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b 4.1" sheetId="1" state="visible" r:id="rId2"/>
    <sheet name="Prob 4.2" sheetId="2" state="visible" r:id="rId3"/>
    <sheet name="Prob 4.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6">
  <si>
    <t xml:space="preserve">Problem 4.1</t>
  </si>
  <si>
    <t xml:space="preserve">S</t>
  </si>
  <si>
    <t xml:space="preserve">x</t>
  </si>
  <si>
    <t xml:space="preserve">sigma</t>
  </si>
  <si>
    <t xml:space="preserve">z</t>
  </si>
  <si>
    <t xml:space="preserve">log S</t>
  </si>
  <si>
    <t xml:space="preserve">lower tail indicator</t>
  </si>
  <si>
    <t xml:space="preserve">r</t>
  </si>
  <si>
    <t xml:space="preserve">q</t>
  </si>
  <si>
    <t xml:space="preserve">Bin</t>
  </si>
  <si>
    <t xml:space="preserve">Frequency</t>
  </si>
  <si>
    <t xml:space="preserve">T</t>
  </si>
  <si>
    <t xml:space="preserve">sigma1</t>
  </si>
  <si>
    <t xml:space="preserve">sigma2</t>
  </si>
  <si>
    <t xml:space="preserve">mean</t>
  </si>
  <si>
    <t xml:space="preserve">std dev</t>
  </si>
  <si>
    <t xml:space="preserve">pct in tail</t>
  </si>
  <si>
    <t xml:space="preserve">kurtosis</t>
  </si>
  <si>
    <t xml:space="preserve">skewness</t>
  </si>
  <si>
    <t xml:space="preserve">More</t>
  </si>
  <si>
    <t xml:space="preserve">Problem 4.2</t>
  </si>
  <si>
    <t xml:space="preserve">Use macro Problem_4_2</t>
  </si>
  <si>
    <t xml:space="preserve">The distribution will be fat-tailed when the variance changes significantly from period to period.  This will be the case when kappa and lambda are small.  This may be hard to detect due to sampling error.  The displayed example has kappa=0.1, lambda=0.1, dt=0.1, and N=20.</t>
  </si>
  <si>
    <t xml:space="preserve">Problem 4.3</t>
  </si>
  <si>
    <t xml:space="preserve">Use macro Problem_4_3</t>
  </si>
  <si>
    <t xml:space="preserve">The distribution will be fat-tailed when the variance changes significantly from period to period.  This will be the case when kappa is small and gamma is large.  This may be hard to detect due to sampling error.  The displayed example has kappa=0.01, gamma=0.99, rho=0.3, dt=0.1, and N=20.</t>
  </si>
</sst>
</file>

<file path=xl/styles.xml><?xml version="1.0" encoding="utf-8"?>
<styleSheet xmlns="http://schemas.openxmlformats.org/spreadsheetml/2006/main">
  <numFmts count="3">
    <numFmt numFmtId="164" formatCode="General"/>
    <numFmt numFmtId="165" formatCode="0%"/>
    <numFmt numFmtId="166" formatCode="0.00%"/>
  </numFmts>
  <fonts count="9">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0"/>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b 4.1'!$K$4:$K$26</c:f>
              <c:strCache>
                <c:ptCount val="23"/>
                <c:pt idx="0">
                  <c:v>2.19154132647602</c:v>
                </c:pt>
                <c:pt idx="1">
                  <c:v>2.32365387681014</c:v>
                </c:pt>
                <c:pt idx="2">
                  <c:v>2.45576642714426</c:v>
                </c:pt>
                <c:pt idx="3">
                  <c:v>2.58787897747838</c:v>
                </c:pt>
                <c:pt idx="4">
                  <c:v>2.7199915278125</c:v>
                </c:pt>
                <c:pt idx="5">
                  <c:v>2.85210407814662</c:v>
                </c:pt>
                <c:pt idx="6">
                  <c:v>2.98421662848073</c:v>
                </c:pt>
                <c:pt idx="7">
                  <c:v>3.11632917881485</c:v>
                </c:pt>
                <c:pt idx="8">
                  <c:v>3.24844172914897</c:v>
                </c:pt>
                <c:pt idx="9">
                  <c:v>3.38055427948309</c:v>
                </c:pt>
                <c:pt idx="10">
                  <c:v>3.51266682981721</c:v>
                </c:pt>
                <c:pt idx="11">
                  <c:v>3.64477938015133</c:v>
                </c:pt>
                <c:pt idx="12">
                  <c:v>3.77689193048544</c:v>
                </c:pt>
                <c:pt idx="13">
                  <c:v>3.90900448081956</c:v>
                </c:pt>
                <c:pt idx="14">
                  <c:v>4.04111703115368</c:v>
                </c:pt>
                <c:pt idx="15">
                  <c:v>4.1732295814878</c:v>
                </c:pt>
                <c:pt idx="16">
                  <c:v>4.30534213182192</c:v>
                </c:pt>
                <c:pt idx="17">
                  <c:v>4.43745468215604</c:v>
                </c:pt>
                <c:pt idx="18">
                  <c:v>4.56956723249015</c:v>
                </c:pt>
                <c:pt idx="19">
                  <c:v>4.70167978282427</c:v>
                </c:pt>
                <c:pt idx="20">
                  <c:v>4.83379233315839</c:v>
                </c:pt>
                <c:pt idx="21">
                  <c:v>4.96590488349251</c:v>
                </c:pt>
                <c:pt idx="22">
                  <c:v>More</c:v>
                </c:pt>
              </c:strCache>
            </c:strRef>
          </c:cat>
          <c:val>
            <c:numRef>
              <c:f>'Prob 4.1'!$L$4:$L$26</c:f>
              <c:numCache>
                <c:formatCode>General</c:formatCode>
                <c:ptCount val="23"/>
                <c:pt idx="0">
                  <c:v>0</c:v>
                </c:pt>
                <c:pt idx="1">
                  <c:v>0</c:v>
                </c:pt>
                <c:pt idx="2">
                  <c:v>0</c:v>
                </c:pt>
                <c:pt idx="3">
                  <c:v>0</c:v>
                </c:pt>
                <c:pt idx="4">
                  <c:v>1</c:v>
                </c:pt>
                <c:pt idx="5">
                  <c:v>1</c:v>
                </c:pt>
                <c:pt idx="6">
                  <c:v>6</c:v>
                </c:pt>
                <c:pt idx="7">
                  <c:v>6</c:v>
                </c:pt>
                <c:pt idx="8">
                  <c:v>15</c:v>
                </c:pt>
                <c:pt idx="9">
                  <c:v>18</c:v>
                </c:pt>
                <c:pt idx="10">
                  <c:v>22</c:v>
                </c:pt>
                <c:pt idx="11">
                  <c:v>37</c:v>
                </c:pt>
                <c:pt idx="12">
                  <c:v>59</c:v>
                </c:pt>
                <c:pt idx="13">
                  <c:v>91</c:v>
                </c:pt>
                <c:pt idx="14">
                  <c:v>86</c:v>
                </c:pt>
                <c:pt idx="15">
                  <c:v>75</c:v>
                </c:pt>
                <c:pt idx="16">
                  <c:v>37</c:v>
                </c:pt>
                <c:pt idx="17">
                  <c:v>20</c:v>
                </c:pt>
                <c:pt idx="18">
                  <c:v>11</c:v>
                </c:pt>
                <c:pt idx="19">
                  <c:v>4</c:v>
                </c:pt>
                <c:pt idx="20">
                  <c:v>6</c:v>
                </c:pt>
                <c:pt idx="21">
                  <c:v>5</c:v>
                </c:pt>
                <c:pt idx="22">
                  <c:v>0</c:v>
                </c:pt>
              </c:numCache>
            </c:numRef>
          </c:val>
        </c:ser>
        <c:gapWidth val="150"/>
        <c:overlap val="0"/>
        <c:axId val="40562126"/>
        <c:axId val="3721686"/>
      </c:barChart>
      <c:catAx>
        <c:axId val="405621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686"/>
        <c:crossesAt val="0"/>
        <c:auto val="1"/>
        <c:lblAlgn val="ctr"/>
        <c:lblOffset val="100"/>
        <c:noMultiLvlLbl val="0"/>
      </c:catAx>
      <c:valAx>
        <c:axId val="372168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21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b 4.2'!$H$8:$H$30</c:f>
              <c:strCache>
                <c:ptCount val="23"/>
                <c:pt idx="0">
                  <c:v>0.854204637960284</c:v>
                </c:pt>
                <c:pt idx="1">
                  <c:v>1.02751697173711</c:v>
                </c:pt>
                <c:pt idx="2">
                  <c:v>1.20082930551394</c:v>
                </c:pt>
                <c:pt idx="3">
                  <c:v>1.37414163929077</c:v>
                </c:pt>
                <c:pt idx="4">
                  <c:v>1.5474539730676</c:v>
                </c:pt>
                <c:pt idx="5">
                  <c:v>1.72076630684443</c:v>
                </c:pt>
                <c:pt idx="6">
                  <c:v>1.89407864062126</c:v>
                </c:pt>
                <c:pt idx="7">
                  <c:v>2.06739097439809</c:v>
                </c:pt>
                <c:pt idx="8">
                  <c:v>2.24070330817492</c:v>
                </c:pt>
                <c:pt idx="9">
                  <c:v>2.41401564195175</c:v>
                </c:pt>
                <c:pt idx="10">
                  <c:v>2.58732797572858</c:v>
                </c:pt>
                <c:pt idx="11">
                  <c:v>2.76064030950541</c:v>
                </c:pt>
                <c:pt idx="12">
                  <c:v>2.93395264328224</c:v>
                </c:pt>
                <c:pt idx="13">
                  <c:v>3.10726497705907</c:v>
                </c:pt>
                <c:pt idx="14">
                  <c:v>3.28057731083589</c:v>
                </c:pt>
                <c:pt idx="15">
                  <c:v>3.45388964461272</c:v>
                </c:pt>
                <c:pt idx="16">
                  <c:v>3.62720197838955</c:v>
                </c:pt>
                <c:pt idx="17">
                  <c:v>3.80051431216638</c:v>
                </c:pt>
                <c:pt idx="18">
                  <c:v>3.97382664594321</c:v>
                </c:pt>
                <c:pt idx="19">
                  <c:v>4.14713897972004</c:v>
                </c:pt>
                <c:pt idx="20">
                  <c:v>4.32045131349687</c:v>
                </c:pt>
                <c:pt idx="21">
                  <c:v>4.4937636472737</c:v>
                </c:pt>
                <c:pt idx="22">
                  <c:v>More</c:v>
                </c:pt>
              </c:strCache>
            </c:strRef>
          </c:cat>
          <c:val>
            <c:numRef>
              <c:f>'Prob 4.2'!$I$8:$I$30</c:f>
              <c:numCache>
                <c:formatCode>General</c:formatCode>
                <c:ptCount val="23"/>
                <c:pt idx="0">
                  <c:v>1</c:v>
                </c:pt>
                <c:pt idx="1">
                  <c:v>0</c:v>
                </c:pt>
                <c:pt idx="2">
                  <c:v>0</c:v>
                </c:pt>
                <c:pt idx="3">
                  <c:v>1</c:v>
                </c:pt>
                <c:pt idx="4">
                  <c:v>1</c:v>
                </c:pt>
                <c:pt idx="5">
                  <c:v>1</c:v>
                </c:pt>
                <c:pt idx="6">
                  <c:v>0</c:v>
                </c:pt>
                <c:pt idx="7">
                  <c:v>0</c:v>
                </c:pt>
                <c:pt idx="8">
                  <c:v>0</c:v>
                </c:pt>
                <c:pt idx="9">
                  <c:v>1</c:v>
                </c:pt>
                <c:pt idx="10">
                  <c:v>0</c:v>
                </c:pt>
                <c:pt idx="11">
                  <c:v>2</c:v>
                </c:pt>
                <c:pt idx="12">
                  <c:v>2</c:v>
                </c:pt>
                <c:pt idx="13">
                  <c:v>6</c:v>
                </c:pt>
                <c:pt idx="14">
                  <c:v>12</c:v>
                </c:pt>
                <c:pt idx="15">
                  <c:v>19</c:v>
                </c:pt>
                <c:pt idx="16">
                  <c:v>38</c:v>
                </c:pt>
                <c:pt idx="17">
                  <c:v>74</c:v>
                </c:pt>
                <c:pt idx="18">
                  <c:v>119</c:v>
                </c:pt>
                <c:pt idx="19">
                  <c:v>117</c:v>
                </c:pt>
                <c:pt idx="20">
                  <c:v>67</c:v>
                </c:pt>
                <c:pt idx="21">
                  <c:v>27</c:v>
                </c:pt>
                <c:pt idx="22">
                  <c:v>12</c:v>
                </c:pt>
              </c:numCache>
            </c:numRef>
          </c:val>
        </c:ser>
        <c:gapWidth val="150"/>
        <c:overlap val="0"/>
        <c:axId val="12111885"/>
        <c:axId val="28379042"/>
      </c:barChart>
      <c:catAx>
        <c:axId val="121118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9042"/>
        <c:crossesAt val="0"/>
        <c:auto val="1"/>
        <c:lblAlgn val="ctr"/>
        <c:lblOffset val="100"/>
        <c:noMultiLvlLbl val="0"/>
      </c:catAx>
      <c:valAx>
        <c:axId val="2837904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188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b 4.3'!$H$8:$H$30</c:f>
              <c:strCache>
                <c:ptCount val="23"/>
                <c:pt idx="0">
                  <c:v>-9.80966675916563</c:v>
                </c:pt>
                <c:pt idx="1">
                  <c:v>-9.10143658248293</c:v>
                </c:pt>
                <c:pt idx="2">
                  <c:v>-8.39320640580024</c:v>
                </c:pt>
                <c:pt idx="3">
                  <c:v>-7.68497622911755</c:v>
                </c:pt>
                <c:pt idx="4">
                  <c:v>-6.97674605243486</c:v>
                </c:pt>
                <c:pt idx="5">
                  <c:v>-6.26851587575217</c:v>
                </c:pt>
                <c:pt idx="6">
                  <c:v>-5.56028569906948</c:v>
                </c:pt>
                <c:pt idx="7">
                  <c:v>-4.85205552238678</c:v>
                </c:pt>
                <c:pt idx="8">
                  <c:v>-4.14382534570409</c:v>
                </c:pt>
                <c:pt idx="9">
                  <c:v>-3.4355951690214</c:v>
                </c:pt>
                <c:pt idx="10">
                  <c:v>-2.72736499233871</c:v>
                </c:pt>
                <c:pt idx="11">
                  <c:v>-2.01913481565602</c:v>
                </c:pt>
                <c:pt idx="12">
                  <c:v>-1.31090463897332</c:v>
                </c:pt>
                <c:pt idx="13">
                  <c:v>-0.602674462290633</c:v>
                </c:pt>
                <c:pt idx="14">
                  <c:v>0.105555714392059</c:v>
                </c:pt>
                <c:pt idx="15">
                  <c:v>0.813785891074751</c:v>
                </c:pt>
                <c:pt idx="16">
                  <c:v>1.52201606775744</c:v>
                </c:pt>
                <c:pt idx="17">
                  <c:v>2.23024624444014</c:v>
                </c:pt>
                <c:pt idx="18">
                  <c:v>2.93847642112283</c:v>
                </c:pt>
                <c:pt idx="19">
                  <c:v>3.64670659780552</c:v>
                </c:pt>
                <c:pt idx="20">
                  <c:v>4.35493677448821</c:v>
                </c:pt>
                <c:pt idx="21">
                  <c:v>5.0631669511709</c:v>
                </c:pt>
                <c:pt idx="22">
                  <c:v>More</c:v>
                </c:pt>
              </c:strCache>
            </c:strRef>
          </c:cat>
          <c:val>
            <c:numRef>
              <c:f>'Prob 4.3'!$I$8:$I$30</c:f>
              <c:numCache>
                <c:formatCode>General</c:formatCode>
                <c:ptCount val="23"/>
                <c:pt idx="0">
                  <c:v>1</c:v>
                </c:pt>
                <c:pt idx="1">
                  <c:v>0</c:v>
                </c:pt>
                <c:pt idx="2">
                  <c:v>0</c:v>
                </c:pt>
                <c:pt idx="3">
                  <c:v>0</c:v>
                </c:pt>
                <c:pt idx="4">
                  <c:v>0</c:v>
                </c:pt>
                <c:pt idx="5">
                  <c:v>0</c:v>
                </c:pt>
                <c:pt idx="6">
                  <c:v>1</c:v>
                </c:pt>
                <c:pt idx="7">
                  <c:v>2</c:v>
                </c:pt>
                <c:pt idx="8">
                  <c:v>3</c:v>
                </c:pt>
                <c:pt idx="9">
                  <c:v>0</c:v>
                </c:pt>
                <c:pt idx="10">
                  <c:v>2</c:v>
                </c:pt>
                <c:pt idx="11">
                  <c:v>0</c:v>
                </c:pt>
                <c:pt idx="12">
                  <c:v>0</c:v>
                </c:pt>
                <c:pt idx="13">
                  <c:v>1</c:v>
                </c:pt>
                <c:pt idx="14">
                  <c:v>5</c:v>
                </c:pt>
                <c:pt idx="15">
                  <c:v>2</c:v>
                </c:pt>
                <c:pt idx="16">
                  <c:v>2</c:v>
                </c:pt>
                <c:pt idx="17">
                  <c:v>12</c:v>
                </c:pt>
                <c:pt idx="18">
                  <c:v>20</c:v>
                </c:pt>
                <c:pt idx="19">
                  <c:v>48</c:v>
                </c:pt>
                <c:pt idx="20">
                  <c:v>380</c:v>
                </c:pt>
                <c:pt idx="21">
                  <c:v>17</c:v>
                </c:pt>
                <c:pt idx="22">
                  <c:v>4</c:v>
                </c:pt>
              </c:numCache>
            </c:numRef>
          </c:val>
        </c:ser>
        <c:gapWidth val="150"/>
        <c:overlap val="0"/>
        <c:axId val="59209717"/>
        <c:axId val="2909159"/>
      </c:barChart>
      <c:catAx>
        <c:axId val="592097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159"/>
        <c:crossesAt val="0"/>
        <c:auto val="1"/>
        <c:lblAlgn val="ctr"/>
        <c:lblOffset val="100"/>
        <c:noMultiLvlLbl val="0"/>
      </c:catAx>
      <c:valAx>
        <c:axId val="290915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971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0</xdr:rowOff>
    </xdr:from>
    <xdr:to>
      <xdr:col>19</xdr:col>
      <xdr:colOff>720</xdr:colOff>
      <xdr:row>25</xdr:row>
      <xdr:rowOff>171720</xdr:rowOff>
    </xdr:to>
    <xdr:graphicFrame>
      <xdr:nvGraphicFramePr>
        <xdr:cNvPr id="0" name="Chart 3"/>
        <xdr:cNvGraphicFramePr/>
      </xdr:nvGraphicFramePr>
      <xdr:xfrm>
        <a:off x="9502920" y="333360"/>
        <a:ext cx="38296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6</xdr:col>
      <xdr:colOff>720</xdr:colOff>
      <xdr:row>29</xdr:row>
      <xdr:rowOff>171720</xdr:rowOff>
    </xdr:to>
    <xdr:graphicFrame>
      <xdr:nvGraphicFramePr>
        <xdr:cNvPr id="1" name="Chart 7"/>
        <xdr:cNvGraphicFramePr/>
      </xdr:nvGraphicFramePr>
      <xdr:xfrm>
        <a:off x="7259400" y="981000"/>
        <a:ext cx="38296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6</xdr:col>
      <xdr:colOff>720</xdr:colOff>
      <xdr:row>29</xdr:row>
      <xdr:rowOff>19080</xdr:rowOff>
    </xdr:to>
    <xdr:graphicFrame>
      <xdr:nvGraphicFramePr>
        <xdr:cNvPr id="2" name="Chart 1"/>
        <xdr:cNvGraphicFramePr/>
      </xdr:nvGraphicFramePr>
      <xdr:xfrm>
        <a:off x="7259400" y="981000"/>
        <a:ext cx="382968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6" min="2" style="0" width="9.7"/>
    <col collapsed="false" customWidth="true" hidden="false" outlineLevel="0" max="9" min="9" style="0" width="18.28"/>
  </cols>
  <sheetData>
    <row r="1" customFormat="false" ht="12.75" hidden="false" customHeight="false" outlineLevel="0" collapsed="false">
      <c r="A1" s="1" t="s">
        <v>0</v>
      </c>
      <c r="B1" s="0" t="s">
        <v>1</v>
      </c>
      <c r="C1" s="2" t="n">
        <v>50</v>
      </c>
      <c r="E1" s="3" t="s">
        <v>2</v>
      </c>
      <c r="F1" s="3" t="s">
        <v>3</v>
      </c>
      <c r="G1" s="3" t="s">
        <v>4</v>
      </c>
      <c r="H1" s="3" t="s">
        <v>5</v>
      </c>
      <c r="I1" s="4" t="s">
        <v>6</v>
      </c>
    </row>
    <row r="2" customFormat="false" ht="13.5" hidden="false" customHeight="false" outlineLevel="0" collapsed="false">
      <c r="A2" s="1"/>
      <c r="B2" s="0" t="s">
        <v>7</v>
      </c>
      <c r="C2" s="2" t="n">
        <v>0.05</v>
      </c>
    </row>
    <row r="3" customFormat="false" ht="12.75" hidden="false" customHeight="false" outlineLevel="0" collapsed="false">
      <c r="A3" s="1"/>
      <c r="B3" s="0" t="s">
        <v>8</v>
      </c>
      <c r="C3" s="2" t="n">
        <v>0.02</v>
      </c>
      <c r="E3" s="0" t="n">
        <f aca="true">IF(RAND()&gt;0.5,1,0)</f>
        <v>0</v>
      </c>
      <c r="F3" s="0" t="n">
        <f aca="false">E3*$C$5+(1-E3)*$C$6</f>
        <v>0.5</v>
      </c>
      <c r="G3" s="0" t="n">
        <f aca="true">NORMSINV(RAND())</f>
        <v>3.51974431783048</v>
      </c>
      <c r="H3" s="0" t="n">
        <f aca="false">LN($C$1)+($C$2-$C$3-0.5*F3^2)*$C$4+F3*SQRT($C$4)*G3</f>
        <v>5.57689516434339</v>
      </c>
      <c r="I3" s="0" t="n">
        <f aca="false">IF(H3&lt;$C$8-2*$C$9,1,0)</f>
        <v>0</v>
      </c>
      <c r="K3" s="5" t="s">
        <v>9</v>
      </c>
      <c r="L3" s="5" t="s">
        <v>10</v>
      </c>
    </row>
    <row r="4" customFormat="false" ht="12.75" hidden="false" customHeight="false" outlineLevel="0" collapsed="false">
      <c r="A4" s="1"/>
      <c r="B4" s="0" t="s">
        <v>11</v>
      </c>
      <c r="C4" s="2" t="n">
        <v>1</v>
      </c>
      <c r="E4" s="0" t="n">
        <f aca="true">IF(RAND()&gt;0.5,1,0)</f>
        <v>1</v>
      </c>
      <c r="F4" s="0" t="n">
        <f aca="false">E4*$C$5+(1-E4)*$C$6</f>
        <v>0.2</v>
      </c>
      <c r="G4" s="0" t="n">
        <f aca="true">NORMSINV(RAND())</f>
        <v>1.33723974402077</v>
      </c>
      <c r="H4" s="0" t="n">
        <f aca="false">LN($C$1)+($C$2-$C$3-0.5*F4^2)*$C$4+F4*SQRT($C$4)*G4</f>
        <v>4.1894709542323</v>
      </c>
      <c r="I4" s="0" t="n">
        <f aca="false">IF(H4&lt;$C$8-2*$C$9,1,0)</f>
        <v>0</v>
      </c>
      <c r="K4" s="6" t="n">
        <v>2.19154132647602</v>
      </c>
      <c r="L4" s="6" t="n">
        <v>0</v>
      </c>
    </row>
    <row r="5" customFormat="false" ht="12.75" hidden="false" customHeight="false" outlineLevel="0" collapsed="false">
      <c r="A5" s="1"/>
      <c r="B5" s="0" t="s">
        <v>12</v>
      </c>
      <c r="C5" s="2" t="n">
        <v>0.2</v>
      </c>
      <c r="E5" s="0" t="n">
        <f aca="true">IF(RAND()&gt;0.5,1,0)</f>
        <v>1</v>
      </c>
      <c r="F5" s="0" t="n">
        <f aca="false">E5*$C$5+(1-E5)*$C$6</f>
        <v>0.2</v>
      </c>
      <c r="G5" s="0" t="n">
        <f aca="true">NORMSINV(RAND())</f>
        <v>1.26347731519131</v>
      </c>
      <c r="H5" s="0" t="n">
        <f aca="false">LN($C$1)+($C$2-$C$3-0.5*F5^2)*$C$4+F5*SQRT($C$4)*G5</f>
        <v>4.17471846846641</v>
      </c>
      <c r="I5" s="0" t="n">
        <f aca="false">IF(H5&lt;$C$8-2*$C$9,1,0)</f>
        <v>0</v>
      </c>
      <c r="K5" s="6" t="n">
        <v>2.32365387681014</v>
      </c>
      <c r="L5" s="6" t="n">
        <v>0</v>
      </c>
    </row>
    <row r="6" customFormat="false" ht="12.75" hidden="false" customHeight="false" outlineLevel="0" collapsed="false">
      <c r="A6" s="1"/>
      <c r="B6" s="0" t="s">
        <v>13</v>
      </c>
      <c r="C6" s="2" t="n">
        <v>0.5</v>
      </c>
      <c r="E6" s="0" t="n">
        <f aca="true">IF(RAND()&gt;0.5,1,0)</f>
        <v>1</v>
      </c>
      <c r="F6" s="0" t="n">
        <f aca="false">E6*$C$5+(1-E6)*$C$6</f>
        <v>0.2</v>
      </c>
      <c r="G6" s="0" t="n">
        <f aca="true">NORMSINV(RAND())</f>
        <v>-0.93072664032398</v>
      </c>
      <c r="H6" s="0" t="n">
        <f aca="false">LN($C$1)+($C$2-$C$3-0.5*F6^2)*$C$4+F6*SQRT($C$4)*G6</f>
        <v>3.73587767736335</v>
      </c>
      <c r="I6" s="0" t="n">
        <f aca="false">IF(H6&lt;$C$8-2*$C$9,1,0)</f>
        <v>0</v>
      </c>
      <c r="K6" s="6" t="n">
        <v>2.45576642714426</v>
      </c>
      <c r="L6" s="6" t="n">
        <v>0</v>
      </c>
    </row>
    <row r="7" customFormat="false" ht="12.75" hidden="false" customHeight="false" outlineLevel="0" collapsed="false">
      <c r="A7" s="1"/>
      <c r="E7" s="0" t="n">
        <f aca="true">IF(RAND()&gt;0.5,1,0)</f>
        <v>0</v>
      </c>
      <c r="F7" s="0" t="n">
        <f aca="false">E7*$C$5+(1-E7)*$C$6</f>
        <v>0.5</v>
      </c>
      <c r="G7" s="0" t="n">
        <f aca="true">NORMSINV(RAND())</f>
        <v>-0.257764549586764</v>
      </c>
      <c r="H7" s="0" t="n">
        <f aca="false">LN($C$1)+($C$2-$C$3-0.5*F7^2)*$C$4+F7*SQRT($C$4)*G7</f>
        <v>3.68814073063476</v>
      </c>
      <c r="I7" s="0" t="n">
        <f aca="false">IF(H7&lt;$C$8-2*$C$9,1,0)</f>
        <v>0</v>
      </c>
      <c r="K7" s="6" t="n">
        <v>2.58787897747838</v>
      </c>
      <c r="L7" s="6" t="n">
        <v>0</v>
      </c>
    </row>
    <row r="8" customFormat="false" ht="12.75" hidden="false" customHeight="false" outlineLevel="0" collapsed="false">
      <c r="A8" s="1"/>
      <c r="B8" s="0" t="s">
        <v>14</v>
      </c>
      <c r="C8" s="0" t="n">
        <f aca="false">AVERAGE(H3:H502)</f>
        <v>3.85846434900338</v>
      </c>
      <c r="E8" s="0" t="n">
        <f aca="true">IF(RAND()&gt;0.5,1,0)</f>
        <v>1</v>
      </c>
      <c r="F8" s="0" t="n">
        <f aca="false">E8*$C$5+(1-E8)*$C$6</f>
        <v>0.2</v>
      </c>
      <c r="G8" s="0" t="n">
        <f aca="true">NORMSINV(RAND())</f>
        <v>1.5462799481363</v>
      </c>
      <c r="H8" s="0" t="n">
        <f aca="false">LN($C$1)+($C$2-$C$3-0.5*F8^2)*$C$4+F8*SQRT($C$4)*G8</f>
        <v>4.23127899505541</v>
      </c>
      <c r="I8" s="0" t="n">
        <f aca="false">IF(H8&lt;$C$8-2*$C$9,1,0)</f>
        <v>0</v>
      </c>
      <c r="K8" s="6" t="n">
        <v>2.7199915278125</v>
      </c>
      <c r="L8" s="6" t="n">
        <v>1</v>
      </c>
    </row>
    <row r="9" customFormat="false" ht="12.75" hidden="false" customHeight="false" outlineLevel="0" collapsed="false">
      <c r="A9" s="1"/>
      <c r="B9" s="0" t="s">
        <v>15</v>
      </c>
      <c r="C9" s="0" t="n">
        <f aca="false">STDEV(H3:H502)</f>
        <v>0.386629704769321</v>
      </c>
      <c r="E9" s="0" t="n">
        <f aca="true">IF(RAND()&gt;0.5,1,0)</f>
        <v>0</v>
      </c>
      <c r="F9" s="0" t="n">
        <f aca="false">E9*$C$5+(1-E9)*$C$6</f>
        <v>0.5</v>
      </c>
      <c r="G9" s="0" t="n">
        <f aca="true">NORMSINV(RAND())</f>
        <v>-0.2970375498891</v>
      </c>
      <c r="H9" s="0" t="n">
        <f aca="false">LN($C$1)+($C$2-$C$3-0.5*F9^2)*$C$4+F9*SQRT($C$4)*G9</f>
        <v>3.6685042304836</v>
      </c>
      <c r="I9" s="0" t="n">
        <f aca="false">IF(H9&lt;$C$8-2*$C$9,1,0)</f>
        <v>0</v>
      </c>
      <c r="K9" s="6" t="n">
        <v>2.85210407814662</v>
      </c>
      <c r="L9" s="6" t="n">
        <v>1</v>
      </c>
    </row>
    <row r="10" customFormat="false" ht="12.75" hidden="false" customHeight="false" outlineLevel="0" collapsed="false">
      <c r="B10" s="0" t="s">
        <v>16</v>
      </c>
      <c r="C10" s="7" t="n">
        <f aca="false">SUM(I3:I502)/500</f>
        <v>0.04</v>
      </c>
      <c r="E10" s="0" t="n">
        <f aca="true">IF(RAND()&gt;0.5,1,0)</f>
        <v>0</v>
      </c>
      <c r="F10" s="0" t="n">
        <f aca="false">E10*$C$5+(1-E10)*$C$6</f>
        <v>0.5</v>
      </c>
      <c r="G10" s="0" t="n">
        <f aca="true">NORMSINV(RAND())</f>
        <v>-0.410308331756195</v>
      </c>
      <c r="H10" s="0" t="n">
        <f aca="false">LN($C$1)+($C$2-$C$3-0.5*F10^2)*$C$4+F10*SQRT($C$4)*G10</f>
        <v>3.61186883955005</v>
      </c>
      <c r="I10" s="0" t="n">
        <f aca="false">IF(H10&lt;$C$8-2*$C$9,1,0)</f>
        <v>0</v>
      </c>
      <c r="K10" s="6" t="n">
        <v>2.98421662848073</v>
      </c>
      <c r="L10" s="6" t="n">
        <v>6</v>
      </c>
    </row>
    <row r="11" customFormat="false" ht="12.75" hidden="false" customHeight="false" outlineLevel="0" collapsed="false">
      <c r="B11" s="0" t="s">
        <v>17</v>
      </c>
      <c r="C11" s="0" t="n">
        <f aca="false">KURT(H3:H502)</f>
        <v>2.20394241134251</v>
      </c>
      <c r="E11" s="0" t="n">
        <f aca="true">IF(RAND()&gt;0.5,1,0)</f>
        <v>1</v>
      </c>
      <c r="F11" s="0" t="n">
        <f aca="false">E11*$C$5+(1-E11)*$C$6</f>
        <v>0.2</v>
      </c>
      <c r="G11" s="0" t="n">
        <f aca="true">NORMSINV(RAND())</f>
        <v>-0.754124529111731</v>
      </c>
      <c r="H11" s="0" t="n">
        <f aca="false">LN($C$1)+($C$2-$C$3-0.5*F11^2)*$C$4+F11*SQRT($C$4)*G11</f>
        <v>3.7711980996058</v>
      </c>
      <c r="I11" s="0" t="n">
        <f aca="false">IF(H11&lt;$C$8-2*$C$9,1,0)</f>
        <v>0</v>
      </c>
      <c r="K11" s="6" t="n">
        <v>3.11632917881485</v>
      </c>
      <c r="L11" s="6" t="n">
        <v>6</v>
      </c>
    </row>
    <row r="12" customFormat="false" ht="12.75" hidden="false" customHeight="false" outlineLevel="0" collapsed="false">
      <c r="B12" s="0" t="s">
        <v>18</v>
      </c>
      <c r="C12" s="0" t="n">
        <f aca="false">SKEW(H3:H502)</f>
        <v>-0.299381906858051</v>
      </c>
      <c r="E12" s="0" t="n">
        <f aca="true">IF(RAND()&gt;0.5,1,0)</f>
        <v>0</v>
      </c>
      <c r="F12" s="0" t="n">
        <f aca="false">E12*$C$5+(1-E12)*$C$6</f>
        <v>0.5</v>
      </c>
      <c r="G12" s="0" t="n">
        <f aca="true">NORMSINV(RAND())</f>
        <v>-0.254173520012027</v>
      </c>
      <c r="H12" s="0" t="n">
        <f aca="false">LN($C$1)+($C$2-$C$3-0.5*F12^2)*$C$4+F12*SQRT($C$4)*G12</f>
        <v>3.68993624542213</v>
      </c>
      <c r="I12" s="0" t="n">
        <f aca="false">IF(H12&lt;$C$8-2*$C$9,1,0)</f>
        <v>0</v>
      </c>
      <c r="K12" s="6" t="n">
        <v>3.24844172914897</v>
      </c>
      <c r="L12" s="6" t="n">
        <v>15</v>
      </c>
    </row>
    <row r="13" customFormat="false" ht="12.75" hidden="false" customHeight="false" outlineLevel="0" collapsed="false">
      <c r="E13" s="0" t="n">
        <f aca="true">IF(RAND()&gt;0.5,1,0)</f>
        <v>1</v>
      </c>
      <c r="F13" s="0" t="n">
        <f aca="false">E13*$C$5+(1-E13)*$C$6</f>
        <v>0.2</v>
      </c>
      <c r="G13" s="0" t="n">
        <f aca="true">NORMSINV(RAND())</f>
        <v>-1.03534902002444</v>
      </c>
      <c r="H13" s="0" t="n">
        <f aca="false">LN($C$1)+($C$2-$C$3-0.5*F13^2)*$C$4+F13*SQRT($C$4)*G13</f>
        <v>3.71495320142326</v>
      </c>
      <c r="I13" s="0" t="n">
        <f aca="false">IF(H13&lt;$C$8-2*$C$9,1,0)</f>
        <v>0</v>
      </c>
      <c r="K13" s="6" t="n">
        <v>3.38055427948309</v>
      </c>
      <c r="L13" s="6" t="n">
        <v>18</v>
      </c>
    </row>
    <row r="14" customFormat="false" ht="12.75" hidden="false" customHeight="false" outlineLevel="0" collapsed="false">
      <c r="E14" s="0" t="n">
        <f aca="true">IF(RAND()&gt;0.5,1,0)</f>
        <v>1</v>
      </c>
      <c r="F14" s="0" t="n">
        <f aca="false">E14*$C$5+(1-E14)*$C$6</f>
        <v>0.2</v>
      </c>
      <c r="G14" s="0" t="n">
        <f aca="true">NORMSINV(RAND())</f>
        <v>0.293773967256967</v>
      </c>
      <c r="H14" s="0" t="n">
        <f aca="false">LN($C$1)+($C$2-$C$3-0.5*F14^2)*$C$4+F14*SQRT($C$4)*G14</f>
        <v>3.98077779887954</v>
      </c>
      <c r="I14" s="0" t="n">
        <f aca="false">IF(H14&lt;$C$8-2*$C$9,1,0)</f>
        <v>0</v>
      </c>
      <c r="K14" s="6" t="n">
        <v>3.51266682981721</v>
      </c>
      <c r="L14" s="6" t="n">
        <v>22</v>
      </c>
    </row>
    <row r="15" customFormat="false" ht="12.75" hidden="false" customHeight="false" outlineLevel="0" collapsed="false">
      <c r="E15" s="0" t="n">
        <f aca="true">IF(RAND()&gt;0.5,1,0)</f>
        <v>1</v>
      </c>
      <c r="F15" s="0" t="n">
        <f aca="false">E15*$C$5+(1-E15)*$C$6</f>
        <v>0.2</v>
      </c>
      <c r="G15" s="0" t="n">
        <f aca="true">NORMSINV(RAND())</f>
        <v>-0.0189510322798754</v>
      </c>
      <c r="H15" s="0" t="n">
        <f aca="false">LN($C$1)+($C$2-$C$3-0.5*F15^2)*$C$4+F15*SQRT($C$4)*G15</f>
        <v>3.91823279897217</v>
      </c>
      <c r="I15" s="0" t="n">
        <f aca="false">IF(H15&lt;$C$8-2*$C$9,1,0)</f>
        <v>0</v>
      </c>
      <c r="K15" s="6" t="n">
        <v>3.64477938015133</v>
      </c>
      <c r="L15" s="6" t="n">
        <v>37</v>
      </c>
    </row>
    <row r="16" customFormat="false" ht="12.75" hidden="false" customHeight="false" outlineLevel="0" collapsed="false">
      <c r="E16" s="0" t="n">
        <f aca="true">IF(RAND()&gt;0.5,1,0)</f>
        <v>1</v>
      </c>
      <c r="F16" s="0" t="n">
        <f aca="false">E16*$C$5+(1-E16)*$C$6</f>
        <v>0.2</v>
      </c>
      <c r="G16" s="0" t="n">
        <f aca="true">NORMSINV(RAND())</f>
        <v>0.566066549441883</v>
      </c>
      <c r="H16" s="0" t="n">
        <f aca="false">LN($C$1)+($C$2-$C$3-0.5*F16^2)*$C$4+F16*SQRT($C$4)*G16</f>
        <v>4.03523631531652</v>
      </c>
      <c r="I16" s="0" t="n">
        <f aca="false">IF(H16&lt;$C$8-2*$C$9,1,0)</f>
        <v>0</v>
      </c>
      <c r="K16" s="6" t="n">
        <v>3.77689193048544</v>
      </c>
      <c r="L16" s="6" t="n">
        <v>59</v>
      </c>
    </row>
    <row r="17" customFormat="false" ht="12.75" hidden="false" customHeight="false" outlineLevel="0" collapsed="false">
      <c r="E17" s="0" t="n">
        <f aca="true">IF(RAND()&gt;0.5,1,0)</f>
        <v>0</v>
      </c>
      <c r="F17" s="0" t="n">
        <f aca="false">E17*$C$5+(1-E17)*$C$6</f>
        <v>0.5</v>
      </c>
      <c r="G17" s="0" t="n">
        <f aca="true">NORMSINV(RAND())</f>
        <v>0.151265856962975</v>
      </c>
      <c r="H17" s="0" t="n">
        <f aca="false">LN($C$1)+($C$2-$C$3-0.5*F17^2)*$C$4+F17*SQRT($C$4)*G17</f>
        <v>3.89265593390963</v>
      </c>
      <c r="I17" s="0" t="n">
        <f aca="false">IF(H17&lt;$C$8-2*$C$9,1,0)</f>
        <v>0</v>
      </c>
      <c r="K17" s="6" t="n">
        <v>3.90900448081956</v>
      </c>
      <c r="L17" s="6" t="n">
        <v>91</v>
      </c>
    </row>
    <row r="18" customFormat="false" ht="12.75" hidden="false" customHeight="false" outlineLevel="0" collapsed="false">
      <c r="E18" s="0" t="n">
        <f aca="true">IF(RAND()&gt;0.5,1,0)</f>
        <v>0</v>
      </c>
      <c r="F18" s="0" t="n">
        <f aca="false">E18*$C$5+(1-E18)*$C$6</f>
        <v>0.5</v>
      </c>
      <c r="G18" s="0" t="n">
        <f aca="true">NORMSINV(RAND())</f>
        <v>0.0833104892314712</v>
      </c>
      <c r="H18" s="0" t="n">
        <f aca="false">LN($C$1)+($C$2-$C$3-0.5*F18^2)*$C$4+F18*SQRT($C$4)*G18</f>
        <v>3.85867825004388</v>
      </c>
      <c r="I18" s="0" t="n">
        <f aca="false">IF(H18&lt;$C$8-2*$C$9,1,0)</f>
        <v>0</v>
      </c>
      <c r="K18" s="6" t="n">
        <v>4.04111703115368</v>
      </c>
      <c r="L18" s="6" t="n">
        <v>86</v>
      </c>
    </row>
    <row r="19" customFormat="false" ht="12.75" hidden="false" customHeight="false" outlineLevel="0" collapsed="false">
      <c r="E19" s="0" t="n">
        <f aca="true">IF(RAND()&gt;0.5,1,0)</f>
        <v>0</v>
      </c>
      <c r="F19" s="0" t="n">
        <f aca="false">E19*$C$5+(1-E19)*$C$6</f>
        <v>0.5</v>
      </c>
      <c r="G19" s="0" t="n">
        <f aca="true">NORMSINV(RAND())</f>
        <v>-0.272119405394037</v>
      </c>
      <c r="H19" s="0" t="n">
        <f aca="false">LN($C$1)+($C$2-$C$3-0.5*F19^2)*$C$4+F19*SQRT($C$4)*G19</f>
        <v>3.68096330273113</v>
      </c>
      <c r="I19" s="0" t="n">
        <f aca="false">IF(H19&lt;$C$8-2*$C$9,1,0)</f>
        <v>0</v>
      </c>
      <c r="K19" s="6" t="n">
        <v>4.1732295814878</v>
      </c>
      <c r="L19" s="6" t="n">
        <v>75</v>
      </c>
    </row>
    <row r="20" customFormat="false" ht="12.75" hidden="false" customHeight="false" outlineLevel="0" collapsed="false">
      <c r="E20" s="0" t="n">
        <f aca="true">IF(RAND()&gt;0.5,1,0)</f>
        <v>1</v>
      </c>
      <c r="F20" s="0" t="n">
        <f aca="false">E20*$C$5+(1-E20)*$C$6</f>
        <v>0.2</v>
      </c>
      <c r="G20" s="0" t="n">
        <f aca="true">NORMSINV(RAND())</f>
        <v>-0.951530143881781</v>
      </c>
      <c r="H20" s="0" t="n">
        <f aca="false">LN($C$1)+($C$2-$C$3-0.5*F20^2)*$C$4+F20*SQRT($C$4)*G20</f>
        <v>3.73171697665179</v>
      </c>
      <c r="I20" s="0" t="n">
        <f aca="false">IF(H20&lt;$C$8-2*$C$9,1,0)</f>
        <v>0</v>
      </c>
      <c r="K20" s="6" t="n">
        <v>4.30534213182192</v>
      </c>
      <c r="L20" s="6" t="n">
        <v>37</v>
      </c>
    </row>
    <row r="21" customFormat="false" ht="12.75" hidden="false" customHeight="false" outlineLevel="0" collapsed="false">
      <c r="E21" s="0" t="n">
        <f aca="true">IF(RAND()&gt;0.5,1,0)</f>
        <v>1</v>
      </c>
      <c r="F21" s="0" t="n">
        <f aca="false">E21*$C$5+(1-E21)*$C$6</f>
        <v>0.2</v>
      </c>
      <c r="G21" s="0" t="n">
        <f aca="true">NORMSINV(RAND())</f>
        <v>-0.736400970754986</v>
      </c>
      <c r="H21" s="0" t="n">
        <f aca="false">LN($C$1)+($C$2-$C$3-0.5*F21^2)*$C$4+F21*SQRT($C$4)*G21</f>
        <v>3.77474281127715</v>
      </c>
      <c r="I21" s="0" t="n">
        <f aca="false">IF(H21&lt;$C$8-2*$C$9,1,0)</f>
        <v>0</v>
      </c>
      <c r="K21" s="6" t="n">
        <v>4.43745468215604</v>
      </c>
      <c r="L21" s="6" t="n">
        <v>20</v>
      </c>
    </row>
    <row r="22" customFormat="false" ht="12.75" hidden="false" customHeight="false" outlineLevel="0" collapsed="false">
      <c r="E22" s="0" t="n">
        <f aca="true">IF(RAND()&gt;0.5,1,0)</f>
        <v>1</v>
      </c>
      <c r="F22" s="0" t="n">
        <f aca="false">E22*$C$5+(1-E22)*$C$6</f>
        <v>0.2</v>
      </c>
      <c r="G22" s="0" t="n">
        <f aca="true">NORMSINV(RAND())</f>
        <v>-0.914947668880194</v>
      </c>
      <c r="H22" s="0" t="n">
        <f aca="false">LN($C$1)+($C$2-$C$3-0.5*F22^2)*$C$4+F22*SQRT($C$4)*G22</f>
        <v>3.73903347165211</v>
      </c>
      <c r="I22" s="0" t="n">
        <f aca="false">IF(H22&lt;$C$8-2*$C$9,1,0)</f>
        <v>0</v>
      </c>
      <c r="K22" s="6" t="n">
        <v>4.56956723249015</v>
      </c>
      <c r="L22" s="6" t="n">
        <v>11</v>
      </c>
    </row>
    <row r="23" customFormat="false" ht="12.75" hidden="false" customHeight="false" outlineLevel="0" collapsed="false">
      <c r="E23" s="0" t="n">
        <f aca="true">IF(RAND()&gt;0.5,1,0)</f>
        <v>1</v>
      </c>
      <c r="F23" s="0" t="n">
        <f aca="false">E23*$C$5+(1-E23)*$C$6</f>
        <v>0.2</v>
      </c>
      <c r="G23" s="0" t="n">
        <f aca="true">NORMSINV(RAND())</f>
        <v>0.705442079093784</v>
      </c>
      <c r="H23" s="0" t="n">
        <f aca="false">LN($C$1)+($C$2-$C$3-0.5*F23^2)*$C$4+F23*SQRT($C$4)*G23</f>
        <v>4.0631114212469</v>
      </c>
      <c r="I23" s="0" t="n">
        <f aca="false">IF(H23&lt;$C$8-2*$C$9,1,0)</f>
        <v>0</v>
      </c>
      <c r="K23" s="6" t="n">
        <v>4.70167978282427</v>
      </c>
      <c r="L23" s="6" t="n">
        <v>4</v>
      </c>
    </row>
    <row r="24" customFormat="false" ht="12.75" hidden="false" customHeight="false" outlineLevel="0" collapsed="false">
      <c r="E24" s="0" t="n">
        <f aca="true">IF(RAND()&gt;0.5,1,0)</f>
        <v>1</v>
      </c>
      <c r="F24" s="0" t="n">
        <f aca="false">E24*$C$5+(1-E24)*$C$6</f>
        <v>0.2</v>
      </c>
      <c r="G24" s="0" t="n">
        <f aca="true">NORMSINV(RAND())</f>
        <v>-0.72313365660048</v>
      </c>
      <c r="H24" s="0" t="n">
        <f aca="false">LN($C$1)+($C$2-$C$3-0.5*F24^2)*$C$4+F24*SQRT($C$4)*G24</f>
        <v>3.77739627410805</v>
      </c>
      <c r="I24" s="0" t="n">
        <f aca="false">IF(H24&lt;$C$8-2*$C$9,1,0)</f>
        <v>0</v>
      </c>
      <c r="K24" s="6" t="n">
        <v>4.83379233315839</v>
      </c>
      <c r="L24" s="6" t="n">
        <v>6</v>
      </c>
    </row>
    <row r="25" customFormat="false" ht="12.75" hidden="false" customHeight="false" outlineLevel="0" collapsed="false">
      <c r="E25" s="0" t="n">
        <f aca="true">IF(RAND()&gt;0.5,1,0)</f>
        <v>0</v>
      </c>
      <c r="F25" s="0" t="n">
        <f aca="false">E25*$C$5+(1-E25)*$C$6</f>
        <v>0.5</v>
      </c>
      <c r="G25" s="0" t="n">
        <f aca="true">NORMSINV(RAND())</f>
        <v>2.00766824896179</v>
      </c>
      <c r="H25" s="0" t="n">
        <f aca="false">LN($C$1)+($C$2-$C$3-0.5*F25^2)*$C$4+F25*SQRT($C$4)*G25</f>
        <v>4.82085712990904</v>
      </c>
      <c r="I25" s="0" t="n">
        <f aca="false">IF(H25&lt;$C$8-2*$C$9,1,0)</f>
        <v>0</v>
      </c>
      <c r="K25" s="6" t="n">
        <v>4.96590488349251</v>
      </c>
      <c r="L25" s="6" t="n">
        <v>5</v>
      </c>
    </row>
    <row r="26" customFormat="false" ht="13.5" hidden="false" customHeight="false" outlineLevel="0" collapsed="false">
      <c r="E26" s="0" t="n">
        <f aca="true">IF(RAND()&gt;0.5,1,0)</f>
        <v>1</v>
      </c>
      <c r="F26" s="0" t="n">
        <f aca="false">E26*$C$5+(1-E26)*$C$6</f>
        <v>0.2</v>
      </c>
      <c r="G26" s="0" t="n">
        <f aca="true">NORMSINV(RAND())</f>
        <v>-0.197651410809973</v>
      </c>
      <c r="H26" s="0" t="n">
        <f aca="false">LN($C$1)+($C$2-$C$3-0.5*F26^2)*$C$4+F26*SQRT($C$4)*G26</f>
        <v>3.88249272326615</v>
      </c>
      <c r="I26" s="0" t="n">
        <f aca="false">IF(H26&lt;$C$8-2*$C$9,1,0)</f>
        <v>0</v>
      </c>
      <c r="K26" s="8" t="s">
        <v>19</v>
      </c>
      <c r="L26" s="8" t="n">
        <v>0</v>
      </c>
    </row>
    <row r="27" customFormat="false" ht="12.75" hidden="false" customHeight="false" outlineLevel="0" collapsed="false">
      <c r="E27" s="0" t="n">
        <f aca="true">IF(RAND()&gt;0.5,1,0)</f>
        <v>0</v>
      </c>
      <c r="F27" s="0" t="n">
        <f aca="false">E27*$C$5+(1-E27)*$C$6</f>
        <v>0.5</v>
      </c>
      <c r="G27" s="0" t="n">
        <f aca="true">NORMSINV(RAND())</f>
        <v>-0.901016935530214</v>
      </c>
      <c r="H27" s="0" t="n">
        <f aca="false">LN($C$1)+($C$2-$C$3-0.5*F27^2)*$C$4+F27*SQRT($C$4)*G27</f>
        <v>3.36651453766304</v>
      </c>
      <c r="I27" s="0" t="n">
        <f aca="false">IF(H27&lt;$C$8-2*$C$9,1,0)</f>
        <v>0</v>
      </c>
    </row>
    <row r="28" customFormat="false" ht="12.75" hidden="false" customHeight="false" outlineLevel="0" collapsed="false">
      <c r="E28" s="0" t="n">
        <f aca="true">IF(RAND()&gt;0.5,1,0)</f>
        <v>0</v>
      </c>
      <c r="F28" s="0" t="n">
        <f aca="false">E28*$C$5+(1-E28)*$C$6</f>
        <v>0.5</v>
      </c>
      <c r="G28" s="0" t="n">
        <f aca="true">NORMSINV(RAND())</f>
        <v>0.605881852284983</v>
      </c>
      <c r="H28" s="0" t="n">
        <f aca="false">LN($C$1)+($C$2-$C$3-0.5*F28^2)*$C$4+F28*SQRT($C$4)*G28</f>
        <v>4.11996393157064</v>
      </c>
      <c r="I28" s="0" t="n">
        <f aca="false">IF(H28&lt;$C$8-2*$C$9,1,0)</f>
        <v>0</v>
      </c>
    </row>
    <row r="29" customFormat="false" ht="12.75" hidden="false" customHeight="false" outlineLevel="0" collapsed="false">
      <c r="E29" s="0" t="n">
        <f aca="true">IF(RAND()&gt;0.5,1,0)</f>
        <v>0</v>
      </c>
      <c r="F29" s="0" t="n">
        <f aca="false">E29*$C$5+(1-E29)*$C$6</f>
        <v>0.5</v>
      </c>
      <c r="G29" s="0" t="n">
        <f aca="true">NORMSINV(RAND())</f>
        <v>0.0719584533110833</v>
      </c>
      <c r="H29" s="0" t="n">
        <f aca="false">LN($C$1)+($C$2-$C$3-0.5*F29^2)*$C$4+F29*SQRT($C$4)*G29</f>
        <v>3.85300223208369</v>
      </c>
      <c r="I29" s="0" t="n">
        <f aca="false">IF(H29&lt;$C$8-2*$C$9,1,0)</f>
        <v>0</v>
      </c>
    </row>
    <row r="30" customFormat="false" ht="12.75" hidden="false" customHeight="false" outlineLevel="0" collapsed="false">
      <c r="E30" s="0" t="n">
        <f aca="true">IF(RAND()&gt;0.5,1,0)</f>
        <v>1</v>
      </c>
      <c r="F30" s="0" t="n">
        <f aca="false">E30*$C$5+(1-E30)*$C$6</f>
        <v>0.2</v>
      </c>
      <c r="G30" s="0" t="n">
        <f aca="true">NORMSINV(RAND())</f>
        <v>1.30463890555921</v>
      </c>
      <c r="H30" s="0" t="n">
        <f aca="false">LN($C$1)+($C$2-$C$3-0.5*F30^2)*$C$4+F30*SQRT($C$4)*G30</f>
        <v>4.18295078653999</v>
      </c>
      <c r="I30" s="0" t="n">
        <f aca="false">IF(H30&lt;$C$8-2*$C$9,1,0)</f>
        <v>0</v>
      </c>
    </row>
    <row r="31" customFormat="false" ht="12.75" hidden="false" customHeight="false" outlineLevel="0" collapsed="false">
      <c r="E31" s="0" t="n">
        <f aca="true">IF(RAND()&gt;0.5,1,0)</f>
        <v>0</v>
      </c>
      <c r="F31" s="0" t="n">
        <f aca="false">E31*$C$5+(1-E31)*$C$6</f>
        <v>0.5</v>
      </c>
      <c r="G31" s="0" t="n">
        <f aca="true">NORMSINV(RAND())</f>
        <v>0.395743388206199</v>
      </c>
      <c r="H31" s="0" t="n">
        <f aca="false">LN($C$1)+($C$2-$C$3-0.5*F31^2)*$C$4+F31*SQRT($C$4)*G31</f>
        <v>4.01489469953125</v>
      </c>
      <c r="I31" s="0" t="n">
        <f aca="false">IF(H31&lt;$C$8-2*$C$9,1,0)</f>
        <v>0</v>
      </c>
    </row>
    <row r="32" customFormat="false" ht="12.75" hidden="false" customHeight="false" outlineLevel="0" collapsed="false">
      <c r="E32" s="0" t="n">
        <f aca="true">IF(RAND()&gt;0.5,1,0)</f>
        <v>0</v>
      </c>
      <c r="F32" s="0" t="n">
        <f aca="false">E32*$C$5+(1-E32)*$C$6</f>
        <v>0.5</v>
      </c>
      <c r="G32" s="0" t="n">
        <f aca="true">NORMSINV(RAND())</f>
        <v>-1.47527481263596</v>
      </c>
      <c r="H32" s="0" t="n">
        <f aca="false">LN($C$1)+($C$2-$C$3-0.5*F32^2)*$C$4+F32*SQRT($C$4)*G32</f>
        <v>3.07938559911016</v>
      </c>
      <c r="I32" s="0" t="n">
        <f aca="false">IF(H32&lt;$C$8-2*$C$9,1,0)</f>
        <v>1</v>
      </c>
    </row>
    <row r="33" customFormat="false" ht="12.75" hidden="false" customHeight="false" outlineLevel="0" collapsed="false">
      <c r="E33" s="0" t="n">
        <f aca="true">IF(RAND()&gt;0.5,1,0)</f>
        <v>1</v>
      </c>
      <c r="F33" s="0" t="n">
        <f aca="false">E33*$C$5+(1-E33)*$C$6</f>
        <v>0.2</v>
      </c>
      <c r="G33" s="0" t="n">
        <f aca="true">NORMSINV(RAND())</f>
        <v>-0.863035804373229</v>
      </c>
      <c r="H33" s="0" t="n">
        <f aca="false">LN($C$1)+($C$2-$C$3-0.5*F33^2)*$C$4+F33*SQRT($C$4)*G33</f>
        <v>3.7494158445535</v>
      </c>
      <c r="I33" s="0" t="n">
        <f aca="false">IF(H33&lt;$C$8-2*$C$9,1,0)</f>
        <v>0</v>
      </c>
    </row>
    <row r="34" customFormat="false" ht="12.75" hidden="false" customHeight="false" outlineLevel="0" collapsed="false">
      <c r="E34" s="0" t="n">
        <f aca="true">IF(RAND()&gt;0.5,1,0)</f>
        <v>0</v>
      </c>
      <c r="F34" s="0" t="n">
        <f aca="false">E34*$C$5+(1-E34)*$C$6</f>
        <v>0.5</v>
      </c>
      <c r="G34" s="0" t="n">
        <f aca="true">NORMSINV(RAND())</f>
        <v>0.385478742188696</v>
      </c>
      <c r="H34" s="0" t="n">
        <f aca="false">LN($C$1)+($C$2-$C$3-0.5*F34^2)*$C$4+F34*SQRT($C$4)*G34</f>
        <v>4.00976237652249</v>
      </c>
      <c r="I34" s="0" t="n">
        <f aca="false">IF(H34&lt;$C$8-2*$C$9,1,0)</f>
        <v>0</v>
      </c>
    </row>
    <row r="35" customFormat="false" ht="12.75" hidden="false" customHeight="false" outlineLevel="0" collapsed="false">
      <c r="E35" s="0" t="n">
        <f aca="true">IF(RAND()&gt;0.5,1,0)</f>
        <v>0</v>
      </c>
      <c r="F35" s="0" t="n">
        <f aca="false">E35*$C$5+(1-E35)*$C$6</f>
        <v>0.5</v>
      </c>
      <c r="G35" s="0" t="n">
        <f aca="true">NORMSINV(RAND())</f>
        <v>-1.40154318624061</v>
      </c>
      <c r="H35" s="0" t="n">
        <f aca="false">LN($C$1)+($C$2-$C$3-0.5*F35^2)*$C$4+F35*SQRT($C$4)*G35</f>
        <v>3.11625141230784</v>
      </c>
      <c r="I35" s="0" t="n">
        <f aca="false">IF(H35&lt;$C$8-2*$C$9,1,0)</f>
        <v>0</v>
      </c>
    </row>
    <row r="36" customFormat="false" ht="12.75" hidden="false" customHeight="false" outlineLevel="0" collapsed="false">
      <c r="E36" s="0" t="n">
        <f aca="true">IF(RAND()&gt;0.5,1,0)</f>
        <v>0</v>
      </c>
      <c r="F36" s="0" t="n">
        <f aca="false">E36*$C$5+(1-E36)*$C$6</f>
        <v>0.5</v>
      </c>
      <c r="G36" s="0" t="n">
        <f aca="true">NORMSINV(RAND())</f>
        <v>-1.78523332160101</v>
      </c>
      <c r="H36" s="0" t="n">
        <f aca="false">LN($C$1)+($C$2-$C$3-0.5*F36^2)*$C$4+F36*SQRT($C$4)*G36</f>
        <v>2.92440634462764</v>
      </c>
      <c r="I36" s="0" t="n">
        <f aca="false">IF(H36&lt;$C$8-2*$C$9,1,0)</f>
        <v>1</v>
      </c>
    </row>
    <row r="37" customFormat="false" ht="12.75" hidden="false" customHeight="false" outlineLevel="0" collapsed="false">
      <c r="E37" s="0" t="n">
        <f aca="true">IF(RAND()&gt;0.5,1,0)</f>
        <v>0</v>
      </c>
      <c r="F37" s="0" t="n">
        <f aca="false">E37*$C$5+(1-E37)*$C$6</f>
        <v>0.5</v>
      </c>
      <c r="G37" s="0" t="n">
        <f aca="true">NORMSINV(RAND())</f>
        <v>-0.535526673900388</v>
      </c>
      <c r="H37" s="0" t="n">
        <f aca="false">LN($C$1)+($C$2-$C$3-0.5*F37^2)*$C$4+F37*SQRT($C$4)*G37</f>
        <v>3.54925966847795</v>
      </c>
      <c r="I37" s="0" t="n">
        <f aca="false">IF(H37&lt;$C$8-2*$C$9,1,0)</f>
        <v>0</v>
      </c>
    </row>
    <row r="38" customFormat="false" ht="12.75" hidden="false" customHeight="false" outlineLevel="0" collapsed="false">
      <c r="E38" s="0" t="n">
        <f aca="true">IF(RAND()&gt;0.5,1,0)</f>
        <v>1</v>
      </c>
      <c r="F38" s="0" t="n">
        <f aca="false">E38*$C$5+(1-E38)*$C$6</f>
        <v>0.2</v>
      </c>
      <c r="G38" s="0" t="n">
        <f aca="true">NORMSINV(RAND())</f>
        <v>-0.414425416015499</v>
      </c>
      <c r="H38" s="0" t="n">
        <f aca="false">LN($C$1)+($C$2-$C$3-0.5*F38^2)*$C$4+F38*SQRT($C$4)*G38</f>
        <v>3.83913792222505</v>
      </c>
      <c r="I38" s="0" t="n">
        <f aca="false">IF(H38&lt;$C$8-2*$C$9,1,0)</f>
        <v>0</v>
      </c>
    </row>
    <row r="39" customFormat="false" ht="12.75" hidden="false" customHeight="false" outlineLevel="0" collapsed="false">
      <c r="E39" s="0" t="n">
        <f aca="true">IF(RAND()&gt;0.5,1,0)</f>
        <v>0</v>
      </c>
      <c r="F39" s="0" t="n">
        <f aca="false">E39*$C$5+(1-E39)*$C$6</f>
        <v>0.5</v>
      </c>
      <c r="G39" s="0" t="n">
        <f aca="true">NORMSINV(RAND())</f>
        <v>0.170836710458288</v>
      </c>
      <c r="H39" s="0" t="n">
        <f aca="false">LN($C$1)+($C$2-$C$3-0.5*F39^2)*$C$4+F39*SQRT($C$4)*G39</f>
        <v>3.90244136065729</v>
      </c>
      <c r="I39" s="0" t="n">
        <f aca="false">IF(H39&lt;$C$8-2*$C$9,1,0)</f>
        <v>0</v>
      </c>
    </row>
    <row r="40" customFormat="false" ht="12.75" hidden="false" customHeight="false" outlineLevel="0" collapsed="false">
      <c r="E40" s="0" t="n">
        <f aca="true">IF(RAND()&gt;0.5,1,0)</f>
        <v>0</v>
      </c>
      <c r="F40" s="0" t="n">
        <f aca="false">E40*$C$5+(1-E40)*$C$6</f>
        <v>0.5</v>
      </c>
      <c r="G40" s="0" t="n">
        <f aca="true">NORMSINV(RAND())</f>
        <v>-0.756944442788016</v>
      </c>
      <c r="H40" s="0" t="n">
        <f aca="false">LN($C$1)+($C$2-$C$3-0.5*F40^2)*$C$4+F40*SQRT($C$4)*G40</f>
        <v>3.43855078403414</v>
      </c>
      <c r="I40" s="0" t="n">
        <f aca="false">IF(H40&lt;$C$8-2*$C$9,1,0)</f>
        <v>0</v>
      </c>
    </row>
    <row r="41" customFormat="false" ht="12.75" hidden="false" customHeight="false" outlineLevel="0" collapsed="false">
      <c r="E41" s="0" t="n">
        <f aca="true">IF(RAND()&gt;0.5,1,0)</f>
        <v>1</v>
      </c>
      <c r="F41" s="0" t="n">
        <f aca="false">E41*$C$5+(1-E41)*$C$6</f>
        <v>0.2</v>
      </c>
      <c r="G41" s="0" t="n">
        <f aca="true">NORMSINV(RAND())</f>
        <v>-1.61895766241254</v>
      </c>
      <c r="H41" s="0" t="n">
        <f aca="false">LN($C$1)+($C$2-$C$3-0.5*F41^2)*$C$4+F41*SQRT($C$4)*G41</f>
        <v>3.59823147294564</v>
      </c>
      <c r="I41" s="0" t="n">
        <f aca="false">IF(H41&lt;$C$8-2*$C$9,1,0)</f>
        <v>0</v>
      </c>
    </row>
    <row r="42" customFormat="false" ht="12.75" hidden="false" customHeight="false" outlineLevel="0" collapsed="false">
      <c r="E42" s="0" t="n">
        <f aca="true">IF(RAND()&gt;0.5,1,0)</f>
        <v>0</v>
      </c>
      <c r="F42" s="0" t="n">
        <f aca="false">E42*$C$5+(1-E42)*$C$6</f>
        <v>0.5</v>
      </c>
      <c r="G42" s="0" t="n">
        <f aca="true">NORMSINV(RAND())</f>
        <v>-1.80107188422418</v>
      </c>
      <c r="H42" s="0" t="n">
        <f aca="false">LN($C$1)+($C$2-$C$3-0.5*F42^2)*$C$4+F42*SQRT($C$4)*G42</f>
        <v>2.91648706331606</v>
      </c>
      <c r="I42" s="0" t="n">
        <f aca="false">IF(H42&lt;$C$8-2*$C$9,1,0)</f>
        <v>1</v>
      </c>
    </row>
    <row r="43" customFormat="false" ht="12.75" hidden="false" customHeight="false" outlineLevel="0" collapsed="false">
      <c r="E43" s="0" t="n">
        <f aca="true">IF(RAND()&gt;0.5,1,0)</f>
        <v>1</v>
      </c>
      <c r="F43" s="0" t="n">
        <f aca="false">E43*$C$5+(1-E43)*$C$6</f>
        <v>0.2</v>
      </c>
      <c r="G43" s="0" t="n">
        <f aca="true">NORMSINV(RAND())</f>
        <v>-0.117293628205199</v>
      </c>
      <c r="H43" s="0" t="n">
        <f aca="false">LN($C$1)+($C$2-$C$3-0.5*F43^2)*$C$4+F43*SQRT($C$4)*G43</f>
        <v>3.89856427978711</v>
      </c>
      <c r="I43" s="0" t="n">
        <f aca="false">IF(H43&lt;$C$8-2*$C$9,1,0)</f>
        <v>0</v>
      </c>
    </row>
    <row r="44" customFormat="false" ht="12.75" hidden="false" customHeight="false" outlineLevel="0" collapsed="false">
      <c r="E44" s="0" t="n">
        <f aca="true">IF(RAND()&gt;0.5,1,0)</f>
        <v>0</v>
      </c>
      <c r="F44" s="0" t="n">
        <f aca="false">E44*$C$5+(1-E44)*$C$6</f>
        <v>0.5</v>
      </c>
      <c r="G44" s="0" t="n">
        <f aca="true">NORMSINV(RAND())</f>
        <v>-0.609550792317527</v>
      </c>
      <c r="H44" s="0" t="n">
        <f aca="false">LN($C$1)+($C$2-$C$3-0.5*F44^2)*$C$4+F44*SQRT($C$4)*G44</f>
        <v>3.51224760926938</v>
      </c>
      <c r="I44" s="0" t="n">
        <f aca="false">IF(H44&lt;$C$8-2*$C$9,1,0)</f>
        <v>0</v>
      </c>
    </row>
    <row r="45" customFormat="false" ht="12.75" hidden="false" customHeight="false" outlineLevel="0" collapsed="false">
      <c r="E45" s="0" t="n">
        <f aca="true">IF(RAND()&gt;0.5,1,0)</f>
        <v>1</v>
      </c>
      <c r="F45" s="0" t="n">
        <f aca="false">E45*$C$5+(1-E45)*$C$6</f>
        <v>0.2</v>
      </c>
      <c r="G45" s="0" t="n">
        <f aca="true">NORMSINV(RAND())</f>
        <v>0.415811924142819</v>
      </c>
      <c r="H45" s="0" t="n">
        <f aca="false">LN($C$1)+($C$2-$C$3-0.5*F45^2)*$C$4+F45*SQRT($C$4)*G45</f>
        <v>4.00518539025671</v>
      </c>
      <c r="I45" s="0" t="n">
        <f aca="false">IF(H45&lt;$C$8-2*$C$9,1,0)</f>
        <v>0</v>
      </c>
    </row>
    <row r="46" customFormat="false" ht="12.75" hidden="false" customHeight="false" outlineLevel="0" collapsed="false">
      <c r="E46" s="0" t="n">
        <f aca="true">IF(RAND()&gt;0.5,1,0)</f>
        <v>0</v>
      </c>
      <c r="F46" s="0" t="n">
        <f aca="false">E46*$C$5+(1-E46)*$C$6</f>
        <v>0.5</v>
      </c>
      <c r="G46" s="0" t="n">
        <f aca="true">NORMSINV(RAND())</f>
        <v>0.835618117219078</v>
      </c>
      <c r="H46" s="0" t="n">
        <f aca="false">LN($C$1)+($C$2-$C$3-0.5*F46^2)*$C$4+F46*SQRT($C$4)*G46</f>
        <v>4.23483206403768</v>
      </c>
      <c r="I46" s="0" t="n">
        <f aca="false">IF(H46&lt;$C$8-2*$C$9,1,0)</f>
        <v>0</v>
      </c>
    </row>
    <row r="47" customFormat="false" ht="12.75" hidden="false" customHeight="false" outlineLevel="0" collapsed="false">
      <c r="E47" s="0" t="n">
        <f aca="true">IF(RAND()&gt;0.5,1,0)</f>
        <v>0</v>
      </c>
      <c r="F47" s="0" t="n">
        <f aca="false">E47*$C$5+(1-E47)*$C$6</f>
        <v>0.5</v>
      </c>
      <c r="G47" s="0" t="n">
        <f aca="true">NORMSINV(RAND())</f>
        <v>-1.10424389998574</v>
      </c>
      <c r="H47" s="0" t="n">
        <f aca="false">LN($C$1)+($C$2-$C$3-0.5*F47^2)*$C$4+F47*SQRT($C$4)*G47</f>
        <v>3.26490105543528</v>
      </c>
      <c r="I47" s="0" t="n">
        <f aca="false">IF(H47&lt;$C$8-2*$C$9,1,0)</f>
        <v>0</v>
      </c>
    </row>
    <row r="48" customFormat="false" ht="12.75" hidden="false" customHeight="false" outlineLevel="0" collapsed="false">
      <c r="E48" s="0" t="n">
        <f aca="true">IF(RAND()&gt;0.5,1,0)</f>
        <v>1</v>
      </c>
      <c r="F48" s="0" t="n">
        <f aca="false">E48*$C$5+(1-E48)*$C$6</f>
        <v>0.2</v>
      </c>
      <c r="G48" s="0" t="n">
        <f aca="true">NORMSINV(RAND())</f>
        <v>1.09251981873349</v>
      </c>
      <c r="H48" s="0" t="n">
        <f aca="false">LN($C$1)+($C$2-$C$3-0.5*F48^2)*$C$4+F48*SQRT($C$4)*G48</f>
        <v>4.14052696917484</v>
      </c>
      <c r="I48" s="0" t="n">
        <f aca="false">IF(H48&lt;$C$8-2*$C$9,1,0)</f>
        <v>0</v>
      </c>
    </row>
    <row r="49" customFormat="false" ht="12.75" hidden="false" customHeight="false" outlineLevel="0" collapsed="false">
      <c r="E49" s="0" t="n">
        <f aca="true">IF(RAND()&gt;0.5,1,0)</f>
        <v>1</v>
      </c>
      <c r="F49" s="0" t="n">
        <f aca="false">E49*$C$5+(1-E49)*$C$6</f>
        <v>0.2</v>
      </c>
      <c r="G49" s="0" t="n">
        <f aca="true">NORMSINV(RAND())</f>
        <v>1.68189879942866</v>
      </c>
      <c r="H49" s="0" t="n">
        <f aca="false">LN($C$1)+($C$2-$C$3-0.5*F49^2)*$C$4+F49*SQRT($C$4)*G49</f>
        <v>4.25840276531388</v>
      </c>
      <c r="I49" s="0" t="n">
        <f aca="false">IF(H49&lt;$C$8-2*$C$9,1,0)</f>
        <v>0</v>
      </c>
    </row>
    <row r="50" customFormat="false" ht="12.75" hidden="false" customHeight="false" outlineLevel="0" collapsed="false">
      <c r="E50" s="0" t="n">
        <f aca="true">IF(RAND()&gt;0.5,1,0)</f>
        <v>1</v>
      </c>
      <c r="F50" s="0" t="n">
        <f aca="false">E50*$C$5+(1-E50)*$C$6</f>
        <v>0.2</v>
      </c>
      <c r="G50" s="0" t="n">
        <f aca="true">NORMSINV(RAND())</f>
        <v>-1.24650887613597</v>
      </c>
      <c r="H50" s="0" t="n">
        <f aca="false">LN($C$1)+($C$2-$C$3-0.5*F50^2)*$C$4+F50*SQRT($C$4)*G50</f>
        <v>3.67272123020095</v>
      </c>
      <c r="I50" s="0" t="n">
        <f aca="false">IF(H50&lt;$C$8-2*$C$9,1,0)</f>
        <v>0</v>
      </c>
    </row>
    <row r="51" customFormat="false" ht="12.75" hidden="false" customHeight="false" outlineLevel="0" collapsed="false">
      <c r="E51" s="0" t="n">
        <f aca="true">IF(RAND()&gt;0.5,1,0)</f>
        <v>1</v>
      </c>
      <c r="F51" s="0" t="n">
        <f aca="false">E51*$C$5+(1-E51)*$C$6</f>
        <v>0.2</v>
      </c>
      <c r="G51" s="0" t="n">
        <f aca="true">NORMSINV(RAND())</f>
        <v>0.89588562810511</v>
      </c>
      <c r="H51" s="0" t="n">
        <f aca="false">LN($C$1)+($C$2-$C$3-0.5*F51^2)*$C$4+F51*SQRT($C$4)*G51</f>
        <v>4.10120013104917</v>
      </c>
      <c r="I51" s="0" t="n">
        <f aca="false">IF(H51&lt;$C$8-2*$C$9,1,0)</f>
        <v>0</v>
      </c>
    </row>
    <row r="52" customFormat="false" ht="12.75" hidden="false" customHeight="false" outlineLevel="0" collapsed="false">
      <c r="E52" s="0" t="n">
        <f aca="true">IF(RAND()&gt;0.5,1,0)</f>
        <v>1</v>
      </c>
      <c r="F52" s="0" t="n">
        <f aca="false">E52*$C$5+(1-E52)*$C$6</f>
        <v>0.2</v>
      </c>
      <c r="G52" s="0" t="n">
        <f aca="true">NORMSINV(RAND())</f>
        <v>-0.481795436263746</v>
      </c>
      <c r="H52" s="0" t="n">
        <f aca="false">LN($C$1)+($C$2-$C$3-0.5*F52^2)*$C$4+F52*SQRT($C$4)*G52</f>
        <v>3.8256639181754</v>
      </c>
      <c r="I52" s="0" t="n">
        <f aca="false">IF(H52&lt;$C$8-2*$C$9,1,0)</f>
        <v>0</v>
      </c>
    </row>
    <row r="53" customFormat="false" ht="12.75" hidden="false" customHeight="false" outlineLevel="0" collapsed="false">
      <c r="E53" s="0" t="n">
        <f aca="true">IF(RAND()&gt;0.5,1,0)</f>
        <v>1</v>
      </c>
      <c r="F53" s="0" t="n">
        <f aca="false">E53*$C$5+(1-E53)*$C$6</f>
        <v>0.2</v>
      </c>
      <c r="G53" s="0" t="n">
        <f aca="true">NORMSINV(RAND())</f>
        <v>0.666699966415481</v>
      </c>
      <c r="H53" s="0" t="n">
        <f aca="false">LN($C$1)+($C$2-$C$3-0.5*F53^2)*$C$4+F53*SQRT($C$4)*G53</f>
        <v>4.05536299871124</v>
      </c>
      <c r="I53" s="0" t="n">
        <f aca="false">IF(H53&lt;$C$8-2*$C$9,1,0)</f>
        <v>0</v>
      </c>
    </row>
    <row r="54" customFormat="false" ht="12.75" hidden="false" customHeight="false" outlineLevel="0" collapsed="false">
      <c r="E54" s="0" t="n">
        <f aca="true">IF(RAND()&gt;0.5,1,0)</f>
        <v>1</v>
      </c>
      <c r="F54" s="0" t="n">
        <f aca="false">E54*$C$5+(1-E54)*$C$6</f>
        <v>0.2</v>
      </c>
      <c r="G54" s="0" t="n">
        <f aca="true">NORMSINV(RAND())</f>
        <v>-1.68564949572368</v>
      </c>
      <c r="H54" s="0" t="n">
        <f aca="false">LN($C$1)+($C$2-$C$3-0.5*F54^2)*$C$4+F54*SQRT($C$4)*G54</f>
        <v>3.58489310628341</v>
      </c>
      <c r="I54" s="0" t="n">
        <f aca="false">IF(H54&lt;$C$8-2*$C$9,1,0)</f>
        <v>0</v>
      </c>
    </row>
    <row r="55" customFormat="false" ht="12.75" hidden="false" customHeight="false" outlineLevel="0" collapsed="false">
      <c r="E55" s="0" t="n">
        <f aca="true">IF(RAND()&gt;0.5,1,0)</f>
        <v>1</v>
      </c>
      <c r="F55" s="0" t="n">
        <f aca="false">E55*$C$5+(1-E55)*$C$6</f>
        <v>0.2</v>
      </c>
      <c r="G55" s="0" t="n">
        <f aca="true">NORMSINV(RAND())</f>
        <v>-0.159076509907603</v>
      </c>
      <c r="H55" s="0" t="n">
        <f aca="false">LN($C$1)+($C$2-$C$3-0.5*F55^2)*$C$4+F55*SQRT($C$4)*G55</f>
        <v>3.89020770344663</v>
      </c>
      <c r="I55" s="0" t="n">
        <f aca="false">IF(H55&lt;$C$8-2*$C$9,1,0)</f>
        <v>0</v>
      </c>
    </row>
    <row r="56" customFormat="false" ht="12.75" hidden="false" customHeight="false" outlineLevel="0" collapsed="false">
      <c r="E56" s="0" t="n">
        <f aca="true">IF(RAND()&gt;0.5,1,0)</f>
        <v>1</v>
      </c>
      <c r="F56" s="0" t="n">
        <f aca="false">E56*$C$5+(1-E56)*$C$6</f>
        <v>0.2</v>
      </c>
      <c r="G56" s="0" t="n">
        <f aca="true">NORMSINV(RAND())</f>
        <v>-0.779727208320316</v>
      </c>
      <c r="H56" s="0" t="n">
        <f aca="false">LN($C$1)+($C$2-$C$3-0.5*F56^2)*$C$4+F56*SQRT($C$4)*G56</f>
        <v>3.76607756376408</v>
      </c>
      <c r="I56" s="0" t="n">
        <f aca="false">IF(H56&lt;$C$8-2*$C$9,1,0)</f>
        <v>0</v>
      </c>
    </row>
    <row r="57" customFormat="false" ht="12.75" hidden="false" customHeight="false" outlineLevel="0" collapsed="false">
      <c r="E57" s="0" t="n">
        <f aca="true">IF(RAND()&gt;0.5,1,0)</f>
        <v>1</v>
      </c>
      <c r="F57" s="0" t="n">
        <f aca="false">E57*$C$5+(1-E57)*$C$6</f>
        <v>0.2</v>
      </c>
      <c r="G57" s="0" t="n">
        <f aca="true">NORMSINV(RAND())</f>
        <v>0.377356212609188</v>
      </c>
      <c r="H57" s="0" t="n">
        <f aca="false">LN($C$1)+($C$2-$C$3-0.5*F57^2)*$C$4+F57*SQRT($C$4)*G57</f>
        <v>3.99749424794998</v>
      </c>
      <c r="I57" s="0" t="n">
        <f aca="false">IF(H57&lt;$C$8-2*$C$9,1,0)</f>
        <v>0</v>
      </c>
    </row>
    <row r="58" customFormat="false" ht="12.75" hidden="false" customHeight="false" outlineLevel="0" collapsed="false">
      <c r="E58" s="0" t="n">
        <f aca="true">IF(RAND()&gt;0.5,1,0)</f>
        <v>1</v>
      </c>
      <c r="F58" s="0" t="n">
        <f aca="false">E58*$C$5+(1-E58)*$C$6</f>
        <v>0.2</v>
      </c>
      <c r="G58" s="0" t="n">
        <f aca="true">NORMSINV(RAND())</f>
        <v>-0.723773113507621</v>
      </c>
      <c r="H58" s="0" t="n">
        <f aca="false">LN($C$1)+($C$2-$C$3-0.5*F58^2)*$C$4+F58*SQRT($C$4)*G58</f>
        <v>3.77726838272662</v>
      </c>
      <c r="I58" s="0" t="n">
        <f aca="false">IF(H58&lt;$C$8-2*$C$9,1,0)</f>
        <v>0</v>
      </c>
    </row>
    <row r="59" customFormat="false" ht="12.75" hidden="false" customHeight="false" outlineLevel="0" collapsed="false">
      <c r="E59" s="0" t="n">
        <f aca="true">IF(RAND()&gt;0.5,1,0)</f>
        <v>0</v>
      </c>
      <c r="F59" s="0" t="n">
        <f aca="false">E59*$C$5+(1-E59)*$C$6</f>
        <v>0.5</v>
      </c>
      <c r="G59" s="0" t="n">
        <f aca="true">NORMSINV(RAND())</f>
        <v>-0.245881104490623</v>
      </c>
      <c r="H59" s="0" t="n">
        <f aca="false">LN($C$1)+($C$2-$C$3-0.5*F59^2)*$C$4+F59*SQRT($C$4)*G59</f>
        <v>3.69408245318283</v>
      </c>
      <c r="I59" s="0" t="n">
        <f aca="false">IF(H59&lt;$C$8-2*$C$9,1,0)</f>
        <v>0</v>
      </c>
    </row>
    <row r="60" customFormat="false" ht="12.75" hidden="false" customHeight="false" outlineLevel="0" collapsed="false">
      <c r="E60" s="0" t="n">
        <f aca="true">IF(RAND()&gt;0.5,1,0)</f>
        <v>0</v>
      </c>
      <c r="F60" s="0" t="n">
        <f aca="false">E60*$C$5+(1-E60)*$C$6</f>
        <v>0.5</v>
      </c>
      <c r="G60" s="0" t="n">
        <f aca="true">NORMSINV(RAND())</f>
        <v>0.176186559620864</v>
      </c>
      <c r="H60" s="0" t="n">
        <f aca="false">LN($C$1)+($C$2-$C$3-0.5*F60^2)*$C$4+F60*SQRT($C$4)*G60</f>
        <v>3.90511628523858</v>
      </c>
      <c r="I60" s="0" t="n">
        <f aca="false">IF(H60&lt;$C$8-2*$C$9,1,0)</f>
        <v>0</v>
      </c>
    </row>
    <row r="61" customFormat="false" ht="12.75" hidden="false" customHeight="false" outlineLevel="0" collapsed="false">
      <c r="E61" s="0" t="n">
        <f aca="true">IF(RAND()&gt;0.5,1,0)</f>
        <v>1</v>
      </c>
      <c r="F61" s="0" t="n">
        <f aca="false">E61*$C$5+(1-E61)*$C$6</f>
        <v>0.2</v>
      </c>
      <c r="G61" s="0" t="n">
        <f aca="true">NORMSINV(RAND())</f>
        <v>0.355413871070081</v>
      </c>
      <c r="H61" s="0" t="n">
        <f aca="false">LN($C$1)+($C$2-$C$3-0.5*F61^2)*$C$4+F61*SQRT($C$4)*G61</f>
        <v>3.99310577964216</v>
      </c>
      <c r="I61" s="0" t="n">
        <f aca="false">IF(H61&lt;$C$8-2*$C$9,1,0)</f>
        <v>0</v>
      </c>
    </row>
    <row r="62" customFormat="false" ht="12.75" hidden="false" customHeight="false" outlineLevel="0" collapsed="false">
      <c r="E62" s="0" t="n">
        <f aca="true">IF(RAND()&gt;0.5,1,0)</f>
        <v>1</v>
      </c>
      <c r="F62" s="0" t="n">
        <f aca="false">E62*$C$5+(1-E62)*$C$6</f>
        <v>0.2</v>
      </c>
      <c r="G62" s="0" t="n">
        <f aca="true">NORMSINV(RAND())</f>
        <v>-0.719974417739739</v>
      </c>
      <c r="H62" s="0" t="n">
        <f aca="false">LN($C$1)+($C$2-$C$3-0.5*F62^2)*$C$4+F62*SQRT($C$4)*G62</f>
        <v>3.7780281218802</v>
      </c>
      <c r="I62" s="0" t="n">
        <f aca="false">IF(H62&lt;$C$8-2*$C$9,1,0)</f>
        <v>0</v>
      </c>
    </row>
    <row r="63" customFormat="false" ht="12.75" hidden="false" customHeight="false" outlineLevel="0" collapsed="false">
      <c r="E63" s="0" t="n">
        <f aca="true">IF(RAND()&gt;0.5,1,0)</f>
        <v>0</v>
      </c>
      <c r="F63" s="0" t="n">
        <f aca="false">E63*$C$5+(1-E63)*$C$6</f>
        <v>0.5</v>
      </c>
      <c r="G63" s="0" t="n">
        <f aca="true">NORMSINV(RAND())</f>
        <v>1.00602822620052</v>
      </c>
      <c r="H63" s="0" t="n">
        <f aca="false">LN($C$1)+($C$2-$C$3-0.5*F63^2)*$C$4+F63*SQRT($C$4)*G63</f>
        <v>4.3200371185284</v>
      </c>
      <c r="I63" s="0" t="n">
        <f aca="false">IF(H63&lt;$C$8-2*$C$9,1,0)</f>
        <v>0</v>
      </c>
    </row>
    <row r="64" customFormat="false" ht="12.75" hidden="false" customHeight="false" outlineLevel="0" collapsed="false">
      <c r="E64" s="0" t="n">
        <f aca="true">IF(RAND()&gt;0.5,1,0)</f>
        <v>0</v>
      </c>
      <c r="F64" s="0" t="n">
        <f aca="false">E64*$C$5+(1-E64)*$C$6</f>
        <v>0.5</v>
      </c>
      <c r="G64" s="0" t="n">
        <f aca="true">NORMSINV(RAND())</f>
        <v>-0.419087102660206</v>
      </c>
      <c r="H64" s="0" t="n">
        <f aca="false">LN($C$1)+($C$2-$C$3-0.5*F64^2)*$C$4+F64*SQRT($C$4)*G64</f>
        <v>3.60747945409804</v>
      </c>
      <c r="I64" s="0" t="n">
        <f aca="false">IF(H64&lt;$C$8-2*$C$9,1,0)</f>
        <v>0</v>
      </c>
    </row>
    <row r="65" customFormat="false" ht="12.75" hidden="false" customHeight="false" outlineLevel="0" collapsed="false">
      <c r="E65" s="0" t="n">
        <f aca="true">IF(RAND()&gt;0.5,1,0)</f>
        <v>0</v>
      </c>
      <c r="F65" s="0" t="n">
        <f aca="false">E65*$C$5+(1-E65)*$C$6</f>
        <v>0.5</v>
      </c>
      <c r="G65" s="0" t="n">
        <f aca="true">NORMSINV(RAND())</f>
        <v>-0.482404691936482</v>
      </c>
      <c r="H65" s="0" t="n">
        <f aca="false">LN($C$1)+($C$2-$C$3-0.5*F65^2)*$C$4+F65*SQRT($C$4)*G65</f>
        <v>3.5758206594599</v>
      </c>
      <c r="I65" s="0" t="n">
        <f aca="false">IF(H65&lt;$C$8-2*$C$9,1,0)</f>
        <v>0</v>
      </c>
    </row>
    <row r="66" customFormat="false" ht="12.75" hidden="false" customHeight="false" outlineLevel="0" collapsed="false">
      <c r="E66" s="0" t="n">
        <f aca="true">IF(RAND()&gt;0.5,1,0)</f>
        <v>0</v>
      </c>
      <c r="F66" s="0" t="n">
        <f aca="false">E66*$C$5+(1-E66)*$C$6</f>
        <v>0.5</v>
      </c>
      <c r="G66" s="0" t="n">
        <f aca="true">NORMSINV(RAND())</f>
        <v>-0.900385303601821</v>
      </c>
      <c r="H66" s="0" t="n">
        <f aca="false">LN($C$1)+($C$2-$C$3-0.5*F66^2)*$C$4+F66*SQRT($C$4)*G66</f>
        <v>3.36683035362724</v>
      </c>
      <c r="I66" s="0" t="n">
        <f aca="false">IF(H66&lt;$C$8-2*$C$9,1,0)</f>
        <v>0</v>
      </c>
    </row>
    <row r="67" customFormat="false" ht="12.75" hidden="false" customHeight="false" outlineLevel="0" collapsed="false">
      <c r="E67" s="0" t="n">
        <f aca="true">IF(RAND()&gt;0.5,1,0)</f>
        <v>0</v>
      </c>
      <c r="F67" s="0" t="n">
        <f aca="false">E67*$C$5+(1-E67)*$C$6</f>
        <v>0.5</v>
      </c>
      <c r="G67" s="0" t="n">
        <f aca="true">NORMSINV(RAND())</f>
        <v>-0.0432417171001094</v>
      </c>
      <c r="H67" s="0" t="n">
        <f aca="false">LN($C$1)+($C$2-$C$3-0.5*F67^2)*$C$4+F67*SQRT($C$4)*G67</f>
        <v>3.79540214687809</v>
      </c>
      <c r="I67" s="0" t="n">
        <f aca="false">IF(H67&lt;$C$8-2*$C$9,1,0)</f>
        <v>0</v>
      </c>
    </row>
    <row r="68" customFormat="false" ht="12.75" hidden="false" customHeight="false" outlineLevel="0" collapsed="false">
      <c r="E68" s="0" t="n">
        <f aca="true">IF(RAND()&gt;0.5,1,0)</f>
        <v>0</v>
      </c>
      <c r="F68" s="0" t="n">
        <f aca="false">E68*$C$5+(1-E68)*$C$6</f>
        <v>0.5</v>
      </c>
      <c r="G68" s="0" t="n">
        <f aca="true">NORMSINV(RAND())</f>
        <v>0.73671277149916</v>
      </c>
      <c r="H68" s="0" t="n">
        <f aca="false">LN($C$1)+($C$2-$C$3-0.5*F68^2)*$C$4+F68*SQRT($C$4)*G68</f>
        <v>4.18537939117773</v>
      </c>
      <c r="I68" s="0" t="n">
        <f aca="false">IF(H68&lt;$C$8-2*$C$9,1,0)</f>
        <v>0</v>
      </c>
    </row>
    <row r="69" customFormat="false" ht="12.75" hidden="false" customHeight="false" outlineLevel="0" collapsed="false">
      <c r="E69" s="0" t="n">
        <f aca="true">IF(RAND()&gt;0.5,1,0)</f>
        <v>0</v>
      </c>
      <c r="F69" s="0" t="n">
        <f aca="false">E69*$C$5+(1-E69)*$C$6</f>
        <v>0.5</v>
      </c>
      <c r="G69" s="0" t="n">
        <f aca="true">NORMSINV(RAND())</f>
        <v>0.817794641660813</v>
      </c>
      <c r="H69" s="0" t="n">
        <f aca="false">LN($C$1)+($C$2-$C$3-0.5*F69^2)*$C$4+F69*SQRT($C$4)*G69</f>
        <v>4.22592032625855</v>
      </c>
      <c r="I69" s="0" t="n">
        <f aca="false">IF(H69&lt;$C$8-2*$C$9,1,0)</f>
        <v>0</v>
      </c>
    </row>
    <row r="70" customFormat="false" ht="12.75" hidden="false" customHeight="false" outlineLevel="0" collapsed="false">
      <c r="E70" s="0" t="n">
        <f aca="true">IF(RAND()&gt;0.5,1,0)</f>
        <v>1</v>
      </c>
      <c r="F70" s="0" t="n">
        <f aca="false">E70*$C$5+(1-E70)*$C$6</f>
        <v>0.2</v>
      </c>
      <c r="G70" s="0" t="n">
        <f aca="true">NORMSINV(RAND())</f>
        <v>-0.111559544995067</v>
      </c>
      <c r="H70" s="0" t="n">
        <f aca="false">LN($C$1)+($C$2-$C$3-0.5*F70^2)*$C$4+F70*SQRT($C$4)*G70</f>
        <v>3.89971109642913</v>
      </c>
      <c r="I70" s="0" t="n">
        <f aca="false">IF(H70&lt;$C$8-2*$C$9,1,0)</f>
        <v>0</v>
      </c>
    </row>
    <row r="71" customFormat="false" ht="12.75" hidden="false" customHeight="false" outlineLevel="0" collapsed="false">
      <c r="E71" s="0" t="n">
        <f aca="true">IF(RAND()&gt;0.5,1,0)</f>
        <v>0</v>
      </c>
      <c r="F71" s="0" t="n">
        <f aca="false">E71*$C$5+(1-E71)*$C$6</f>
        <v>0.5</v>
      </c>
      <c r="G71" s="0" t="n">
        <f aca="true">NORMSINV(RAND())</f>
        <v>-0.8799540871348</v>
      </c>
      <c r="H71" s="0" t="n">
        <f aca="false">LN($C$1)+($C$2-$C$3-0.5*F71^2)*$C$4+F71*SQRT($C$4)*G71</f>
        <v>3.37704596186075</v>
      </c>
      <c r="I71" s="0" t="n">
        <f aca="false">IF(H71&lt;$C$8-2*$C$9,1,0)</f>
        <v>0</v>
      </c>
    </row>
    <row r="72" customFormat="false" ht="12.75" hidden="false" customHeight="false" outlineLevel="0" collapsed="false">
      <c r="E72" s="0" t="n">
        <f aca="true">IF(RAND()&gt;0.5,1,0)</f>
        <v>1</v>
      </c>
      <c r="F72" s="0" t="n">
        <f aca="false">E72*$C$5+(1-E72)*$C$6</f>
        <v>0.2</v>
      </c>
      <c r="G72" s="0" t="n">
        <f aca="true">NORMSINV(RAND())</f>
        <v>1.60555775207621</v>
      </c>
      <c r="H72" s="0" t="n">
        <f aca="false">LN($C$1)+($C$2-$C$3-0.5*F72^2)*$C$4+F72*SQRT($C$4)*G72</f>
        <v>4.24313455584339</v>
      </c>
      <c r="I72" s="0" t="n">
        <f aca="false">IF(H72&lt;$C$8-2*$C$9,1,0)</f>
        <v>0</v>
      </c>
    </row>
    <row r="73" customFormat="false" ht="12.75" hidden="false" customHeight="false" outlineLevel="0" collapsed="false">
      <c r="E73" s="0" t="n">
        <f aca="true">IF(RAND()&gt;0.5,1,0)</f>
        <v>1</v>
      </c>
      <c r="F73" s="0" t="n">
        <f aca="false">E73*$C$5+(1-E73)*$C$6</f>
        <v>0.2</v>
      </c>
      <c r="G73" s="0" t="n">
        <f aca="true">NORMSINV(RAND())</f>
        <v>-0.10686953287071</v>
      </c>
      <c r="H73" s="0" t="n">
        <f aca="false">LN($C$1)+($C$2-$C$3-0.5*F73^2)*$C$4+F73*SQRT($C$4)*G73</f>
        <v>3.900649098854</v>
      </c>
      <c r="I73" s="0" t="n">
        <f aca="false">IF(H73&lt;$C$8-2*$C$9,1,0)</f>
        <v>0</v>
      </c>
    </row>
    <row r="74" customFormat="false" ht="12.75" hidden="false" customHeight="false" outlineLevel="0" collapsed="false">
      <c r="E74" s="0" t="n">
        <f aca="true">IF(RAND()&gt;0.5,1,0)</f>
        <v>1</v>
      </c>
      <c r="F74" s="0" t="n">
        <f aca="false">E74*$C$5+(1-E74)*$C$6</f>
        <v>0.2</v>
      </c>
      <c r="G74" s="0" t="n">
        <f aca="true">NORMSINV(RAND())</f>
        <v>-0.963109375323748</v>
      </c>
      <c r="H74" s="0" t="n">
        <f aca="false">LN($C$1)+($C$2-$C$3-0.5*F74^2)*$C$4+F74*SQRT($C$4)*G74</f>
        <v>3.7294011303634</v>
      </c>
      <c r="I74" s="0" t="n">
        <f aca="false">IF(H74&lt;$C$8-2*$C$9,1,0)</f>
        <v>0</v>
      </c>
    </row>
    <row r="75" customFormat="false" ht="12.75" hidden="false" customHeight="false" outlineLevel="0" collapsed="false">
      <c r="E75" s="0" t="n">
        <f aca="true">IF(RAND()&gt;0.5,1,0)</f>
        <v>0</v>
      </c>
      <c r="F75" s="0" t="n">
        <f aca="false">E75*$C$5+(1-E75)*$C$6</f>
        <v>0.5</v>
      </c>
      <c r="G75" s="0" t="n">
        <f aca="true">NORMSINV(RAND())</f>
        <v>-1.11779588518381</v>
      </c>
      <c r="H75" s="0" t="n">
        <f aca="false">LN($C$1)+($C$2-$C$3-0.5*F75^2)*$C$4+F75*SQRT($C$4)*G75</f>
        <v>3.25812506283624</v>
      </c>
      <c r="I75" s="0" t="n">
        <f aca="false">IF(H75&lt;$C$8-2*$C$9,1,0)</f>
        <v>0</v>
      </c>
    </row>
    <row r="76" customFormat="false" ht="12.75" hidden="false" customHeight="false" outlineLevel="0" collapsed="false">
      <c r="E76" s="0" t="n">
        <f aca="true">IF(RAND()&gt;0.5,1,0)</f>
        <v>0</v>
      </c>
      <c r="F76" s="0" t="n">
        <f aca="false">E76*$C$5+(1-E76)*$C$6</f>
        <v>0.5</v>
      </c>
      <c r="G76" s="0" t="n">
        <f aca="true">NORMSINV(RAND())</f>
        <v>-0.727242904247624</v>
      </c>
      <c r="H76" s="0" t="n">
        <f aca="false">LN($C$1)+($C$2-$C$3-0.5*F76^2)*$C$4+F76*SQRT($C$4)*G76</f>
        <v>3.45340155330433</v>
      </c>
      <c r="I76" s="0" t="n">
        <f aca="false">IF(H76&lt;$C$8-2*$C$9,1,0)</f>
        <v>0</v>
      </c>
    </row>
    <row r="77" customFormat="false" ht="12.75" hidden="false" customHeight="false" outlineLevel="0" collapsed="false">
      <c r="E77" s="0" t="n">
        <f aca="true">IF(RAND()&gt;0.5,1,0)</f>
        <v>1</v>
      </c>
      <c r="F77" s="0" t="n">
        <f aca="false">E77*$C$5+(1-E77)*$C$6</f>
        <v>0.2</v>
      </c>
      <c r="G77" s="0" t="n">
        <f aca="true">NORMSINV(RAND())</f>
        <v>0.00116707877800706</v>
      </c>
      <c r="H77" s="0" t="n">
        <f aca="false">LN($C$1)+($C$2-$C$3-0.5*F77^2)*$C$4+F77*SQRT($C$4)*G77</f>
        <v>3.92225642118375</v>
      </c>
      <c r="I77" s="0" t="n">
        <f aca="false">IF(H77&lt;$C$8-2*$C$9,1,0)</f>
        <v>0</v>
      </c>
    </row>
    <row r="78" customFormat="false" ht="12.75" hidden="false" customHeight="false" outlineLevel="0" collapsed="false">
      <c r="E78" s="0" t="n">
        <f aca="true">IF(RAND()&gt;0.5,1,0)</f>
        <v>1</v>
      </c>
      <c r="F78" s="0" t="n">
        <f aca="false">E78*$C$5+(1-E78)*$C$6</f>
        <v>0.2</v>
      </c>
      <c r="G78" s="0" t="n">
        <f aca="true">NORMSINV(RAND())</f>
        <v>-0.507261730042686</v>
      </c>
      <c r="H78" s="0" t="n">
        <f aca="false">LN($C$1)+($C$2-$C$3-0.5*F78^2)*$C$4+F78*SQRT($C$4)*G78</f>
        <v>3.82057065941961</v>
      </c>
      <c r="I78" s="0" t="n">
        <f aca="false">IF(H78&lt;$C$8-2*$C$9,1,0)</f>
        <v>0</v>
      </c>
    </row>
    <row r="79" customFormat="false" ht="12.75" hidden="false" customHeight="false" outlineLevel="0" collapsed="false">
      <c r="E79" s="0" t="n">
        <f aca="true">IF(RAND()&gt;0.5,1,0)</f>
        <v>1</v>
      </c>
      <c r="F79" s="0" t="n">
        <f aca="false">E79*$C$5+(1-E79)*$C$6</f>
        <v>0.2</v>
      </c>
      <c r="G79" s="0" t="n">
        <f aca="true">NORMSINV(RAND())</f>
        <v>0.244169620671803</v>
      </c>
      <c r="H79" s="0" t="n">
        <f aca="false">LN($C$1)+($C$2-$C$3-0.5*F79^2)*$C$4+F79*SQRT($C$4)*G79</f>
        <v>3.97085692956251</v>
      </c>
      <c r="I79" s="0" t="n">
        <f aca="false">IF(H79&lt;$C$8-2*$C$9,1,0)</f>
        <v>0</v>
      </c>
    </row>
    <row r="80" customFormat="false" ht="12.75" hidden="false" customHeight="false" outlineLevel="0" collapsed="false">
      <c r="E80" s="0" t="n">
        <f aca="true">IF(RAND()&gt;0.5,1,0)</f>
        <v>0</v>
      </c>
      <c r="F80" s="0" t="n">
        <f aca="false">E80*$C$5+(1-E80)*$C$6</f>
        <v>0.5</v>
      </c>
      <c r="G80" s="0" t="n">
        <f aca="true">NORMSINV(RAND())</f>
        <v>-0.78617997280997</v>
      </c>
      <c r="H80" s="0" t="n">
        <f aca="false">LN($C$1)+($C$2-$C$3-0.5*F80^2)*$C$4+F80*SQRT($C$4)*G80</f>
        <v>3.42393301902316</v>
      </c>
      <c r="I80" s="0" t="n">
        <f aca="false">IF(H80&lt;$C$8-2*$C$9,1,0)</f>
        <v>0</v>
      </c>
    </row>
    <row r="81" customFormat="false" ht="12.75" hidden="false" customHeight="false" outlineLevel="0" collapsed="false">
      <c r="E81" s="0" t="n">
        <f aca="true">IF(RAND()&gt;0.5,1,0)</f>
        <v>1</v>
      </c>
      <c r="F81" s="0" t="n">
        <f aca="false">E81*$C$5+(1-E81)*$C$6</f>
        <v>0.2</v>
      </c>
      <c r="G81" s="0" t="n">
        <f aca="true">NORMSINV(RAND())</f>
        <v>0.871337769288591</v>
      </c>
      <c r="H81" s="0" t="n">
        <f aca="false">LN($C$1)+($C$2-$C$3-0.5*F81^2)*$C$4+F81*SQRT($C$4)*G81</f>
        <v>4.09629055928586</v>
      </c>
      <c r="I81" s="0" t="n">
        <f aca="false">IF(H81&lt;$C$8-2*$C$9,1,0)</f>
        <v>0</v>
      </c>
    </row>
    <row r="82" customFormat="false" ht="12.75" hidden="false" customHeight="false" outlineLevel="0" collapsed="false">
      <c r="E82" s="0" t="n">
        <f aca="true">IF(RAND()&gt;0.5,1,0)</f>
        <v>1</v>
      </c>
      <c r="F82" s="0" t="n">
        <f aca="false">E82*$C$5+(1-E82)*$C$6</f>
        <v>0.2</v>
      </c>
      <c r="G82" s="0" t="n">
        <f aca="true">NORMSINV(RAND())</f>
        <v>-0.198247934680516</v>
      </c>
      <c r="H82" s="0" t="n">
        <f aca="false">LN($C$1)+($C$2-$C$3-0.5*F82^2)*$C$4+F82*SQRT($C$4)*G82</f>
        <v>3.88237341849204</v>
      </c>
      <c r="I82" s="0" t="n">
        <f aca="false">IF(H82&lt;$C$8-2*$C$9,1,0)</f>
        <v>0</v>
      </c>
    </row>
    <row r="83" customFormat="false" ht="12.75" hidden="false" customHeight="false" outlineLevel="0" collapsed="false">
      <c r="E83" s="0" t="n">
        <f aca="true">IF(RAND()&gt;0.5,1,0)</f>
        <v>1</v>
      </c>
      <c r="F83" s="0" t="n">
        <f aca="false">E83*$C$5+(1-E83)*$C$6</f>
        <v>0.2</v>
      </c>
      <c r="G83" s="0" t="n">
        <f aca="true">NORMSINV(RAND())</f>
        <v>0.0673942107076357</v>
      </c>
      <c r="H83" s="0" t="n">
        <f aca="false">LN($C$1)+($C$2-$C$3-0.5*F83^2)*$C$4+F83*SQRT($C$4)*G83</f>
        <v>3.93550184756967</v>
      </c>
      <c r="I83" s="0" t="n">
        <f aca="false">IF(H83&lt;$C$8-2*$C$9,1,0)</f>
        <v>0</v>
      </c>
    </row>
    <row r="84" customFormat="false" ht="12.75" hidden="false" customHeight="false" outlineLevel="0" collapsed="false">
      <c r="E84" s="0" t="n">
        <f aca="true">IF(RAND()&gt;0.5,1,0)</f>
        <v>1</v>
      </c>
      <c r="F84" s="0" t="n">
        <f aca="false">E84*$C$5+(1-E84)*$C$6</f>
        <v>0.2</v>
      </c>
      <c r="G84" s="0" t="n">
        <f aca="true">NORMSINV(RAND())</f>
        <v>-0.622625454049648</v>
      </c>
      <c r="H84" s="0" t="n">
        <f aca="false">LN($C$1)+($C$2-$C$3-0.5*F84^2)*$C$4+F84*SQRT($C$4)*G84</f>
        <v>3.79749791461822</v>
      </c>
      <c r="I84" s="0" t="n">
        <f aca="false">IF(H84&lt;$C$8-2*$C$9,1,0)</f>
        <v>0</v>
      </c>
    </row>
    <row r="85" customFormat="false" ht="12.75" hidden="false" customHeight="false" outlineLevel="0" collapsed="false">
      <c r="E85" s="0" t="n">
        <f aca="true">IF(RAND()&gt;0.5,1,0)</f>
        <v>0</v>
      </c>
      <c r="F85" s="0" t="n">
        <f aca="false">E85*$C$5+(1-E85)*$C$6</f>
        <v>0.5</v>
      </c>
      <c r="G85" s="0" t="n">
        <f aca="true">NORMSINV(RAND())</f>
        <v>-0.762179148766018</v>
      </c>
      <c r="H85" s="0" t="n">
        <f aca="false">LN($C$1)+($C$2-$C$3-0.5*F85^2)*$C$4+F85*SQRT($C$4)*G85</f>
        <v>3.43593343104514</v>
      </c>
      <c r="I85" s="0" t="n">
        <f aca="false">IF(H85&lt;$C$8-2*$C$9,1,0)</f>
        <v>0</v>
      </c>
    </row>
    <row r="86" customFormat="false" ht="12.75" hidden="false" customHeight="false" outlineLevel="0" collapsed="false">
      <c r="E86" s="0" t="n">
        <f aca="true">IF(RAND()&gt;0.5,1,0)</f>
        <v>1</v>
      </c>
      <c r="F86" s="0" t="n">
        <f aca="false">E86*$C$5+(1-E86)*$C$6</f>
        <v>0.2</v>
      </c>
      <c r="G86" s="0" t="n">
        <f aca="true">NORMSINV(RAND())</f>
        <v>0.653357794942389</v>
      </c>
      <c r="H86" s="0" t="n">
        <f aca="false">LN($C$1)+($C$2-$C$3-0.5*F86^2)*$C$4+F86*SQRT($C$4)*G86</f>
        <v>4.05269456441662</v>
      </c>
      <c r="I86" s="0" t="n">
        <f aca="false">IF(H86&lt;$C$8-2*$C$9,1,0)</f>
        <v>0</v>
      </c>
    </row>
    <row r="87" customFormat="false" ht="12.75" hidden="false" customHeight="false" outlineLevel="0" collapsed="false">
      <c r="E87" s="0" t="n">
        <f aca="true">IF(RAND()&gt;0.5,1,0)</f>
        <v>1</v>
      </c>
      <c r="F87" s="0" t="n">
        <f aca="false">E87*$C$5+(1-E87)*$C$6</f>
        <v>0.2</v>
      </c>
      <c r="G87" s="0" t="n">
        <f aca="true">NORMSINV(RAND())</f>
        <v>-0.608739954385508</v>
      </c>
      <c r="H87" s="0" t="n">
        <f aca="false">LN($C$1)+($C$2-$C$3-0.5*F87^2)*$C$4+F87*SQRT($C$4)*G87</f>
        <v>3.80027501455104</v>
      </c>
      <c r="I87" s="0" t="n">
        <f aca="false">IF(H87&lt;$C$8-2*$C$9,1,0)</f>
        <v>0</v>
      </c>
    </row>
    <row r="88" customFormat="false" ht="12.75" hidden="false" customHeight="false" outlineLevel="0" collapsed="false">
      <c r="E88" s="0" t="n">
        <f aca="true">IF(RAND()&gt;0.5,1,0)</f>
        <v>1</v>
      </c>
      <c r="F88" s="0" t="n">
        <f aca="false">E88*$C$5+(1-E88)*$C$6</f>
        <v>0.2</v>
      </c>
      <c r="G88" s="0" t="n">
        <f aca="true">NORMSINV(RAND())</f>
        <v>0.333022711077258</v>
      </c>
      <c r="H88" s="0" t="n">
        <f aca="false">LN($C$1)+($C$2-$C$3-0.5*F88^2)*$C$4+F88*SQRT($C$4)*G88</f>
        <v>3.9886275476436</v>
      </c>
      <c r="I88" s="0" t="n">
        <f aca="false">IF(H88&lt;$C$8-2*$C$9,1,0)</f>
        <v>0</v>
      </c>
    </row>
    <row r="89" customFormat="false" ht="12.75" hidden="false" customHeight="false" outlineLevel="0" collapsed="false">
      <c r="E89" s="0" t="n">
        <f aca="true">IF(RAND()&gt;0.5,1,0)</f>
        <v>0</v>
      </c>
      <c r="F89" s="0" t="n">
        <f aca="false">E89*$C$5+(1-E89)*$C$6</f>
        <v>0.5</v>
      </c>
      <c r="G89" s="0" t="n">
        <f aca="true">NORMSINV(RAND())</f>
        <v>0.911888044253996</v>
      </c>
      <c r="H89" s="0" t="n">
        <f aca="false">LN($C$1)+($C$2-$C$3-0.5*F89^2)*$C$4+F89*SQRT($C$4)*G89</f>
        <v>4.27296702755514</v>
      </c>
      <c r="I89" s="0" t="n">
        <f aca="false">IF(H89&lt;$C$8-2*$C$9,1,0)</f>
        <v>0</v>
      </c>
    </row>
    <row r="90" customFormat="false" ht="12.75" hidden="false" customHeight="false" outlineLevel="0" collapsed="false">
      <c r="E90" s="0" t="n">
        <f aca="true">IF(RAND()&gt;0.5,1,0)</f>
        <v>0</v>
      </c>
      <c r="F90" s="0" t="n">
        <f aca="false">E90*$C$5+(1-E90)*$C$6</f>
        <v>0.5</v>
      </c>
      <c r="G90" s="0" t="n">
        <f aca="true">NORMSINV(RAND())</f>
        <v>-0.0582666576774614</v>
      </c>
      <c r="H90" s="0" t="n">
        <f aca="false">LN($C$1)+($C$2-$C$3-0.5*F90^2)*$C$4+F90*SQRT($C$4)*G90</f>
        <v>3.78788967658942</v>
      </c>
      <c r="I90" s="0" t="n">
        <f aca="false">IF(H90&lt;$C$8-2*$C$9,1,0)</f>
        <v>0</v>
      </c>
    </row>
    <row r="91" customFormat="false" ht="12.75" hidden="false" customHeight="false" outlineLevel="0" collapsed="false">
      <c r="E91" s="0" t="n">
        <f aca="true">IF(RAND()&gt;0.5,1,0)</f>
        <v>0</v>
      </c>
      <c r="F91" s="0" t="n">
        <f aca="false">E91*$C$5+(1-E91)*$C$6</f>
        <v>0.5</v>
      </c>
      <c r="G91" s="0" t="n">
        <f aca="true">NORMSINV(RAND())</f>
        <v>1.66950199517508</v>
      </c>
      <c r="H91" s="0" t="n">
        <f aca="false">LN($C$1)+($C$2-$C$3-0.5*F91^2)*$C$4+F91*SQRT($C$4)*G91</f>
        <v>4.65177400301569</v>
      </c>
      <c r="I91" s="0" t="n">
        <f aca="false">IF(H91&lt;$C$8-2*$C$9,1,0)</f>
        <v>0</v>
      </c>
    </row>
    <row r="92" customFormat="false" ht="12.75" hidden="false" customHeight="false" outlineLevel="0" collapsed="false">
      <c r="E92" s="0" t="n">
        <f aca="true">IF(RAND()&gt;0.5,1,0)</f>
        <v>0</v>
      </c>
      <c r="F92" s="0" t="n">
        <f aca="false">E92*$C$5+(1-E92)*$C$6</f>
        <v>0.5</v>
      </c>
      <c r="G92" s="0" t="n">
        <f aca="true">NORMSINV(RAND())</f>
        <v>0.157336648158088</v>
      </c>
      <c r="H92" s="0" t="n">
        <f aca="false">LN($C$1)+($C$2-$C$3-0.5*F92^2)*$C$4+F92*SQRT($C$4)*G92</f>
        <v>3.89569132950719</v>
      </c>
      <c r="I92" s="0" t="n">
        <f aca="false">IF(H92&lt;$C$8-2*$C$9,1,0)</f>
        <v>0</v>
      </c>
    </row>
    <row r="93" customFormat="false" ht="12.75" hidden="false" customHeight="false" outlineLevel="0" collapsed="false">
      <c r="E93" s="0" t="n">
        <f aca="true">IF(RAND()&gt;0.5,1,0)</f>
        <v>0</v>
      </c>
      <c r="F93" s="0" t="n">
        <f aca="false">E93*$C$5+(1-E93)*$C$6</f>
        <v>0.5</v>
      </c>
      <c r="G93" s="0" t="n">
        <f aca="true">NORMSINV(RAND())</f>
        <v>0.193444046298397</v>
      </c>
      <c r="H93" s="0" t="n">
        <f aca="false">LN($C$1)+($C$2-$C$3-0.5*F93^2)*$C$4+F93*SQRT($C$4)*G93</f>
        <v>3.91374502857734</v>
      </c>
      <c r="I93" s="0" t="n">
        <f aca="false">IF(H93&lt;$C$8-2*$C$9,1,0)</f>
        <v>0</v>
      </c>
    </row>
    <row r="94" customFormat="false" ht="12.75" hidden="false" customHeight="false" outlineLevel="0" collapsed="false">
      <c r="E94" s="0" t="n">
        <f aca="true">IF(RAND()&gt;0.5,1,0)</f>
        <v>0</v>
      </c>
      <c r="F94" s="0" t="n">
        <f aca="false">E94*$C$5+(1-E94)*$C$6</f>
        <v>0.5</v>
      </c>
      <c r="G94" s="0" t="n">
        <f aca="true">NORMSINV(RAND())</f>
        <v>0.890617324808488</v>
      </c>
      <c r="H94" s="0" t="n">
        <f aca="false">LN($C$1)+($C$2-$C$3-0.5*F94^2)*$C$4+F94*SQRT($C$4)*G94</f>
        <v>4.26233166783239</v>
      </c>
      <c r="I94" s="0" t="n">
        <f aca="false">IF(H94&lt;$C$8-2*$C$9,1,0)</f>
        <v>0</v>
      </c>
    </row>
    <row r="95" customFormat="false" ht="12.75" hidden="false" customHeight="false" outlineLevel="0" collapsed="false">
      <c r="E95" s="0" t="n">
        <f aca="true">IF(RAND()&gt;0.5,1,0)</f>
        <v>1</v>
      </c>
      <c r="F95" s="0" t="n">
        <f aca="false">E95*$C$5+(1-E95)*$C$6</f>
        <v>0.2</v>
      </c>
      <c r="G95" s="0" t="n">
        <f aca="true">NORMSINV(RAND())</f>
        <v>-0.093885906478826</v>
      </c>
      <c r="H95" s="0" t="n">
        <f aca="false">LN($C$1)+($C$2-$C$3-0.5*F95^2)*$C$4+F95*SQRT($C$4)*G95</f>
        <v>3.90324582413238</v>
      </c>
      <c r="I95" s="0" t="n">
        <f aca="false">IF(H95&lt;$C$8-2*$C$9,1,0)</f>
        <v>0</v>
      </c>
    </row>
    <row r="96" customFormat="false" ht="12.75" hidden="false" customHeight="false" outlineLevel="0" collapsed="false">
      <c r="E96" s="0" t="n">
        <f aca="true">IF(RAND()&gt;0.5,1,0)</f>
        <v>0</v>
      </c>
      <c r="F96" s="0" t="n">
        <f aca="false">E96*$C$5+(1-E96)*$C$6</f>
        <v>0.5</v>
      </c>
      <c r="G96" s="0" t="n">
        <f aca="true">NORMSINV(RAND())</f>
        <v>1.32093964949147</v>
      </c>
      <c r="H96" s="0" t="n">
        <f aca="false">LN($C$1)+($C$2-$C$3-0.5*F96^2)*$C$4+F96*SQRT($C$4)*G96</f>
        <v>4.47749283017388</v>
      </c>
      <c r="I96" s="0" t="n">
        <f aca="false">IF(H96&lt;$C$8-2*$C$9,1,0)</f>
        <v>0</v>
      </c>
    </row>
    <row r="97" customFormat="false" ht="12.75" hidden="false" customHeight="false" outlineLevel="0" collapsed="false">
      <c r="E97" s="0" t="n">
        <f aca="true">IF(RAND()&gt;0.5,1,0)</f>
        <v>1</v>
      </c>
      <c r="F97" s="0" t="n">
        <f aca="false">E97*$C$5+(1-E97)*$C$6</f>
        <v>0.2</v>
      </c>
      <c r="G97" s="0" t="n">
        <f aca="true">NORMSINV(RAND())</f>
        <v>-1.75585895132573</v>
      </c>
      <c r="H97" s="0" t="n">
        <f aca="false">LN($C$1)+($C$2-$C$3-0.5*F97^2)*$C$4+F97*SQRT($C$4)*G97</f>
        <v>3.570851215163</v>
      </c>
      <c r="I97" s="0" t="n">
        <f aca="false">IF(H97&lt;$C$8-2*$C$9,1,0)</f>
        <v>0</v>
      </c>
    </row>
    <row r="98" customFormat="false" ht="12.75" hidden="false" customHeight="false" outlineLevel="0" collapsed="false">
      <c r="E98" s="0" t="n">
        <f aca="true">IF(RAND()&gt;0.5,1,0)</f>
        <v>0</v>
      </c>
      <c r="F98" s="0" t="n">
        <f aca="false">E98*$C$5+(1-E98)*$C$6</f>
        <v>0.5</v>
      </c>
      <c r="G98" s="0" t="n">
        <f aca="true">NORMSINV(RAND())</f>
        <v>-1.60356957338675</v>
      </c>
      <c r="H98" s="0" t="n">
        <f aca="false">LN($C$1)+($C$2-$C$3-0.5*F98^2)*$C$4+F98*SQRT($C$4)*G98</f>
        <v>3.01523821873477</v>
      </c>
      <c r="I98" s="0" t="n">
        <f aca="false">IF(H98&lt;$C$8-2*$C$9,1,0)</f>
        <v>1</v>
      </c>
    </row>
    <row r="99" customFormat="false" ht="12.75" hidden="false" customHeight="false" outlineLevel="0" collapsed="false">
      <c r="E99" s="0" t="n">
        <f aca="true">IF(RAND()&gt;0.5,1,0)</f>
        <v>1</v>
      </c>
      <c r="F99" s="0" t="n">
        <f aca="false">E99*$C$5+(1-E99)*$C$6</f>
        <v>0.2</v>
      </c>
      <c r="G99" s="0" t="n">
        <f aca="true">NORMSINV(RAND())</f>
        <v>-0.679148665570773</v>
      </c>
      <c r="H99" s="0" t="n">
        <f aca="false">LN($C$1)+($C$2-$C$3-0.5*F99^2)*$C$4+F99*SQRT($C$4)*G99</f>
        <v>3.78619327231399</v>
      </c>
      <c r="I99" s="0" t="n">
        <f aca="false">IF(H99&lt;$C$8-2*$C$9,1,0)</f>
        <v>0</v>
      </c>
    </row>
    <row r="100" customFormat="false" ht="12.75" hidden="false" customHeight="false" outlineLevel="0" collapsed="false">
      <c r="E100" s="0" t="n">
        <f aca="true">IF(RAND()&gt;0.5,1,0)</f>
        <v>0</v>
      </c>
      <c r="F100" s="0" t="n">
        <f aca="false">E100*$C$5+(1-E100)*$C$6</f>
        <v>0.5</v>
      </c>
      <c r="G100" s="0" t="n">
        <f aca="true">NORMSINV(RAND())</f>
        <v>1.10474041919501</v>
      </c>
      <c r="H100" s="0" t="n">
        <f aca="false">LN($C$1)+($C$2-$C$3-0.5*F100^2)*$C$4+F100*SQRT($C$4)*G100</f>
        <v>4.36939321502565</v>
      </c>
      <c r="I100" s="0" t="n">
        <f aca="false">IF(H100&lt;$C$8-2*$C$9,1,0)</f>
        <v>0</v>
      </c>
    </row>
    <row r="101" customFormat="false" ht="12.75" hidden="false" customHeight="false" outlineLevel="0" collapsed="false">
      <c r="E101" s="0" t="n">
        <f aca="true">IF(RAND()&gt;0.5,1,0)</f>
        <v>1</v>
      </c>
      <c r="F101" s="0" t="n">
        <f aca="false">E101*$C$5+(1-E101)*$C$6</f>
        <v>0.2</v>
      </c>
      <c r="G101" s="0" t="n">
        <f aca="true">NORMSINV(RAND())</f>
        <v>0.501547368088785</v>
      </c>
      <c r="H101" s="0" t="n">
        <f aca="false">LN($C$1)+($C$2-$C$3-0.5*F101^2)*$C$4+F101*SQRT($C$4)*G101</f>
        <v>4.0223324790459</v>
      </c>
      <c r="I101" s="0" t="n">
        <f aca="false">IF(H101&lt;$C$8-2*$C$9,1,0)</f>
        <v>0</v>
      </c>
    </row>
    <row r="102" customFormat="false" ht="12.75" hidden="false" customHeight="false" outlineLevel="0" collapsed="false">
      <c r="E102" s="0" t="n">
        <f aca="true">IF(RAND()&gt;0.5,1,0)</f>
        <v>0</v>
      </c>
      <c r="F102" s="0" t="n">
        <f aca="false">E102*$C$5+(1-E102)*$C$6</f>
        <v>0.5</v>
      </c>
      <c r="G102" s="0" t="n">
        <f aca="true">NORMSINV(RAND())</f>
        <v>0.16651082350651</v>
      </c>
      <c r="H102" s="0" t="n">
        <f aca="false">LN($C$1)+($C$2-$C$3-0.5*F102^2)*$C$4+F102*SQRT($C$4)*G102</f>
        <v>3.9002784171814</v>
      </c>
      <c r="I102" s="0" t="n">
        <f aca="false">IF(H102&lt;$C$8-2*$C$9,1,0)</f>
        <v>0</v>
      </c>
    </row>
    <row r="103" customFormat="false" ht="12.75" hidden="false" customHeight="false" outlineLevel="0" collapsed="false">
      <c r="E103" s="0" t="n">
        <f aca="true">IF(RAND()&gt;0.5,1,0)</f>
        <v>1</v>
      </c>
      <c r="F103" s="0" t="n">
        <f aca="false">E103*$C$5+(1-E103)*$C$6</f>
        <v>0.2</v>
      </c>
      <c r="G103" s="0" t="n">
        <f aca="true">NORMSINV(RAND())</f>
        <v>1.00390656623358</v>
      </c>
      <c r="H103" s="0" t="n">
        <f aca="false">LN($C$1)+($C$2-$C$3-0.5*F103^2)*$C$4+F103*SQRT($C$4)*G103</f>
        <v>4.12280431867486</v>
      </c>
      <c r="I103" s="0" t="n">
        <f aca="false">IF(H103&lt;$C$8-2*$C$9,1,0)</f>
        <v>0</v>
      </c>
    </row>
    <row r="104" customFormat="false" ht="12.75" hidden="false" customHeight="false" outlineLevel="0" collapsed="false">
      <c r="E104" s="0" t="n">
        <f aca="true">IF(RAND()&gt;0.5,1,0)</f>
        <v>0</v>
      </c>
      <c r="F104" s="0" t="n">
        <f aca="false">E104*$C$5+(1-E104)*$C$6</f>
        <v>0.5</v>
      </c>
      <c r="G104" s="0" t="n">
        <f aca="true">NORMSINV(RAND())</f>
        <v>1.35351753338037</v>
      </c>
      <c r="H104" s="0" t="n">
        <f aca="false">LN($C$1)+($C$2-$C$3-0.5*F104^2)*$C$4+F104*SQRT($C$4)*G104</f>
        <v>4.49378177211833</v>
      </c>
      <c r="I104" s="0" t="n">
        <f aca="false">IF(H104&lt;$C$8-2*$C$9,1,0)</f>
        <v>0</v>
      </c>
    </row>
    <row r="105" customFormat="false" ht="12.75" hidden="false" customHeight="false" outlineLevel="0" collapsed="false">
      <c r="E105" s="0" t="n">
        <f aca="true">IF(RAND()&gt;0.5,1,0)</f>
        <v>1</v>
      </c>
      <c r="F105" s="0" t="n">
        <f aca="false">E105*$C$5+(1-E105)*$C$6</f>
        <v>0.2</v>
      </c>
      <c r="G105" s="0" t="n">
        <f aca="true">NORMSINV(RAND())</f>
        <v>0.521439177162164</v>
      </c>
      <c r="H105" s="0" t="n">
        <f aca="false">LN($C$1)+($C$2-$C$3-0.5*F105^2)*$C$4+F105*SQRT($C$4)*G105</f>
        <v>4.02631084086058</v>
      </c>
      <c r="I105" s="0" t="n">
        <f aca="false">IF(H105&lt;$C$8-2*$C$9,1,0)</f>
        <v>0</v>
      </c>
    </row>
    <row r="106" customFormat="false" ht="12.75" hidden="false" customHeight="false" outlineLevel="0" collapsed="false">
      <c r="E106" s="0" t="n">
        <f aca="true">IF(RAND()&gt;0.5,1,0)</f>
        <v>1</v>
      </c>
      <c r="F106" s="0" t="n">
        <f aca="false">E106*$C$5+(1-E106)*$C$6</f>
        <v>0.2</v>
      </c>
      <c r="G106" s="0" t="n">
        <f aca="true">NORMSINV(RAND())</f>
        <v>-1.15285549821007</v>
      </c>
      <c r="H106" s="0" t="n">
        <f aca="false">LN($C$1)+($C$2-$C$3-0.5*F106^2)*$C$4+F106*SQRT($C$4)*G106</f>
        <v>3.69145190578613</v>
      </c>
      <c r="I106" s="0" t="n">
        <f aca="false">IF(H106&lt;$C$8-2*$C$9,1,0)</f>
        <v>0</v>
      </c>
    </row>
    <row r="107" customFormat="false" ht="12.75" hidden="false" customHeight="false" outlineLevel="0" collapsed="false">
      <c r="E107" s="0" t="n">
        <f aca="true">IF(RAND()&gt;0.5,1,0)</f>
        <v>0</v>
      </c>
      <c r="F107" s="0" t="n">
        <f aca="false">E107*$C$5+(1-E107)*$C$6</f>
        <v>0.5</v>
      </c>
      <c r="G107" s="0" t="n">
        <f aca="true">NORMSINV(RAND())</f>
        <v>-0.218463784759908</v>
      </c>
      <c r="H107" s="0" t="n">
        <f aca="false">LN($C$1)+($C$2-$C$3-0.5*F107^2)*$C$4+F107*SQRT($C$4)*G107</f>
        <v>3.70779111304819</v>
      </c>
      <c r="I107" s="0" t="n">
        <f aca="false">IF(H107&lt;$C$8-2*$C$9,1,0)</f>
        <v>0</v>
      </c>
    </row>
    <row r="108" customFormat="false" ht="12.75" hidden="false" customHeight="false" outlineLevel="0" collapsed="false">
      <c r="E108" s="0" t="n">
        <f aca="true">IF(RAND()&gt;0.5,1,0)</f>
        <v>0</v>
      </c>
      <c r="F108" s="0" t="n">
        <f aca="false">E108*$C$5+(1-E108)*$C$6</f>
        <v>0.5</v>
      </c>
      <c r="G108" s="0" t="n">
        <f aca="true">NORMSINV(RAND())</f>
        <v>-0.125961735802228</v>
      </c>
      <c r="H108" s="0" t="n">
        <f aca="false">LN($C$1)+($C$2-$C$3-0.5*F108^2)*$C$4+F108*SQRT($C$4)*G108</f>
        <v>3.75404213752703</v>
      </c>
      <c r="I108" s="0" t="n">
        <f aca="false">IF(H108&lt;$C$8-2*$C$9,1,0)</f>
        <v>0</v>
      </c>
    </row>
    <row r="109" customFormat="false" ht="12.75" hidden="false" customHeight="false" outlineLevel="0" collapsed="false">
      <c r="E109" s="0" t="n">
        <f aca="true">IF(RAND()&gt;0.5,1,0)</f>
        <v>1</v>
      </c>
      <c r="F109" s="0" t="n">
        <f aca="false">E109*$C$5+(1-E109)*$C$6</f>
        <v>0.2</v>
      </c>
      <c r="G109" s="0" t="n">
        <f aca="true">NORMSINV(RAND())</f>
        <v>-1.75144991081702</v>
      </c>
      <c r="H109" s="0" t="n">
        <f aca="false">LN($C$1)+($C$2-$C$3-0.5*F109^2)*$C$4+F109*SQRT($C$4)*G109</f>
        <v>3.57173302326474</v>
      </c>
      <c r="I109" s="0" t="n">
        <f aca="false">IF(H109&lt;$C$8-2*$C$9,1,0)</f>
        <v>0</v>
      </c>
    </row>
    <row r="110" customFormat="false" ht="12.75" hidden="false" customHeight="false" outlineLevel="0" collapsed="false">
      <c r="E110" s="0" t="n">
        <f aca="true">IF(RAND()&gt;0.5,1,0)</f>
        <v>0</v>
      </c>
      <c r="F110" s="0" t="n">
        <f aca="false">E110*$C$5+(1-E110)*$C$6</f>
        <v>0.5</v>
      </c>
      <c r="G110" s="0" t="n">
        <f aca="true">NORMSINV(RAND())</f>
        <v>-2.39362797402599</v>
      </c>
      <c r="H110" s="0" t="n">
        <f aca="false">LN($C$1)+($C$2-$C$3-0.5*F110^2)*$C$4+F110*SQRT($C$4)*G110</f>
        <v>2.62020901841515</v>
      </c>
      <c r="I110" s="0" t="n">
        <f aca="false">IF(H110&lt;$C$8-2*$C$9,1,0)</f>
        <v>1</v>
      </c>
    </row>
    <row r="111" customFormat="false" ht="12.75" hidden="false" customHeight="false" outlineLevel="0" collapsed="false">
      <c r="E111" s="0" t="n">
        <f aca="true">IF(RAND()&gt;0.5,1,0)</f>
        <v>0</v>
      </c>
      <c r="F111" s="0" t="n">
        <f aca="false">E111*$C$5+(1-E111)*$C$6</f>
        <v>0.5</v>
      </c>
      <c r="G111" s="0" t="n">
        <f aca="true">NORMSINV(RAND())</f>
        <v>-0.830037320899545</v>
      </c>
      <c r="H111" s="0" t="n">
        <f aca="false">LN($C$1)+($C$2-$C$3-0.5*F111^2)*$C$4+F111*SQRT($C$4)*G111</f>
        <v>3.40200434497837</v>
      </c>
      <c r="I111" s="0" t="n">
        <f aca="false">IF(H111&lt;$C$8-2*$C$9,1,0)</f>
        <v>0</v>
      </c>
    </row>
    <row r="112" customFormat="false" ht="12.75" hidden="false" customHeight="false" outlineLevel="0" collapsed="false">
      <c r="E112" s="0" t="n">
        <f aca="true">IF(RAND()&gt;0.5,1,0)</f>
        <v>1</v>
      </c>
      <c r="F112" s="0" t="n">
        <f aca="false">E112*$C$5+(1-E112)*$C$6</f>
        <v>0.2</v>
      </c>
      <c r="G112" s="0" t="n">
        <f aca="true">NORMSINV(RAND())</f>
        <v>-1.0633768300617</v>
      </c>
      <c r="H112" s="0" t="n">
        <f aca="false">LN($C$1)+($C$2-$C$3-0.5*F112^2)*$C$4+F112*SQRT($C$4)*G112</f>
        <v>3.70934763941581</v>
      </c>
      <c r="I112" s="0" t="n">
        <f aca="false">IF(H112&lt;$C$8-2*$C$9,1,0)</f>
        <v>0</v>
      </c>
    </row>
    <row r="113" customFormat="false" ht="12.75" hidden="false" customHeight="false" outlineLevel="0" collapsed="false">
      <c r="E113" s="0" t="n">
        <f aca="true">IF(RAND()&gt;0.5,1,0)</f>
        <v>0</v>
      </c>
      <c r="F113" s="0" t="n">
        <f aca="false">E113*$C$5+(1-E113)*$C$6</f>
        <v>0.5</v>
      </c>
      <c r="G113" s="0" t="n">
        <f aca="true">NORMSINV(RAND())</f>
        <v>-0.672144051236965</v>
      </c>
      <c r="H113" s="0" t="n">
        <f aca="false">LN($C$1)+($C$2-$C$3-0.5*F113^2)*$C$4+F113*SQRT($C$4)*G113</f>
        <v>3.48095097980966</v>
      </c>
      <c r="I113" s="0" t="n">
        <f aca="false">IF(H113&lt;$C$8-2*$C$9,1,0)</f>
        <v>0</v>
      </c>
    </row>
    <row r="114" customFormat="false" ht="12.75" hidden="false" customHeight="false" outlineLevel="0" collapsed="false">
      <c r="E114" s="0" t="n">
        <f aca="true">IF(RAND()&gt;0.5,1,0)</f>
        <v>1</v>
      </c>
      <c r="F114" s="0" t="n">
        <f aca="false">E114*$C$5+(1-E114)*$C$6</f>
        <v>0.2</v>
      </c>
      <c r="G114" s="0" t="n">
        <f aca="true">NORMSINV(RAND())</f>
        <v>-0.726479020258653</v>
      </c>
      <c r="H114" s="0" t="n">
        <f aca="false">LN($C$1)+($C$2-$C$3-0.5*F114^2)*$C$4+F114*SQRT($C$4)*G114</f>
        <v>3.77672720137642</v>
      </c>
      <c r="I114" s="0" t="n">
        <f aca="false">IF(H114&lt;$C$8-2*$C$9,1,0)</f>
        <v>0</v>
      </c>
    </row>
    <row r="115" customFormat="false" ht="12.75" hidden="false" customHeight="false" outlineLevel="0" collapsed="false">
      <c r="E115" s="0" t="n">
        <f aca="true">IF(RAND()&gt;0.5,1,0)</f>
        <v>0</v>
      </c>
      <c r="F115" s="0" t="n">
        <f aca="false">E115*$C$5+(1-E115)*$C$6</f>
        <v>0.5</v>
      </c>
      <c r="G115" s="0" t="n">
        <f aca="true">NORMSINV(RAND())</f>
        <v>-2.43715656440585</v>
      </c>
      <c r="H115" s="0" t="n">
        <f aca="false">LN($C$1)+($C$2-$C$3-0.5*F115^2)*$C$4+F115*SQRT($C$4)*G115</f>
        <v>2.59844472322522</v>
      </c>
      <c r="I115" s="0" t="n">
        <f aca="false">IF(H115&lt;$C$8-2*$C$9,1,0)</f>
        <v>1</v>
      </c>
    </row>
    <row r="116" customFormat="false" ht="12.75" hidden="false" customHeight="false" outlineLevel="0" collapsed="false">
      <c r="E116" s="0" t="n">
        <f aca="true">IF(RAND()&gt;0.5,1,0)</f>
        <v>1</v>
      </c>
      <c r="F116" s="0" t="n">
        <f aca="false">E116*$C$5+(1-E116)*$C$6</f>
        <v>0.2</v>
      </c>
      <c r="G116" s="0" t="n">
        <f aca="true">NORMSINV(RAND())</f>
        <v>0.284531659407903</v>
      </c>
      <c r="H116" s="0" t="n">
        <f aca="false">LN($C$1)+($C$2-$C$3-0.5*F116^2)*$C$4+F116*SQRT($C$4)*G116</f>
        <v>3.97892933730973</v>
      </c>
      <c r="I116" s="0" t="n">
        <f aca="false">IF(H116&lt;$C$8-2*$C$9,1,0)</f>
        <v>0</v>
      </c>
    </row>
    <row r="117" customFormat="false" ht="12.75" hidden="false" customHeight="false" outlineLevel="0" collapsed="false">
      <c r="E117" s="0" t="n">
        <f aca="true">IF(RAND()&gt;0.5,1,0)</f>
        <v>1</v>
      </c>
      <c r="F117" s="0" t="n">
        <f aca="false">E117*$C$5+(1-E117)*$C$6</f>
        <v>0.2</v>
      </c>
      <c r="G117" s="0" t="n">
        <f aca="true">NORMSINV(RAND())</f>
        <v>1.47495022035257</v>
      </c>
      <c r="H117" s="0" t="n">
        <f aca="false">LN($C$1)+($C$2-$C$3-0.5*F117^2)*$C$4+F117*SQRT($C$4)*G117</f>
        <v>4.21701304949866</v>
      </c>
      <c r="I117" s="0" t="n">
        <f aca="false">IF(H117&lt;$C$8-2*$C$9,1,0)</f>
        <v>0</v>
      </c>
    </row>
    <row r="118" customFormat="false" ht="12.75" hidden="false" customHeight="false" outlineLevel="0" collapsed="false">
      <c r="E118" s="0" t="n">
        <f aca="true">IF(RAND()&gt;0.5,1,0)</f>
        <v>1</v>
      </c>
      <c r="F118" s="0" t="n">
        <f aca="false">E118*$C$5+(1-E118)*$C$6</f>
        <v>0.2</v>
      </c>
      <c r="G118" s="0" t="n">
        <f aca="true">NORMSINV(RAND())</f>
        <v>-1.27335069003193</v>
      </c>
      <c r="H118" s="0" t="n">
        <f aca="false">LN($C$1)+($C$2-$C$3-0.5*F118^2)*$C$4+F118*SQRT($C$4)*G118</f>
        <v>3.66735286742176</v>
      </c>
      <c r="I118" s="0" t="n">
        <f aca="false">IF(H118&lt;$C$8-2*$C$9,1,0)</f>
        <v>0</v>
      </c>
    </row>
    <row r="119" customFormat="false" ht="12.75" hidden="false" customHeight="false" outlineLevel="0" collapsed="false">
      <c r="E119" s="0" t="n">
        <f aca="true">IF(RAND()&gt;0.5,1,0)</f>
        <v>1</v>
      </c>
      <c r="F119" s="0" t="n">
        <f aca="false">E119*$C$5+(1-E119)*$C$6</f>
        <v>0.2</v>
      </c>
      <c r="G119" s="0" t="n">
        <f aca="true">NORMSINV(RAND())</f>
        <v>0.0827119160854455</v>
      </c>
      <c r="H119" s="0" t="n">
        <f aca="false">LN($C$1)+($C$2-$C$3-0.5*F119^2)*$C$4+F119*SQRT($C$4)*G119</f>
        <v>3.93856538864523</v>
      </c>
      <c r="I119" s="0" t="n">
        <f aca="false">IF(H119&lt;$C$8-2*$C$9,1,0)</f>
        <v>0</v>
      </c>
    </row>
    <row r="120" customFormat="false" ht="12.75" hidden="false" customHeight="false" outlineLevel="0" collapsed="false">
      <c r="E120" s="0" t="n">
        <f aca="true">IF(RAND()&gt;0.5,1,0)</f>
        <v>1</v>
      </c>
      <c r="F120" s="0" t="n">
        <f aca="false">E120*$C$5+(1-E120)*$C$6</f>
        <v>0.2</v>
      </c>
      <c r="G120" s="0" t="n">
        <f aca="true">NORMSINV(RAND())</f>
        <v>-0.223191679331353</v>
      </c>
      <c r="H120" s="0" t="n">
        <f aca="false">LN($C$1)+($C$2-$C$3-0.5*F120^2)*$C$4+F120*SQRT($C$4)*G120</f>
        <v>3.87738466956188</v>
      </c>
      <c r="I120" s="0" t="n">
        <f aca="false">IF(H120&lt;$C$8-2*$C$9,1,0)</f>
        <v>0</v>
      </c>
    </row>
    <row r="121" customFormat="false" ht="12.75" hidden="false" customHeight="false" outlineLevel="0" collapsed="false">
      <c r="E121" s="0" t="n">
        <f aca="true">IF(RAND()&gt;0.5,1,0)</f>
        <v>0</v>
      </c>
      <c r="F121" s="0" t="n">
        <f aca="false">E121*$C$5+(1-E121)*$C$6</f>
        <v>0.5</v>
      </c>
      <c r="G121" s="0" t="n">
        <f aca="true">NORMSINV(RAND())</f>
        <v>-0.0724964889205582</v>
      </c>
      <c r="H121" s="0" t="n">
        <f aca="false">LN($C$1)+($C$2-$C$3-0.5*F121^2)*$C$4+F121*SQRT($C$4)*G121</f>
        <v>3.78077476096787</v>
      </c>
      <c r="I121" s="0" t="n">
        <f aca="false">IF(H121&lt;$C$8-2*$C$9,1,0)</f>
        <v>0</v>
      </c>
    </row>
    <row r="122" customFormat="false" ht="12.75" hidden="false" customHeight="false" outlineLevel="0" collapsed="false">
      <c r="E122" s="0" t="n">
        <f aca="true">IF(RAND()&gt;0.5,1,0)</f>
        <v>0</v>
      </c>
      <c r="F122" s="0" t="n">
        <f aca="false">E122*$C$5+(1-E122)*$C$6</f>
        <v>0.5</v>
      </c>
      <c r="G122" s="0" t="n">
        <f aca="true">NORMSINV(RAND())</f>
        <v>-0.0719229060410971</v>
      </c>
      <c r="H122" s="0" t="n">
        <f aca="false">LN($C$1)+($C$2-$C$3-0.5*F122^2)*$C$4+F122*SQRT($C$4)*G122</f>
        <v>3.7810615524076</v>
      </c>
      <c r="I122" s="0" t="n">
        <f aca="false">IF(H122&lt;$C$8-2*$C$9,1,0)</f>
        <v>0</v>
      </c>
    </row>
    <row r="123" customFormat="false" ht="12.75" hidden="false" customHeight="false" outlineLevel="0" collapsed="false">
      <c r="E123" s="0" t="n">
        <f aca="true">IF(RAND()&gt;0.5,1,0)</f>
        <v>1</v>
      </c>
      <c r="F123" s="0" t="n">
        <f aca="false">E123*$C$5+(1-E123)*$C$6</f>
        <v>0.2</v>
      </c>
      <c r="G123" s="0" t="n">
        <f aca="true">NORMSINV(RAND())</f>
        <v>0.393994184084883</v>
      </c>
      <c r="H123" s="0" t="n">
        <f aca="false">LN($C$1)+($C$2-$C$3-0.5*F123^2)*$C$4+F123*SQRT($C$4)*G123</f>
        <v>4.00082184224512</v>
      </c>
      <c r="I123" s="0" t="n">
        <f aca="false">IF(H123&lt;$C$8-2*$C$9,1,0)</f>
        <v>0</v>
      </c>
    </row>
    <row r="124" customFormat="false" ht="12.75" hidden="false" customHeight="false" outlineLevel="0" collapsed="false">
      <c r="E124" s="0" t="n">
        <f aca="true">IF(RAND()&gt;0.5,1,0)</f>
        <v>1</v>
      </c>
      <c r="F124" s="0" t="n">
        <f aca="false">E124*$C$5+(1-E124)*$C$6</f>
        <v>0.2</v>
      </c>
      <c r="G124" s="0" t="n">
        <f aca="true">NORMSINV(RAND())</f>
        <v>0.814997783879847</v>
      </c>
      <c r="H124" s="0" t="n">
        <f aca="false">LN($C$1)+($C$2-$C$3-0.5*F124^2)*$C$4+F124*SQRT($C$4)*G124</f>
        <v>4.08502256220412</v>
      </c>
      <c r="I124" s="0" t="n">
        <f aca="false">IF(H124&lt;$C$8-2*$C$9,1,0)</f>
        <v>0</v>
      </c>
    </row>
    <row r="125" customFormat="false" ht="12.75" hidden="false" customHeight="false" outlineLevel="0" collapsed="false">
      <c r="E125" s="0" t="n">
        <f aca="true">IF(RAND()&gt;0.5,1,0)</f>
        <v>0</v>
      </c>
      <c r="F125" s="0" t="n">
        <f aca="false">E125*$C$5+(1-E125)*$C$6</f>
        <v>0.5</v>
      </c>
      <c r="G125" s="0" t="n">
        <f aca="true">NORMSINV(RAND())</f>
        <v>0.221329596218308</v>
      </c>
      <c r="H125" s="0" t="n">
        <f aca="false">LN($C$1)+($C$2-$C$3-0.5*F125^2)*$C$4+F125*SQRT($C$4)*G125</f>
        <v>3.9276878035373</v>
      </c>
      <c r="I125" s="0" t="n">
        <f aca="false">IF(H125&lt;$C$8-2*$C$9,1,0)</f>
        <v>0</v>
      </c>
    </row>
    <row r="126" customFormat="false" ht="12.75" hidden="false" customHeight="false" outlineLevel="0" collapsed="false">
      <c r="E126" s="0" t="n">
        <f aca="true">IF(RAND()&gt;0.5,1,0)</f>
        <v>0</v>
      </c>
      <c r="F126" s="0" t="n">
        <f aca="false">E126*$C$5+(1-E126)*$C$6</f>
        <v>0.5</v>
      </c>
      <c r="G126" s="0" t="n">
        <f aca="true">NORMSINV(RAND())</f>
        <v>0.726307891373517</v>
      </c>
      <c r="H126" s="0" t="n">
        <f aca="false">LN($C$1)+($C$2-$C$3-0.5*F126^2)*$C$4+F126*SQRT($C$4)*G126</f>
        <v>4.1801769511149</v>
      </c>
      <c r="I126" s="0" t="n">
        <f aca="false">IF(H126&lt;$C$8-2*$C$9,1,0)</f>
        <v>0</v>
      </c>
    </row>
    <row r="127" customFormat="false" ht="12.75" hidden="false" customHeight="false" outlineLevel="0" collapsed="false">
      <c r="E127" s="0" t="n">
        <f aca="true">IF(RAND()&gt;0.5,1,0)</f>
        <v>0</v>
      </c>
      <c r="F127" s="0" t="n">
        <f aca="false">E127*$C$5+(1-E127)*$C$6</f>
        <v>0.5</v>
      </c>
      <c r="G127" s="0" t="n">
        <f aca="true">NORMSINV(RAND())</f>
        <v>-2.17768700775443</v>
      </c>
      <c r="H127" s="0" t="n">
        <f aca="false">LN($C$1)+($C$2-$C$3-0.5*F127^2)*$C$4+F127*SQRT($C$4)*G127</f>
        <v>2.72817950155093</v>
      </c>
      <c r="I127" s="0" t="n">
        <f aca="false">IF(H127&lt;$C$8-2*$C$9,1,0)</f>
        <v>1</v>
      </c>
    </row>
    <row r="128" customFormat="false" ht="12.75" hidden="false" customHeight="false" outlineLevel="0" collapsed="false">
      <c r="E128" s="0" t="n">
        <f aca="true">IF(RAND()&gt;0.5,1,0)</f>
        <v>1</v>
      </c>
      <c r="F128" s="0" t="n">
        <f aca="false">E128*$C$5+(1-E128)*$C$6</f>
        <v>0.2</v>
      </c>
      <c r="G128" s="0" t="n">
        <f aca="true">NORMSINV(RAND())</f>
        <v>-1.38747716839545</v>
      </c>
      <c r="H128" s="0" t="n">
        <f aca="false">LN($C$1)+($C$2-$C$3-0.5*F128^2)*$C$4+F128*SQRT($C$4)*G128</f>
        <v>3.64452757174906</v>
      </c>
      <c r="I128" s="0" t="n">
        <f aca="false">IF(H128&lt;$C$8-2*$C$9,1,0)</f>
        <v>0</v>
      </c>
    </row>
    <row r="129" customFormat="false" ht="12.75" hidden="false" customHeight="false" outlineLevel="0" collapsed="false">
      <c r="E129" s="0" t="n">
        <f aca="true">IF(RAND()&gt;0.5,1,0)</f>
        <v>0</v>
      </c>
      <c r="F129" s="0" t="n">
        <f aca="false">E129*$C$5+(1-E129)*$C$6</f>
        <v>0.5</v>
      </c>
      <c r="G129" s="0" t="n">
        <f aca="true">NORMSINV(RAND())</f>
        <v>0.0947585337083383</v>
      </c>
      <c r="H129" s="0" t="n">
        <f aca="false">LN($C$1)+($C$2-$C$3-0.5*F129^2)*$C$4+F129*SQRT($C$4)*G129</f>
        <v>3.86440227228232</v>
      </c>
      <c r="I129" s="0" t="n">
        <f aca="false">IF(H129&lt;$C$8-2*$C$9,1,0)</f>
        <v>0</v>
      </c>
    </row>
    <row r="130" customFormat="false" ht="12.75" hidden="false" customHeight="false" outlineLevel="0" collapsed="false">
      <c r="E130" s="0" t="n">
        <f aca="true">IF(RAND()&gt;0.5,1,0)</f>
        <v>0</v>
      </c>
      <c r="F130" s="0" t="n">
        <f aca="false">E130*$C$5+(1-E130)*$C$6</f>
        <v>0.5</v>
      </c>
      <c r="G130" s="0" t="n">
        <f aca="true">NORMSINV(RAND())</f>
        <v>-0.444484681737957</v>
      </c>
      <c r="H130" s="0" t="n">
        <f aca="false">LN($C$1)+($C$2-$C$3-0.5*F130^2)*$C$4+F130*SQRT($C$4)*G130</f>
        <v>3.59478066455917</v>
      </c>
      <c r="I130" s="0" t="n">
        <f aca="false">IF(H130&lt;$C$8-2*$C$9,1,0)</f>
        <v>0</v>
      </c>
    </row>
    <row r="131" customFormat="false" ht="12.75" hidden="false" customHeight="false" outlineLevel="0" collapsed="false">
      <c r="E131" s="0" t="n">
        <f aca="true">IF(RAND()&gt;0.5,1,0)</f>
        <v>0</v>
      </c>
      <c r="F131" s="0" t="n">
        <f aca="false">E131*$C$5+(1-E131)*$C$6</f>
        <v>0.5</v>
      </c>
      <c r="G131" s="0" t="n">
        <f aca="true">NORMSINV(RAND())</f>
        <v>-1.48919159655278</v>
      </c>
      <c r="H131" s="0" t="n">
        <f aca="false">LN($C$1)+($C$2-$C$3-0.5*F131^2)*$C$4+F131*SQRT($C$4)*G131</f>
        <v>3.07242720715176</v>
      </c>
      <c r="I131" s="0" t="n">
        <f aca="false">IF(H131&lt;$C$8-2*$C$9,1,0)</f>
        <v>1</v>
      </c>
    </row>
    <row r="132" customFormat="false" ht="12.75" hidden="false" customHeight="false" outlineLevel="0" collapsed="false">
      <c r="E132" s="0" t="n">
        <f aca="true">IF(RAND()&gt;0.5,1,0)</f>
        <v>1</v>
      </c>
      <c r="F132" s="0" t="n">
        <f aca="false">E132*$C$5+(1-E132)*$C$6</f>
        <v>0.2</v>
      </c>
      <c r="G132" s="0" t="n">
        <f aca="true">NORMSINV(RAND())</f>
        <v>-0.585810973350333</v>
      </c>
      <c r="H132" s="0" t="n">
        <f aca="false">LN($C$1)+($C$2-$C$3-0.5*F132^2)*$C$4+F132*SQRT($C$4)*G132</f>
        <v>3.80486081075808</v>
      </c>
      <c r="I132" s="0" t="n">
        <f aca="false">IF(H132&lt;$C$8-2*$C$9,1,0)</f>
        <v>0</v>
      </c>
    </row>
    <row r="133" customFormat="false" ht="12.75" hidden="false" customHeight="false" outlineLevel="0" collapsed="false">
      <c r="E133" s="0" t="n">
        <f aca="true">IF(RAND()&gt;0.5,1,0)</f>
        <v>1</v>
      </c>
      <c r="F133" s="0" t="n">
        <f aca="false">E133*$C$5+(1-E133)*$C$6</f>
        <v>0.2</v>
      </c>
      <c r="G133" s="0" t="n">
        <f aca="true">NORMSINV(RAND())</f>
        <v>-0.542327005101868</v>
      </c>
      <c r="H133" s="0" t="n">
        <f aca="false">LN($C$1)+($C$2-$C$3-0.5*F133^2)*$C$4+F133*SQRT($C$4)*G133</f>
        <v>3.81355760440777</v>
      </c>
      <c r="I133" s="0" t="n">
        <f aca="false">IF(H133&lt;$C$8-2*$C$9,1,0)</f>
        <v>0</v>
      </c>
    </row>
    <row r="134" customFormat="false" ht="12.75" hidden="false" customHeight="false" outlineLevel="0" collapsed="false">
      <c r="E134" s="0" t="n">
        <f aca="true">IF(RAND()&gt;0.5,1,0)</f>
        <v>1</v>
      </c>
      <c r="F134" s="0" t="n">
        <f aca="false">E134*$C$5+(1-E134)*$C$6</f>
        <v>0.2</v>
      </c>
      <c r="G134" s="0" t="n">
        <f aca="true">NORMSINV(RAND())</f>
        <v>2.32981740437202</v>
      </c>
      <c r="H134" s="0" t="n">
        <f aca="false">LN($C$1)+($C$2-$C$3-0.5*F134^2)*$C$4+F134*SQRT($C$4)*G134</f>
        <v>4.38798648630255</v>
      </c>
      <c r="I134" s="0" t="n">
        <f aca="false">IF(H134&lt;$C$8-2*$C$9,1,0)</f>
        <v>0</v>
      </c>
    </row>
    <row r="135" customFormat="false" ht="12.75" hidden="false" customHeight="false" outlineLevel="0" collapsed="false">
      <c r="E135" s="0" t="n">
        <f aca="true">IF(RAND()&gt;0.5,1,0)</f>
        <v>0</v>
      </c>
      <c r="F135" s="0" t="n">
        <f aca="false">E135*$C$5+(1-E135)*$C$6</f>
        <v>0.5</v>
      </c>
      <c r="G135" s="0" t="n">
        <f aca="true">NORMSINV(RAND())</f>
        <v>0.809296676856006</v>
      </c>
      <c r="H135" s="0" t="n">
        <f aca="false">LN($C$1)+($C$2-$C$3-0.5*F135^2)*$C$4+F135*SQRT($C$4)*G135</f>
        <v>4.22167134385615</v>
      </c>
      <c r="I135" s="0" t="n">
        <f aca="false">IF(H135&lt;$C$8-2*$C$9,1,0)</f>
        <v>0</v>
      </c>
    </row>
    <row r="136" customFormat="false" ht="12.75" hidden="false" customHeight="false" outlineLevel="0" collapsed="false">
      <c r="E136" s="0" t="n">
        <f aca="true">IF(RAND()&gt;0.5,1,0)</f>
        <v>1</v>
      </c>
      <c r="F136" s="0" t="n">
        <f aca="false">E136*$C$5+(1-E136)*$C$6</f>
        <v>0.2</v>
      </c>
      <c r="G136" s="0" t="n">
        <f aca="true">NORMSINV(RAND())</f>
        <v>0.39888954775545</v>
      </c>
      <c r="H136" s="0" t="n">
        <f aca="false">LN($C$1)+($C$2-$C$3-0.5*F136^2)*$C$4+F136*SQRT($C$4)*G136</f>
        <v>4.00180091497924</v>
      </c>
      <c r="I136" s="0" t="n">
        <f aca="false">IF(H136&lt;$C$8-2*$C$9,1,0)</f>
        <v>0</v>
      </c>
    </row>
    <row r="137" customFormat="false" ht="12.75" hidden="false" customHeight="false" outlineLevel="0" collapsed="false">
      <c r="E137" s="0" t="n">
        <f aca="true">IF(RAND()&gt;0.5,1,0)</f>
        <v>1</v>
      </c>
      <c r="F137" s="0" t="n">
        <f aca="false">E137*$C$5+(1-E137)*$C$6</f>
        <v>0.2</v>
      </c>
      <c r="G137" s="0" t="n">
        <f aca="true">NORMSINV(RAND())</f>
        <v>1.89057439964164</v>
      </c>
      <c r="H137" s="0" t="n">
        <f aca="false">LN($C$1)+($C$2-$C$3-0.5*F137^2)*$C$4+F137*SQRT($C$4)*G137</f>
        <v>4.30013788535647</v>
      </c>
      <c r="I137" s="0" t="n">
        <f aca="false">IF(H137&lt;$C$8-2*$C$9,1,0)</f>
        <v>0</v>
      </c>
    </row>
    <row r="138" customFormat="false" ht="12.75" hidden="false" customHeight="false" outlineLevel="0" collapsed="false">
      <c r="E138" s="0" t="n">
        <f aca="true">IF(RAND()&gt;0.5,1,0)</f>
        <v>1</v>
      </c>
      <c r="F138" s="0" t="n">
        <f aca="false">E138*$C$5+(1-E138)*$C$6</f>
        <v>0.2</v>
      </c>
      <c r="G138" s="0" t="n">
        <f aca="true">NORMSINV(RAND())</f>
        <v>2.10734962197619</v>
      </c>
      <c r="H138" s="0" t="n">
        <f aca="false">LN($C$1)+($C$2-$C$3-0.5*F138^2)*$C$4+F138*SQRT($C$4)*G138</f>
        <v>4.34349292982338</v>
      </c>
      <c r="I138" s="0" t="n">
        <f aca="false">IF(H138&lt;$C$8-2*$C$9,1,0)</f>
        <v>0</v>
      </c>
    </row>
    <row r="139" customFormat="false" ht="12.75" hidden="false" customHeight="false" outlineLevel="0" collapsed="false">
      <c r="E139" s="0" t="n">
        <f aca="true">IF(RAND()&gt;0.5,1,0)</f>
        <v>0</v>
      </c>
      <c r="F139" s="0" t="n">
        <f aca="false">E139*$C$5+(1-E139)*$C$6</f>
        <v>0.5</v>
      </c>
      <c r="G139" s="0" t="n">
        <f aca="true">NORMSINV(RAND())</f>
        <v>-0.0710998821992592</v>
      </c>
      <c r="H139" s="0" t="n">
        <f aca="false">LN($C$1)+($C$2-$C$3-0.5*F139^2)*$C$4+F139*SQRT($C$4)*G139</f>
        <v>3.78147306432852</v>
      </c>
      <c r="I139" s="0" t="n">
        <f aca="false">IF(H139&lt;$C$8-2*$C$9,1,0)</f>
        <v>0</v>
      </c>
    </row>
    <row r="140" customFormat="false" ht="12.75" hidden="false" customHeight="false" outlineLevel="0" collapsed="false">
      <c r="E140" s="0" t="n">
        <f aca="true">IF(RAND()&gt;0.5,1,0)</f>
        <v>1</v>
      </c>
      <c r="F140" s="0" t="n">
        <f aca="false">E140*$C$5+(1-E140)*$C$6</f>
        <v>0.2</v>
      </c>
      <c r="G140" s="0" t="n">
        <f aca="true">NORMSINV(RAND())</f>
        <v>0.671634860620851</v>
      </c>
      <c r="H140" s="0" t="n">
        <f aca="false">LN($C$1)+($C$2-$C$3-0.5*F140^2)*$C$4+F140*SQRT($C$4)*G140</f>
        <v>4.05634997755232</v>
      </c>
      <c r="I140" s="0" t="n">
        <f aca="false">IF(H140&lt;$C$8-2*$C$9,1,0)</f>
        <v>0</v>
      </c>
    </row>
    <row r="141" customFormat="false" ht="12.75" hidden="false" customHeight="false" outlineLevel="0" collapsed="false">
      <c r="E141" s="0" t="n">
        <f aca="true">IF(RAND()&gt;0.5,1,0)</f>
        <v>1</v>
      </c>
      <c r="F141" s="0" t="n">
        <f aca="false">E141*$C$5+(1-E141)*$C$6</f>
        <v>0.2</v>
      </c>
      <c r="G141" s="0" t="n">
        <f aca="true">NORMSINV(RAND())</f>
        <v>-0.725824226895842</v>
      </c>
      <c r="H141" s="0" t="n">
        <f aca="false">LN($C$1)+($C$2-$C$3-0.5*F141^2)*$C$4+F141*SQRT($C$4)*G141</f>
        <v>3.77685816004898</v>
      </c>
      <c r="I141" s="0" t="n">
        <f aca="false">IF(H141&lt;$C$8-2*$C$9,1,0)</f>
        <v>0</v>
      </c>
    </row>
    <row r="142" customFormat="false" ht="12.75" hidden="false" customHeight="false" outlineLevel="0" collapsed="false">
      <c r="E142" s="0" t="n">
        <f aca="true">IF(RAND()&gt;0.5,1,0)</f>
        <v>0</v>
      </c>
      <c r="F142" s="0" t="n">
        <f aca="false">E142*$C$5+(1-E142)*$C$6</f>
        <v>0.5</v>
      </c>
      <c r="G142" s="0" t="n">
        <f aca="true">NORMSINV(RAND())</f>
        <v>0.545146592536817</v>
      </c>
      <c r="H142" s="0" t="n">
        <f aca="false">LN($C$1)+($C$2-$C$3-0.5*F142^2)*$C$4+F142*SQRT($C$4)*G142</f>
        <v>4.08959630169655</v>
      </c>
      <c r="I142" s="0" t="n">
        <f aca="false">IF(H142&lt;$C$8-2*$C$9,1,0)</f>
        <v>0</v>
      </c>
    </row>
    <row r="143" customFormat="false" ht="12.75" hidden="false" customHeight="false" outlineLevel="0" collapsed="false">
      <c r="E143" s="0" t="n">
        <f aca="true">IF(RAND()&gt;0.5,1,0)</f>
        <v>0</v>
      </c>
      <c r="F143" s="0" t="n">
        <f aca="false">E143*$C$5+(1-E143)*$C$6</f>
        <v>0.5</v>
      </c>
      <c r="G143" s="0" t="n">
        <f aca="true">NORMSINV(RAND())</f>
        <v>-0.0819581364859866</v>
      </c>
      <c r="H143" s="0" t="n">
        <f aca="false">LN($C$1)+($C$2-$C$3-0.5*F143^2)*$C$4+F143*SQRT($C$4)*G143</f>
        <v>3.77604393718515</v>
      </c>
      <c r="I143" s="0" t="n">
        <f aca="false">IF(H143&lt;$C$8-2*$C$9,1,0)</f>
        <v>0</v>
      </c>
    </row>
    <row r="144" customFormat="false" ht="12.75" hidden="false" customHeight="false" outlineLevel="0" collapsed="false">
      <c r="E144" s="0" t="n">
        <f aca="true">IF(RAND()&gt;0.5,1,0)</f>
        <v>0</v>
      </c>
      <c r="F144" s="0" t="n">
        <f aca="false">E144*$C$5+(1-E144)*$C$6</f>
        <v>0.5</v>
      </c>
      <c r="G144" s="0" t="n">
        <f aca="true">NORMSINV(RAND())</f>
        <v>0.496698492054876</v>
      </c>
      <c r="H144" s="0" t="n">
        <f aca="false">LN($C$1)+($C$2-$C$3-0.5*F144^2)*$C$4+F144*SQRT($C$4)*G144</f>
        <v>4.06537225145558</v>
      </c>
      <c r="I144" s="0" t="n">
        <f aca="false">IF(H144&lt;$C$8-2*$C$9,1,0)</f>
        <v>0</v>
      </c>
    </row>
    <row r="145" customFormat="false" ht="12.75" hidden="false" customHeight="false" outlineLevel="0" collapsed="false">
      <c r="E145" s="0" t="n">
        <f aca="true">IF(RAND()&gt;0.5,1,0)</f>
        <v>1</v>
      </c>
      <c r="F145" s="0" t="n">
        <f aca="false">E145*$C$5+(1-E145)*$C$6</f>
        <v>0.2</v>
      </c>
      <c r="G145" s="0" t="n">
        <f aca="true">NORMSINV(RAND())</f>
        <v>-0.776755112042214</v>
      </c>
      <c r="H145" s="0" t="n">
        <f aca="false">LN($C$1)+($C$2-$C$3-0.5*F145^2)*$C$4+F145*SQRT($C$4)*G145</f>
        <v>3.7666719830197</v>
      </c>
      <c r="I145" s="0" t="n">
        <f aca="false">IF(H145&lt;$C$8-2*$C$9,1,0)</f>
        <v>0</v>
      </c>
    </row>
    <row r="146" customFormat="false" ht="12.75" hidden="false" customHeight="false" outlineLevel="0" collapsed="false">
      <c r="E146" s="0" t="n">
        <f aca="true">IF(RAND()&gt;0.5,1,0)</f>
        <v>0</v>
      </c>
      <c r="F146" s="0" t="n">
        <f aca="false">E146*$C$5+(1-E146)*$C$6</f>
        <v>0.5</v>
      </c>
      <c r="G146" s="0" t="n">
        <f aca="true">NORMSINV(RAND())</f>
        <v>-0.514544070598921</v>
      </c>
      <c r="H146" s="0" t="n">
        <f aca="false">LN($C$1)+($C$2-$C$3-0.5*F146^2)*$C$4+F146*SQRT($C$4)*G146</f>
        <v>3.55975097012869</v>
      </c>
      <c r="I146" s="0" t="n">
        <f aca="false">IF(H146&lt;$C$8-2*$C$9,1,0)</f>
        <v>0</v>
      </c>
    </row>
    <row r="147" customFormat="false" ht="12.75" hidden="false" customHeight="false" outlineLevel="0" collapsed="false">
      <c r="E147" s="0" t="n">
        <f aca="true">IF(RAND()&gt;0.5,1,0)</f>
        <v>0</v>
      </c>
      <c r="F147" s="0" t="n">
        <f aca="false">E147*$C$5+(1-E147)*$C$6</f>
        <v>0.5</v>
      </c>
      <c r="G147" s="0" t="n">
        <f aca="true">NORMSINV(RAND())</f>
        <v>0.264796785345772</v>
      </c>
      <c r="H147" s="0" t="n">
        <f aca="false">LN($C$1)+($C$2-$C$3-0.5*F147^2)*$C$4+F147*SQRT($C$4)*G147</f>
        <v>3.94942139810103</v>
      </c>
      <c r="I147" s="0" t="n">
        <f aca="false">IF(H147&lt;$C$8-2*$C$9,1,0)</f>
        <v>0</v>
      </c>
    </row>
    <row r="148" customFormat="false" ht="12.75" hidden="false" customHeight="false" outlineLevel="0" collapsed="false">
      <c r="E148" s="0" t="n">
        <f aca="true">IF(RAND()&gt;0.5,1,0)</f>
        <v>1</v>
      </c>
      <c r="F148" s="0" t="n">
        <f aca="false">E148*$C$5+(1-E148)*$C$6</f>
        <v>0.2</v>
      </c>
      <c r="G148" s="0" t="n">
        <f aca="true">NORMSINV(RAND())</f>
        <v>1.02354941373999</v>
      </c>
      <c r="H148" s="0" t="n">
        <f aca="false">LN($C$1)+($C$2-$C$3-0.5*F148^2)*$C$4+F148*SQRT($C$4)*G148</f>
        <v>4.12673288817614</v>
      </c>
      <c r="I148" s="0" t="n">
        <f aca="false">IF(H148&lt;$C$8-2*$C$9,1,0)</f>
        <v>0</v>
      </c>
    </row>
    <row r="149" customFormat="false" ht="12.75" hidden="false" customHeight="false" outlineLevel="0" collapsed="false">
      <c r="E149" s="0" t="n">
        <f aca="true">IF(RAND()&gt;0.5,1,0)</f>
        <v>0</v>
      </c>
      <c r="F149" s="0" t="n">
        <f aca="false">E149*$C$5+(1-E149)*$C$6</f>
        <v>0.5</v>
      </c>
      <c r="G149" s="0" t="n">
        <f aca="true">NORMSINV(RAND())</f>
        <v>0.165611599523714</v>
      </c>
      <c r="H149" s="0" t="n">
        <f aca="false">LN($C$1)+($C$2-$C$3-0.5*F149^2)*$C$4+F149*SQRT($C$4)*G149</f>
        <v>3.89982880519</v>
      </c>
      <c r="I149" s="0" t="n">
        <f aca="false">IF(H149&lt;$C$8-2*$C$9,1,0)</f>
        <v>0</v>
      </c>
    </row>
    <row r="150" customFormat="false" ht="12.75" hidden="false" customHeight="false" outlineLevel="0" collapsed="false">
      <c r="E150" s="0" t="n">
        <f aca="true">IF(RAND()&gt;0.5,1,0)</f>
        <v>1</v>
      </c>
      <c r="F150" s="0" t="n">
        <f aca="false">E150*$C$5+(1-E150)*$C$6</f>
        <v>0.2</v>
      </c>
      <c r="G150" s="0" t="n">
        <f aca="true">NORMSINV(RAND())</f>
        <v>2.73302591126446</v>
      </c>
      <c r="H150" s="0" t="n">
        <f aca="false">LN($C$1)+($C$2-$C$3-0.5*F150^2)*$C$4+F150*SQRT($C$4)*G150</f>
        <v>4.46862818768104</v>
      </c>
      <c r="I150" s="0" t="n">
        <f aca="false">IF(H150&lt;$C$8-2*$C$9,1,0)</f>
        <v>0</v>
      </c>
    </row>
    <row r="151" customFormat="false" ht="12.75" hidden="false" customHeight="false" outlineLevel="0" collapsed="false">
      <c r="E151" s="0" t="n">
        <f aca="true">IF(RAND()&gt;0.5,1,0)</f>
        <v>0</v>
      </c>
      <c r="F151" s="0" t="n">
        <f aca="false">E151*$C$5+(1-E151)*$C$6</f>
        <v>0.5</v>
      </c>
      <c r="G151" s="0" t="n">
        <f aca="true">NORMSINV(RAND())</f>
        <v>0.805216316008395</v>
      </c>
      <c r="H151" s="0" t="n">
        <f aca="false">LN($C$1)+($C$2-$C$3-0.5*F151^2)*$C$4+F151*SQRT($C$4)*G151</f>
        <v>4.21963116343234</v>
      </c>
      <c r="I151" s="0" t="n">
        <f aca="false">IF(H151&lt;$C$8-2*$C$9,1,0)</f>
        <v>0</v>
      </c>
    </row>
    <row r="152" customFormat="false" ht="12.75" hidden="false" customHeight="false" outlineLevel="0" collapsed="false">
      <c r="E152" s="0" t="n">
        <f aca="true">IF(RAND()&gt;0.5,1,0)</f>
        <v>0</v>
      </c>
      <c r="F152" s="0" t="n">
        <f aca="false">E152*$C$5+(1-E152)*$C$6</f>
        <v>0.5</v>
      </c>
      <c r="G152" s="0" t="n">
        <f aca="true">NORMSINV(RAND())</f>
        <v>0.103667449121097</v>
      </c>
      <c r="H152" s="0" t="n">
        <f aca="false">LN($C$1)+($C$2-$C$3-0.5*F152^2)*$C$4+F152*SQRT($C$4)*G152</f>
        <v>3.86885672998869</v>
      </c>
      <c r="I152" s="0" t="n">
        <f aca="false">IF(H152&lt;$C$8-2*$C$9,1,0)</f>
        <v>0</v>
      </c>
    </row>
    <row r="153" customFormat="false" ht="12.75" hidden="false" customHeight="false" outlineLevel="0" collapsed="false">
      <c r="E153" s="0" t="n">
        <f aca="true">IF(RAND()&gt;0.5,1,0)</f>
        <v>0</v>
      </c>
      <c r="F153" s="0" t="n">
        <f aca="false">E153*$C$5+(1-E153)*$C$6</f>
        <v>0.5</v>
      </c>
      <c r="G153" s="0" t="n">
        <f aca="true">NORMSINV(RAND())</f>
        <v>-0.305470055040992</v>
      </c>
      <c r="H153" s="0" t="n">
        <f aca="false">LN($C$1)+($C$2-$C$3-0.5*F153^2)*$C$4+F153*SQRT($C$4)*G153</f>
        <v>3.66428797790765</v>
      </c>
      <c r="I153" s="0" t="n">
        <f aca="false">IF(H153&lt;$C$8-2*$C$9,1,0)</f>
        <v>0</v>
      </c>
    </row>
    <row r="154" customFormat="false" ht="12.75" hidden="false" customHeight="false" outlineLevel="0" collapsed="false">
      <c r="E154" s="0" t="n">
        <f aca="true">IF(RAND()&gt;0.5,1,0)</f>
        <v>1</v>
      </c>
      <c r="F154" s="0" t="n">
        <f aca="false">E154*$C$5+(1-E154)*$C$6</f>
        <v>0.2</v>
      </c>
      <c r="G154" s="0" t="n">
        <f aca="true">NORMSINV(RAND())</f>
        <v>-0.237408501253154</v>
      </c>
      <c r="H154" s="0" t="n">
        <f aca="false">LN($C$1)+($C$2-$C$3-0.5*F154^2)*$C$4+F154*SQRT($C$4)*G154</f>
        <v>3.87454130517752</v>
      </c>
      <c r="I154" s="0" t="n">
        <f aca="false">IF(H154&lt;$C$8-2*$C$9,1,0)</f>
        <v>0</v>
      </c>
    </row>
    <row r="155" customFormat="false" ht="12.75" hidden="false" customHeight="false" outlineLevel="0" collapsed="false">
      <c r="E155" s="0" t="n">
        <f aca="true">IF(RAND()&gt;0.5,1,0)</f>
        <v>0</v>
      </c>
      <c r="F155" s="0" t="n">
        <f aca="false">E155*$C$5+(1-E155)*$C$6</f>
        <v>0.5</v>
      </c>
      <c r="G155" s="0" t="n">
        <f aca="true">NORMSINV(RAND())</f>
        <v>-0.752270506540489</v>
      </c>
      <c r="H155" s="0" t="n">
        <f aca="false">LN($C$1)+($C$2-$C$3-0.5*F155^2)*$C$4+F155*SQRT($C$4)*G155</f>
        <v>3.4408877521579</v>
      </c>
      <c r="I155" s="0" t="n">
        <f aca="false">IF(H155&lt;$C$8-2*$C$9,1,0)</f>
        <v>0</v>
      </c>
    </row>
    <row r="156" customFormat="false" ht="12.75" hidden="false" customHeight="false" outlineLevel="0" collapsed="false">
      <c r="E156" s="0" t="n">
        <f aca="true">IF(RAND()&gt;0.5,1,0)</f>
        <v>1</v>
      </c>
      <c r="F156" s="0" t="n">
        <f aca="false">E156*$C$5+(1-E156)*$C$6</f>
        <v>0.2</v>
      </c>
      <c r="G156" s="0" t="n">
        <f aca="true">NORMSINV(RAND())</f>
        <v>-0.620783487320727</v>
      </c>
      <c r="H156" s="0" t="n">
        <f aca="false">LN($C$1)+($C$2-$C$3-0.5*F156^2)*$C$4+F156*SQRT($C$4)*G156</f>
        <v>3.797866307964</v>
      </c>
      <c r="I156" s="0" t="n">
        <f aca="false">IF(H156&lt;$C$8-2*$C$9,1,0)</f>
        <v>0</v>
      </c>
    </row>
    <row r="157" customFormat="false" ht="12.75" hidden="false" customHeight="false" outlineLevel="0" collapsed="false">
      <c r="E157" s="0" t="n">
        <f aca="true">IF(RAND()&gt;0.5,1,0)</f>
        <v>1</v>
      </c>
      <c r="F157" s="0" t="n">
        <f aca="false">E157*$C$5+(1-E157)*$C$6</f>
        <v>0.2</v>
      </c>
      <c r="G157" s="0" t="n">
        <f aca="true">NORMSINV(RAND())</f>
        <v>-0.467355926976952</v>
      </c>
      <c r="H157" s="0" t="n">
        <f aca="false">LN($C$1)+($C$2-$C$3-0.5*F157^2)*$C$4+F157*SQRT($C$4)*G157</f>
        <v>3.82855182003276</v>
      </c>
      <c r="I157" s="0" t="n">
        <f aca="false">IF(H157&lt;$C$8-2*$C$9,1,0)</f>
        <v>0</v>
      </c>
    </row>
    <row r="158" customFormat="false" ht="12.75" hidden="false" customHeight="false" outlineLevel="0" collapsed="false">
      <c r="E158" s="0" t="n">
        <f aca="true">IF(RAND()&gt;0.5,1,0)</f>
        <v>0</v>
      </c>
      <c r="F158" s="0" t="n">
        <f aca="false">E158*$C$5+(1-E158)*$C$6</f>
        <v>0.5</v>
      </c>
      <c r="G158" s="0" t="n">
        <f aca="true">NORMSINV(RAND())</f>
        <v>-0.825829092282384</v>
      </c>
      <c r="H158" s="0" t="n">
        <f aca="false">LN($C$1)+($C$2-$C$3-0.5*F158^2)*$C$4+F158*SQRT($C$4)*G158</f>
        <v>3.40410845928695</v>
      </c>
      <c r="I158" s="0" t="n">
        <f aca="false">IF(H158&lt;$C$8-2*$C$9,1,0)</f>
        <v>0</v>
      </c>
    </row>
    <row r="159" customFormat="false" ht="12.75" hidden="false" customHeight="false" outlineLevel="0" collapsed="false">
      <c r="E159" s="0" t="n">
        <f aca="true">IF(RAND()&gt;0.5,1,0)</f>
        <v>0</v>
      </c>
      <c r="F159" s="0" t="n">
        <f aca="false">E159*$C$5+(1-E159)*$C$6</f>
        <v>0.5</v>
      </c>
      <c r="G159" s="0" t="n">
        <f aca="true">NORMSINV(RAND())</f>
        <v>-0.62337175105371</v>
      </c>
      <c r="H159" s="0" t="n">
        <f aca="false">LN($C$1)+($C$2-$C$3-0.5*F159^2)*$C$4+F159*SQRT($C$4)*G159</f>
        <v>3.50533712990129</v>
      </c>
      <c r="I159" s="0" t="n">
        <f aca="false">IF(H159&lt;$C$8-2*$C$9,1,0)</f>
        <v>0</v>
      </c>
    </row>
    <row r="160" customFormat="false" ht="12.75" hidden="false" customHeight="false" outlineLevel="0" collapsed="false">
      <c r="E160" s="0" t="n">
        <f aca="true">IF(RAND()&gt;0.5,1,0)</f>
        <v>1</v>
      </c>
      <c r="F160" s="0" t="n">
        <f aca="false">E160*$C$5+(1-E160)*$C$6</f>
        <v>0.2</v>
      </c>
      <c r="G160" s="0" t="n">
        <f aca="true">NORMSINV(RAND())</f>
        <v>-0.721142113999416</v>
      </c>
      <c r="H160" s="0" t="n">
        <f aca="false">LN($C$1)+($C$2-$C$3-0.5*F160^2)*$C$4+F160*SQRT($C$4)*G160</f>
        <v>3.77779458262826</v>
      </c>
      <c r="I160" s="0" t="n">
        <f aca="false">IF(H160&lt;$C$8-2*$C$9,1,0)</f>
        <v>0</v>
      </c>
    </row>
    <row r="161" customFormat="false" ht="12.75" hidden="false" customHeight="false" outlineLevel="0" collapsed="false">
      <c r="E161" s="0" t="n">
        <f aca="true">IF(RAND()&gt;0.5,1,0)</f>
        <v>1</v>
      </c>
      <c r="F161" s="0" t="n">
        <f aca="false">E161*$C$5+(1-E161)*$C$6</f>
        <v>0.2</v>
      </c>
      <c r="G161" s="0" t="n">
        <f aca="true">NORMSINV(RAND())</f>
        <v>0.803478220575406</v>
      </c>
      <c r="H161" s="0" t="n">
        <f aca="false">LN($C$1)+($C$2-$C$3-0.5*F161^2)*$C$4+F161*SQRT($C$4)*G161</f>
        <v>4.08271864954323</v>
      </c>
      <c r="I161" s="0" t="n">
        <f aca="false">IF(H161&lt;$C$8-2*$C$9,1,0)</f>
        <v>0</v>
      </c>
    </row>
    <row r="162" customFormat="false" ht="12.75" hidden="false" customHeight="false" outlineLevel="0" collapsed="false">
      <c r="E162" s="0" t="n">
        <f aca="true">IF(RAND()&gt;0.5,1,0)</f>
        <v>0</v>
      </c>
      <c r="F162" s="0" t="n">
        <f aca="false">E162*$C$5+(1-E162)*$C$6</f>
        <v>0.5</v>
      </c>
      <c r="G162" s="0" t="n">
        <f aca="true">NORMSINV(RAND())</f>
        <v>-0.632594797370226</v>
      </c>
      <c r="H162" s="0" t="n">
        <f aca="false">LN($C$1)+($C$2-$C$3-0.5*F162^2)*$C$4+F162*SQRT($C$4)*G162</f>
        <v>3.50072560674303</v>
      </c>
      <c r="I162" s="0" t="n">
        <f aca="false">IF(H162&lt;$C$8-2*$C$9,1,0)</f>
        <v>0</v>
      </c>
    </row>
    <row r="163" customFormat="false" ht="12.75" hidden="false" customHeight="false" outlineLevel="0" collapsed="false">
      <c r="E163" s="0" t="n">
        <f aca="true">IF(RAND()&gt;0.5,1,0)</f>
        <v>0</v>
      </c>
      <c r="F163" s="0" t="n">
        <f aca="false">E163*$C$5+(1-E163)*$C$6</f>
        <v>0.5</v>
      </c>
      <c r="G163" s="0" t="n">
        <f aca="true">NORMSINV(RAND())</f>
        <v>0.341123068117685</v>
      </c>
      <c r="H163" s="0" t="n">
        <f aca="false">LN($C$1)+($C$2-$C$3-0.5*F163^2)*$C$4+F163*SQRT($C$4)*G163</f>
        <v>3.98758453948699</v>
      </c>
      <c r="I163" s="0" t="n">
        <f aca="false">IF(H163&lt;$C$8-2*$C$9,1,0)</f>
        <v>0</v>
      </c>
    </row>
    <row r="164" customFormat="false" ht="12.75" hidden="false" customHeight="false" outlineLevel="0" collapsed="false">
      <c r="E164" s="0" t="n">
        <f aca="true">IF(RAND()&gt;0.5,1,0)</f>
        <v>0</v>
      </c>
      <c r="F164" s="0" t="n">
        <f aca="false">E164*$C$5+(1-E164)*$C$6</f>
        <v>0.5</v>
      </c>
      <c r="G164" s="0" t="n">
        <f aca="true">NORMSINV(RAND())</f>
        <v>-0.11466643216498</v>
      </c>
      <c r="H164" s="0" t="n">
        <f aca="false">LN($C$1)+($C$2-$C$3-0.5*F164^2)*$C$4+F164*SQRT($C$4)*G164</f>
        <v>3.75968978934566</v>
      </c>
      <c r="I164" s="0" t="n">
        <f aca="false">IF(H164&lt;$C$8-2*$C$9,1,0)</f>
        <v>0</v>
      </c>
    </row>
    <row r="165" customFormat="false" ht="12.75" hidden="false" customHeight="false" outlineLevel="0" collapsed="false">
      <c r="E165" s="0" t="n">
        <f aca="true">IF(RAND()&gt;0.5,1,0)</f>
        <v>1</v>
      </c>
      <c r="F165" s="0" t="n">
        <f aca="false">E165*$C$5+(1-E165)*$C$6</f>
        <v>0.2</v>
      </c>
      <c r="G165" s="0" t="n">
        <f aca="true">NORMSINV(RAND())</f>
        <v>1.18437080460574</v>
      </c>
      <c r="H165" s="0" t="n">
        <f aca="false">LN($C$1)+($C$2-$C$3-0.5*F165^2)*$C$4+F165*SQRT($C$4)*G165</f>
        <v>4.15889716634929</v>
      </c>
      <c r="I165" s="0" t="n">
        <f aca="false">IF(H165&lt;$C$8-2*$C$9,1,0)</f>
        <v>0</v>
      </c>
    </row>
    <row r="166" customFormat="false" ht="12.75" hidden="false" customHeight="false" outlineLevel="0" collapsed="false">
      <c r="E166" s="0" t="n">
        <f aca="true">IF(RAND()&gt;0.5,1,0)</f>
        <v>1</v>
      </c>
      <c r="F166" s="0" t="n">
        <f aca="false">E166*$C$5+(1-E166)*$C$6</f>
        <v>0.2</v>
      </c>
      <c r="G166" s="0" t="n">
        <f aca="true">NORMSINV(RAND())</f>
        <v>-0.122031708860392</v>
      </c>
      <c r="H166" s="0" t="n">
        <f aca="false">LN($C$1)+($C$2-$C$3-0.5*F166^2)*$C$4+F166*SQRT($C$4)*G166</f>
        <v>3.89761666365607</v>
      </c>
      <c r="I166" s="0" t="n">
        <f aca="false">IF(H166&lt;$C$8-2*$C$9,1,0)</f>
        <v>0</v>
      </c>
    </row>
    <row r="167" customFormat="false" ht="12.75" hidden="false" customHeight="false" outlineLevel="0" collapsed="false">
      <c r="E167" s="0" t="n">
        <f aca="true">IF(RAND()&gt;0.5,1,0)</f>
        <v>1</v>
      </c>
      <c r="F167" s="0" t="n">
        <f aca="false">E167*$C$5+(1-E167)*$C$6</f>
        <v>0.2</v>
      </c>
      <c r="G167" s="0" t="n">
        <f aca="true">NORMSINV(RAND())</f>
        <v>-1.40929287321788</v>
      </c>
      <c r="H167" s="0" t="n">
        <f aca="false">LN($C$1)+($C$2-$C$3-0.5*F167^2)*$C$4+F167*SQRT($C$4)*G167</f>
        <v>3.64016443078457</v>
      </c>
      <c r="I167" s="0" t="n">
        <f aca="false">IF(H167&lt;$C$8-2*$C$9,1,0)</f>
        <v>0</v>
      </c>
    </row>
    <row r="168" customFormat="false" ht="12.75" hidden="false" customHeight="false" outlineLevel="0" collapsed="false">
      <c r="E168" s="0" t="n">
        <f aca="true">IF(RAND()&gt;0.5,1,0)</f>
        <v>1</v>
      </c>
      <c r="F168" s="0" t="n">
        <f aca="false">E168*$C$5+(1-E168)*$C$6</f>
        <v>0.2</v>
      </c>
      <c r="G168" s="0" t="n">
        <f aca="true">NORMSINV(RAND())</f>
        <v>0.65339134467155</v>
      </c>
      <c r="H168" s="0" t="n">
        <f aca="false">LN($C$1)+($C$2-$C$3-0.5*F168^2)*$C$4+F168*SQRT($C$4)*G168</f>
        <v>4.05270127436246</v>
      </c>
      <c r="I168" s="0" t="n">
        <f aca="false">IF(H168&lt;$C$8-2*$C$9,1,0)</f>
        <v>0</v>
      </c>
    </row>
    <row r="169" customFormat="false" ht="12.75" hidden="false" customHeight="false" outlineLevel="0" collapsed="false">
      <c r="E169" s="0" t="n">
        <f aca="true">IF(RAND()&gt;0.5,1,0)</f>
        <v>1</v>
      </c>
      <c r="F169" s="0" t="n">
        <f aca="false">E169*$C$5+(1-E169)*$C$6</f>
        <v>0.2</v>
      </c>
      <c r="G169" s="0" t="n">
        <f aca="true">NORMSINV(RAND())</f>
        <v>-0.384253917496865</v>
      </c>
      <c r="H169" s="0" t="n">
        <f aca="false">LN($C$1)+($C$2-$C$3-0.5*F169^2)*$C$4+F169*SQRT($C$4)*G169</f>
        <v>3.84517222192877</v>
      </c>
      <c r="I169" s="0" t="n">
        <f aca="false">IF(H169&lt;$C$8-2*$C$9,1,0)</f>
        <v>0</v>
      </c>
    </row>
    <row r="170" customFormat="false" ht="12.75" hidden="false" customHeight="false" outlineLevel="0" collapsed="false">
      <c r="E170" s="0" t="n">
        <f aca="true">IF(RAND()&gt;0.5,1,0)</f>
        <v>0</v>
      </c>
      <c r="F170" s="0" t="n">
        <f aca="false">E170*$C$5+(1-E170)*$C$6</f>
        <v>0.5</v>
      </c>
      <c r="G170" s="0" t="n">
        <f aca="true">NORMSINV(RAND())</f>
        <v>-1.47798262249099</v>
      </c>
      <c r="H170" s="0" t="n">
        <f aca="false">LN($C$1)+($C$2-$C$3-0.5*F170^2)*$C$4+F170*SQRT($C$4)*G170</f>
        <v>3.07803169418265</v>
      </c>
      <c r="I170" s="0" t="n">
        <f aca="false">IF(H170&lt;$C$8-2*$C$9,1,0)</f>
        <v>1</v>
      </c>
    </row>
    <row r="171" customFormat="false" ht="12.75" hidden="false" customHeight="false" outlineLevel="0" collapsed="false">
      <c r="E171" s="0" t="n">
        <f aca="true">IF(RAND()&gt;0.5,1,0)</f>
        <v>0</v>
      </c>
      <c r="F171" s="0" t="n">
        <f aca="false">E171*$C$5+(1-E171)*$C$6</f>
        <v>0.5</v>
      </c>
      <c r="G171" s="0" t="n">
        <f aca="true">NORMSINV(RAND())</f>
        <v>-0.633097691498557</v>
      </c>
      <c r="H171" s="0" t="n">
        <f aca="false">LN($C$1)+($C$2-$C$3-0.5*F171^2)*$C$4+F171*SQRT($C$4)*G171</f>
        <v>3.50047415967887</v>
      </c>
      <c r="I171" s="0" t="n">
        <f aca="false">IF(H171&lt;$C$8-2*$C$9,1,0)</f>
        <v>0</v>
      </c>
    </row>
    <row r="172" customFormat="false" ht="12.75" hidden="false" customHeight="false" outlineLevel="0" collapsed="false">
      <c r="E172" s="0" t="n">
        <f aca="true">IF(RAND()&gt;0.5,1,0)</f>
        <v>1</v>
      </c>
      <c r="F172" s="0" t="n">
        <f aca="false">E172*$C$5+(1-E172)*$C$6</f>
        <v>0.2</v>
      </c>
      <c r="G172" s="0" t="n">
        <f aca="true">NORMSINV(RAND())</f>
        <v>0.278827374801882</v>
      </c>
      <c r="H172" s="0" t="n">
        <f aca="false">LN($C$1)+($C$2-$C$3-0.5*F172^2)*$C$4+F172*SQRT($C$4)*G172</f>
        <v>3.97778848038852</v>
      </c>
      <c r="I172" s="0" t="n">
        <f aca="false">IF(H172&lt;$C$8-2*$C$9,1,0)</f>
        <v>0</v>
      </c>
    </row>
    <row r="173" customFormat="false" ht="12.75" hidden="false" customHeight="false" outlineLevel="0" collapsed="false">
      <c r="E173" s="0" t="n">
        <f aca="true">IF(RAND()&gt;0.5,1,0)</f>
        <v>0</v>
      </c>
      <c r="F173" s="0" t="n">
        <f aca="false">E173*$C$5+(1-E173)*$C$6</f>
        <v>0.5</v>
      </c>
      <c r="G173" s="0" t="n">
        <f aca="true">NORMSINV(RAND())</f>
        <v>-1.38825457708901</v>
      </c>
      <c r="H173" s="0" t="n">
        <f aca="false">LN($C$1)+($C$2-$C$3-0.5*F173^2)*$C$4+F173*SQRT($C$4)*G173</f>
        <v>3.12289571688364</v>
      </c>
      <c r="I173" s="0" t="n">
        <f aca="false">IF(H173&lt;$C$8-2*$C$9,1,0)</f>
        <v>0</v>
      </c>
    </row>
    <row r="174" customFormat="false" ht="12.75" hidden="false" customHeight="false" outlineLevel="0" collapsed="false">
      <c r="E174" s="0" t="n">
        <f aca="true">IF(RAND()&gt;0.5,1,0)</f>
        <v>1</v>
      </c>
      <c r="F174" s="0" t="n">
        <f aca="false">E174*$C$5+(1-E174)*$C$6</f>
        <v>0.2</v>
      </c>
      <c r="G174" s="0" t="n">
        <f aca="true">NORMSINV(RAND())</f>
        <v>-2.5531303929664</v>
      </c>
      <c r="H174" s="0" t="n">
        <f aca="false">LN($C$1)+($C$2-$C$3-0.5*F174^2)*$C$4+F174*SQRT($C$4)*G174</f>
        <v>3.41139692683487</v>
      </c>
      <c r="I174" s="0" t="n">
        <f aca="false">IF(H174&lt;$C$8-2*$C$9,1,0)</f>
        <v>0</v>
      </c>
    </row>
    <row r="175" customFormat="false" ht="12.75" hidden="false" customHeight="false" outlineLevel="0" collapsed="false">
      <c r="E175" s="0" t="n">
        <f aca="true">IF(RAND()&gt;0.5,1,0)</f>
        <v>0</v>
      </c>
      <c r="F175" s="0" t="n">
        <f aca="false">E175*$C$5+(1-E175)*$C$6</f>
        <v>0.5</v>
      </c>
      <c r="G175" s="0" t="n">
        <f aca="true">NORMSINV(RAND())</f>
        <v>-0.481474776558288</v>
      </c>
      <c r="H175" s="0" t="n">
        <f aca="false">LN($C$1)+($C$2-$C$3-0.5*F175^2)*$C$4+F175*SQRT($C$4)*G175</f>
        <v>3.576285617149</v>
      </c>
      <c r="I175" s="0" t="n">
        <f aca="false">IF(H175&lt;$C$8-2*$C$9,1,0)</f>
        <v>0</v>
      </c>
    </row>
    <row r="176" customFormat="false" ht="12.75" hidden="false" customHeight="false" outlineLevel="0" collapsed="false">
      <c r="E176" s="0" t="n">
        <f aca="true">IF(RAND()&gt;0.5,1,0)</f>
        <v>0</v>
      </c>
      <c r="F176" s="0" t="n">
        <f aca="false">E176*$C$5+(1-E176)*$C$6</f>
        <v>0.5</v>
      </c>
      <c r="G176" s="0" t="n">
        <f aca="true">NORMSINV(RAND())</f>
        <v>-1.06841427186515</v>
      </c>
      <c r="H176" s="0" t="n">
        <f aca="false">LN($C$1)+($C$2-$C$3-0.5*F176^2)*$C$4+F176*SQRT($C$4)*G176</f>
        <v>3.28281586949557</v>
      </c>
      <c r="I176" s="0" t="n">
        <f aca="false">IF(H176&lt;$C$8-2*$C$9,1,0)</f>
        <v>0</v>
      </c>
    </row>
    <row r="177" customFormat="false" ht="12.75" hidden="false" customHeight="false" outlineLevel="0" collapsed="false">
      <c r="E177" s="0" t="n">
        <f aca="true">IF(RAND()&gt;0.5,1,0)</f>
        <v>1</v>
      </c>
      <c r="F177" s="0" t="n">
        <f aca="false">E177*$C$5+(1-E177)*$C$6</f>
        <v>0.2</v>
      </c>
      <c r="G177" s="0" t="n">
        <f aca="true">NORMSINV(RAND())</f>
        <v>-0.215878398372849</v>
      </c>
      <c r="H177" s="0" t="n">
        <f aca="false">LN($C$1)+($C$2-$C$3-0.5*F177^2)*$C$4+F177*SQRT($C$4)*G177</f>
        <v>3.87884732575358</v>
      </c>
      <c r="I177" s="0" t="n">
        <f aca="false">IF(H177&lt;$C$8-2*$C$9,1,0)</f>
        <v>0</v>
      </c>
    </row>
    <row r="178" customFormat="false" ht="12.75" hidden="false" customHeight="false" outlineLevel="0" collapsed="false">
      <c r="E178" s="0" t="n">
        <f aca="true">IF(RAND()&gt;0.5,1,0)</f>
        <v>0</v>
      </c>
      <c r="F178" s="0" t="n">
        <f aca="false">E178*$C$5+(1-E178)*$C$6</f>
        <v>0.5</v>
      </c>
      <c r="G178" s="0" t="n">
        <f aca="true">NORMSINV(RAND())</f>
        <v>1.97598206881032</v>
      </c>
      <c r="H178" s="0" t="n">
        <f aca="false">LN($C$1)+($C$2-$C$3-0.5*F178^2)*$C$4+F178*SQRT($C$4)*G178</f>
        <v>4.8050140398333</v>
      </c>
      <c r="I178" s="0" t="n">
        <f aca="false">IF(H178&lt;$C$8-2*$C$9,1,0)</f>
        <v>0</v>
      </c>
    </row>
    <row r="179" customFormat="false" ht="12.75" hidden="false" customHeight="false" outlineLevel="0" collapsed="false">
      <c r="E179" s="0" t="n">
        <f aca="true">IF(RAND()&gt;0.5,1,0)</f>
        <v>1</v>
      </c>
      <c r="F179" s="0" t="n">
        <f aca="false">E179*$C$5+(1-E179)*$C$6</f>
        <v>0.2</v>
      </c>
      <c r="G179" s="0" t="n">
        <f aca="true">NORMSINV(RAND())</f>
        <v>0.295724100025027</v>
      </c>
      <c r="H179" s="0" t="n">
        <f aca="false">LN($C$1)+($C$2-$C$3-0.5*F179^2)*$C$4+F179*SQRT($C$4)*G179</f>
        <v>3.98116782543315</v>
      </c>
      <c r="I179" s="0" t="n">
        <f aca="false">IF(H179&lt;$C$8-2*$C$9,1,0)</f>
        <v>0</v>
      </c>
    </row>
    <row r="180" customFormat="false" ht="12.75" hidden="false" customHeight="false" outlineLevel="0" collapsed="false">
      <c r="E180" s="0" t="n">
        <f aca="true">IF(RAND()&gt;0.5,1,0)</f>
        <v>0</v>
      </c>
      <c r="F180" s="0" t="n">
        <f aca="false">E180*$C$5+(1-E180)*$C$6</f>
        <v>0.5</v>
      </c>
      <c r="G180" s="0" t="n">
        <f aca="true">NORMSINV(RAND())</f>
        <v>1.37812702971629</v>
      </c>
      <c r="H180" s="0" t="n">
        <f aca="false">LN($C$1)+($C$2-$C$3-0.5*F180^2)*$C$4+F180*SQRT($C$4)*G180</f>
        <v>4.50608652028629</v>
      </c>
      <c r="I180" s="0" t="n">
        <f aca="false">IF(H180&lt;$C$8-2*$C$9,1,0)</f>
        <v>0</v>
      </c>
    </row>
    <row r="181" customFormat="false" ht="12.75" hidden="false" customHeight="false" outlineLevel="0" collapsed="false">
      <c r="E181" s="0" t="n">
        <f aca="true">IF(RAND()&gt;0.5,1,0)</f>
        <v>0</v>
      </c>
      <c r="F181" s="0" t="n">
        <f aca="false">E181*$C$5+(1-E181)*$C$6</f>
        <v>0.5</v>
      </c>
      <c r="G181" s="0" t="n">
        <f aca="true">NORMSINV(RAND())</f>
        <v>-1.2393544821234</v>
      </c>
      <c r="H181" s="0" t="n">
        <f aca="false">LN($C$1)+($C$2-$C$3-0.5*F181^2)*$C$4+F181*SQRT($C$4)*G181</f>
        <v>3.19734576436644</v>
      </c>
      <c r="I181" s="0" t="n">
        <f aca="false">IF(H181&lt;$C$8-2*$C$9,1,0)</f>
        <v>0</v>
      </c>
    </row>
    <row r="182" customFormat="false" ht="12.75" hidden="false" customHeight="false" outlineLevel="0" collapsed="false">
      <c r="E182" s="0" t="n">
        <f aca="true">IF(RAND()&gt;0.5,1,0)</f>
        <v>0</v>
      </c>
      <c r="F182" s="0" t="n">
        <f aca="false">E182*$C$5+(1-E182)*$C$6</f>
        <v>0.5</v>
      </c>
      <c r="G182" s="0" t="n">
        <f aca="true">NORMSINV(RAND())</f>
        <v>-1.19621012089044</v>
      </c>
      <c r="H182" s="0" t="n">
        <f aca="false">LN($C$1)+($C$2-$C$3-0.5*F182^2)*$C$4+F182*SQRT($C$4)*G182</f>
        <v>3.21891794498292</v>
      </c>
      <c r="I182" s="0" t="n">
        <f aca="false">IF(H182&lt;$C$8-2*$C$9,1,0)</f>
        <v>0</v>
      </c>
    </row>
    <row r="183" customFormat="false" ht="12.75" hidden="false" customHeight="false" outlineLevel="0" collapsed="false">
      <c r="E183" s="0" t="n">
        <f aca="true">IF(RAND()&gt;0.5,1,0)</f>
        <v>0</v>
      </c>
      <c r="F183" s="0" t="n">
        <f aca="false">E183*$C$5+(1-E183)*$C$6</f>
        <v>0.5</v>
      </c>
      <c r="G183" s="0" t="n">
        <f aca="true">NORMSINV(RAND())</f>
        <v>0.30002269667457</v>
      </c>
      <c r="H183" s="0" t="n">
        <f aca="false">LN($C$1)+($C$2-$C$3-0.5*F183^2)*$C$4+F183*SQRT($C$4)*G183</f>
        <v>3.96703435376543</v>
      </c>
      <c r="I183" s="0" t="n">
        <f aca="false">IF(H183&lt;$C$8-2*$C$9,1,0)</f>
        <v>0</v>
      </c>
    </row>
    <row r="184" customFormat="false" ht="12.75" hidden="false" customHeight="false" outlineLevel="0" collapsed="false">
      <c r="E184" s="0" t="n">
        <f aca="true">IF(RAND()&gt;0.5,1,0)</f>
        <v>1</v>
      </c>
      <c r="F184" s="0" t="n">
        <f aca="false">E184*$C$5+(1-E184)*$C$6</f>
        <v>0.2</v>
      </c>
      <c r="G184" s="0" t="n">
        <f aca="true">NORMSINV(RAND())</f>
        <v>0.0372243813402508</v>
      </c>
      <c r="H184" s="0" t="n">
        <f aca="false">LN($C$1)+($C$2-$C$3-0.5*F184^2)*$C$4+F184*SQRT($C$4)*G184</f>
        <v>3.9294678816962</v>
      </c>
      <c r="I184" s="0" t="n">
        <f aca="false">IF(H184&lt;$C$8-2*$C$9,1,0)</f>
        <v>0</v>
      </c>
    </row>
    <row r="185" customFormat="false" ht="12.75" hidden="false" customHeight="false" outlineLevel="0" collapsed="false">
      <c r="E185" s="0" t="n">
        <f aca="true">IF(RAND()&gt;0.5,1,0)</f>
        <v>0</v>
      </c>
      <c r="F185" s="0" t="n">
        <f aca="false">E185*$C$5+(1-E185)*$C$6</f>
        <v>0.5</v>
      </c>
      <c r="G185" s="0" t="n">
        <f aca="true">NORMSINV(RAND())</f>
        <v>-0.131803194671156</v>
      </c>
      <c r="H185" s="0" t="n">
        <f aca="false">LN($C$1)+($C$2-$C$3-0.5*F185^2)*$C$4+F185*SQRT($C$4)*G185</f>
        <v>3.75112140809257</v>
      </c>
      <c r="I185" s="0" t="n">
        <f aca="false">IF(H185&lt;$C$8-2*$C$9,1,0)</f>
        <v>0</v>
      </c>
    </row>
    <row r="186" customFormat="false" ht="12.75" hidden="false" customHeight="false" outlineLevel="0" collapsed="false">
      <c r="E186" s="0" t="n">
        <f aca="true">IF(RAND()&gt;0.5,1,0)</f>
        <v>1</v>
      </c>
      <c r="F186" s="0" t="n">
        <f aca="false">E186*$C$5+(1-E186)*$C$6</f>
        <v>0.2</v>
      </c>
      <c r="G186" s="0" t="n">
        <f aca="true">NORMSINV(RAND())</f>
        <v>-0.414879342856213</v>
      </c>
      <c r="H186" s="0" t="n">
        <f aca="false">LN($C$1)+($C$2-$C$3-0.5*F186^2)*$C$4+F186*SQRT($C$4)*G186</f>
        <v>3.8390471368569</v>
      </c>
      <c r="I186" s="0" t="n">
        <f aca="false">IF(H186&lt;$C$8-2*$C$9,1,0)</f>
        <v>0</v>
      </c>
    </row>
    <row r="187" customFormat="false" ht="12.75" hidden="false" customHeight="false" outlineLevel="0" collapsed="false">
      <c r="E187" s="0" t="n">
        <f aca="true">IF(RAND()&gt;0.5,1,0)</f>
        <v>0</v>
      </c>
      <c r="F187" s="0" t="n">
        <f aca="false">E187*$C$5+(1-E187)*$C$6</f>
        <v>0.5</v>
      </c>
      <c r="G187" s="0" t="n">
        <f aca="true">NORMSINV(RAND())</f>
        <v>0.629421517885722</v>
      </c>
      <c r="H187" s="0" t="n">
        <f aca="false">LN($C$1)+($C$2-$C$3-0.5*F187^2)*$C$4+F187*SQRT($C$4)*G187</f>
        <v>4.13173376437101</v>
      </c>
      <c r="I187" s="0" t="n">
        <f aca="false">IF(H187&lt;$C$8-2*$C$9,1,0)</f>
        <v>0</v>
      </c>
    </row>
    <row r="188" customFormat="false" ht="12.75" hidden="false" customHeight="false" outlineLevel="0" collapsed="false">
      <c r="E188" s="0" t="n">
        <f aca="true">IF(RAND()&gt;0.5,1,0)</f>
        <v>0</v>
      </c>
      <c r="F188" s="0" t="n">
        <f aca="false">E188*$C$5+(1-E188)*$C$6</f>
        <v>0.5</v>
      </c>
      <c r="G188" s="0" t="n">
        <f aca="true">NORMSINV(RAND())</f>
        <v>0.210275036866766</v>
      </c>
      <c r="H188" s="0" t="n">
        <f aca="false">LN($C$1)+($C$2-$C$3-0.5*F188^2)*$C$4+F188*SQRT($C$4)*G188</f>
        <v>3.92216052386153</v>
      </c>
      <c r="I188" s="0" t="n">
        <f aca="false">IF(H188&lt;$C$8-2*$C$9,1,0)</f>
        <v>0</v>
      </c>
    </row>
    <row r="189" customFormat="false" ht="12.75" hidden="false" customHeight="false" outlineLevel="0" collapsed="false">
      <c r="E189" s="0" t="n">
        <f aca="true">IF(RAND()&gt;0.5,1,0)</f>
        <v>1</v>
      </c>
      <c r="F189" s="0" t="n">
        <f aca="false">E189*$C$5+(1-E189)*$C$6</f>
        <v>0.2</v>
      </c>
      <c r="G189" s="0" t="n">
        <f aca="true">NORMSINV(RAND())</f>
        <v>-0.364272049564208</v>
      </c>
      <c r="H189" s="0" t="n">
        <f aca="false">LN($C$1)+($C$2-$C$3-0.5*F189^2)*$C$4+F189*SQRT($C$4)*G189</f>
        <v>3.8491685955153</v>
      </c>
      <c r="I189" s="0" t="n">
        <f aca="false">IF(H189&lt;$C$8-2*$C$9,1,0)</f>
        <v>0</v>
      </c>
    </row>
    <row r="190" customFormat="false" ht="12.75" hidden="false" customHeight="false" outlineLevel="0" collapsed="false">
      <c r="E190" s="0" t="n">
        <f aca="true">IF(RAND()&gt;0.5,1,0)</f>
        <v>0</v>
      </c>
      <c r="F190" s="0" t="n">
        <f aca="false">E190*$C$5+(1-E190)*$C$6</f>
        <v>0.5</v>
      </c>
      <c r="G190" s="0" t="n">
        <f aca="true">NORMSINV(RAND())</f>
        <v>-0.53227092281625</v>
      </c>
      <c r="H190" s="0" t="n">
        <f aca="false">LN($C$1)+($C$2-$C$3-0.5*F190^2)*$C$4+F190*SQRT($C$4)*G190</f>
        <v>3.55088754402002</v>
      </c>
      <c r="I190" s="0" t="n">
        <f aca="false">IF(H190&lt;$C$8-2*$C$9,1,0)</f>
        <v>0</v>
      </c>
    </row>
    <row r="191" customFormat="false" ht="12.75" hidden="false" customHeight="false" outlineLevel="0" collapsed="false">
      <c r="E191" s="0" t="n">
        <f aca="true">IF(RAND()&gt;0.5,1,0)</f>
        <v>0</v>
      </c>
      <c r="F191" s="0" t="n">
        <f aca="false">E191*$C$5+(1-E191)*$C$6</f>
        <v>0.5</v>
      </c>
      <c r="G191" s="0" t="n">
        <f aca="true">NORMSINV(RAND())</f>
        <v>1.7974164095171</v>
      </c>
      <c r="H191" s="0" t="n">
        <f aca="false">LN($C$1)+($C$2-$C$3-0.5*F191^2)*$C$4+F191*SQRT($C$4)*G191</f>
        <v>4.7157312101867</v>
      </c>
      <c r="I191" s="0" t="n">
        <f aca="false">IF(H191&lt;$C$8-2*$C$9,1,0)</f>
        <v>0</v>
      </c>
    </row>
    <row r="192" customFormat="false" ht="12.75" hidden="false" customHeight="false" outlineLevel="0" collapsed="false">
      <c r="E192" s="0" t="n">
        <f aca="true">IF(RAND()&gt;0.5,1,0)</f>
        <v>0</v>
      </c>
      <c r="F192" s="0" t="n">
        <f aca="false">E192*$C$5+(1-E192)*$C$6</f>
        <v>0.5</v>
      </c>
      <c r="G192" s="0" t="n">
        <f aca="true">NORMSINV(RAND())</f>
        <v>-0.0320959493693015</v>
      </c>
      <c r="H192" s="0" t="n">
        <f aca="false">LN($C$1)+($C$2-$C$3-0.5*F192^2)*$C$4+F192*SQRT($C$4)*G192</f>
        <v>3.8009750307435</v>
      </c>
      <c r="I192" s="0" t="n">
        <f aca="false">IF(H192&lt;$C$8-2*$C$9,1,0)</f>
        <v>0</v>
      </c>
    </row>
    <row r="193" customFormat="false" ht="12.75" hidden="false" customHeight="false" outlineLevel="0" collapsed="false">
      <c r="E193" s="0" t="n">
        <f aca="true">IF(RAND()&gt;0.5,1,0)</f>
        <v>0</v>
      </c>
      <c r="F193" s="0" t="n">
        <f aca="false">E193*$C$5+(1-E193)*$C$6</f>
        <v>0.5</v>
      </c>
      <c r="G193" s="0" t="n">
        <f aca="true">NORMSINV(RAND())</f>
        <v>0.719928447738747</v>
      </c>
      <c r="H193" s="0" t="n">
        <f aca="false">LN($C$1)+($C$2-$C$3-0.5*F193^2)*$C$4+F193*SQRT($C$4)*G193</f>
        <v>4.17698722929752</v>
      </c>
      <c r="I193" s="0" t="n">
        <f aca="false">IF(H193&lt;$C$8-2*$C$9,1,0)</f>
        <v>0</v>
      </c>
    </row>
    <row r="194" customFormat="false" ht="12.75" hidden="false" customHeight="false" outlineLevel="0" collapsed="false">
      <c r="E194" s="0" t="n">
        <f aca="true">IF(RAND()&gt;0.5,1,0)</f>
        <v>1</v>
      </c>
      <c r="F194" s="0" t="n">
        <f aca="false">E194*$C$5+(1-E194)*$C$6</f>
        <v>0.2</v>
      </c>
      <c r="G194" s="0" t="n">
        <f aca="true">NORMSINV(RAND())</f>
        <v>1.28914969416095</v>
      </c>
      <c r="H194" s="0" t="n">
        <f aca="false">LN($C$1)+($C$2-$C$3-0.5*F194^2)*$C$4+F194*SQRT($C$4)*G194</f>
        <v>4.17985294426034</v>
      </c>
      <c r="I194" s="0" t="n">
        <f aca="false">IF(H194&lt;$C$8-2*$C$9,1,0)</f>
        <v>0</v>
      </c>
    </row>
    <row r="195" customFormat="false" ht="12.75" hidden="false" customHeight="false" outlineLevel="0" collapsed="false">
      <c r="E195" s="0" t="n">
        <f aca="true">IF(RAND()&gt;0.5,1,0)</f>
        <v>0</v>
      </c>
      <c r="F195" s="0" t="n">
        <f aca="false">E195*$C$5+(1-E195)*$C$6</f>
        <v>0.5</v>
      </c>
      <c r="G195" s="0" t="n">
        <f aca="true">NORMSINV(RAND())</f>
        <v>1.4250052387483</v>
      </c>
      <c r="H195" s="0" t="n">
        <f aca="false">LN($C$1)+($C$2-$C$3-0.5*F195^2)*$C$4+F195*SQRT($C$4)*G195</f>
        <v>4.5295256248023</v>
      </c>
      <c r="I195" s="0" t="n">
        <f aca="false">IF(H195&lt;$C$8-2*$C$9,1,0)</f>
        <v>0</v>
      </c>
    </row>
    <row r="196" customFormat="false" ht="12.75" hidden="false" customHeight="false" outlineLevel="0" collapsed="false">
      <c r="E196" s="0" t="n">
        <f aca="true">IF(RAND()&gt;0.5,1,0)</f>
        <v>1</v>
      </c>
      <c r="F196" s="0" t="n">
        <f aca="false">E196*$C$5+(1-E196)*$C$6</f>
        <v>0.2</v>
      </c>
      <c r="G196" s="0" t="n">
        <f aca="true">NORMSINV(RAND())</f>
        <v>-1.267033916589</v>
      </c>
      <c r="H196" s="0" t="n">
        <f aca="false">LN($C$1)+($C$2-$C$3-0.5*F196^2)*$C$4+F196*SQRT($C$4)*G196</f>
        <v>3.66861622211035</v>
      </c>
      <c r="I196" s="0" t="n">
        <f aca="false">IF(H196&lt;$C$8-2*$C$9,1,0)</f>
        <v>0</v>
      </c>
    </row>
    <row r="197" customFormat="false" ht="12.75" hidden="false" customHeight="false" outlineLevel="0" collapsed="false">
      <c r="E197" s="0" t="n">
        <f aca="true">IF(RAND()&gt;0.5,1,0)</f>
        <v>1</v>
      </c>
      <c r="F197" s="0" t="n">
        <f aca="false">E197*$C$5+(1-E197)*$C$6</f>
        <v>0.2</v>
      </c>
      <c r="G197" s="0" t="n">
        <f aca="true">NORMSINV(RAND())</f>
        <v>1.53713045188784</v>
      </c>
      <c r="H197" s="0" t="n">
        <f aca="false">LN($C$1)+($C$2-$C$3-0.5*F197^2)*$C$4+F197*SQRT($C$4)*G197</f>
        <v>4.22944909580571</v>
      </c>
      <c r="I197" s="0" t="n">
        <f aca="false">IF(H197&lt;$C$8-2*$C$9,1,0)</f>
        <v>0</v>
      </c>
    </row>
    <row r="198" customFormat="false" ht="12.75" hidden="false" customHeight="false" outlineLevel="0" collapsed="false">
      <c r="E198" s="0" t="n">
        <f aca="true">IF(RAND()&gt;0.5,1,0)</f>
        <v>0</v>
      </c>
      <c r="F198" s="0" t="n">
        <f aca="false">E198*$C$5+(1-E198)*$C$6</f>
        <v>0.5</v>
      </c>
      <c r="G198" s="0" t="n">
        <f aca="true">NORMSINV(RAND())</f>
        <v>0.738373926638078</v>
      </c>
      <c r="H198" s="0" t="n">
        <f aca="false">LN($C$1)+($C$2-$C$3-0.5*F198^2)*$C$4+F198*SQRT($C$4)*G198</f>
        <v>4.18620996874718</v>
      </c>
      <c r="I198" s="0" t="n">
        <f aca="false">IF(H198&lt;$C$8-2*$C$9,1,0)</f>
        <v>0</v>
      </c>
    </row>
    <row r="199" customFormat="false" ht="12.75" hidden="false" customHeight="false" outlineLevel="0" collapsed="false">
      <c r="E199" s="0" t="n">
        <f aca="true">IF(RAND()&gt;0.5,1,0)</f>
        <v>0</v>
      </c>
      <c r="F199" s="0" t="n">
        <f aca="false">E199*$C$5+(1-E199)*$C$6</f>
        <v>0.5</v>
      </c>
      <c r="G199" s="0" t="n">
        <f aca="true">NORMSINV(RAND())</f>
        <v>-0.378016437097052</v>
      </c>
      <c r="H199" s="0" t="n">
        <f aca="false">LN($C$1)+($C$2-$C$3-0.5*F199^2)*$C$4+F199*SQRT($C$4)*G199</f>
        <v>3.62801478687962</v>
      </c>
      <c r="I199" s="0" t="n">
        <f aca="false">IF(H199&lt;$C$8-2*$C$9,1,0)</f>
        <v>0</v>
      </c>
    </row>
    <row r="200" customFormat="false" ht="12.75" hidden="false" customHeight="false" outlineLevel="0" collapsed="false">
      <c r="E200" s="0" t="n">
        <f aca="true">IF(RAND()&gt;0.5,1,0)</f>
        <v>0</v>
      </c>
      <c r="F200" s="0" t="n">
        <f aca="false">E200*$C$5+(1-E200)*$C$6</f>
        <v>0.5</v>
      </c>
      <c r="G200" s="0" t="n">
        <f aca="true">NORMSINV(RAND())</f>
        <v>-0.525209025636315</v>
      </c>
      <c r="H200" s="0" t="n">
        <f aca="false">LN($C$1)+($C$2-$C$3-0.5*F200^2)*$C$4+F200*SQRT($C$4)*G200</f>
        <v>3.55441849260999</v>
      </c>
      <c r="I200" s="0" t="n">
        <f aca="false">IF(H200&lt;$C$8-2*$C$9,1,0)</f>
        <v>0</v>
      </c>
    </row>
    <row r="201" customFormat="false" ht="12.75" hidden="false" customHeight="false" outlineLevel="0" collapsed="false">
      <c r="E201" s="0" t="n">
        <f aca="true">IF(RAND()&gt;0.5,1,0)</f>
        <v>1</v>
      </c>
      <c r="F201" s="0" t="n">
        <f aca="false">E201*$C$5+(1-E201)*$C$6</f>
        <v>0.2</v>
      </c>
      <c r="G201" s="0" t="n">
        <f aca="true">NORMSINV(RAND())</f>
        <v>-0.628397465584482</v>
      </c>
      <c r="H201" s="0" t="n">
        <f aca="false">LN($C$1)+($C$2-$C$3-0.5*F201^2)*$C$4+F201*SQRT($C$4)*G201</f>
        <v>3.79634351231125</v>
      </c>
      <c r="I201" s="0" t="n">
        <f aca="false">IF(H201&lt;$C$8-2*$C$9,1,0)</f>
        <v>0</v>
      </c>
    </row>
    <row r="202" customFormat="false" ht="12.75" hidden="false" customHeight="false" outlineLevel="0" collapsed="false">
      <c r="E202" s="0" t="n">
        <f aca="true">IF(RAND()&gt;0.5,1,0)</f>
        <v>1</v>
      </c>
      <c r="F202" s="0" t="n">
        <f aca="false">E202*$C$5+(1-E202)*$C$6</f>
        <v>0.2</v>
      </c>
      <c r="G202" s="0" t="n">
        <f aca="true">NORMSINV(RAND())</f>
        <v>0.494297842085955</v>
      </c>
      <c r="H202" s="0" t="n">
        <f aca="false">LN($C$1)+($C$2-$C$3-0.5*F202^2)*$C$4+F202*SQRT($C$4)*G202</f>
        <v>4.02088257384534</v>
      </c>
      <c r="I202" s="0" t="n">
        <f aca="false">IF(H202&lt;$C$8-2*$C$9,1,0)</f>
        <v>0</v>
      </c>
    </row>
    <row r="203" customFormat="false" ht="12.75" hidden="false" customHeight="false" outlineLevel="0" collapsed="false">
      <c r="E203" s="0" t="n">
        <f aca="true">IF(RAND()&gt;0.5,1,0)</f>
        <v>1</v>
      </c>
      <c r="F203" s="0" t="n">
        <f aca="false">E203*$C$5+(1-E203)*$C$6</f>
        <v>0.2</v>
      </c>
      <c r="G203" s="0" t="n">
        <f aca="true">NORMSINV(RAND())</f>
        <v>0.433789192042694</v>
      </c>
      <c r="H203" s="0" t="n">
        <f aca="false">LN($C$1)+($C$2-$C$3-0.5*F203^2)*$C$4+F203*SQRT($C$4)*G203</f>
        <v>4.00878084383669</v>
      </c>
      <c r="I203" s="0" t="n">
        <f aca="false">IF(H203&lt;$C$8-2*$C$9,1,0)</f>
        <v>0</v>
      </c>
    </row>
    <row r="204" customFormat="false" ht="12.75" hidden="false" customHeight="false" outlineLevel="0" collapsed="false">
      <c r="E204" s="0" t="n">
        <f aca="true">IF(RAND()&gt;0.5,1,0)</f>
        <v>1</v>
      </c>
      <c r="F204" s="0" t="n">
        <f aca="false">E204*$C$5+(1-E204)*$C$6</f>
        <v>0.2</v>
      </c>
      <c r="G204" s="0" t="n">
        <f aca="true">NORMSINV(RAND())</f>
        <v>0.228725091337266</v>
      </c>
      <c r="H204" s="0" t="n">
        <f aca="false">LN($C$1)+($C$2-$C$3-0.5*F204^2)*$C$4+F204*SQRT($C$4)*G204</f>
        <v>3.9677680236956</v>
      </c>
      <c r="I204" s="0" t="n">
        <f aca="false">IF(H204&lt;$C$8-2*$C$9,1,0)</f>
        <v>0</v>
      </c>
    </row>
    <row r="205" customFormat="false" ht="12.75" hidden="false" customHeight="false" outlineLevel="0" collapsed="false">
      <c r="E205" s="0" t="n">
        <f aca="true">IF(RAND()&gt;0.5,1,0)</f>
        <v>0</v>
      </c>
      <c r="F205" s="0" t="n">
        <f aca="false">E205*$C$5+(1-E205)*$C$6</f>
        <v>0.5</v>
      </c>
      <c r="G205" s="0" t="n">
        <f aca="true">NORMSINV(RAND())</f>
        <v>1.21791218552846</v>
      </c>
      <c r="H205" s="0" t="n">
        <f aca="false">LN($C$1)+($C$2-$C$3-0.5*F205^2)*$C$4+F205*SQRT($C$4)*G205</f>
        <v>4.42597909819238</v>
      </c>
      <c r="I205" s="0" t="n">
        <f aca="false">IF(H205&lt;$C$8-2*$C$9,1,0)</f>
        <v>0</v>
      </c>
    </row>
    <row r="206" customFormat="false" ht="12.75" hidden="false" customHeight="false" outlineLevel="0" collapsed="false">
      <c r="E206" s="0" t="n">
        <f aca="true">IF(RAND()&gt;0.5,1,0)</f>
        <v>1</v>
      </c>
      <c r="F206" s="0" t="n">
        <f aca="false">E206*$C$5+(1-E206)*$C$6</f>
        <v>0.2</v>
      </c>
      <c r="G206" s="0" t="n">
        <f aca="true">NORMSINV(RAND())</f>
        <v>-0.125497622902596</v>
      </c>
      <c r="H206" s="0" t="n">
        <f aca="false">LN($C$1)+($C$2-$C$3-0.5*F206^2)*$C$4+F206*SQRT($C$4)*G206</f>
        <v>3.89692348084763</v>
      </c>
      <c r="I206" s="0" t="n">
        <f aca="false">IF(H206&lt;$C$8-2*$C$9,1,0)</f>
        <v>0</v>
      </c>
    </row>
    <row r="207" customFormat="false" ht="12.75" hidden="false" customHeight="false" outlineLevel="0" collapsed="false">
      <c r="E207" s="0" t="n">
        <f aca="true">IF(RAND()&gt;0.5,1,0)</f>
        <v>0</v>
      </c>
      <c r="F207" s="0" t="n">
        <f aca="false">E207*$C$5+(1-E207)*$C$6</f>
        <v>0.5</v>
      </c>
      <c r="G207" s="0" t="n">
        <f aca="true">NORMSINV(RAND())</f>
        <v>-0.175845373368338</v>
      </c>
      <c r="H207" s="0" t="n">
        <f aca="false">LN($C$1)+($C$2-$C$3-0.5*F207^2)*$C$4+F207*SQRT($C$4)*G207</f>
        <v>3.72910031874398</v>
      </c>
      <c r="I207" s="0" t="n">
        <f aca="false">IF(H207&lt;$C$8-2*$C$9,1,0)</f>
        <v>0</v>
      </c>
    </row>
    <row r="208" customFormat="false" ht="12.75" hidden="false" customHeight="false" outlineLevel="0" collapsed="false">
      <c r="E208" s="0" t="n">
        <f aca="true">IF(RAND()&gt;0.5,1,0)</f>
        <v>0</v>
      </c>
      <c r="F208" s="0" t="n">
        <f aca="false">E208*$C$5+(1-E208)*$C$6</f>
        <v>0.5</v>
      </c>
      <c r="G208" s="0" t="n">
        <f aca="true">NORMSINV(RAND())</f>
        <v>-0.616747107022681</v>
      </c>
      <c r="H208" s="0" t="n">
        <f aca="false">LN($C$1)+($C$2-$C$3-0.5*F208^2)*$C$4+F208*SQRT($C$4)*G208</f>
        <v>3.50864945191681</v>
      </c>
      <c r="I208" s="0" t="n">
        <f aca="false">IF(H208&lt;$C$8-2*$C$9,1,0)</f>
        <v>0</v>
      </c>
    </row>
    <row r="209" customFormat="false" ht="12.75" hidden="false" customHeight="false" outlineLevel="0" collapsed="false">
      <c r="E209" s="0" t="n">
        <f aca="true">IF(RAND()&gt;0.5,1,0)</f>
        <v>0</v>
      </c>
      <c r="F209" s="0" t="n">
        <f aca="false">E209*$C$5+(1-E209)*$C$6</f>
        <v>0.5</v>
      </c>
      <c r="G209" s="0" t="n">
        <f aca="true">NORMSINV(RAND())</f>
        <v>2.47746684331939</v>
      </c>
      <c r="H209" s="0" t="n">
        <f aca="false">LN($C$1)+($C$2-$C$3-0.5*F209^2)*$C$4+F209*SQRT($C$4)*G209</f>
        <v>5.05575642708784</v>
      </c>
      <c r="I209" s="0" t="n">
        <f aca="false">IF(H209&lt;$C$8-2*$C$9,1,0)</f>
        <v>0</v>
      </c>
    </row>
    <row r="210" customFormat="false" ht="12.75" hidden="false" customHeight="false" outlineLevel="0" collapsed="false">
      <c r="E210" s="0" t="n">
        <f aca="true">IF(RAND()&gt;0.5,1,0)</f>
        <v>0</v>
      </c>
      <c r="F210" s="0" t="n">
        <f aca="false">E210*$C$5+(1-E210)*$C$6</f>
        <v>0.5</v>
      </c>
      <c r="G210" s="0" t="n">
        <f aca="true">NORMSINV(RAND())</f>
        <v>0.00958437190677532</v>
      </c>
      <c r="H210" s="0" t="n">
        <f aca="false">LN($C$1)+($C$2-$C$3-0.5*F210^2)*$C$4+F210*SQRT($C$4)*G210</f>
        <v>3.82181519138153</v>
      </c>
      <c r="I210" s="0" t="n">
        <f aca="false">IF(H210&lt;$C$8-2*$C$9,1,0)</f>
        <v>0</v>
      </c>
    </row>
    <row r="211" customFormat="false" ht="12.75" hidden="false" customHeight="false" outlineLevel="0" collapsed="false">
      <c r="E211" s="0" t="n">
        <f aca="true">IF(RAND()&gt;0.5,1,0)</f>
        <v>0</v>
      </c>
      <c r="F211" s="0" t="n">
        <f aca="false">E211*$C$5+(1-E211)*$C$6</f>
        <v>0.5</v>
      </c>
      <c r="G211" s="0" t="n">
        <f aca="true">NORMSINV(RAND())</f>
        <v>-0.652071418051349</v>
      </c>
      <c r="H211" s="0" t="n">
        <f aca="false">LN($C$1)+($C$2-$C$3-0.5*F211^2)*$C$4+F211*SQRT($C$4)*G211</f>
        <v>3.49098729640247</v>
      </c>
      <c r="I211" s="0" t="n">
        <f aca="false">IF(H211&lt;$C$8-2*$C$9,1,0)</f>
        <v>0</v>
      </c>
    </row>
    <row r="212" customFormat="false" ht="12.75" hidden="false" customHeight="false" outlineLevel="0" collapsed="false">
      <c r="E212" s="0" t="n">
        <f aca="true">IF(RAND()&gt;0.5,1,0)</f>
        <v>0</v>
      </c>
      <c r="F212" s="0" t="n">
        <f aca="false">E212*$C$5+(1-E212)*$C$6</f>
        <v>0.5</v>
      </c>
      <c r="G212" s="0" t="n">
        <f aca="true">NORMSINV(RAND())</f>
        <v>-1.54719335984484</v>
      </c>
      <c r="H212" s="0" t="n">
        <f aca="false">LN($C$1)+($C$2-$C$3-0.5*F212^2)*$C$4+F212*SQRT($C$4)*G212</f>
        <v>3.04342632550572</v>
      </c>
      <c r="I212" s="0" t="n">
        <f aca="false">IF(H212&lt;$C$8-2*$C$9,1,0)</f>
        <v>1</v>
      </c>
    </row>
    <row r="213" customFormat="false" ht="12.75" hidden="false" customHeight="false" outlineLevel="0" collapsed="false">
      <c r="E213" s="0" t="n">
        <f aca="true">IF(RAND()&gt;0.5,1,0)</f>
        <v>1</v>
      </c>
      <c r="F213" s="0" t="n">
        <f aca="false">E213*$C$5+(1-E213)*$C$6</f>
        <v>0.2</v>
      </c>
      <c r="G213" s="0" t="n">
        <f aca="true">NORMSINV(RAND())</f>
        <v>0.594589017722336</v>
      </c>
      <c r="H213" s="0" t="n">
        <f aca="false">LN($C$1)+($C$2-$C$3-0.5*F213^2)*$C$4+F213*SQRT($C$4)*G213</f>
        <v>4.04094080897261</v>
      </c>
      <c r="I213" s="0" t="n">
        <f aca="false">IF(H213&lt;$C$8-2*$C$9,1,0)</f>
        <v>0</v>
      </c>
    </row>
    <row r="214" customFormat="false" ht="12.75" hidden="false" customHeight="false" outlineLevel="0" collapsed="false">
      <c r="E214" s="0" t="n">
        <f aca="true">IF(RAND()&gt;0.5,1,0)</f>
        <v>0</v>
      </c>
      <c r="F214" s="0" t="n">
        <f aca="false">E214*$C$5+(1-E214)*$C$6</f>
        <v>0.5</v>
      </c>
      <c r="G214" s="0" t="n">
        <f aca="true">NORMSINV(RAND())</f>
        <v>1.26742136956892</v>
      </c>
      <c r="H214" s="0" t="n">
        <f aca="false">LN($C$1)+($C$2-$C$3-0.5*F214^2)*$C$4+F214*SQRT($C$4)*G214</f>
        <v>4.45073369021261</v>
      </c>
      <c r="I214" s="0" t="n">
        <f aca="false">IF(H214&lt;$C$8-2*$C$9,1,0)</f>
        <v>0</v>
      </c>
    </row>
    <row r="215" customFormat="false" ht="12.75" hidden="false" customHeight="false" outlineLevel="0" collapsed="false">
      <c r="E215" s="0" t="n">
        <f aca="true">IF(RAND()&gt;0.5,1,0)</f>
        <v>0</v>
      </c>
      <c r="F215" s="0" t="n">
        <f aca="false">E215*$C$5+(1-E215)*$C$6</f>
        <v>0.5</v>
      </c>
      <c r="G215" s="0" t="n">
        <f aca="true">NORMSINV(RAND())</f>
        <v>-0.745122380153715</v>
      </c>
      <c r="H215" s="0" t="n">
        <f aca="false">LN($C$1)+($C$2-$C$3-0.5*F215^2)*$C$4+F215*SQRT($C$4)*G215</f>
        <v>3.44446181535129</v>
      </c>
      <c r="I215" s="0" t="n">
        <f aca="false">IF(H215&lt;$C$8-2*$C$9,1,0)</f>
        <v>0</v>
      </c>
    </row>
    <row r="216" customFormat="false" ht="12.75" hidden="false" customHeight="false" outlineLevel="0" collapsed="false">
      <c r="E216" s="0" t="n">
        <f aca="true">IF(RAND()&gt;0.5,1,0)</f>
        <v>1</v>
      </c>
      <c r="F216" s="0" t="n">
        <f aca="false">E216*$C$5+(1-E216)*$C$6</f>
        <v>0.2</v>
      </c>
      <c r="G216" s="0" t="n">
        <f aca="true">NORMSINV(RAND())</f>
        <v>-0.231139910912503</v>
      </c>
      <c r="H216" s="0" t="n">
        <f aca="false">LN($C$1)+($C$2-$C$3-0.5*F216^2)*$C$4+F216*SQRT($C$4)*G216</f>
        <v>3.87579502324565</v>
      </c>
      <c r="I216" s="0" t="n">
        <f aca="false">IF(H216&lt;$C$8-2*$C$9,1,0)</f>
        <v>0</v>
      </c>
    </row>
    <row r="217" customFormat="false" ht="12.75" hidden="false" customHeight="false" outlineLevel="0" collapsed="false">
      <c r="E217" s="0" t="n">
        <f aca="true">IF(RAND()&gt;0.5,1,0)</f>
        <v>1</v>
      </c>
      <c r="F217" s="0" t="n">
        <f aca="false">E217*$C$5+(1-E217)*$C$6</f>
        <v>0.2</v>
      </c>
      <c r="G217" s="0" t="n">
        <f aca="true">NORMSINV(RAND())</f>
        <v>1.60555924591853</v>
      </c>
      <c r="H217" s="0" t="n">
        <f aca="false">LN($C$1)+($C$2-$C$3-0.5*F217^2)*$C$4+F217*SQRT($C$4)*G217</f>
        <v>4.24313485461185</v>
      </c>
      <c r="I217" s="0" t="n">
        <f aca="false">IF(H217&lt;$C$8-2*$C$9,1,0)</f>
        <v>0</v>
      </c>
    </row>
    <row r="218" customFormat="false" ht="12.75" hidden="false" customHeight="false" outlineLevel="0" collapsed="false">
      <c r="E218" s="0" t="n">
        <f aca="true">IF(RAND()&gt;0.5,1,0)</f>
        <v>1</v>
      </c>
      <c r="F218" s="0" t="n">
        <f aca="false">E218*$C$5+(1-E218)*$C$6</f>
        <v>0.2</v>
      </c>
      <c r="G218" s="0" t="n">
        <f aca="true">NORMSINV(RAND())</f>
        <v>0.655231441227468</v>
      </c>
      <c r="H218" s="0" t="n">
        <f aca="false">LN($C$1)+($C$2-$C$3-0.5*F218^2)*$C$4+F218*SQRT($C$4)*G218</f>
        <v>4.05306929367364</v>
      </c>
      <c r="I218" s="0" t="n">
        <f aca="false">IF(H218&lt;$C$8-2*$C$9,1,0)</f>
        <v>0</v>
      </c>
    </row>
    <row r="219" customFormat="false" ht="12.75" hidden="false" customHeight="false" outlineLevel="0" collapsed="false">
      <c r="E219" s="0" t="n">
        <f aca="true">IF(RAND()&gt;0.5,1,0)</f>
        <v>1</v>
      </c>
      <c r="F219" s="0" t="n">
        <f aca="false">E219*$C$5+(1-E219)*$C$6</f>
        <v>0.2</v>
      </c>
      <c r="G219" s="0" t="n">
        <f aca="true">NORMSINV(RAND())</f>
        <v>-0.0601300534155993</v>
      </c>
      <c r="H219" s="0" t="n">
        <f aca="false">LN($C$1)+($C$2-$C$3-0.5*F219^2)*$C$4+F219*SQRT($C$4)*G219</f>
        <v>3.90999699474503</v>
      </c>
      <c r="I219" s="0" t="n">
        <f aca="false">IF(H219&lt;$C$8-2*$C$9,1,0)</f>
        <v>0</v>
      </c>
    </row>
    <row r="220" customFormat="false" ht="12.75" hidden="false" customHeight="false" outlineLevel="0" collapsed="false">
      <c r="E220" s="0" t="n">
        <f aca="true">IF(RAND()&gt;0.5,1,0)</f>
        <v>0</v>
      </c>
      <c r="F220" s="0" t="n">
        <f aca="false">E220*$C$5+(1-E220)*$C$6</f>
        <v>0.5</v>
      </c>
      <c r="G220" s="0" t="n">
        <f aca="true">NORMSINV(RAND())</f>
        <v>0.7969832962977</v>
      </c>
      <c r="H220" s="0" t="n">
        <f aca="false">LN($C$1)+($C$2-$C$3-0.5*F220^2)*$C$4+F220*SQRT($C$4)*G220</f>
        <v>4.215514653577</v>
      </c>
      <c r="I220" s="0" t="n">
        <f aca="false">IF(H220&lt;$C$8-2*$C$9,1,0)</f>
        <v>0</v>
      </c>
    </row>
    <row r="221" customFormat="false" ht="12.75" hidden="false" customHeight="false" outlineLevel="0" collapsed="false">
      <c r="E221" s="0" t="n">
        <f aca="true">IF(RAND()&gt;0.5,1,0)</f>
        <v>1</v>
      </c>
      <c r="F221" s="0" t="n">
        <f aca="false">E221*$C$5+(1-E221)*$C$6</f>
        <v>0.2</v>
      </c>
      <c r="G221" s="0" t="n">
        <f aca="true">NORMSINV(RAND())</f>
        <v>-1.04428494182168</v>
      </c>
      <c r="H221" s="0" t="n">
        <f aca="false">LN($C$1)+($C$2-$C$3-0.5*F221^2)*$C$4+F221*SQRT($C$4)*G221</f>
        <v>3.71316601706381</v>
      </c>
      <c r="I221" s="0" t="n">
        <f aca="false">IF(H221&lt;$C$8-2*$C$9,1,0)</f>
        <v>0</v>
      </c>
    </row>
    <row r="222" customFormat="false" ht="12.75" hidden="false" customHeight="false" outlineLevel="0" collapsed="false">
      <c r="E222" s="0" t="n">
        <f aca="true">IF(RAND()&gt;0.5,1,0)</f>
        <v>1</v>
      </c>
      <c r="F222" s="0" t="n">
        <f aca="false">E222*$C$5+(1-E222)*$C$6</f>
        <v>0.2</v>
      </c>
      <c r="G222" s="0" t="n">
        <f aca="true">NORMSINV(RAND())</f>
        <v>-2.67318563371733</v>
      </c>
      <c r="H222" s="0" t="n">
        <f aca="false">LN($C$1)+($C$2-$C$3-0.5*F222^2)*$C$4+F222*SQRT($C$4)*G222</f>
        <v>3.38738587868468</v>
      </c>
      <c r="I222" s="0" t="n">
        <f aca="false">IF(H222&lt;$C$8-2*$C$9,1,0)</f>
        <v>0</v>
      </c>
    </row>
    <row r="223" customFormat="false" ht="12.75" hidden="false" customHeight="false" outlineLevel="0" collapsed="false">
      <c r="E223" s="0" t="n">
        <f aca="true">IF(RAND()&gt;0.5,1,0)</f>
        <v>1</v>
      </c>
      <c r="F223" s="0" t="n">
        <f aca="false">E223*$C$5+(1-E223)*$C$6</f>
        <v>0.2</v>
      </c>
      <c r="G223" s="0" t="n">
        <f aca="true">NORMSINV(RAND())</f>
        <v>1.13030974799288</v>
      </c>
      <c r="H223" s="0" t="n">
        <f aca="false">LN($C$1)+($C$2-$C$3-0.5*F223^2)*$C$4+F223*SQRT($C$4)*G223</f>
        <v>4.14808495502672</v>
      </c>
      <c r="I223" s="0" t="n">
        <f aca="false">IF(H223&lt;$C$8-2*$C$9,1,0)</f>
        <v>0</v>
      </c>
    </row>
    <row r="224" customFormat="false" ht="12.75" hidden="false" customHeight="false" outlineLevel="0" collapsed="false">
      <c r="E224" s="0" t="n">
        <f aca="true">IF(RAND()&gt;0.5,1,0)</f>
        <v>0</v>
      </c>
      <c r="F224" s="0" t="n">
        <f aca="false">E224*$C$5+(1-E224)*$C$6</f>
        <v>0.5</v>
      </c>
      <c r="G224" s="0" t="n">
        <f aca="true">NORMSINV(RAND())</f>
        <v>0.408385511716396</v>
      </c>
      <c r="H224" s="0" t="n">
        <f aca="false">LN($C$1)+($C$2-$C$3-0.5*F224^2)*$C$4+F224*SQRT($C$4)*G224</f>
        <v>4.02121576128634</v>
      </c>
      <c r="I224" s="0" t="n">
        <f aca="false">IF(H224&lt;$C$8-2*$C$9,1,0)</f>
        <v>0</v>
      </c>
    </row>
    <row r="225" customFormat="false" ht="12.75" hidden="false" customHeight="false" outlineLevel="0" collapsed="false">
      <c r="E225" s="0" t="n">
        <f aca="true">IF(RAND()&gt;0.5,1,0)</f>
        <v>1</v>
      </c>
      <c r="F225" s="0" t="n">
        <f aca="false">E225*$C$5+(1-E225)*$C$6</f>
        <v>0.2</v>
      </c>
      <c r="G225" s="0" t="n">
        <f aca="true">NORMSINV(RAND())</f>
        <v>0.450685692889182</v>
      </c>
      <c r="H225" s="0" t="n">
        <f aca="false">LN($C$1)+($C$2-$C$3-0.5*F225^2)*$C$4+F225*SQRT($C$4)*G225</f>
        <v>4.01216014400598</v>
      </c>
      <c r="I225" s="0" t="n">
        <f aca="false">IF(H225&lt;$C$8-2*$C$9,1,0)</f>
        <v>0</v>
      </c>
    </row>
    <row r="226" customFormat="false" ht="12.75" hidden="false" customHeight="false" outlineLevel="0" collapsed="false">
      <c r="E226" s="0" t="n">
        <f aca="true">IF(RAND()&gt;0.5,1,0)</f>
        <v>1</v>
      </c>
      <c r="F226" s="0" t="n">
        <f aca="false">E226*$C$5+(1-E226)*$C$6</f>
        <v>0.2</v>
      </c>
      <c r="G226" s="0" t="n">
        <f aca="true">NORMSINV(RAND())</f>
        <v>-0.0254375325283272</v>
      </c>
      <c r="H226" s="0" t="n">
        <f aca="false">LN($C$1)+($C$2-$C$3-0.5*F226^2)*$C$4+F226*SQRT($C$4)*G226</f>
        <v>3.91693549892248</v>
      </c>
      <c r="I226" s="0" t="n">
        <f aca="false">IF(H226&lt;$C$8-2*$C$9,1,0)</f>
        <v>0</v>
      </c>
    </row>
    <row r="227" customFormat="false" ht="12.75" hidden="false" customHeight="false" outlineLevel="0" collapsed="false">
      <c r="E227" s="0" t="n">
        <f aca="true">IF(RAND()&gt;0.5,1,0)</f>
        <v>0</v>
      </c>
      <c r="F227" s="0" t="n">
        <f aca="false">E227*$C$5+(1-E227)*$C$6</f>
        <v>0.5</v>
      </c>
      <c r="G227" s="0" t="n">
        <f aca="true">NORMSINV(RAND())</f>
        <v>-1.00387387389656</v>
      </c>
      <c r="H227" s="0" t="n">
        <f aca="false">LN($C$1)+($C$2-$C$3-0.5*F227^2)*$C$4+F227*SQRT($C$4)*G227</f>
        <v>3.31508606847987</v>
      </c>
      <c r="I227" s="0" t="n">
        <f aca="false">IF(H227&lt;$C$8-2*$C$9,1,0)</f>
        <v>0</v>
      </c>
    </row>
    <row r="228" customFormat="false" ht="12.75" hidden="false" customHeight="false" outlineLevel="0" collapsed="false">
      <c r="E228" s="0" t="n">
        <f aca="true">IF(RAND()&gt;0.5,1,0)</f>
        <v>1</v>
      </c>
      <c r="F228" s="0" t="n">
        <f aca="false">E228*$C$5+(1-E228)*$C$6</f>
        <v>0.2</v>
      </c>
      <c r="G228" s="0" t="n">
        <f aca="true">NORMSINV(RAND())</f>
        <v>-1.8331094034583</v>
      </c>
      <c r="H228" s="0" t="n">
        <f aca="false">LN($C$1)+($C$2-$C$3-0.5*F228^2)*$C$4+F228*SQRT($C$4)*G228</f>
        <v>3.55540112473649</v>
      </c>
      <c r="I228" s="0" t="n">
        <f aca="false">IF(H228&lt;$C$8-2*$C$9,1,0)</f>
        <v>0</v>
      </c>
    </row>
    <row r="229" customFormat="false" ht="12.75" hidden="false" customHeight="false" outlineLevel="0" collapsed="false">
      <c r="E229" s="0" t="n">
        <f aca="true">IF(RAND()&gt;0.5,1,0)</f>
        <v>1</v>
      </c>
      <c r="F229" s="0" t="n">
        <f aca="false">E229*$C$5+(1-E229)*$C$6</f>
        <v>0.2</v>
      </c>
      <c r="G229" s="0" t="n">
        <f aca="true">NORMSINV(RAND())</f>
        <v>-0.406377843775975</v>
      </c>
      <c r="H229" s="0" t="n">
        <f aca="false">LN($C$1)+($C$2-$C$3-0.5*F229^2)*$C$4+F229*SQRT($C$4)*G229</f>
        <v>3.84074743667295</v>
      </c>
      <c r="I229" s="0" t="n">
        <f aca="false">IF(H229&lt;$C$8-2*$C$9,1,0)</f>
        <v>0</v>
      </c>
    </row>
    <row r="230" customFormat="false" ht="12.75" hidden="false" customHeight="false" outlineLevel="0" collapsed="false">
      <c r="E230" s="0" t="n">
        <f aca="true">IF(RAND()&gt;0.5,1,0)</f>
        <v>0</v>
      </c>
      <c r="F230" s="0" t="n">
        <f aca="false">E230*$C$5+(1-E230)*$C$6</f>
        <v>0.5</v>
      </c>
      <c r="G230" s="0" t="n">
        <f aca="true">NORMSINV(RAND())</f>
        <v>-1.04318138642214</v>
      </c>
      <c r="H230" s="0" t="n">
        <f aca="false">LN($C$1)+($C$2-$C$3-0.5*F230^2)*$C$4+F230*SQRT($C$4)*G230</f>
        <v>3.29543231221708</v>
      </c>
      <c r="I230" s="0" t="n">
        <f aca="false">IF(H230&lt;$C$8-2*$C$9,1,0)</f>
        <v>0</v>
      </c>
    </row>
    <row r="231" customFormat="false" ht="12.75" hidden="false" customHeight="false" outlineLevel="0" collapsed="false">
      <c r="E231" s="0" t="n">
        <f aca="true">IF(RAND()&gt;0.5,1,0)</f>
        <v>1</v>
      </c>
      <c r="F231" s="0" t="n">
        <f aca="false">E231*$C$5+(1-E231)*$C$6</f>
        <v>0.2</v>
      </c>
      <c r="G231" s="0" t="n">
        <f aca="true">NORMSINV(RAND())</f>
        <v>1.01183287023443</v>
      </c>
      <c r="H231" s="0" t="n">
        <f aca="false">LN($C$1)+($C$2-$C$3-0.5*F231^2)*$C$4+F231*SQRT($C$4)*G231</f>
        <v>4.12438957947503</v>
      </c>
      <c r="I231" s="0" t="n">
        <f aca="false">IF(H231&lt;$C$8-2*$C$9,1,0)</f>
        <v>0</v>
      </c>
    </row>
    <row r="232" customFormat="false" ht="12.75" hidden="false" customHeight="false" outlineLevel="0" collapsed="false">
      <c r="E232" s="0" t="n">
        <f aca="true">IF(RAND()&gt;0.5,1,0)</f>
        <v>0</v>
      </c>
      <c r="F232" s="0" t="n">
        <f aca="false">E232*$C$5+(1-E232)*$C$6</f>
        <v>0.5</v>
      </c>
      <c r="G232" s="0" t="n">
        <f aca="true">NORMSINV(RAND())</f>
        <v>0.0216829056151131</v>
      </c>
      <c r="H232" s="0" t="n">
        <f aca="false">LN($C$1)+($C$2-$C$3-0.5*F232^2)*$C$4+F232*SQRT($C$4)*G232</f>
        <v>3.8278644582357</v>
      </c>
      <c r="I232" s="0" t="n">
        <f aca="false">IF(H232&lt;$C$8-2*$C$9,1,0)</f>
        <v>0</v>
      </c>
    </row>
    <row r="233" customFormat="false" ht="12.75" hidden="false" customHeight="false" outlineLevel="0" collapsed="false">
      <c r="E233" s="0" t="n">
        <f aca="true">IF(RAND()&gt;0.5,1,0)</f>
        <v>0</v>
      </c>
      <c r="F233" s="0" t="n">
        <f aca="false">E233*$C$5+(1-E233)*$C$6</f>
        <v>0.5</v>
      </c>
      <c r="G233" s="0" t="n">
        <f aca="true">NORMSINV(RAND())</f>
        <v>0.0824945215279576</v>
      </c>
      <c r="H233" s="0" t="n">
        <f aca="false">LN($C$1)+($C$2-$C$3-0.5*F233^2)*$C$4+F233*SQRT($C$4)*G233</f>
        <v>3.85827026619212</v>
      </c>
      <c r="I233" s="0" t="n">
        <f aca="false">IF(H233&lt;$C$8-2*$C$9,1,0)</f>
        <v>0</v>
      </c>
    </row>
    <row r="234" customFormat="false" ht="12.75" hidden="false" customHeight="false" outlineLevel="0" collapsed="false">
      <c r="E234" s="0" t="n">
        <f aca="true">IF(RAND()&gt;0.5,1,0)</f>
        <v>0</v>
      </c>
      <c r="F234" s="0" t="n">
        <f aca="false">E234*$C$5+(1-E234)*$C$6</f>
        <v>0.5</v>
      </c>
      <c r="G234" s="0" t="n">
        <f aca="true">NORMSINV(RAND())</f>
        <v>1.52217388314901</v>
      </c>
      <c r="H234" s="0" t="n">
        <f aca="false">LN($C$1)+($C$2-$C$3-0.5*F234^2)*$C$4+F234*SQRT($C$4)*G234</f>
        <v>4.57810994700265</v>
      </c>
      <c r="I234" s="0" t="n">
        <f aca="false">IF(H234&lt;$C$8-2*$C$9,1,0)</f>
        <v>0</v>
      </c>
    </row>
    <row r="235" customFormat="false" ht="12.75" hidden="false" customHeight="false" outlineLevel="0" collapsed="false">
      <c r="E235" s="0" t="n">
        <f aca="true">IF(RAND()&gt;0.5,1,0)</f>
        <v>1</v>
      </c>
      <c r="F235" s="0" t="n">
        <f aca="false">E235*$C$5+(1-E235)*$C$6</f>
        <v>0.2</v>
      </c>
      <c r="G235" s="0" t="n">
        <f aca="true">NORMSINV(RAND())</f>
        <v>0.531009637084994</v>
      </c>
      <c r="H235" s="0" t="n">
        <f aca="false">LN($C$1)+($C$2-$C$3-0.5*F235^2)*$C$4+F235*SQRT($C$4)*G235</f>
        <v>4.02822493284515</v>
      </c>
      <c r="I235" s="0" t="n">
        <f aca="false">IF(H235&lt;$C$8-2*$C$9,1,0)</f>
        <v>0</v>
      </c>
    </row>
    <row r="236" customFormat="false" ht="12.75" hidden="false" customHeight="false" outlineLevel="0" collapsed="false">
      <c r="E236" s="0" t="n">
        <f aca="true">IF(RAND()&gt;0.5,1,0)</f>
        <v>1</v>
      </c>
      <c r="F236" s="0" t="n">
        <f aca="false">E236*$C$5+(1-E236)*$C$6</f>
        <v>0.2</v>
      </c>
      <c r="G236" s="0" t="n">
        <f aca="true">NORMSINV(RAND())</f>
        <v>-0.403082869585426</v>
      </c>
      <c r="H236" s="0" t="n">
        <f aca="false">LN($C$1)+($C$2-$C$3-0.5*F236^2)*$C$4+F236*SQRT($C$4)*G236</f>
        <v>3.84140643151106</v>
      </c>
      <c r="I236" s="0" t="n">
        <f aca="false">IF(H236&lt;$C$8-2*$C$9,1,0)</f>
        <v>0</v>
      </c>
    </row>
    <row r="237" customFormat="false" ht="12.75" hidden="false" customHeight="false" outlineLevel="0" collapsed="false">
      <c r="E237" s="0" t="n">
        <f aca="true">IF(RAND()&gt;0.5,1,0)</f>
        <v>1</v>
      </c>
      <c r="F237" s="0" t="n">
        <f aca="false">E237*$C$5+(1-E237)*$C$6</f>
        <v>0.2</v>
      </c>
      <c r="G237" s="0" t="n">
        <f aca="true">NORMSINV(RAND())</f>
        <v>-0.0145930925539737</v>
      </c>
      <c r="H237" s="0" t="n">
        <f aca="false">LN($C$1)+($C$2-$C$3-0.5*F237^2)*$C$4+F237*SQRT($C$4)*G237</f>
        <v>3.91910438691735</v>
      </c>
      <c r="I237" s="0" t="n">
        <f aca="false">IF(H237&lt;$C$8-2*$C$9,1,0)</f>
        <v>0</v>
      </c>
    </row>
    <row r="238" customFormat="false" ht="12.75" hidden="false" customHeight="false" outlineLevel="0" collapsed="false">
      <c r="E238" s="0" t="n">
        <f aca="true">IF(RAND()&gt;0.5,1,0)</f>
        <v>0</v>
      </c>
      <c r="F238" s="0" t="n">
        <f aca="false">E238*$C$5+(1-E238)*$C$6</f>
        <v>0.5</v>
      </c>
      <c r="G238" s="0" t="n">
        <f aca="true">NORMSINV(RAND())</f>
        <v>0.415759847863052</v>
      </c>
      <c r="H238" s="0" t="n">
        <f aca="false">LN($C$1)+($C$2-$C$3-0.5*F238^2)*$C$4+F238*SQRT($C$4)*G238</f>
        <v>4.02490292935967</v>
      </c>
      <c r="I238" s="0" t="n">
        <f aca="false">IF(H238&lt;$C$8-2*$C$9,1,0)</f>
        <v>0</v>
      </c>
    </row>
    <row r="239" customFormat="false" ht="12.75" hidden="false" customHeight="false" outlineLevel="0" collapsed="false">
      <c r="E239" s="0" t="n">
        <f aca="true">IF(RAND()&gt;0.5,1,0)</f>
        <v>0</v>
      </c>
      <c r="F239" s="0" t="n">
        <f aca="false">E239*$C$5+(1-E239)*$C$6</f>
        <v>0.5</v>
      </c>
      <c r="G239" s="0" t="n">
        <f aca="true">NORMSINV(RAND())</f>
        <v>-0.525894895072098</v>
      </c>
      <c r="H239" s="0" t="n">
        <f aca="false">LN($C$1)+($C$2-$C$3-0.5*F239^2)*$C$4+F239*SQRT($C$4)*G239</f>
        <v>3.5540755578921</v>
      </c>
      <c r="I239" s="0" t="n">
        <f aca="false">IF(H239&lt;$C$8-2*$C$9,1,0)</f>
        <v>0</v>
      </c>
    </row>
    <row r="240" customFormat="false" ht="12.75" hidden="false" customHeight="false" outlineLevel="0" collapsed="false">
      <c r="E240" s="0" t="n">
        <f aca="true">IF(RAND()&gt;0.5,1,0)</f>
        <v>1</v>
      </c>
      <c r="F240" s="0" t="n">
        <f aca="false">E240*$C$5+(1-E240)*$C$6</f>
        <v>0.2</v>
      </c>
      <c r="G240" s="0" t="n">
        <f aca="true">NORMSINV(RAND())</f>
        <v>1.25741404235154</v>
      </c>
      <c r="H240" s="0" t="n">
        <f aca="false">LN($C$1)+($C$2-$C$3-0.5*F240^2)*$C$4+F240*SQRT($C$4)*G240</f>
        <v>4.17350581389845</v>
      </c>
      <c r="I240" s="0" t="n">
        <f aca="false">IF(H240&lt;$C$8-2*$C$9,1,0)</f>
        <v>0</v>
      </c>
    </row>
    <row r="241" customFormat="false" ht="12.75" hidden="false" customHeight="false" outlineLevel="0" collapsed="false">
      <c r="E241" s="0" t="n">
        <f aca="true">IF(RAND()&gt;0.5,1,0)</f>
        <v>1</v>
      </c>
      <c r="F241" s="0" t="n">
        <f aca="false">E241*$C$5+(1-E241)*$C$6</f>
        <v>0.2</v>
      </c>
      <c r="G241" s="0" t="n">
        <f aca="true">NORMSINV(RAND())</f>
        <v>-0.879516891797189</v>
      </c>
      <c r="H241" s="0" t="n">
        <f aca="false">LN($C$1)+($C$2-$C$3-0.5*F241^2)*$C$4+F241*SQRT($C$4)*G241</f>
        <v>3.74611962706871</v>
      </c>
      <c r="I241" s="0" t="n">
        <f aca="false">IF(H241&lt;$C$8-2*$C$9,1,0)</f>
        <v>0</v>
      </c>
    </row>
    <row r="242" customFormat="false" ht="12.75" hidden="false" customHeight="false" outlineLevel="0" collapsed="false">
      <c r="E242" s="0" t="n">
        <f aca="true">IF(RAND()&gt;0.5,1,0)</f>
        <v>0</v>
      </c>
      <c r="F242" s="0" t="n">
        <f aca="false">E242*$C$5+(1-E242)*$C$6</f>
        <v>0.5</v>
      </c>
      <c r="G242" s="0" t="n">
        <f aca="true">NORMSINV(RAND())</f>
        <v>-0.247740409588524</v>
      </c>
      <c r="H242" s="0" t="n">
        <f aca="false">LN($C$1)+($C$2-$C$3-0.5*F242^2)*$C$4+F242*SQRT($C$4)*G242</f>
        <v>3.69315280063388</v>
      </c>
      <c r="I242" s="0" t="n">
        <f aca="false">IF(H242&lt;$C$8-2*$C$9,1,0)</f>
        <v>0</v>
      </c>
    </row>
    <row r="243" customFormat="false" ht="12.75" hidden="false" customHeight="false" outlineLevel="0" collapsed="false">
      <c r="E243" s="0" t="n">
        <f aca="true">IF(RAND()&gt;0.5,1,0)</f>
        <v>1</v>
      </c>
      <c r="F243" s="0" t="n">
        <f aca="false">E243*$C$5+(1-E243)*$C$6</f>
        <v>0.2</v>
      </c>
      <c r="G243" s="0" t="n">
        <f aca="true">NORMSINV(RAND())</f>
        <v>0.0196984309555989</v>
      </c>
      <c r="H243" s="0" t="n">
        <f aca="false">LN($C$1)+($C$2-$C$3-0.5*F243^2)*$C$4+F243*SQRT($C$4)*G243</f>
        <v>3.92596269161927</v>
      </c>
      <c r="I243" s="0" t="n">
        <f aca="false">IF(H243&lt;$C$8-2*$C$9,1,0)</f>
        <v>0</v>
      </c>
    </row>
    <row r="244" customFormat="false" ht="12.75" hidden="false" customHeight="false" outlineLevel="0" collapsed="false">
      <c r="E244" s="0" t="n">
        <f aca="true">IF(RAND()&gt;0.5,1,0)</f>
        <v>0</v>
      </c>
      <c r="F244" s="0" t="n">
        <f aca="false">E244*$C$5+(1-E244)*$C$6</f>
        <v>0.5</v>
      </c>
      <c r="G244" s="0" t="n">
        <f aca="true">NORMSINV(RAND())</f>
        <v>-0.443237589315967</v>
      </c>
      <c r="H244" s="0" t="n">
        <f aca="false">LN($C$1)+($C$2-$C$3-0.5*F244^2)*$C$4+F244*SQRT($C$4)*G244</f>
        <v>3.59540421077016</v>
      </c>
      <c r="I244" s="0" t="n">
        <f aca="false">IF(H244&lt;$C$8-2*$C$9,1,0)</f>
        <v>0</v>
      </c>
    </row>
    <row r="245" customFormat="false" ht="12.75" hidden="false" customHeight="false" outlineLevel="0" collapsed="false">
      <c r="E245" s="0" t="n">
        <f aca="true">IF(RAND()&gt;0.5,1,0)</f>
        <v>1</v>
      </c>
      <c r="F245" s="0" t="n">
        <f aca="false">E245*$C$5+(1-E245)*$C$6</f>
        <v>0.2</v>
      </c>
      <c r="G245" s="0" t="n">
        <f aca="true">NORMSINV(RAND())</f>
        <v>-1.42455011649338</v>
      </c>
      <c r="H245" s="0" t="n">
        <f aca="false">LN($C$1)+($C$2-$C$3-0.5*F245^2)*$C$4+F245*SQRT($C$4)*G245</f>
        <v>3.63711298212947</v>
      </c>
      <c r="I245" s="0" t="n">
        <f aca="false">IF(H245&lt;$C$8-2*$C$9,1,0)</f>
        <v>0</v>
      </c>
    </row>
    <row r="246" customFormat="false" ht="12.75" hidden="false" customHeight="false" outlineLevel="0" collapsed="false">
      <c r="E246" s="0" t="n">
        <f aca="true">IF(RAND()&gt;0.5,1,0)</f>
        <v>0</v>
      </c>
      <c r="F246" s="0" t="n">
        <f aca="false">E246*$C$5+(1-E246)*$C$6</f>
        <v>0.5</v>
      </c>
      <c r="G246" s="0" t="n">
        <f aca="true">NORMSINV(RAND())</f>
        <v>1.42750048467964</v>
      </c>
      <c r="H246" s="0" t="n">
        <f aca="false">LN($C$1)+($C$2-$C$3-0.5*F246^2)*$C$4+F246*SQRT($C$4)*G246</f>
        <v>4.53077324776796</v>
      </c>
      <c r="I246" s="0" t="n">
        <f aca="false">IF(H246&lt;$C$8-2*$C$9,1,0)</f>
        <v>0</v>
      </c>
    </row>
    <row r="247" customFormat="false" ht="12.75" hidden="false" customHeight="false" outlineLevel="0" collapsed="false">
      <c r="E247" s="0" t="n">
        <f aca="true">IF(RAND()&gt;0.5,1,0)</f>
        <v>1</v>
      </c>
      <c r="F247" s="0" t="n">
        <f aca="false">E247*$C$5+(1-E247)*$C$6</f>
        <v>0.2</v>
      </c>
      <c r="G247" s="0" t="n">
        <f aca="true">NORMSINV(RAND())</f>
        <v>2.46872594368116</v>
      </c>
      <c r="H247" s="0" t="n">
        <f aca="false">LN($C$1)+($C$2-$C$3-0.5*F247^2)*$C$4+F247*SQRT($C$4)*G247</f>
        <v>4.41576819416438</v>
      </c>
      <c r="I247" s="0" t="n">
        <f aca="false">IF(H247&lt;$C$8-2*$C$9,1,0)</f>
        <v>0</v>
      </c>
    </row>
    <row r="248" customFormat="false" ht="12.75" hidden="false" customHeight="false" outlineLevel="0" collapsed="false">
      <c r="E248" s="0" t="n">
        <f aca="true">IF(RAND()&gt;0.5,1,0)</f>
        <v>0</v>
      </c>
      <c r="F248" s="0" t="n">
        <f aca="false">E248*$C$5+(1-E248)*$C$6</f>
        <v>0.5</v>
      </c>
      <c r="G248" s="0" t="n">
        <f aca="true">NORMSINV(RAND())</f>
        <v>-0.49385360463692</v>
      </c>
      <c r="H248" s="0" t="n">
        <f aca="false">LN($C$1)+($C$2-$C$3-0.5*F248^2)*$C$4+F248*SQRT($C$4)*G248</f>
        <v>3.57009620310969</v>
      </c>
      <c r="I248" s="0" t="n">
        <f aca="false">IF(H248&lt;$C$8-2*$C$9,1,0)</f>
        <v>0</v>
      </c>
    </row>
    <row r="249" customFormat="false" ht="12.75" hidden="false" customHeight="false" outlineLevel="0" collapsed="false">
      <c r="E249" s="0" t="n">
        <f aca="true">IF(RAND()&gt;0.5,1,0)</f>
        <v>1</v>
      </c>
      <c r="F249" s="0" t="n">
        <f aca="false">E249*$C$5+(1-E249)*$C$6</f>
        <v>0.2</v>
      </c>
      <c r="G249" s="0" t="n">
        <f aca="true">NORMSINV(RAND())</f>
        <v>0.179668402323021</v>
      </c>
      <c r="H249" s="0" t="n">
        <f aca="false">LN($C$1)+($C$2-$C$3-0.5*F249^2)*$C$4+F249*SQRT($C$4)*G249</f>
        <v>3.95795668589275</v>
      </c>
      <c r="I249" s="0" t="n">
        <f aca="false">IF(H249&lt;$C$8-2*$C$9,1,0)</f>
        <v>0</v>
      </c>
    </row>
    <row r="250" customFormat="false" ht="12.75" hidden="false" customHeight="false" outlineLevel="0" collapsed="false">
      <c r="E250" s="0" t="n">
        <f aca="true">IF(RAND()&gt;0.5,1,0)</f>
        <v>0</v>
      </c>
      <c r="F250" s="0" t="n">
        <f aca="false">E250*$C$5+(1-E250)*$C$6</f>
        <v>0.5</v>
      </c>
      <c r="G250" s="0" t="n">
        <f aca="true">NORMSINV(RAND())</f>
        <v>-0.657090211142524</v>
      </c>
      <c r="H250" s="0" t="n">
        <f aca="false">LN($C$1)+($C$2-$C$3-0.5*F250^2)*$C$4+F250*SQRT($C$4)*G250</f>
        <v>3.48847789985688</v>
      </c>
      <c r="I250" s="0" t="n">
        <f aca="false">IF(H250&lt;$C$8-2*$C$9,1,0)</f>
        <v>0</v>
      </c>
    </row>
    <row r="251" customFormat="false" ht="12.75" hidden="false" customHeight="false" outlineLevel="0" collapsed="false">
      <c r="E251" s="0" t="n">
        <f aca="true">IF(RAND()&gt;0.5,1,0)</f>
        <v>1</v>
      </c>
      <c r="F251" s="0" t="n">
        <f aca="false">E251*$C$5+(1-E251)*$C$6</f>
        <v>0.2</v>
      </c>
      <c r="G251" s="0" t="n">
        <f aca="true">NORMSINV(RAND())</f>
        <v>0.710274125673652</v>
      </c>
      <c r="H251" s="0" t="n">
        <f aca="false">LN($C$1)+($C$2-$C$3-0.5*F251^2)*$C$4+F251*SQRT($C$4)*G251</f>
        <v>4.06407783056288</v>
      </c>
      <c r="I251" s="0" t="n">
        <f aca="false">IF(H251&lt;$C$8-2*$C$9,1,0)</f>
        <v>0</v>
      </c>
    </row>
    <row r="252" customFormat="false" ht="12.75" hidden="false" customHeight="false" outlineLevel="0" collapsed="false">
      <c r="E252" s="0" t="n">
        <f aca="true">IF(RAND()&gt;0.5,1,0)</f>
        <v>0</v>
      </c>
      <c r="F252" s="0" t="n">
        <f aca="false">E252*$C$5+(1-E252)*$C$6</f>
        <v>0.5</v>
      </c>
      <c r="G252" s="0" t="n">
        <f aca="true">NORMSINV(RAND())</f>
        <v>-1.01530983239693</v>
      </c>
      <c r="H252" s="0" t="n">
        <f aca="false">LN($C$1)+($C$2-$C$3-0.5*F252^2)*$C$4+F252*SQRT($C$4)*G252</f>
        <v>3.30936808922968</v>
      </c>
      <c r="I252" s="0" t="n">
        <f aca="false">IF(H252&lt;$C$8-2*$C$9,1,0)</f>
        <v>0</v>
      </c>
    </row>
    <row r="253" customFormat="false" ht="12.75" hidden="false" customHeight="false" outlineLevel="0" collapsed="false">
      <c r="E253" s="0" t="n">
        <f aca="true">IF(RAND()&gt;0.5,1,0)</f>
        <v>1</v>
      </c>
      <c r="F253" s="0" t="n">
        <f aca="false">E253*$C$5+(1-E253)*$C$6</f>
        <v>0.2</v>
      </c>
      <c r="G253" s="0" t="n">
        <f aca="true">NORMSINV(RAND())</f>
        <v>1.17675846316668</v>
      </c>
      <c r="H253" s="0" t="n">
        <f aca="false">LN($C$1)+($C$2-$C$3-0.5*F253^2)*$C$4+F253*SQRT($C$4)*G253</f>
        <v>4.15737469806148</v>
      </c>
      <c r="I253" s="0" t="n">
        <f aca="false">IF(H253&lt;$C$8-2*$C$9,1,0)</f>
        <v>0</v>
      </c>
    </row>
    <row r="254" customFormat="false" ht="12.75" hidden="false" customHeight="false" outlineLevel="0" collapsed="false">
      <c r="E254" s="0" t="n">
        <f aca="true">IF(RAND()&gt;0.5,1,0)</f>
        <v>0</v>
      </c>
      <c r="F254" s="0" t="n">
        <f aca="false">E254*$C$5+(1-E254)*$C$6</f>
        <v>0.5</v>
      </c>
      <c r="G254" s="0" t="n">
        <f aca="true">NORMSINV(RAND())</f>
        <v>1.53816319060517</v>
      </c>
      <c r="H254" s="0" t="n">
        <f aca="false">LN($C$1)+($C$2-$C$3-0.5*F254^2)*$C$4+F254*SQRT($C$4)*G254</f>
        <v>4.58610460073073</v>
      </c>
      <c r="I254" s="0" t="n">
        <f aca="false">IF(H254&lt;$C$8-2*$C$9,1,0)</f>
        <v>0</v>
      </c>
    </row>
    <row r="255" customFormat="false" ht="12.75" hidden="false" customHeight="false" outlineLevel="0" collapsed="false">
      <c r="E255" s="0" t="n">
        <f aca="true">IF(RAND()&gt;0.5,1,0)</f>
        <v>0</v>
      </c>
      <c r="F255" s="0" t="n">
        <f aca="false">E255*$C$5+(1-E255)*$C$6</f>
        <v>0.5</v>
      </c>
      <c r="G255" s="0" t="n">
        <f aca="true">NORMSINV(RAND())</f>
        <v>-1.00497174207475</v>
      </c>
      <c r="H255" s="0" t="n">
        <f aca="false">LN($C$1)+($C$2-$C$3-0.5*F255^2)*$C$4+F255*SQRT($C$4)*G255</f>
        <v>3.31453713439077</v>
      </c>
      <c r="I255" s="0" t="n">
        <f aca="false">IF(H255&lt;$C$8-2*$C$9,1,0)</f>
        <v>0</v>
      </c>
    </row>
    <row r="256" customFormat="false" ht="12.75" hidden="false" customHeight="false" outlineLevel="0" collapsed="false">
      <c r="E256" s="0" t="n">
        <f aca="true">IF(RAND()&gt;0.5,1,0)</f>
        <v>0</v>
      </c>
      <c r="F256" s="0" t="n">
        <f aca="false">E256*$C$5+(1-E256)*$C$6</f>
        <v>0.5</v>
      </c>
      <c r="G256" s="0" t="n">
        <f aca="true">NORMSINV(RAND())</f>
        <v>1.61774638140237</v>
      </c>
      <c r="H256" s="0" t="n">
        <f aca="false">LN($C$1)+($C$2-$C$3-0.5*F256^2)*$C$4+F256*SQRT($C$4)*G256</f>
        <v>4.62589619612933</v>
      </c>
      <c r="I256" s="0" t="n">
        <f aca="false">IF(H256&lt;$C$8-2*$C$9,1,0)</f>
        <v>0</v>
      </c>
    </row>
    <row r="257" customFormat="false" ht="12.75" hidden="false" customHeight="false" outlineLevel="0" collapsed="false">
      <c r="E257" s="0" t="n">
        <f aca="true">IF(RAND()&gt;0.5,1,0)</f>
        <v>0</v>
      </c>
      <c r="F257" s="0" t="n">
        <f aca="false">E257*$C$5+(1-E257)*$C$6</f>
        <v>0.5</v>
      </c>
      <c r="G257" s="0" t="n">
        <f aca="true">NORMSINV(RAND())</f>
        <v>0.627066673570257</v>
      </c>
      <c r="H257" s="0" t="n">
        <f aca="false">LN($C$1)+($C$2-$C$3-0.5*F257^2)*$C$4+F257*SQRT($C$4)*G257</f>
        <v>4.13055634221327</v>
      </c>
      <c r="I257" s="0" t="n">
        <f aca="false">IF(H257&lt;$C$8-2*$C$9,1,0)</f>
        <v>0</v>
      </c>
    </row>
    <row r="258" customFormat="false" ht="12.75" hidden="false" customHeight="false" outlineLevel="0" collapsed="false">
      <c r="E258" s="0" t="n">
        <f aca="true">IF(RAND()&gt;0.5,1,0)</f>
        <v>1</v>
      </c>
      <c r="F258" s="0" t="n">
        <f aca="false">E258*$C$5+(1-E258)*$C$6</f>
        <v>0.2</v>
      </c>
      <c r="G258" s="0" t="n">
        <f aca="true">NORMSINV(RAND())</f>
        <v>2.00027656815735</v>
      </c>
      <c r="H258" s="0" t="n">
        <f aca="false">LN($C$1)+($C$2-$C$3-0.5*F258^2)*$C$4+F258*SQRT($C$4)*G258</f>
        <v>4.32207831905962</v>
      </c>
      <c r="I258" s="0" t="n">
        <f aca="false">IF(H258&lt;$C$8-2*$C$9,1,0)</f>
        <v>0</v>
      </c>
    </row>
    <row r="259" customFormat="false" ht="12.75" hidden="false" customHeight="false" outlineLevel="0" collapsed="false">
      <c r="E259" s="0" t="n">
        <f aca="true">IF(RAND()&gt;0.5,1,0)</f>
        <v>0</v>
      </c>
      <c r="F259" s="0" t="n">
        <f aca="false">E259*$C$5+(1-E259)*$C$6</f>
        <v>0.5</v>
      </c>
      <c r="G259" s="0" t="n">
        <f aca="true">NORMSINV(RAND())</f>
        <v>-0.804304793612282</v>
      </c>
      <c r="H259" s="0" t="n">
        <f aca="false">LN($C$1)+($C$2-$C$3-0.5*F259^2)*$C$4+F259*SQRT($C$4)*G259</f>
        <v>3.41487060862201</v>
      </c>
      <c r="I259" s="0" t="n">
        <f aca="false">IF(H259&lt;$C$8-2*$C$9,1,0)</f>
        <v>0</v>
      </c>
    </row>
    <row r="260" customFormat="false" ht="12.75" hidden="false" customHeight="false" outlineLevel="0" collapsed="false">
      <c r="E260" s="0" t="n">
        <f aca="true">IF(RAND()&gt;0.5,1,0)</f>
        <v>0</v>
      </c>
      <c r="F260" s="0" t="n">
        <f aca="false">E260*$C$5+(1-E260)*$C$6</f>
        <v>0.5</v>
      </c>
      <c r="G260" s="0" t="n">
        <f aca="true">NORMSINV(RAND())</f>
        <v>1.63107268357487</v>
      </c>
      <c r="H260" s="0" t="n">
        <f aca="false">LN($C$1)+($C$2-$C$3-0.5*F260^2)*$C$4+F260*SQRT($C$4)*G260</f>
        <v>4.63255934721558</v>
      </c>
      <c r="I260" s="0" t="n">
        <f aca="false">IF(H260&lt;$C$8-2*$C$9,1,0)</f>
        <v>0</v>
      </c>
    </row>
    <row r="261" customFormat="false" ht="12.75" hidden="false" customHeight="false" outlineLevel="0" collapsed="false">
      <c r="E261" s="0" t="n">
        <f aca="true">IF(RAND()&gt;0.5,1,0)</f>
        <v>1</v>
      </c>
      <c r="F261" s="0" t="n">
        <f aca="false">E261*$C$5+(1-E261)*$C$6</f>
        <v>0.2</v>
      </c>
      <c r="G261" s="0" t="n">
        <f aca="true">NORMSINV(RAND())</f>
        <v>0.411000402931469</v>
      </c>
      <c r="H261" s="0" t="n">
        <f aca="false">LN($C$1)+($C$2-$C$3-0.5*F261^2)*$C$4+F261*SQRT($C$4)*G261</f>
        <v>4.00422308601444</v>
      </c>
      <c r="I261" s="0" t="n">
        <f aca="false">IF(H261&lt;$C$8-2*$C$9,1,0)</f>
        <v>0</v>
      </c>
    </row>
    <row r="262" customFormat="false" ht="12.75" hidden="false" customHeight="false" outlineLevel="0" collapsed="false">
      <c r="E262" s="0" t="n">
        <f aca="true">IF(RAND()&gt;0.5,1,0)</f>
        <v>0</v>
      </c>
      <c r="F262" s="0" t="n">
        <f aca="false">E262*$C$5+(1-E262)*$C$6</f>
        <v>0.5</v>
      </c>
      <c r="G262" s="0" t="n">
        <f aca="true">NORMSINV(RAND())</f>
        <v>-0.126827500575849</v>
      </c>
      <c r="H262" s="0" t="n">
        <f aca="false">LN($C$1)+($C$2-$C$3-0.5*F262^2)*$C$4+F262*SQRT($C$4)*G262</f>
        <v>3.75360925514022</v>
      </c>
      <c r="I262" s="0" t="n">
        <f aca="false">IF(H262&lt;$C$8-2*$C$9,1,0)</f>
        <v>0</v>
      </c>
    </row>
    <row r="263" customFormat="false" ht="12.75" hidden="false" customHeight="false" outlineLevel="0" collapsed="false">
      <c r="E263" s="0" t="n">
        <f aca="true">IF(RAND()&gt;0.5,1,0)</f>
        <v>1</v>
      </c>
      <c r="F263" s="0" t="n">
        <f aca="false">E263*$C$5+(1-E263)*$C$6</f>
        <v>0.2</v>
      </c>
      <c r="G263" s="0" t="n">
        <f aca="true">NORMSINV(RAND())</f>
        <v>0.789486645147295</v>
      </c>
      <c r="H263" s="0" t="n">
        <f aca="false">LN($C$1)+($C$2-$C$3-0.5*F263^2)*$C$4+F263*SQRT($C$4)*G263</f>
        <v>4.0799203344576</v>
      </c>
      <c r="I263" s="0" t="n">
        <f aca="false">IF(H263&lt;$C$8-2*$C$9,1,0)</f>
        <v>0</v>
      </c>
    </row>
    <row r="264" customFormat="false" ht="12.75" hidden="false" customHeight="false" outlineLevel="0" collapsed="false">
      <c r="E264" s="0" t="n">
        <f aca="true">IF(RAND()&gt;0.5,1,0)</f>
        <v>1</v>
      </c>
      <c r="F264" s="0" t="n">
        <f aca="false">E264*$C$5+(1-E264)*$C$6</f>
        <v>0.2</v>
      </c>
      <c r="G264" s="0" t="n">
        <f aca="true">NORMSINV(RAND())</f>
        <v>-0.159386378384452</v>
      </c>
      <c r="H264" s="0" t="n">
        <f aca="false">LN($C$1)+($C$2-$C$3-0.5*F264^2)*$C$4+F264*SQRT($C$4)*G264</f>
        <v>3.89014572975126</v>
      </c>
      <c r="I264" s="0" t="n">
        <f aca="false">IF(H264&lt;$C$8-2*$C$9,1,0)</f>
        <v>0</v>
      </c>
    </row>
    <row r="265" customFormat="false" ht="12.75" hidden="false" customHeight="false" outlineLevel="0" collapsed="false">
      <c r="E265" s="0" t="n">
        <f aca="true">IF(RAND()&gt;0.5,1,0)</f>
        <v>0</v>
      </c>
      <c r="F265" s="0" t="n">
        <f aca="false">E265*$C$5+(1-E265)*$C$6</f>
        <v>0.5</v>
      </c>
      <c r="G265" s="0" t="n">
        <f aca="true">NORMSINV(RAND())</f>
        <v>-1.8456988846886</v>
      </c>
      <c r="H265" s="0" t="n">
        <f aca="false">LN($C$1)+($C$2-$C$3-0.5*F265^2)*$C$4+F265*SQRT($C$4)*G265</f>
        <v>2.89417356308385</v>
      </c>
      <c r="I265" s="0" t="n">
        <f aca="false">IF(H265&lt;$C$8-2*$C$9,1,0)</f>
        <v>1</v>
      </c>
    </row>
    <row r="266" customFormat="false" ht="12.75" hidden="false" customHeight="false" outlineLevel="0" collapsed="false">
      <c r="E266" s="0" t="n">
        <f aca="true">IF(RAND()&gt;0.5,1,0)</f>
        <v>0</v>
      </c>
      <c r="F266" s="0" t="n">
        <f aca="false">E266*$C$5+(1-E266)*$C$6</f>
        <v>0.5</v>
      </c>
      <c r="G266" s="0" t="n">
        <f aca="true">NORMSINV(RAND())</f>
        <v>-1.55239502658091</v>
      </c>
      <c r="H266" s="0" t="n">
        <f aca="false">LN($C$1)+($C$2-$C$3-0.5*F266^2)*$C$4+F266*SQRT($C$4)*G266</f>
        <v>3.04082549213769</v>
      </c>
      <c r="I266" s="0" t="n">
        <f aca="false">IF(H266&lt;$C$8-2*$C$9,1,0)</f>
        <v>1</v>
      </c>
    </row>
    <row r="267" customFormat="false" ht="12.75" hidden="false" customHeight="false" outlineLevel="0" collapsed="false">
      <c r="E267" s="0" t="n">
        <f aca="true">IF(RAND()&gt;0.5,1,0)</f>
        <v>1</v>
      </c>
      <c r="F267" s="0" t="n">
        <f aca="false">E267*$C$5+(1-E267)*$C$6</f>
        <v>0.2</v>
      </c>
      <c r="G267" s="0" t="n">
        <f aca="true">NORMSINV(RAND())</f>
        <v>-0.795622605842628</v>
      </c>
      <c r="H267" s="0" t="n">
        <f aca="false">LN($C$1)+($C$2-$C$3-0.5*F267^2)*$C$4+F267*SQRT($C$4)*G267</f>
        <v>3.76289848425962</v>
      </c>
      <c r="I267" s="0" t="n">
        <f aca="false">IF(H267&lt;$C$8-2*$C$9,1,0)</f>
        <v>0</v>
      </c>
    </row>
    <row r="268" customFormat="false" ht="12.75" hidden="false" customHeight="false" outlineLevel="0" collapsed="false">
      <c r="E268" s="0" t="n">
        <f aca="true">IF(RAND()&gt;0.5,1,0)</f>
        <v>1</v>
      </c>
      <c r="F268" s="0" t="n">
        <f aca="false">E268*$C$5+(1-E268)*$C$6</f>
        <v>0.2</v>
      </c>
      <c r="G268" s="0" t="n">
        <f aca="true">NORMSINV(RAND())</f>
        <v>-0.624928161308438</v>
      </c>
      <c r="H268" s="0" t="n">
        <f aca="false">LN($C$1)+($C$2-$C$3-0.5*F268^2)*$C$4+F268*SQRT($C$4)*G268</f>
        <v>3.79703737316646</v>
      </c>
      <c r="I268" s="0" t="n">
        <f aca="false">IF(H268&lt;$C$8-2*$C$9,1,0)</f>
        <v>0</v>
      </c>
    </row>
    <row r="269" customFormat="false" ht="12.75" hidden="false" customHeight="false" outlineLevel="0" collapsed="false">
      <c r="E269" s="0" t="n">
        <f aca="true">IF(RAND()&gt;0.5,1,0)</f>
        <v>0</v>
      </c>
      <c r="F269" s="0" t="n">
        <f aca="false">E269*$C$5+(1-E269)*$C$6</f>
        <v>0.5</v>
      </c>
      <c r="G269" s="0" t="n">
        <f aca="true">NORMSINV(RAND())</f>
        <v>0.422516973718049</v>
      </c>
      <c r="H269" s="0" t="n">
        <f aca="false">LN($C$1)+($C$2-$C$3-0.5*F269^2)*$C$4+F269*SQRT($C$4)*G269</f>
        <v>4.02828149228717</v>
      </c>
      <c r="I269" s="0" t="n">
        <f aca="false">IF(H269&lt;$C$8-2*$C$9,1,0)</f>
        <v>0</v>
      </c>
    </row>
    <row r="270" customFormat="false" ht="12.75" hidden="false" customHeight="false" outlineLevel="0" collapsed="false">
      <c r="E270" s="0" t="n">
        <f aca="true">IF(RAND()&gt;0.5,1,0)</f>
        <v>1</v>
      </c>
      <c r="F270" s="0" t="n">
        <f aca="false">E270*$C$5+(1-E270)*$C$6</f>
        <v>0.2</v>
      </c>
      <c r="G270" s="0" t="n">
        <f aca="true">NORMSINV(RAND())</f>
        <v>0.176483205680605</v>
      </c>
      <c r="H270" s="0" t="n">
        <f aca="false">LN($C$1)+($C$2-$C$3-0.5*F270^2)*$C$4+F270*SQRT($C$4)*G270</f>
        <v>3.95731964656427</v>
      </c>
      <c r="I270" s="0" t="n">
        <f aca="false">IF(H270&lt;$C$8-2*$C$9,1,0)</f>
        <v>0</v>
      </c>
    </row>
    <row r="271" customFormat="false" ht="12.75" hidden="false" customHeight="false" outlineLevel="0" collapsed="false">
      <c r="E271" s="0" t="n">
        <f aca="true">IF(RAND()&gt;0.5,1,0)</f>
        <v>0</v>
      </c>
      <c r="F271" s="0" t="n">
        <f aca="false">E271*$C$5+(1-E271)*$C$6</f>
        <v>0.5</v>
      </c>
      <c r="G271" s="0" t="n">
        <f aca="true">NORMSINV(RAND())</f>
        <v>-0.528163426897788</v>
      </c>
      <c r="H271" s="0" t="n">
        <f aca="false">LN($C$1)+($C$2-$C$3-0.5*F271^2)*$C$4+F271*SQRT($C$4)*G271</f>
        <v>3.55294129197925</v>
      </c>
      <c r="I271" s="0" t="n">
        <f aca="false">IF(H271&lt;$C$8-2*$C$9,1,0)</f>
        <v>0</v>
      </c>
    </row>
    <row r="272" customFormat="false" ht="12.75" hidden="false" customHeight="false" outlineLevel="0" collapsed="false">
      <c r="E272" s="0" t="n">
        <f aca="true">IF(RAND()&gt;0.5,1,0)</f>
        <v>0</v>
      </c>
      <c r="F272" s="0" t="n">
        <f aca="false">E272*$C$5+(1-E272)*$C$6</f>
        <v>0.5</v>
      </c>
      <c r="G272" s="0" t="n">
        <f aca="true">NORMSINV(RAND())</f>
        <v>-0.904483027196917</v>
      </c>
      <c r="H272" s="0" t="n">
        <f aca="false">LN($C$1)+($C$2-$C$3-0.5*F272^2)*$C$4+F272*SQRT($C$4)*G272</f>
        <v>3.36478149182969</v>
      </c>
      <c r="I272" s="0" t="n">
        <f aca="false">IF(H272&lt;$C$8-2*$C$9,1,0)</f>
        <v>0</v>
      </c>
    </row>
    <row r="273" customFormat="false" ht="12.75" hidden="false" customHeight="false" outlineLevel="0" collapsed="false">
      <c r="E273" s="0" t="n">
        <f aca="true">IF(RAND()&gt;0.5,1,0)</f>
        <v>0</v>
      </c>
      <c r="F273" s="0" t="n">
        <f aca="false">E273*$C$5+(1-E273)*$C$6</f>
        <v>0.5</v>
      </c>
      <c r="G273" s="0" t="n">
        <f aca="true">NORMSINV(RAND())</f>
        <v>1.78490384038162</v>
      </c>
      <c r="H273" s="0" t="n">
        <f aca="false">LN($C$1)+($C$2-$C$3-0.5*F273^2)*$C$4+F273*SQRT($C$4)*G273</f>
        <v>4.70947492561895</v>
      </c>
      <c r="I273" s="0" t="n">
        <f aca="false">IF(H273&lt;$C$8-2*$C$9,1,0)</f>
        <v>0</v>
      </c>
    </row>
    <row r="274" customFormat="false" ht="12.75" hidden="false" customHeight="false" outlineLevel="0" collapsed="false">
      <c r="E274" s="0" t="n">
        <f aca="true">IF(RAND()&gt;0.5,1,0)</f>
        <v>1</v>
      </c>
      <c r="F274" s="0" t="n">
        <f aca="false">E274*$C$5+(1-E274)*$C$6</f>
        <v>0.2</v>
      </c>
      <c r="G274" s="0" t="n">
        <f aca="true">NORMSINV(RAND())</f>
        <v>0.119106411757757</v>
      </c>
      <c r="H274" s="0" t="n">
        <f aca="false">LN($C$1)+($C$2-$C$3-0.5*F274^2)*$C$4+F274*SQRT($C$4)*G274</f>
        <v>3.9458442877797</v>
      </c>
      <c r="I274" s="0" t="n">
        <f aca="false">IF(H274&lt;$C$8-2*$C$9,1,0)</f>
        <v>0</v>
      </c>
    </row>
    <row r="275" customFormat="false" ht="12.75" hidden="false" customHeight="false" outlineLevel="0" collapsed="false">
      <c r="E275" s="0" t="n">
        <f aca="true">IF(RAND()&gt;0.5,1,0)</f>
        <v>1</v>
      </c>
      <c r="F275" s="0" t="n">
        <f aca="false">E275*$C$5+(1-E275)*$C$6</f>
        <v>0.2</v>
      </c>
      <c r="G275" s="0" t="n">
        <f aca="true">NORMSINV(RAND())</f>
        <v>1.38276491604448</v>
      </c>
      <c r="H275" s="0" t="n">
        <f aca="false">LN($C$1)+($C$2-$C$3-0.5*F275^2)*$C$4+F275*SQRT($C$4)*G275</f>
        <v>4.19857598863704</v>
      </c>
      <c r="I275" s="0" t="n">
        <f aca="false">IF(H275&lt;$C$8-2*$C$9,1,0)</f>
        <v>0</v>
      </c>
    </row>
    <row r="276" customFormat="false" ht="12.75" hidden="false" customHeight="false" outlineLevel="0" collapsed="false">
      <c r="E276" s="0" t="n">
        <f aca="true">IF(RAND()&gt;0.5,1,0)</f>
        <v>0</v>
      </c>
      <c r="F276" s="0" t="n">
        <f aca="false">E276*$C$5+(1-E276)*$C$6</f>
        <v>0.5</v>
      </c>
      <c r="G276" s="0" t="n">
        <f aca="true">NORMSINV(RAND())</f>
        <v>0.628205346629287</v>
      </c>
      <c r="H276" s="0" t="n">
        <f aca="false">LN($C$1)+($C$2-$C$3-0.5*F276^2)*$C$4+F276*SQRT($C$4)*G276</f>
        <v>4.13112567874279</v>
      </c>
      <c r="I276" s="0" t="n">
        <f aca="false">IF(H276&lt;$C$8-2*$C$9,1,0)</f>
        <v>0</v>
      </c>
    </row>
    <row r="277" customFormat="false" ht="12.75" hidden="false" customHeight="false" outlineLevel="0" collapsed="false">
      <c r="E277" s="0" t="n">
        <f aca="true">IF(RAND()&gt;0.5,1,0)</f>
        <v>1</v>
      </c>
      <c r="F277" s="0" t="n">
        <f aca="false">E277*$C$5+(1-E277)*$C$6</f>
        <v>0.2</v>
      </c>
      <c r="G277" s="0" t="n">
        <f aca="true">NORMSINV(RAND())</f>
        <v>0.0155171200923932</v>
      </c>
      <c r="H277" s="0" t="n">
        <f aca="false">LN($C$1)+($C$2-$C$3-0.5*F277^2)*$C$4+F277*SQRT($C$4)*G277</f>
        <v>3.92512642944662</v>
      </c>
      <c r="I277" s="0" t="n">
        <f aca="false">IF(H277&lt;$C$8-2*$C$9,1,0)</f>
        <v>0</v>
      </c>
    </row>
    <row r="278" customFormat="false" ht="12.75" hidden="false" customHeight="false" outlineLevel="0" collapsed="false">
      <c r="E278" s="0" t="n">
        <f aca="true">IF(RAND()&gt;0.5,1,0)</f>
        <v>0</v>
      </c>
      <c r="F278" s="0" t="n">
        <f aca="false">E278*$C$5+(1-E278)*$C$6</f>
        <v>0.5</v>
      </c>
      <c r="G278" s="0" t="n">
        <f aca="true">NORMSINV(RAND())</f>
        <v>0.119353275785279</v>
      </c>
      <c r="H278" s="0" t="n">
        <f aca="false">LN($C$1)+($C$2-$C$3-0.5*F278^2)*$C$4+F278*SQRT($C$4)*G278</f>
        <v>3.87669964332079</v>
      </c>
      <c r="I278" s="0" t="n">
        <f aca="false">IF(H278&lt;$C$8-2*$C$9,1,0)</f>
        <v>0</v>
      </c>
    </row>
    <row r="279" customFormat="false" ht="12.75" hidden="false" customHeight="false" outlineLevel="0" collapsed="false">
      <c r="E279" s="0" t="n">
        <f aca="true">IF(RAND()&gt;0.5,1,0)</f>
        <v>1</v>
      </c>
      <c r="F279" s="0" t="n">
        <f aca="false">E279*$C$5+(1-E279)*$C$6</f>
        <v>0.2</v>
      </c>
      <c r="G279" s="0" t="n">
        <f aca="true">NORMSINV(RAND())</f>
        <v>-1.22350310515569</v>
      </c>
      <c r="H279" s="0" t="n">
        <f aca="false">LN($C$1)+($C$2-$C$3-0.5*F279^2)*$C$4+F279*SQRT($C$4)*G279</f>
        <v>3.67732238439701</v>
      </c>
      <c r="I279" s="0" t="n">
        <f aca="false">IF(H279&lt;$C$8-2*$C$9,1,0)</f>
        <v>0</v>
      </c>
    </row>
    <row r="280" customFormat="false" ht="12.75" hidden="false" customHeight="false" outlineLevel="0" collapsed="false">
      <c r="E280" s="0" t="n">
        <f aca="true">IF(RAND()&gt;0.5,1,0)</f>
        <v>1</v>
      </c>
      <c r="F280" s="0" t="n">
        <f aca="false">E280*$C$5+(1-E280)*$C$6</f>
        <v>0.2</v>
      </c>
      <c r="G280" s="0" t="n">
        <f aca="true">NORMSINV(RAND())</f>
        <v>0.230814782007739</v>
      </c>
      <c r="H280" s="0" t="n">
        <f aca="false">LN($C$1)+($C$2-$C$3-0.5*F280^2)*$C$4+F280*SQRT($C$4)*G280</f>
        <v>3.96818596182969</v>
      </c>
      <c r="I280" s="0" t="n">
        <f aca="false">IF(H280&lt;$C$8-2*$C$9,1,0)</f>
        <v>0</v>
      </c>
    </row>
    <row r="281" customFormat="false" ht="12.75" hidden="false" customHeight="false" outlineLevel="0" collapsed="false">
      <c r="E281" s="0" t="n">
        <f aca="true">IF(RAND()&gt;0.5,1,0)</f>
        <v>0</v>
      </c>
      <c r="F281" s="0" t="n">
        <f aca="false">E281*$C$5+(1-E281)*$C$6</f>
        <v>0.5</v>
      </c>
      <c r="G281" s="0" t="n">
        <f aca="true">NORMSINV(RAND())</f>
        <v>0.639337463332527</v>
      </c>
      <c r="H281" s="0" t="n">
        <f aca="false">LN($C$1)+($C$2-$C$3-0.5*F281^2)*$C$4+F281*SQRT($C$4)*G281</f>
        <v>4.13669173709441</v>
      </c>
      <c r="I281" s="0" t="n">
        <f aca="false">IF(H281&lt;$C$8-2*$C$9,1,0)</f>
        <v>0</v>
      </c>
    </row>
    <row r="282" customFormat="false" ht="12.75" hidden="false" customHeight="false" outlineLevel="0" collapsed="false">
      <c r="E282" s="0" t="n">
        <f aca="true">IF(RAND()&gt;0.5,1,0)</f>
        <v>1</v>
      </c>
      <c r="F282" s="0" t="n">
        <f aca="false">E282*$C$5+(1-E282)*$C$6</f>
        <v>0.2</v>
      </c>
      <c r="G282" s="0" t="n">
        <f aca="true">NORMSINV(RAND())</f>
        <v>1.30422592772976</v>
      </c>
      <c r="H282" s="0" t="n">
        <f aca="false">LN($C$1)+($C$2-$C$3-0.5*F282^2)*$C$4+F282*SQRT($C$4)*G282</f>
        <v>4.1828681909741</v>
      </c>
      <c r="I282" s="0" t="n">
        <f aca="false">IF(H282&lt;$C$8-2*$C$9,1,0)</f>
        <v>0</v>
      </c>
    </row>
    <row r="283" customFormat="false" ht="12.75" hidden="false" customHeight="false" outlineLevel="0" collapsed="false">
      <c r="E283" s="0" t="n">
        <f aca="true">IF(RAND()&gt;0.5,1,0)</f>
        <v>0</v>
      </c>
      <c r="F283" s="0" t="n">
        <f aca="false">E283*$C$5+(1-E283)*$C$6</f>
        <v>0.5</v>
      </c>
      <c r="G283" s="0" t="n">
        <f aca="true">NORMSINV(RAND())</f>
        <v>-0.714248800117042</v>
      </c>
      <c r="H283" s="0" t="n">
        <f aca="false">LN($C$1)+($C$2-$C$3-0.5*F283^2)*$C$4+F283*SQRT($C$4)*G283</f>
        <v>3.45989860536962</v>
      </c>
      <c r="I283" s="0" t="n">
        <f aca="false">IF(H283&lt;$C$8-2*$C$9,1,0)</f>
        <v>0</v>
      </c>
    </row>
    <row r="284" customFormat="false" ht="12.75" hidden="false" customHeight="false" outlineLevel="0" collapsed="false">
      <c r="E284" s="0" t="n">
        <f aca="true">IF(RAND()&gt;0.5,1,0)</f>
        <v>1</v>
      </c>
      <c r="F284" s="0" t="n">
        <f aca="false">E284*$C$5+(1-E284)*$C$6</f>
        <v>0.2</v>
      </c>
      <c r="G284" s="0" t="n">
        <f aca="true">NORMSINV(RAND())</f>
        <v>-0.684282886970489</v>
      </c>
      <c r="H284" s="0" t="n">
        <f aca="false">LN($C$1)+($C$2-$C$3-0.5*F284^2)*$C$4+F284*SQRT($C$4)*G284</f>
        <v>3.78516642803405</v>
      </c>
      <c r="I284" s="0" t="n">
        <f aca="false">IF(H284&lt;$C$8-2*$C$9,1,0)</f>
        <v>0</v>
      </c>
    </row>
    <row r="285" customFormat="false" ht="12.75" hidden="false" customHeight="false" outlineLevel="0" collapsed="false">
      <c r="E285" s="0" t="n">
        <f aca="true">IF(RAND()&gt;0.5,1,0)</f>
        <v>0</v>
      </c>
      <c r="F285" s="0" t="n">
        <f aca="false">E285*$C$5+(1-E285)*$C$6</f>
        <v>0.5</v>
      </c>
      <c r="G285" s="0" t="n">
        <f aca="true">NORMSINV(RAND())</f>
        <v>0.604040699235778</v>
      </c>
      <c r="H285" s="0" t="n">
        <f aca="false">LN($C$1)+($C$2-$C$3-0.5*F285^2)*$C$4+F285*SQRT($C$4)*G285</f>
        <v>4.11904335504604</v>
      </c>
      <c r="I285" s="0" t="n">
        <f aca="false">IF(H285&lt;$C$8-2*$C$9,1,0)</f>
        <v>0</v>
      </c>
    </row>
    <row r="286" customFormat="false" ht="12.75" hidden="false" customHeight="false" outlineLevel="0" collapsed="false">
      <c r="E286" s="0" t="n">
        <f aca="true">IF(RAND()&gt;0.5,1,0)</f>
        <v>1</v>
      </c>
      <c r="F286" s="0" t="n">
        <f aca="false">E286*$C$5+(1-E286)*$C$6</f>
        <v>0.2</v>
      </c>
      <c r="G286" s="0" t="n">
        <f aca="true">NORMSINV(RAND())</f>
        <v>-1.63297012114679</v>
      </c>
      <c r="H286" s="0" t="n">
        <f aca="false">LN($C$1)+($C$2-$C$3-0.5*F286^2)*$C$4+F286*SQRT($C$4)*G286</f>
        <v>3.59542898119879</v>
      </c>
      <c r="I286" s="0" t="n">
        <f aca="false">IF(H286&lt;$C$8-2*$C$9,1,0)</f>
        <v>0</v>
      </c>
    </row>
    <row r="287" customFormat="false" ht="12.75" hidden="false" customHeight="false" outlineLevel="0" collapsed="false">
      <c r="E287" s="0" t="n">
        <f aca="true">IF(RAND()&gt;0.5,1,0)</f>
        <v>1</v>
      </c>
      <c r="F287" s="0" t="n">
        <f aca="false">E287*$C$5+(1-E287)*$C$6</f>
        <v>0.2</v>
      </c>
      <c r="G287" s="0" t="n">
        <f aca="true">NORMSINV(RAND())</f>
        <v>-0.778806022155589</v>
      </c>
      <c r="H287" s="0" t="n">
        <f aca="false">LN($C$1)+($C$2-$C$3-0.5*F287^2)*$C$4+F287*SQRT($C$4)*G287</f>
        <v>3.76626180099703</v>
      </c>
      <c r="I287" s="0" t="n">
        <f aca="false">IF(H287&lt;$C$8-2*$C$9,1,0)</f>
        <v>0</v>
      </c>
    </row>
    <row r="288" customFormat="false" ht="12.75" hidden="false" customHeight="false" outlineLevel="0" collapsed="false">
      <c r="E288" s="0" t="n">
        <f aca="true">IF(RAND()&gt;0.5,1,0)</f>
        <v>1</v>
      </c>
      <c r="F288" s="0" t="n">
        <f aca="false">E288*$C$5+(1-E288)*$C$6</f>
        <v>0.2</v>
      </c>
      <c r="G288" s="0" t="n">
        <f aca="true">NORMSINV(RAND())</f>
        <v>1.0591960835389</v>
      </c>
      <c r="H288" s="0" t="n">
        <f aca="false">LN($C$1)+($C$2-$C$3-0.5*F288^2)*$C$4+F288*SQRT($C$4)*G288</f>
        <v>4.13386222213593</v>
      </c>
      <c r="I288" s="0" t="n">
        <f aca="false">IF(H288&lt;$C$8-2*$C$9,1,0)</f>
        <v>0</v>
      </c>
    </row>
    <row r="289" customFormat="false" ht="12.75" hidden="false" customHeight="false" outlineLevel="0" collapsed="false">
      <c r="E289" s="0" t="n">
        <f aca="true">IF(RAND()&gt;0.5,1,0)</f>
        <v>0</v>
      </c>
      <c r="F289" s="0" t="n">
        <f aca="false">E289*$C$5+(1-E289)*$C$6</f>
        <v>0.5</v>
      </c>
      <c r="G289" s="0" t="n">
        <f aca="true">NORMSINV(RAND())</f>
        <v>0.00848949489133109</v>
      </c>
      <c r="H289" s="0" t="n">
        <f aca="false">LN($C$1)+($C$2-$C$3-0.5*F289^2)*$C$4+F289*SQRT($C$4)*G289</f>
        <v>3.82126775287381</v>
      </c>
      <c r="I289" s="0" t="n">
        <f aca="false">IF(H289&lt;$C$8-2*$C$9,1,0)</f>
        <v>0</v>
      </c>
    </row>
    <row r="290" customFormat="false" ht="12.75" hidden="false" customHeight="false" outlineLevel="0" collapsed="false">
      <c r="E290" s="0" t="n">
        <f aca="true">IF(RAND()&gt;0.5,1,0)</f>
        <v>1</v>
      </c>
      <c r="F290" s="0" t="n">
        <f aca="false">E290*$C$5+(1-E290)*$C$6</f>
        <v>0.2</v>
      </c>
      <c r="G290" s="0" t="n">
        <f aca="true">NORMSINV(RAND())</f>
        <v>0.878424278692502</v>
      </c>
      <c r="H290" s="0" t="n">
        <f aca="false">LN($C$1)+($C$2-$C$3-0.5*F290^2)*$C$4+F290*SQRT($C$4)*G290</f>
        <v>4.09770786116665</v>
      </c>
      <c r="I290" s="0" t="n">
        <f aca="false">IF(H290&lt;$C$8-2*$C$9,1,0)</f>
        <v>0</v>
      </c>
    </row>
    <row r="291" customFormat="false" ht="12.75" hidden="false" customHeight="false" outlineLevel="0" collapsed="false">
      <c r="E291" s="0" t="n">
        <f aca="true">IF(RAND()&gt;0.5,1,0)</f>
        <v>0</v>
      </c>
      <c r="F291" s="0" t="n">
        <f aca="false">E291*$C$5+(1-E291)*$C$6</f>
        <v>0.5</v>
      </c>
      <c r="G291" s="0" t="n">
        <f aca="true">NORMSINV(RAND())</f>
        <v>1.09333238296008</v>
      </c>
      <c r="H291" s="0" t="n">
        <f aca="false">LN($C$1)+($C$2-$C$3-0.5*F291^2)*$C$4+F291*SQRT($C$4)*G291</f>
        <v>4.36368919690819</v>
      </c>
      <c r="I291" s="0" t="n">
        <f aca="false">IF(H291&lt;$C$8-2*$C$9,1,0)</f>
        <v>0</v>
      </c>
    </row>
    <row r="292" customFormat="false" ht="12.75" hidden="false" customHeight="false" outlineLevel="0" collapsed="false">
      <c r="E292" s="0" t="n">
        <f aca="true">IF(RAND()&gt;0.5,1,0)</f>
        <v>0</v>
      </c>
      <c r="F292" s="0" t="n">
        <f aca="false">E292*$C$5+(1-E292)*$C$6</f>
        <v>0.5</v>
      </c>
      <c r="G292" s="0" t="n">
        <f aca="true">NORMSINV(RAND())</f>
        <v>0.821275208633783</v>
      </c>
      <c r="H292" s="0" t="n">
        <f aca="false">LN($C$1)+($C$2-$C$3-0.5*F292^2)*$C$4+F292*SQRT($C$4)*G292</f>
        <v>4.22766060974504</v>
      </c>
      <c r="I292" s="0" t="n">
        <f aca="false">IF(H292&lt;$C$8-2*$C$9,1,0)</f>
        <v>0</v>
      </c>
    </row>
    <row r="293" customFormat="false" ht="12.75" hidden="false" customHeight="false" outlineLevel="0" collapsed="false">
      <c r="E293" s="0" t="n">
        <f aca="true">IF(RAND()&gt;0.5,1,0)</f>
        <v>1</v>
      </c>
      <c r="F293" s="0" t="n">
        <f aca="false">E293*$C$5+(1-E293)*$C$6</f>
        <v>0.2</v>
      </c>
      <c r="G293" s="0" t="n">
        <f aca="true">NORMSINV(RAND())</f>
        <v>2.73655189368636</v>
      </c>
      <c r="H293" s="0" t="n">
        <f aca="false">LN($C$1)+($C$2-$C$3-0.5*F293^2)*$C$4+F293*SQRT($C$4)*G293</f>
        <v>4.46933338416542</v>
      </c>
      <c r="I293" s="0" t="n">
        <f aca="false">IF(H293&lt;$C$8-2*$C$9,1,0)</f>
        <v>0</v>
      </c>
    </row>
    <row r="294" customFormat="false" ht="12.75" hidden="false" customHeight="false" outlineLevel="0" collapsed="false">
      <c r="E294" s="0" t="n">
        <f aca="true">IF(RAND()&gt;0.5,1,0)</f>
        <v>0</v>
      </c>
      <c r="F294" s="0" t="n">
        <f aca="false">E294*$C$5+(1-E294)*$C$6</f>
        <v>0.5</v>
      </c>
      <c r="G294" s="0" t="n">
        <f aca="true">NORMSINV(RAND())</f>
        <v>-0.951665414179193</v>
      </c>
      <c r="H294" s="0" t="n">
        <f aca="false">LN($C$1)+($C$2-$C$3-0.5*F294^2)*$C$4+F294*SQRT($C$4)*G294</f>
        <v>3.34119029833855</v>
      </c>
      <c r="I294" s="0" t="n">
        <f aca="false">IF(H294&lt;$C$8-2*$C$9,1,0)</f>
        <v>0</v>
      </c>
    </row>
    <row r="295" customFormat="false" ht="12.75" hidden="false" customHeight="false" outlineLevel="0" collapsed="false">
      <c r="E295" s="0" t="n">
        <f aca="true">IF(RAND()&gt;0.5,1,0)</f>
        <v>0</v>
      </c>
      <c r="F295" s="0" t="n">
        <f aca="false">E295*$C$5+(1-E295)*$C$6</f>
        <v>0.5</v>
      </c>
      <c r="G295" s="0" t="n">
        <f aca="true">NORMSINV(RAND())</f>
        <v>-0.110838116729854</v>
      </c>
      <c r="H295" s="0" t="n">
        <f aca="false">LN($C$1)+($C$2-$C$3-0.5*F295^2)*$C$4+F295*SQRT($C$4)*G295</f>
        <v>3.76160394706322</v>
      </c>
      <c r="I295" s="0" t="n">
        <f aca="false">IF(H295&lt;$C$8-2*$C$9,1,0)</f>
        <v>0</v>
      </c>
    </row>
    <row r="296" customFormat="false" ht="12.75" hidden="false" customHeight="false" outlineLevel="0" collapsed="false">
      <c r="E296" s="0" t="n">
        <f aca="true">IF(RAND()&gt;0.5,1,0)</f>
        <v>1</v>
      </c>
      <c r="F296" s="0" t="n">
        <f aca="false">E296*$C$5+(1-E296)*$C$6</f>
        <v>0.2</v>
      </c>
      <c r="G296" s="0" t="n">
        <f aca="true">NORMSINV(RAND())</f>
        <v>0.809969254758037</v>
      </c>
      <c r="H296" s="0" t="n">
        <f aca="false">LN($C$1)+($C$2-$C$3-0.5*F296^2)*$C$4+F296*SQRT($C$4)*G296</f>
        <v>4.08401685637975</v>
      </c>
      <c r="I296" s="0" t="n">
        <f aca="false">IF(H296&lt;$C$8-2*$C$9,1,0)</f>
        <v>0</v>
      </c>
    </row>
    <row r="297" customFormat="false" ht="12.75" hidden="false" customHeight="false" outlineLevel="0" collapsed="false">
      <c r="E297" s="0" t="n">
        <f aca="true">IF(RAND()&gt;0.5,1,0)</f>
        <v>0</v>
      </c>
      <c r="F297" s="0" t="n">
        <f aca="false">E297*$C$5+(1-E297)*$C$6</f>
        <v>0.5</v>
      </c>
      <c r="G297" s="0" t="n">
        <f aca="true">NORMSINV(RAND())</f>
        <v>0.405091066020616</v>
      </c>
      <c r="H297" s="0" t="n">
        <f aca="false">LN($C$1)+($C$2-$C$3-0.5*F297^2)*$C$4+F297*SQRT($C$4)*G297</f>
        <v>4.01956853843845</v>
      </c>
      <c r="I297" s="0" t="n">
        <f aca="false">IF(H297&lt;$C$8-2*$C$9,1,0)</f>
        <v>0</v>
      </c>
    </row>
    <row r="298" customFormat="false" ht="12.75" hidden="false" customHeight="false" outlineLevel="0" collapsed="false">
      <c r="E298" s="0" t="n">
        <f aca="true">IF(RAND()&gt;0.5,1,0)</f>
        <v>0</v>
      </c>
      <c r="F298" s="0" t="n">
        <f aca="false">E298*$C$5+(1-E298)*$C$6</f>
        <v>0.5</v>
      </c>
      <c r="G298" s="0" t="n">
        <f aca="true">NORMSINV(RAND())</f>
        <v>-0.237818825995047</v>
      </c>
      <c r="H298" s="0" t="n">
        <f aca="false">LN($C$1)+($C$2-$C$3-0.5*F298^2)*$C$4+F298*SQRT($C$4)*G298</f>
        <v>3.69811359243062</v>
      </c>
      <c r="I298" s="0" t="n">
        <f aca="false">IF(H298&lt;$C$8-2*$C$9,1,0)</f>
        <v>0</v>
      </c>
    </row>
    <row r="299" customFormat="false" ht="12.75" hidden="false" customHeight="false" outlineLevel="0" collapsed="false">
      <c r="E299" s="0" t="n">
        <f aca="true">IF(RAND()&gt;0.5,1,0)</f>
        <v>1</v>
      </c>
      <c r="F299" s="0" t="n">
        <f aca="false">E299*$C$5+(1-E299)*$C$6</f>
        <v>0.2</v>
      </c>
      <c r="G299" s="0" t="n">
        <f aca="true">NORMSINV(RAND())</f>
        <v>-0.328837200345592</v>
      </c>
      <c r="H299" s="0" t="n">
        <f aca="false">LN($C$1)+($C$2-$C$3-0.5*F299^2)*$C$4+F299*SQRT($C$4)*G299</f>
        <v>3.85625556535903</v>
      </c>
      <c r="I299" s="0" t="n">
        <f aca="false">IF(H299&lt;$C$8-2*$C$9,1,0)</f>
        <v>0</v>
      </c>
    </row>
    <row r="300" customFormat="false" ht="12.75" hidden="false" customHeight="false" outlineLevel="0" collapsed="false">
      <c r="E300" s="0" t="n">
        <f aca="true">IF(RAND()&gt;0.5,1,0)</f>
        <v>1</v>
      </c>
      <c r="F300" s="0" t="n">
        <f aca="false">E300*$C$5+(1-E300)*$C$6</f>
        <v>0.2</v>
      </c>
      <c r="G300" s="0" t="n">
        <f aca="true">NORMSINV(RAND())</f>
        <v>-1.15959641950797</v>
      </c>
      <c r="H300" s="0" t="n">
        <f aca="false">LN($C$1)+($C$2-$C$3-0.5*F300^2)*$C$4+F300*SQRT($C$4)*G300</f>
        <v>3.69010372152655</v>
      </c>
      <c r="I300" s="0" t="n">
        <f aca="false">IF(H300&lt;$C$8-2*$C$9,1,0)</f>
        <v>0</v>
      </c>
    </row>
    <row r="301" customFormat="false" ht="12.75" hidden="false" customHeight="false" outlineLevel="0" collapsed="false">
      <c r="E301" s="0" t="n">
        <f aca="true">IF(RAND()&gt;0.5,1,0)</f>
        <v>0</v>
      </c>
      <c r="F301" s="0" t="n">
        <f aca="false">E301*$C$5+(1-E301)*$C$6</f>
        <v>0.5</v>
      </c>
      <c r="G301" s="0" t="n">
        <f aca="true">NORMSINV(RAND())</f>
        <v>-1.1898040722482</v>
      </c>
      <c r="H301" s="0" t="n">
        <f aca="false">LN($C$1)+($C$2-$C$3-0.5*F301^2)*$C$4+F301*SQRT($C$4)*G301</f>
        <v>3.22212096930405</v>
      </c>
      <c r="I301" s="0" t="n">
        <f aca="false">IF(H301&lt;$C$8-2*$C$9,1,0)</f>
        <v>0</v>
      </c>
    </row>
    <row r="302" customFormat="false" ht="12.75" hidden="false" customHeight="false" outlineLevel="0" collapsed="false">
      <c r="E302" s="0" t="n">
        <f aca="true">IF(RAND()&gt;0.5,1,0)</f>
        <v>1</v>
      </c>
      <c r="F302" s="0" t="n">
        <f aca="false">E302*$C$5+(1-E302)*$C$6</f>
        <v>0.2</v>
      </c>
      <c r="G302" s="0" t="n">
        <f aca="true">NORMSINV(RAND())</f>
        <v>0.383249851322728</v>
      </c>
      <c r="H302" s="0" t="n">
        <f aca="false">LN($C$1)+($C$2-$C$3-0.5*F302^2)*$C$4+F302*SQRT($C$4)*G302</f>
        <v>3.99867297569269</v>
      </c>
      <c r="I302" s="0" t="n">
        <f aca="false">IF(H302&lt;$C$8-2*$C$9,1,0)</f>
        <v>0</v>
      </c>
    </row>
    <row r="303" customFormat="false" ht="12.75" hidden="false" customHeight="false" outlineLevel="0" collapsed="false">
      <c r="E303" s="0" t="n">
        <f aca="true">IF(RAND()&gt;0.5,1,0)</f>
        <v>1</v>
      </c>
      <c r="F303" s="0" t="n">
        <f aca="false">E303*$C$5+(1-E303)*$C$6</f>
        <v>0.2</v>
      </c>
      <c r="G303" s="0" t="n">
        <f aca="true">NORMSINV(RAND())</f>
        <v>-0.144455216204383</v>
      </c>
      <c r="H303" s="0" t="n">
        <f aca="false">LN($C$1)+($C$2-$C$3-0.5*F303^2)*$C$4+F303*SQRT($C$4)*G303</f>
        <v>3.89313196218727</v>
      </c>
      <c r="I303" s="0" t="n">
        <f aca="false">IF(H303&lt;$C$8-2*$C$9,1,0)</f>
        <v>0</v>
      </c>
    </row>
    <row r="304" customFormat="false" ht="12.75" hidden="false" customHeight="false" outlineLevel="0" collapsed="false">
      <c r="E304" s="0" t="n">
        <f aca="true">IF(RAND()&gt;0.5,1,0)</f>
        <v>1</v>
      </c>
      <c r="F304" s="0" t="n">
        <f aca="false">E304*$C$5+(1-E304)*$C$6</f>
        <v>0.2</v>
      </c>
      <c r="G304" s="0" t="n">
        <f aca="true">NORMSINV(RAND())</f>
        <v>0.172312056350188</v>
      </c>
      <c r="H304" s="0" t="n">
        <f aca="false">LN($C$1)+($C$2-$C$3-0.5*F304^2)*$C$4+F304*SQRT($C$4)*G304</f>
        <v>3.95648541669818</v>
      </c>
      <c r="I304" s="0" t="n">
        <f aca="false">IF(H304&lt;$C$8-2*$C$9,1,0)</f>
        <v>0</v>
      </c>
    </row>
    <row r="305" customFormat="false" ht="12.75" hidden="false" customHeight="false" outlineLevel="0" collapsed="false">
      <c r="E305" s="0" t="n">
        <f aca="true">IF(RAND()&gt;0.5,1,0)</f>
        <v>1</v>
      </c>
      <c r="F305" s="0" t="n">
        <f aca="false">E305*$C$5+(1-E305)*$C$6</f>
        <v>0.2</v>
      </c>
      <c r="G305" s="0" t="n">
        <f aca="true">NORMSINV(RAND())</f>
        <v>-1.92046759703952</v>
      </c>
      <c r="H305" s="0" t="n">
        <f aca="false">LN($C$1)+($C$2-$C$3-0.5*F305^2)*$C$4+F305*SQRT($C$4)*G305</f>
        <v>3.53792948602024</v>
      </c>
      <c r="I305" s="0" t="n">
        <f aca="false">IF(H305&lt;$C$8-2*$C$9,1,0)</f>
        <v>0</v>
      </c>
    </row>
    <row r="306" customFormat="false" ht="12.75" hidden="false" customHeight="false" outlineLevel="0" collapsed="false">
      <c r="E306" s="0" t="n">
        <f aca="true">IF(RAND()&gt;0.5,1,0)</f>
        <v>0</v>
      </c>
      <c r="F306" s="0" t="n">
        <f aca="false">E306*$C$5+(1-E306)*$C$6</f>
        <v>0.5</v>
      </c>
      <c r="G306" s="0" t="n">
        <f aca="true">NORMSINV(RAND())</f>
        <v>-0.212879866344711</v>
      </c>
      <c r="H306" s="0" t="n">
        <f aca="false">LN($C$1)+($C$2-$C$3-0.5*F306^2)*$C$4+F306*SQRT($C$4)*G306</f>
        <v>3.71058307225579</v>
      </c>
      <c r="I306" s="0" t="n">
        <f aca="false">IF(H306&lt;$C$8-2*$C$9,1,0)</f>
        <v>0</v>
      </c>
    </row>
    <row r="307" customFormat="false" ht="12.75" hidden="false" customHeight="false" outlineLevel="0" collapsed="false">
      <c r="E307" s="0" t="n">
        <f aca="true">IF(RAND()&gt;0.5,1,0)</f>
        <v>0</v>
      </c>
      <c r="F307" s="0" t="n">
        <f aca="false">E307*$C$5+(1-E307)*$C$6</f>
        <v>0.5</v>
      </c>
      <c r="G307" s="0" t="n">
        <f aca="true">NORMSINV(RAND())</f>
        <v>-0.808391309034851</v>
      </c>
      <c r="H307" s="0" t="n">
        <f aca="false">LN($C$1)+($C$2-$C$3-0.5*F307^2)*$C$4+F307*SQRT($C$4)*G307</f>
        <v>3.41282735091072</v>
      </c>
      <c r="I307" s="0" t="n">
        <f aca="false">IF(H307&lt;$C$8-2*$C$9,1,0)</f>
        <v>0</v>
      </c>
    </row>
    <row r="308" customFormat="false" ht="12.75" hidden="false" customHeight="false" outlineLevel="0" collapsed="false">
      <c r="E308" s="0" t="n">
        <f aca="true">IF(RAND()&gt;0.5,1,0)</f>
        <v>1</v>
      </c>
      <c r="F308" s="0" t="n">
        <f aca="false">E308*$C$5+(1-E308)*$C$6</f>
        <v>0.2</v>
      </c>
      <c r="G308" s="0" t="n">
        <f aca="true">NORMSINV(RAND())</f>
        <v>-1.05643762716839</v>
      </c>
      <c r="H308" s="0" t="n">
        <f aca="false">LN($C$1)+($C$2-$C$3-0.5*F308^2)*$C$4+F308*SQRT($C$4)*G308</f>
        <v>3.71073547999447</v>
      </c>
      <c r="I308" s="0" t="n">
        <f aca="false">IF(H308&lt;$C$8-2*$C$9,1,0)</f>
        <v>0</v>
      </c>
    </row>
    <row r="309" customFormat="false" ht="12.75" hidden="false" customHeight="false" outlineLevel="0" collapsed="false">
      <c r="E309" s="0" t="n">
        <f aca="true">IF(RAND()&gt;0.5,1,0)</f>
        <v>1</v>
      </c>
      <c r="F309" s="0" t="n">
        <f aca="false">E309*$C$5+(1-E309)*$C$6</f>
        <v>0.2</v>
      </c>
      <c r="G309" s="0" t="n">
        <f aca="true">NORMSINV(RAND())</f>
        <v>-0.567438539138172</v>
      </c>
      <c r="H309" s="0" t="n">
        <f aca="false">LN($C$1)+($C$2-$C$3-0.5*F309^2)*$C$4+F309*SQRT($C$4)*G309</f>
        <v>3.80853529760051</v>
      </c>
      <c r="I309" s="0" t="n">
        <f aca="false">IF(H309&lt;$C$8-2*$C$9,1,0)</f>
        <v>0</v>
      </c>
    </row>
    <row r="310" customFormat="false" ht="12.75" hidden="false" customHeight="false" outlineLevel="0" collapsed="false">
      <c r="E310" s="0" t="n">
        <f aca="true">IF(RAND()&gt;0.5,1,0)</f>
        <v>0</v>
      </c>
      <c r="F310" s="0" t="n">
        <f aca="false">E310*$C$5+(1-E310)*$C$6</f>
        <v>0.5</v>
      </c>
      <c r="G310" s="0" t="n">
        <f aca="true">NORMSINV(RAND())</f>
        <v>0.325816753140603</v>
      </c>
      <c r="H310" s="0" t="n">
        <f aca="false">LN($C$1)+($C$2-$C$3-0.5*F310^2)*$C$4+F310*SQRT($C$4)*G310</f>
        <v>3.97993138199845</v>
      </c>
      <c r="I310" s="0" t="n">
        <f aca="false">IF(H310&lt;$C$8-2*$C$9,1,0)</f>
        <v>0</v>
      </c>
    </row>
    <row r="311" customFormat="false" ht="12.75" hidden="false" customHeight="false" outlineLevel="0" collapsed="false">
      <c r="E311" s="0" t="n">
        <f aca="true">IF(RAND()&gt;0.5,1,0)</f>
        <v>1</v>
      </c>
      <c r="F311" s="0" t="n">
        <f aca="false">E311*$C$5+(1-E311)*$C$6</f>
        <v>0.2</v>
      </c>
      <c r="G311" s="0" t="n">
        <f aca="true">NORMSINV(RAND())</f>
        <v>-0.214249381574888</v>
      </c>
      <c r="H311" s="0" t="n">
        <f aca="false">LN($C$1)+($C$2-$C$3-0.5*F311^2)*$C$4+F311*SQRT($C$4)*G311</f>
        <v>3.87917312911317</v>
      </c>
      <c r="I311" s="0" t="n">
        <f aca="false">IF(H311&lt;$C$8-2*$C$9,1,0)</f>
        <v>0</v>
      </c>
    </row>
    <row r="312" customFormat="false" ht="12.75" hidden="false" customHeight="false" outlineLevel="0" collapsed="false">
      <c r="E312" s="0" t="n">
        <f aca="true">IF(RAND()&gt;0.5,1,0)</f>
        <v>1</v>
      </c>
      <c r="F312" s="0" t="n">
        <f aca="false">E312*$C$5+(1-E312)*$C$6</f>
        <v>0.2</v>
      </c>
      <c r="G312" s="0" t="n">
        <f aca="true">NORMSINV(RAND())</f>
        <v>1.4108865143117</v>
      </c>
      <c r="H312" s="0" t="n">
        <f aca="false">LN($C$1)+($C$2-$C$3-0.5*F312^2)*$C$4+F312*SQRT($C$4)*G312</f>
        <v>4.20420030829049</v>
      </c>
      <c r="I312" s="0" t="n">
        <f aca="false">IF(H312&lt;$C$8-2*$C$9,1,0)</f>
        <v>0</v>
      </c>
    </row>
    <row r="313" customFormat="false" ht="12.75" hidden="false" customHeight="false" outlineLevel="0" collapsed="false">
      <c r="E313" s="0" t="n">
        <f aca="true">IF(RAND()&gt;0.5,1,0)</f>
        <v>1</v>
      </c>
      <c r="F313" s="0" t="n">
        <f aca="false">E313*$C$5+(1-E313)*$C$6</f>
        <v>0.2</v>
      </c>
      <c r="G313" s="0" t="n">
        <f aca="true">NORMSINV(RAND())</f>
        <v>-0.0233697900260318</v>
      </c>
      <c r="H313" s="0" t="n">
        <f aca="false">LN($C$1)+($C$2-$C$3-0.5*F313^2)*$C$4+F313*SQRT($C$4)*G313</f>
        <v>3.91734904742294</v>
      </c>
      <c r="I313" s="0" t="n">
        <f aca="false">IF(H313&lt;$C$8-2*$C$9,1,0)</f>
        <v>0</v>
      </c>
    </row>
    <row r="314" customFormat="false" ht="12.75" hidden="false" customHeight="false" outlineLevel="0" collapsed="false">
      <c r="E314" s="0" t="n">
        <f aca="true">IF(RAND()&gt;0.5,1,0)</f>
        <v>1</v>
      </c>
      <c r="F314" s="0" t="n">
        <f aca="false">E314*$C$5+(1-E314)*$C$6</f>
        <v>0.2</v>
      </c>
      <c r="G314" s="0" t="n">
        <f aca="true">NORMSINV(RAND())</f>
        <v>-2.50421377473875</v>
      </c>
      <c r="H314" s="0" t="n">
        <f aca="false">LN($C$1)+($C$2-$C$3-0.5*F314^2)*$C$4+F314*SQRT($C$4)*G314</f>
        <v>3.4211802504804</v>
      </c>
      <c r="I314" s="0" t="n">
        <f aca="false">IF(H314&lt;$C$8-2*$C$9,1,0)</f>
        <v>0</v>
      </c>
    </row>
    <row r="315" customFormat="false" ht="12.75" hidden="false" customHeight="false" outlineLevel="0" collapsed="false">
      <c r="E315" s="0" t="n">
        <f aca="true">IF(RAND()&gt;0.5,1,0)</f>
        <v>0</v>
      </c>
      <c r="F315" s="0" t="n">
        <f aca="false">E315*$C$5+(1-E315)*$C$6</f>
        <v>0.5</v>
      </c>
      <c r="G315" s="0" t="n">
        <f aca="true">NORMSINV(RAND())</f>
        <v>0.0929067469997478</v>
      </c>
      <c r="H315" s="0" t="n">
        <f aca="false">LN($C$1)+($C$2-$C$3-0.5*F315^2)*$C$4+F315*SQRT($C$4)*G315</f>
        <v>3.86347637892802</v>
      </c>
      <c r="I315" s="0" t="n">
        <f aca="false">IF(H315&lt;$C$8-2*$C$9,1,0)</f>
        <v>0</v>
      </c>
    </row>
    <row r="316" customFormat="false" ht="12.75" hidden="false" customHeight="false" outlineLevel="0" collapsed="false">
      <c r="E316" s="0" t="n">
        <f aca="true">IF(RAND()&gt;0.5,1,0)</f>
        <v>1</v>
      </c>
      <c r="F316" s="0" t="n">
        <f aca="false">E316*$C$5+(1-E316)*$C$6</f>
        <v>0.2</v>
      </c>
      <c r="G316" s="0" t="n">
        <f aca="true">NORMSINV(RAND())</f>
        <v>-1.18821661530243</v>
      </c>
      <c r="H316" s="0" t="n">
        <f aca="false">LN($C$1)+($C$2-$C$3-0.5*F316^2)*$C$4+F316*SQRT($C$4)*G316</f>
        <v>3.68437968236766</v>
      </c>
      <c r="I316" s="0" t="n">
        <f aca="false">IF(H316&lt;$C$8-2*$C$9,1,0)</f>
        <v>0</v>
      </c>
    </row>
    <row r="317" customFormat="false" ht="12.75" hidden="false" customHeight="false" outlineLevel="0" collapsed="false">
      <c r="E317" s="0" t="n">
        <f aca="true">IF(RAND()&gt;0.5,1,0)</f>
        <v>0</v>
      </c>
      <c r="F317" s="0" t="n">
        <f aca="false">E317*$C$5+(1-E317)*$C$6</f>
        <v>0.5</v>
      </c>
      <c r="G317" s="0" t="n">
        <f aca="true">NORMSINV(RAND())</f>
        <v>0.257638433338604</v>
      </c>
      <c r="H317" s="0" t="n">
        <f aca="false">LN($C$1)+($C$2-$C$3-0.5*F317^2)*$C$4+F317*SQRT($C$4)*G317</f>
        <v>3.94584222209745</v>
      </c>
      <c r="I317" s="0" t="n">
        <f aca="false">IF(H317&lt;$C$8-2*$C$9,1,0)</f>
        <v>0</v>
      </c>
    </row>
    <row r="318" customFormat="false" ht="12.75" hidden="false" customHeight="false" outlineLevel="0" collapsed="false">
      <c r="E318" s="0" t="n">
        <f aca="true">IF(RAND()&gt;0.5,1,0)</f>
        <v>0</v>
      </c>
      <c r="F318" s="0" t="n">
        <f aca="false">E318*$C$5+(1-E318)*$C$6</f>
        <v>0.5</v>
      </c>
      <c r="G318" s="0" t="n">
        <f aca="true">NORMSINV(RAND())</f>
        <v>-1.99874320211435</v>
      </c>
      <c r="H318" s="0" t="n">
        <f aca="false">LN($C$1)+($C$2-$C$3-0.5*F318^2)*$C$4+F318*SQRT($C$4)*G318</f>
        <v>2.81765140437097</v>
      </c>
      <c r="I318" s="0" t="n">
        <f aca="false">IF(H318&lt;$C$8-2*$C$9,1,0)</f>
        <v>1</v>
      </c>
    </row>
    <row r="319" customFormat="false" ht="12.75" hidden="false" customHeight="false" outlineLevel="0" collapsed="false">
      <c r="E319" s="0" t="n">
        <f aca="true">IF(RAND()&gt;0.5,1,0)</f>
        <v>1</v>
      </c>
      <c r="F319" s="0" t="n">
        <f aca="false">E319*$C$5+(1-E319)*$C$6</f>
        <v>0.2</v>
      </c>
      <c r="G319" s="0" t="n">
        <f aca="true">NORMSINV(RAND())</f>
        <v>-0.676215572370849</v>
      </c>
      <c r="H319" s="0" t="n">
        <f aca="false">LN($C$1)+($C$2-$C$3-0.5*F319^2)*$C$4+F319*SQRT($C$4)*G319</f>
        <v>3.78677989095398</v>
      </c>
      <c r="I319" s="0" t="n">
        <f aca="false">IF(H319&lt;$C$8-2*$C$9,1,0)</f>
        <v>0</v>
      </c>
    </row>
    <row r="320" customFormat="false" ht="12.75" hidden="false" customHeight="false" outlineLevel="0" collapsed="false">
      <c r="E320" s="0" t="n">
        <f aca="true">IF(RAND()&gt;0.5,1,0)</f>
        <v>1</v>
      </c>
      <c r="F320" s="0" t="n">
        <f aca="false">E320*$C$5+(1-E320)*$C$6</f>
        <v>0.2</v>
      </c>
      <c r="G320" s="0" t="n">
        <f aca="true">NORMSINV(RAND())</f>
        <v>0.612496285762492</v>
      </c>
      <c r="H320" s="0" t="n">
        <f aca="false">LN($C$1)+($C$2-$C$3-0.5*F320^2)*$C$4+F320*SQRT($C$4)*G320</f>
        <v>4.04452226258064</v>
      </c>
      <c r="I320" s="0" t="n">
        <f aca="false">IF(H320&lt;$C$8-2*$C$9,1,0)</f>
        <v>0</v>
      </c>
    </row>
    <row r="321" customFormat="false" ht="12.75" hidden="false" customHeight="false" outlineLevel="0" collapsed="false">
      <c r="E321" s="0" t="n">
        <f aca="true">IF(RAND()&gt;0.5,1,0)</f>
        <v>0</v>
      </c>
      <c r="F321" s="0" t="n">
        <f aca="false">E321*$C$5+(1-E321)*$C$6</f>
        <v>0.5</v>
      </c>
      <c r="G321" s="0" t="n">
        <f aca="true">NORMSINV(RAND())</f>
        <v>0.282650784738528</v>
      </c>
      <c r="H321" s="0" t="n">
        <f aca="false">LN($C$1)+($C$2-$C$3-0.5*F321^2)*$C$4+F321*SQRT($C$4)*G321</f>
        <v>3.95834839779741</v>
      </c>
      <c r="I321" s="0" t="n">
        <f aca="false">IF(H321&lt;$C$8-2*$C$9,1,0)</f>
        <v>0</v>
      </c>
    </row>
    <row r="322" customFormat="false" ht="12.75" hidden="false" customHeight="false" outlineLevel="0" collapsed="false">
      <c r="E322" s="0" t="n">
        <f aca="true">IF(RAND()&gt;0.5,1,0)</f>
        <v>1</v>
      </c>
      <c r="F322" s="0" t="n">
        <f aca="false">E322*$C$5+(1-E322)*$C$6</f>
        <v>0.2</v>
      </c>
      <c r="G322" s="0" t="n">
        <f aca="true">NORMSINV(RAND())</f>
        <v>-0.235501722938255</v>
      </c>
      <c r="H322" s="0" t="n">
        <f aca="false">LN($C$1)+($C$2-$C$3-0.5*F322^2)*$C$4+F322*SQRT($C$4)*G322</f>
        <v>3.87492266084049</v>
      </c>
      <c r="I322" s="0" t="n">
        <f aca="false">IF(H322&lt;$C$8-2*$C$9,1,0)</f>
        <v>0</v>
      </c>
    </row>
    <row r="323" customFormat="false" ht="12.75" hidden="false" customHeight="false" outlineLevel="0" collapsed="false">
      <c r="E323" s="0" t="n">
        <f aca="true">IF(RAND()&gt;0.5,1,0)</f>
        <v>0</v>
      </c>
      <c r="F323" s="0" t="n">
        <f aca="false">E323*$C$5+(1-E323)*$C$6</f>
        <v>0.5</v>
      </c>
      <c r="G323" s="0" t="n">
        <f aca="true">NORMSINV(RAND())</f>
        <v>-1.37715725499424</v>
      </c>
      <c r="H323" s="0" t="n">
        <f aca="false">LN($C$1)+($C$2-$C$3-0.5*F323^2)*$C$4+F323*SQRT($C$4)*G323</f>
        <v>3.12844437793103</v>
      </c>
      <c r="I323" s="0" t="n">
        <f aca="false">IF(H323&lt;$C$8-2*$C$9,1,0)</f>
        <v>0</v>
      </c>
    </row>
    <row r="324" customFormat="false" ht="12.75" hidden="false" customHeight="false" outlineLevel="0" collapsed="false">
      <c r="E324" s="0" t="n">
        <f aca="true">IF(RAND()&gt;0.5,1,0)</f>
        <v>0</v>
      </c>
      <c r="F324" s="0" t="n">
        <f aca="false">E324*$C$5+(1-E324)*$C$6</f>
        <v>0.5</v>
      </c>
      <c r="G324" s="0" t="n">
        <f aca="true">NORMSINV(RAND())</f>
        <v>-0.820315161090229</v>
      </c>
      <c r="H324" s="0" t="n">
        <f aca="false">LN($C$1)+($C$2-$C$3-0.5*F324^2)*$C$4+F324*SQRT($C$4)*G324</f>
        <v>3.40686542488303</v>
      </c>
      <c r="I324" s="0" t="n">
        <f aca="false">IF(H324&lt;$C$8-2*$C$9,1,0)</f>
        <v>0</v>
      </c>
    </row>
    <row r="325" customFormat="false" ht="12.75" hidden="false" customHeight="false" outlineLevel="0" collapsed="false">
      <c r="E325" s="0" t="n">
        <f aca="true">IF(RAND()&gt;0.5,1,0)</f>
        <v>1</v>
      </c>
      <c r="F325" s="0" t="n">
        <f aca="false">E325*$C$5+(1-E325)*$C$6</f>
        <v>0.2</v>
      </c>
      <c r="G325" s="0" t="n">
        <f aca="true">NORMSINV(RAND())</f>
        <v>-2.05940894246857</v>
      </c>
      <c r="H325" s="0" t="n">
        <f aca="false">LN($C$1)+($C$2-$C$3-0.5*F325^2)*$C$4+F325*SQRT($C$4)*G325</f>
        <v>3.51014121693443</v>
      </c>
      <c r="I325" s="0" t="n">
        <f aca="false">IF(H325&lt;$C$8-2*$C$9,1,0)</f>
        <v>0</v>
      </c>
    </row>
    <row r="326" customFormat="false" ht="12.75" hidden="false" customHeight="false" outlineLevel="0" collapsed="false">
      <c r="E326" s="0" t="n">
        <f aca="true">IF(RAND()&gt;0.5,1,0)</f>
        <v>0</v>
      </c>
      <c r="F326" s="0" t="n">
        <f aca="false">E326*$C$5+(1-E326)*$C$6</f>
        <v>0.5</v>
      </c>
      <c r="G326" s="0" t="n">
        <f aca="true">NORMSINV(RAND())</f>
        <v>0.948557542160234</v>
      </c>
      <c r="H326" s="0" t="n">
        <f aca="false">LN($C$1)+($C$2-$C$3-0.5*F326^2)*$C$4+F326*SQRT($C$4)*G326</f>
        <v>4.29130177650826</v>
      </c>
      <c r="I326" s="0" t="n">
        <f aca="false">IF(H326&lt;$C$8-2*$C$9,1,0)</f>
        <v>0</v>
      </c>
    </row>
    <row r="327" customFormat="false" ht="12.75" hidden="false" customHeight="false" outlineLevel="0" collapsed="false">
      <c r="E327" s="0" t="n">
        <f aca="true">IF(RAND()&gt;0.5,1,0)</f>
        <v>1</v>
      </c>
      <c r="F327" s="0" t="n">
        <f aca="false">E327*$C$5+(1-E327)*$C$6</f>
        <v>0.2</v>
      </c>
      <c r="G327" s="0" t="n">
        <f aca="true">NORMSINV(RAND())</f>
        <v>0.245824532458519</v>
      </c>
      <c r="H327" s="0" t="n">
        <f aca="false">LN($C$1)+($C$2-$C$3-0.5*F327^2)*$C$4+F327*SQRT($C$4)*G327</f>
        <v>3.97118791191985</v>
      </c>
      <c r="I327" s="0" t="n">
        <f aca="false">IF(H327&lt;$C$8-2*$C$9,1,0)</f>
        <v>0</v>
      </c>
    </row>
    <row r="328" customFormat="false" ht="12.75" hidden="false" customHeight="false" outlineLevel="0" collapsed="false">
      <c r="E328" s="0" t="n">
        <f aca="true">IF(RAND()&gt;0.5,1,0)</f>
        <v>1</v>
      </c>
      <c r="F328" s="0" t="n">
        <f aca="false">E328*$C$5+(1-E328)*$C$6</f>
        <v>0.2</v>
      </c>
      <c r="G328" s="0" t="n">
        <f aca="true">NORMSINV(RAND())</f>
        <v>1.70864901143313</v>
      </c>
      <c r="H328" s="0" t="n">
        <f aca="false">LN($C$1)+($C$2-$C$3-0.5*F328^2)*$C$4+F328*SQRT($C$4)*G328</f>
        <v>4.26375280771477</v>
      </c>
      <c r="I328" s="0" t="n">
        <f aca="false">IF(H328&lt;$C$8-2*$C$9,1,0)</f>
        <v>0</v>
      </c>
    </row>
    <row r="329" customFormat="false" ht="12.75" hidden="false" customHeight="false" outlineLevel="0" collapsed="false">
      <c r="E329" s="0" t="n">
        <f aca="true">IF(RAND()&gt;0.5,1,0)</f>
        <v>1</v>
      </c>
      <c r="F329" s="0" t="n">
        <f aca="false">E329*$C$5+(1-E329)*$C$6</f>
        <v>0.2</v>
      </c>
      <c r="G329" s="0" t="n">
        <f aca="true">NORMSINV(RAND())</f>
        <v>-0.141909394432381</v>
      </c>
      <c r="H329" s="0" t="n">
        <f aca="false">LN($C$1)+($C$2-$C$3-0.5*F329^2)*$C$4+F329*SQRT($C$4)*G329</f>
        <v>3.89364112654167</v>
      </c>
      <c r="I329" s="0" t="n">
        <f aca="false">IF(H329&lt;$C$8-2*$C$9,1,0)</f>
        <v>0</v>
      </c>
    </row>
    <row r="330" customFormat="false" ht="12.75" hidden="false" customHeight="false" outlineLevel="0" collapsed="false">
      <c r="E330" s="0" t="n">
        <f aca="true">IF(RAND()&gt;0.5,1,0)</f>
        <v>0</v>
      </c>
      <c r="F330" s="0" t="n">
        <f aca="false">E330*$C$5+(1-E330)*$C$6</f>
        <v>0.5</v>
      </c>
      <c r="G330" s="0" t="n">
        <f aca="true">NORMSINV(RAND())</f>
        <v>0.368998028483653</v>
      </c>
      <c r="H330" s="0" t="n">
        <f aca="false">LN($C$1)+($C$2-$C$3-0.5*F330^2)*$C$4+F330*SQRT($C$4)*G330</f>
        <v>4.00152201966997</v>
      </c>
      <c r="I330" s="0" t="n">
        <f aca="false">IF(H330&lt;$C$8-2*$C$9,1,0)</f>
        <v>0</v>
      </c>
    </row>
    <row r="331" customFormat="false" ht="12.75" hidden="false" customHeight="false" outlineLevel="0" collapsed="false">
      <c r="E331" s="0" t="n">
        <f aca="true">IF(RAND()&gt;0.5,1,0)</f>
        <v>1</v>
      </c>
      <c r="F331" s="0" t="n">
        <f aca="false">E331*$C$5+(1-E331)*$C$6</f>
        <v>0.2</v>
      </c>
      <c r="G331" s="0" t="n">
        <f aca="true">NORMSINV(RAND())</f>
        <v>-0.298247267752302</v>
      </c>
      <c r="H331" s="0" t="n">
        <f aca="false">LN($C$1)+($C$2-$C$3-0.5*F331^2)*$C$4+F331*SQRT($C$4)*G331</f>
        <v>3.86237355187769</v>
      </c>
      <c r="I331" s="0" t="n">
        <f aca="false">IF(H331&lt;$C$8-2*$C$9,1,0)</f>
        <v>0</v>
      </c>
    </row>
    <row r="332" customFormat="false" ht="12.75" hidden="false" customHeight="false" outlineLevel="0" collapsed="false">
      <c r="E332" s="0" t="n">
        <f aca="true">IF(RAND()&gt;0.5,1,0)</f>
        <v>0</v>
      </c>
      <c r="F332" s="0" t="n">
        <f aca="false">E332*$C$5+(1-E332)*$C$6</f>
        <v>0.5</v>
      </c>
      <c r="G332" s="0" t="n">
        <f aca="true">NORMSINV(RAND())</f>
        <v>-0.798301931777735</v>
      </c>
      <c r="H332" s="0" t="n">
        <f aca="false">LN($C$1)+($C$2-$C$3-0.5*F332^2)*$C$4+F332*SQRT($C$4)*G332</f>
        <v>3.41787203953928</v>
      </c>
      <c r="I332" s="0" t="n">
        <f aca="false">IF(H332&lt;$C$8-2*$C$9,1,0)</f>
        <v>0</v>
      </c>
    </row>
    <row r="333" customFormat="false" ht="12.75" hidden="false" customHeight="false" outlineLevel="0" collapsed="false">
      <c r="E333" s="0" t="n">
        <f aca="true">IF(RAND()&gt;0.5,1,0)</f>
        <v>0</v>
      </c>
      <c r="F333" s="0" t="n">
        <f aca="false">E333*$C$5+(1-E333)*$C$6</f>
        <v>0.5</v>
      </c>
      <c r="G333" s="0" t="n">
        <f aca="true">NORMSINV(RAND())</f>
        <v>0.90886794191193</v>
      </c>
      <c r="H333" s="0" t="n">
        <f aca="false">LN($C$1)+($C$2-$C$3-0.5*F333^2)*$C$4+F333*SQRT($C$4)*G333</f>
        <v>4.27145697638411</v>
      </c>
      <c r="I333" s="0" t="n">
        <f aca="false">IF(H333&lt;$C$8-2*$C$9,1,0)</f>
        <v>0</v>
      </c>
    </row>
    <row r="334" customFormat="false" ht="12.75" hidden="false" customHeight="false" outlineLevel="0" collapsed="false">
      <c r="E334" s="0" t="n">
        <f aca="true">IF(RAND()&gt;0.5,1,0)</f>
        <v>0</v>
      </c>
      <c r="F334" s="0" t="n">
        <f aca="false">E334*$C$5+(1-E334)*$C$6</f>
        <v>0.5</v>
      </c>
      <c r="G334" s="0" t="n">
        <f aca="true">NORMSINV(RAND())</f>
        <v>-0.79238329715169</v>
      </c>
      <c r="H334" s="0" t="n">
        <f aca="false">LN($C$1)+($C$2-$C$3-0.5*F334^2)*$C$4+F334*SQRT($C$4)*G334</f>
        <v>3.4208313568523</v>
      </c>
      <c r="I334" s="0" t="n">
        <f aca="false">IF(H334&lt;$C$8-2*$C$9,1,0)</f>
        <v>0</v>
      </c>
    </row>
    <row r="335" customFormat="false" ht="12.75" hidden="false" customHeight="false" outlineLevel="0" collapsed="false">
      <c r="E335" s="0" t="n">
        <f aca="true">IF(RAND()&gt;0.5,1,0)</f>
        <v>0</v>
      </c>
      <c r="F335" s="0" t="n">
        <f aca="false">E335*$C$5+(1-E335)*$C$6</f>
        <v>0.5</v>
      </c>
      <c r="G335" s="0" t="n">
        <f aca="true">NORMSINV(RAND())</f>
        <v>-1.82916273014323</v>
      </c>
      <c r="H335" s="0" t="n">
        <f aca="false">LN($C$1)+($C$2-$C$3-0.5*F335^2)*$C$4+F335*SQRT($C$4)*G335</f>
        <v>2.90244164035653</v>
      </c>
      <c r="I335" s="0" t="n">
        <f aca="false">IF(H335&lt;$C$8-2*$C$9,1,0)</f>
        <v>1</v>
      </c>
    </row>
    <row r="336" customFormat="false" ht="12.75" hidden="false" customHeight="false" outlineLevel="0" collapsed="false">
      <c r="E336" s="0" t="n">
        <f aca="true">IF(RAND()&gt;0.5,1,0)</f>
        <v>0</v>
      </c>
      <c r="F336" s="0" t="n">
        <f aca="false">E336*$C$5+(1-E336)*$C$6</f>
        <v>0.5</v>
      </c>
      <c r="G336" s="0" t="n">
        <f aca="true">NORMSINV(RAND())</f>
        <v>-0.234435233675377</v>
      </c>
      <c r="H336" s="0" t="n">
        <f aca="false">LN($C$1)+($C$2-$C$3-0.5*F336^2)*$C$4+F336*SQRT($C$4)*G336</f>
        <v>3.69980538859046</v>
      </c>
      <c r="I336" s="0" t="n">
        <f aca="false">IF(H336&lt;$C$8-2*$C$9,1,0)</f>
        <v>0</v>
      </c>
    </row>
    <row r="337" customFormat="false" ht="12.75" hidden="false" customHeight="false" outlineLevel="0" collapsed="false">
      <c r="E337" s="0" t="n">
        <f aca="true">IF(RAND()&gt;0.5,1,0)</f>
        <v>1</v>
      </c>
      <c r="F337" s="0" t="n">
        <f aca="false">E337*$C$5+(1-E337)*$C$6</f>
        <v>0.2</v>
      </c>
      <c r="G337" s="0" t="n">
        <f aca="true">NORMSINV(RAND())</f>
        <v>0.698804174003316</v>
      </c>
      <c r="H337" s="0" t="n">
        <f aca="false">LN($C$1)+($C$2-$C$3-0.5*F337^2)*$C$4+F337*SQRT($C$4)*G337</f>
        <v>4.06178384022881</v>
      </c>
      <c r="I337" s="0" t="n">
        <f aca="false">IF(H337&lt;$C$8-2*$C$9,1,0)</f>
        <v>0</v>
      </c>
    </row>
    <row r="338" customFormat="false" ht="12.75" hidden="false" customHeight="false" outlineLevel="0" collapsed="false">
      <c r="E338" s="0" t="n">
        <f aca="true">IF(RAND()&gt;0.5,1,0)</f>
        <v>0</v>
      </c>
      <c r="F338" s="0" t="n">
        <f aca="false">E338*$C$5+(1-E338)*$C$6</f>
        <v>0.5</v>
      </c>
      <c r="G338" s="0" t="n">
        <f aca="true">NORMSINV(RAND())</f>
        <v>-0.21315312166977</v>
      </c>
      <c r="H338" s="0" t="n">
        <f aca="false">LN($C$1)+($C$2-$C$3-0.5*F338^2)*$C$4+F338*SQRT($C$4)*G338</f>
        <v>3.71044644459326</v>
      </c>
      <c r="I338" s="0" t="n">
        <f aca="false">IF(H338&lt;$C$8-2*$C$9,1,0)</f>
        <v>0</v>
      </c>
    </row>
    <row r="339" customFormat="false" ht="12.75" hidden="false" customHeight="false" outlineLevel="0" collapsed="false">
      <c r="E339" s="0" t="n">
        <f aca="true">IF(RAND()&gt;0.5,1,0)</f>
        <v>1</v>
      </c>
      <c r="F339" s="0" t="n">
        <f aca="false">E339*$C$5+(1-E339)*$C$6</f>
        <v>0.2</v>
      </c>
      <c r="G339" s="0" t="n">
        <f aca="true">NORMSINV(RAND())</f>
        <v>1.31835396572146</v>
      </c>
      <c r="H339" s="0" t="n">
        <f aca="false">LN($C$1)+($C$2-$C$3-0.5*F339^2)*$C$4+F339*SQRT($C$4)*G339</f>
        <v>4.18569379857244</v>
      </c>
      <c r="I339" s="0" t="n">
        <f aca="false">IF(H339&lt;$C$8-2*$C$9,1,0)</f>
        <v>0</v>
      </c>
    </row>
    <row r="340" customFormat="false" ht="12.75" hidden="false" customHeight="false" outlineLevel="0" collapsed="false">
      <c r="E340" s="0" t="n">
        <f aca="true">IF(RAND()&gt;0.5,1,0)</f>
        <v>1</v>
      </c>
      <c r="F340" s="0" t="n">
        <f aca="false">E340*$C$5+(1-E340)*$C$6</f>
        <v>0.2</v>
      </c>
      <c r="G340" s="0" t="n">
        <f aca="true">NORMSINV(RAND())</f>
        <v>-0.37404283695462</v>
      </c>
      <c r="H340" s="0" t="n">
        <f aca="false">LN($C$1)+($C$2-$C$3-0.5*F340^2)*$C$4+F340*SQRT($C$4)*G340</f>
        <v>3.84721443803722</v>
      </c>
      <c r="I340" s="0" t="n">
        <f aca="false">IF(H340&lt;$C$8-2*$C$9,1,0)</f>
        <v>0</v>
      </c>
    </row>
    <row r="341" customFormat="false" ht="12.75" hidden="false" customHeight="false" outlineLevel="0" collapsed="false">
      <c r="E341" s="0" t="n">
        <f aca="true">IF(RAND()&gt;0.5,1,0)</f>
        <v>0</v>
      </c>
      <c r="F341" s="0" t="n">
        <f aca="false">E341*$C$5+(1-E341)*$C$6</f>
        <v>0.5</v>
      </c>
      <c r="G341" s="0" t="n">
        <f aca="true">NORMSINV(RAND())</f>
        <v>0.961190386672047</v>
      </c>
      <c r="H341" s="0" t="n">
        <f aca="false">LN($C$1)+($C$2-$C$3-0.5*F341^2)*$C$4+F341*SQRT($C$4)*G341</f>
        <v>4.29761819876417</v>
      </c>
      <c r="I341" s="0" t="n">
        <f aca="false">IF(H341&lt;$C$8-2*$C$9,1,0)</f>
        <v>0</v>
      </c>
    </row>
    <row r="342" customFormat="false" ht="12.75" hidden="false" customHeight="false" outlineLevel="0" collapsed="false">
      <c r="E342" s="0" t="n">
        <f aca="true">IF(RAND()&gt;0.5,1,0)</f>
        <v>0</v>
      </c>
      <c r="F342" s="0" t="n">
        <f aca="false">E342*$C$5+(1-E342)*$C$6</f>
        <v>0.5</v>
      </c>
      <c r="G342" s="0" t="n">
        <f aca="true">NORMSINV(RAND())</f>
        <v>-0.26632009177081</v>
      </c>
      <c r="H342" s="0" t="n">
        <f aca="false">LN($C$1)+($C$2-$C$3-0.5*F342^2)*$C$4+F342*SQRT($C$4)*G342</f>
        <v>3.68386295954274</v>
      </c>
      <c r="I342" s="0" t="n">
        <f aca="false">IF(H342&lt;$C$8-2*$C$9,1,0)</f>
        <v>0</v>
      </c>
    </row>
    <row r="343" customFormat="false" ht="12.75" hidden="false" customHeight="false" outlineLevel="0" collapsed="false">
      <c r="E343" s="0" t="n">
        <f aca="true">IF(RAND()&gt;0.5,1,0)</f>
        <v>1</v>
      </c>
      <c r="F343" s="0" t="n">
        <f aca="false">E343*$C$5+(1-E343)*$C$6</f>
        <v>0.2</v>
      </c>
      <c r="G343" s="0" t="n">
        <f aca="true">NORMSINV(RAND())</f>
        <v>-0.284154578227395</v>
      </c>
      <c r="H343" s="0" t="n">
        <f aca="false">LN($C$1)+($C$2-$C$3-0.5*F343^2)*$C$4+F343*SQRT($C$4)*G343</f>
        <v>3.86519208978267</v>
      </c>
      <c r="I343" s="0" t="n">
        <f aca="false">IF(H343&lt;$C$8-2*$C$9,1,0)</f>
        <v>0</v>
      </c>
    </row>
    <row r="344" customFormat="false" ht="12.75" hidden="false" customHeight="false" outlineLevel="0" collapsed="false">
      <c r="E344" s="0" t="n">
        <f aca="true">IF(RAND()&gt;0.5,1,0)</f>
        <v>0</v>
      </c>
      <c r="F344" s="0" t="n">
        <f aca="false">E344*$C$5+(1-E344)*$C$6</f>
        <v>0.5</v>
      </c>
      <c r="G344" s="0" t="n">
        <f aca="true">NORMSINV(RAND())</f>
        <v>0.244651576322528</v>
      </c>
      <c r="H344" s="0" t="n">
        <f aca="false">LN($C$1)+($C$2-$C$3-0.5*F344^2)*$C$4+F344*SQRT($C$4)*G344</f>
        <v>3.93934879358941</v>
      </c>
      <c r="I344" s="0" t="n">
        <f aca="false">IF(H344&lt;$C$8-2*$C$9,1,0)</f>
        <v>0</v>
      </c>
    </row>
    <row r="345" customFormat="false" ht="12.75" hidden="false" customHeight="false" outlineLevel="0" collapsed="false">
      <c r="E345" s="0" t="n">
        <f aca="true">IF(RAND()&gt;0.5,1,0)</f>
        <v>0</v>
      </c>
      <c r="F345" s="0" t="n">
        <f aca="false">E345*$C$5+(1-E345)*$C$6</f>
        <v>0.5</v>
      </c>
      <c r="G345" s="0" t="n">
        <f aca="true">NORMSINV(RAND())</f>
        <v>0.507061514615688</v>
      </c>
      <c r="H345" s="0" t="n">
        <f aca="false">LN($C$1)+($C$2-$C$3-0.5*F345^2)*$C$4+F345*SQRT($C$4)*G345</f>
        <v>4.07055376273599</v>
      </c>
      <c r="I345" s="0" t="n">
        <f aca="false">IF(H345&lt;$C$8-2*$C$9,1,0)</f>
        <v>0</v>
      </c>
    </row>
    <row r="346" customFormat="false" ht="12.75" hidden="false" customHeight="false" outlineLevel="0" collapsed="false">
      <c r="E346" s="0" t="n">
        <f aca="true">IF(RAND()&gt;0.5,1,0)</f>
        <v>1</v>
      </c>
      <c r="F346" s="0" t="n">
        <f aca="false">E346*$C$5+(1-E346)*$C$6</f>
        <v>0.2</v>
      </c>
      <c r="G346" s="0" t="n">
        <f aca="true">NORMSINV(RAND())</f>
        <v>0.181750712376096</v>
      </c>
      <c r="H346" s="0" t="n">
        <f aca="false">LN($C$1)+($C$2-$C$3-0.5*F346^2)*$C$4+F346*SQRT($C$4)*G346</f>
        <v>3.95837314790337</v>
      </c>
      <c r="I346" s="0" t="n">
        <f aca="false">IF(H346&lt;$C$8-2*$C$9,1,0)</f>
        <v>0</v>
      </c>
    </row>
    <row r="347" customFormat="false" ht="12.75" hidden="false" customHeight="false" outlineLevel="0" collapsed="false">
      <c r="E347" s="0" t="n">
        <f aca="true">IF(RAND()&gt;0.5,1,0)</f>
        <v>0</v>
      </c>
      <c r="F347" s="0" t="n">
        <f aca="false">E347*$C$5+(1-E347)*$C$6</f>
        <v>0.5</v>
      </c>
      <c r="G347" s="0" t="n">
        <f aca="true">NORMSINV(RAND())</f>
        <v>1.2117181628766</v>
      </c>
      <c r="H347" s="0" t="n">
        <f aca="false">LN($C$1)+($C$2-$C$3-0.5*F347^2)*$C$4+F347*SQRT($C$4)*G347</f>
        <v>4.42288208686645</v>
      </c>
      <c r="I347" s="0" t="n">
        <f aca="false">IF(H347&lt;$C$8-2*$C$9,1,0)</f>
        <v>0</v>
      </c>
    </row>
    <row r="348" customFormat="false" ht="12.75" hidden="false" customHeight="false" outlineLevel="0" collapsed="false">
      <c r="E348" s="0" t="n">
        <f aca="true">IF(RAND()&gt;0.5,1,0)</f>
        <v>0</v>
      </c>
      <c r="F348" s="0" t="n">
        <f aca="false">E348*$C$5+(1-E348)*$C$6</f>
        <v>0.5</v>
      </c>
      <c r="G348" s="0" t="n">
        <f aca="true">NORMSINV(RAND())</f>
        <v>0.102161855050264</v>
      </c>
      <c r="H348" s="0" t="n">
        <f aca="false">LN($C$1)+($C$2-$C$3-0.5*F348^2)*$C$4+F348*SQRT($C$4)*G348</f>
        <v>3.86810393295328</v>
      </c>
      <c r="I348" s="0" t="n">
        <f aca="false">IF(H348&lt;$C$8-2*$C$9,1,0)</f>
        <v>0</v>
      </c>
    </row>
    <row r="349" customFormat="false" ht="12.75" hidden="false" customHeight="false" outlineLevel="0" collapsed="false">
      <c r="E349" s="0" t="n">
        <f aca="true">IF(RAND()&gt;0.5,1,0)</f>
        <v>1</v>
      </c>
      <c r="F349" s="0" t="n">
        <f aca="false">E349*$C$5+(1-E349)*$C$6</f>
        <v>0.2</v>
      </c>
      <c r="G349" s="0" t="n">
        <f aca="true">NORMSINV(RAND())</f>
        <v>-1.65569034077019</v>
      </c>
      <c r="H349" s="0" t="n">
        <f aca="false">LN($C$1)+($C$2-$C$3-0.5*F349^2)*$C$4+F349*SQRT($C$4)*G349</f>
        <v>3.59088493727411</v>
      </c>
      <c r="I349" s="0" t="n">
        <f aca="false">IF(H349&lt;$C$8-2*$C$9,1,0)</f>
        <v>0</v>
      </c>
    </row>
    <row r="350" customFormat="false" ht="12.75" hidden="false" customHeight="false" outlineLevel="0" collapsed="false">
      <c r="E350" s="0" t="n">
        <f aca="true">IF(RAND()&gt;0.5,1,0)</f>
        <v>1</v>
      </c>
      <c r="F350" s="0" t="n">
        <f aca="false">E350*$C$5+(1-E350)*$C$6</f>
        <v>0.2</v>
      </c>
      <c r="G350" s="0" t="n">
        <f aca="true">NORMSINV(RAND())</f>
        <v>1.35798009237946</v>
      </c>
      <c r="H350" s="0" t="n">
        <f aca="false">LN($C$1)+($C$2-$C$3-0.5*F350^2)*$C$4+F350*SQRT($C$4)*G350</f>
        <v>4.19361902390404</v>
      </c>
      <c r="I350" s="0" t="n">
        <f aca="false">IF(H350&lt;$C$8-2*$C$9,1,0)</f>
        <v>0</v>
      </c>
    </row>
    <row r="351" customFormat="false" ht="12.75" hidden="false" customHeight="false" outlineLevel="0" collapsed="false">
      <c r="E351" s="0" t="n">
        <f aca="true">IF(RAND()&gt;0.5,1,0)</f>
        <v>1</v>
      </c>
      <c r="F351" s="0" t="n">
        <f aca="false">E351*$C$5+(1-E351)*$C$6</f>
        <v>0.2</v>
      </c>
      <c r="G351" s="0" t="n">
        <f aca="true">NORMSINV(RAND())</f>
        <v>0.226348917971381</v>
      </c>
      <c r="H351" s="0" t="n">
        <f aca="false">LN($C$1)+($C$2-$C$3-0.5*F351^2)*$C$4+F351*SQRT($C$4)*G351</f>
        <v>3.96729278902242</v>
      </c>
      <c r="I351" s="0" t="n">
        <f aca="false">IF(H351&lt;$C$8-2*$C$9,1,0)</f>
        <v>0</v>
      </c>
    </row>
    <row r="352" customFormat="false" ht="12.75" hidden="false" customHeight="false" outlineLevel="0" collapsed="false">
      <c r="E352" s="0" t="n">
        <f aca="true">IF(RAND()&gt;0.5,1,0)</f>
        <v>0</v>
      </c>
      <c r="F352" s="0" t="n">
        <f aca="false">E352*$C$5+(1-E352)*$C$6</f>
        <v>0.5</v>
      </c>
      <c r="G352" s="0" t="n">
        <f aca="true">NORMSINV(RAND())</f>
        <v>1.12543536138557</v>
      </c>
      <c r="H352" s="0" t="n">
        <f aca="false">LN($C$1)+($C$2-$C$3-0.5*F352^2)*$C$4+F352*SQRT($C$4)*G352</f>
        <v>4.37974068612093</v>
      </c>
      <c r="I352" s="0" t="n">
        <f aca="false">IF(H352&lt;$C$8-2*$C$9,1,0)</f>
        <v>0</v>
      </c>
    </row>
    <row r="353" customFormat="false" ht="12.75" hidden="false" customHeight="false" outlineLevel="0" collapsed="false">
      <c r="E353" s="0" t="n">
        <f aca="true">IF(RAND()&gt;0.5,1,0)</f>
        <v>0</v>
      </c>
      <c r="F353" s="0" t="n">
        <f aca="false">E353*$C$5+(1-E353)*$C$6</f>
        <v>0.5</v>
      </c>
      <c r="G353" s="0" t="n">
        <f aca="true">NORMSINV(RAND())</f>
        <v>-0.365161509227212</v>
      </c>
      <c r="H353" s="0" t="n">
        <f aca="false">LN($C$1)+($C$2-$C$3-0.5*F353^2)*$C$4+F353*SQRT($C$4)*G353</f>
        <v>3.63444225081454</v>
      </c>
      <c r="I353" s="0" t="n">
        <f aca="false">IF(H353&lt;$C$8-2*$C$9,1,0)</f>
        <v>0</v>
      </c>
    </row>
    <row r="354" customFormat="false" ht="12.75" hidden="false" customHeight="false" outlineLevel="0" collapsed="false">
      <c r="E354" s="0" t="n">
        <f aca="true">IF(RAND()&gt;0.5,1,0)</f>
        <v>0</v>
      </c>
      <c r="F354" s="0" t="n">
        <f aca="false">E354*$C$5+(1-E354)*$C$6</f>
        <v>0.5</v>
      </c>
      <c r="G354" s="0" t="n">
        <f aca="true">NORMSINV(RAND())</f>
        <v>0.497121035107378</v>
      </c>
      <c r="H354" s="0" t="n">
        <f aca="false">LN($C$1)+($C$2-$C$3-0.5*F354^2)*$C$4+F354*SQRT($C$4)*G354</f>
        <v>4.06558352298184</v>
      </c>
      <c r="I354" s="0" t="n">
        <f aca="false">IF(H354&lt;$C$8-2*$C$9,1,0)</f>
        <v>0</v>
      </c>
    </row>
    <row r="355" customFormat="false" ht="12.75" hidden="false" customHeight="false" outlineLevel="0" collapsed="false">
      <c r="E355" s="0" t="n">
        <f aca="true">IF(RAND()&gt;0.5,1,0)</f>
        <v>0</v>
      </c>
      <c r="F355" s="0" t="n">
        <f aca="false">E355*$C$5+(1-E355)*$C$6</f>
        <v>0.5</v>
      </c>
      <c r="G355" s="0" t="n">
        <f aca="true">NORMSINV(RAND())</f>
        <v>-3.01015680321846</v>
      </c>
      <c r="H355" s="0" t="n">
        <f aca="false">LN($C$1)+($C$2-$C$3-0.5*F355^2)*$C$4+F355*SQRT($C$4)*G355</f>
        <v>2.31194460381891</v>
      </c>
      <c r="I355" s="0" t="n">
        <f aca="false">IF(H355&lt;$C$8-2*$C$9,1,0)</f>
        <v>1</v>
      </c>
    </row>
    <row r="356" customFormat="false" ht="12.75" hidden="false" customHeight="false" outlineLevel="0" collapsed="false">
      <c r="E356" s="0" t="n">
        <f aca="true">IF(RAND()&gt;0.5,1,0)</f>
        <v>1</v>
      </c>
      <c r="F356" s="0" t="n">
        <f aca="false">E356*$C$5+(1-E356)*$C$6</f>
        <v>0.2</v>
      </c>
      <c r="G356" s="0" t="n">
        <f aca="true">NORMSINV(RAND())</f>
        <v>-0.964882814035822</v>
      </c>
      <c r="H356" s="0" t="n">
        <f aca="false">LN($C$1)+($C$2-$C$3-0.5*F356^2)*$C$4+F356*SQRT($C$4)*G356</f>
        <v>3.72904644262098</v>
      </c>
      <c r="I356" s="0" t="n">
        <f aca="false">IF(H356&lt;$C$8-2*$C$9,1,0)</f>
        <v>0</v>
      </c>
    </row>
    <row r="357" customFormat="false" ht="12.75" hidden="false" customHeight="false" outlineLevel="0" collapsed="false">
      <c r="E357" s="0" t="n">
        <f aca="true">IF(RAND()&gt;0.5,1,0)</f>
        <v>1</v>
      </c>
      <c r="F357" s="0" t="n">
        <f aca="false">E357*$C$5+(1-E357)*$C$6</f>
        <v>0.2</v>
      </c>
      <c r="G357" s="0" t="n">
        <f aca="true">NORMSINV(RAND())</f>
        <v>0.336998674984392</v>
      </c>
      <c r="H357" s="0" t="n">
        <f aca="false">LN($C$1)+($C$2-$C$3-0.5*F357^2)*$C$4+F357*SQRT($C$4)*G357</f>
        <v>3.98942274042502</v>
      </c>
      <c r="I357" s="0" t="n">
        <f aca="false">IF(H357&lt;$C$8-2*$C$9,1,0)</f>
        <v>0</v>
      </c>
    </row>
    <row r="358" customFormat="false" ht="12.75" hidden="false" customHeight="false" outlineLevel="0" collapsed="false">
      <c r="E358" s="0" t="n">
        <f aca="true">IF(RAND()&gt;0.5,1,0)</f>
        <v>0</v>
      </c>
      <c r="F358" s="0" t="n">
        <f aca="false">E358*$C$5+(1-E358)*$C$6</f>
        <v>0.5</v>
      </c>
      <c r="G358" s="0" t="n">
        <f aca="true">NORMSINV(RAND())</f>
        <v>1.72877430834166</v>
      </c>
      <c r="H358" s="0" t="n">
        <f aca="false">LN($C$1)+($C$2-$C$3-0.5*F358^2)*$C$4+F358*SQRT($C$4)*G358</f>
        <v>4.68141015959898</v>
      </c>
      <c r="I358" s="0" t="n">
        <f aca="false">IF(H358&lt;$C$8-2*$C$9,1,0)</f>
        <v>0</v>
      </c>
    </row>
    <row r="359" customFormat="false" ht="12.75" hidden="false" customHeight="false" outlineLevel="0" collapsed="false">
      <c r="E359" s="0" t="n">
        <f aca="true">IF(RAND()&gt;0.5,1,0)</f>
        <v>1</v>
      </c>
      <c r="F359" s="0" t="n">
        <f aca="false">E359*$C$5+(1-E359)*$C$6</f>
        <v>0.2</v>
      </c>
      <c r="G359" s="0" t="n">
        <f aca="true">NORMSINV(RAND())</f>
        <v>1.00203814660569</v>
      </c>
      <c r="H359" s="0" t="n">
        <f aca="false">LN($C$1)+($C$2-$C$3-0.5*F359^2)*$C$4+F359*SQRT($C$4)*G359</f>
        <v>4.12243063474928</v>
      </c>
      <c r="I359" s="0" t="n">
        <f aca="false">IF(H359&lt;$C$8-2*$C$9,1,0)</f>
        <v>0</v>
      </c>
    </row>
    <row r="360" customFormat="false" ht="12.75" hidden="false" customHeight="false" outlineLevel="0" collapsed="false">
      <c r="E360" s="0" t="n">
        <f aca="true">IF(RAND()&gt;0.5,1,0)</f>
        <v>0</v>
      </c>
      <c r="F360" s="0" t="n">
        <f aca="false">E360*$C$5+(1-E360)*$C$6</f>
        <v>0.5</v>
      </c>
      <c r="G360" s="0" t="n">
        <f aca="true">NORMSINV(RAND())</f>
        <v>1.14174721639863</v>
      </c>
      <c r="H360" s="0" t="n">
        <f aca="false">LN($C$1)+($C$2-$C$3-0.5*F360^2)*$C$4+F360*SQRT($C$4)*G360</f>
        <v>4.38789661362746</v>
      </c>
      <c r="I360" s="0" t="n">
        <f aca="false">IF(H360&lt;$C$8-2*$C$9,1,0)</f>
        <v>0</v>
      </c>
    </row>
    <row r="361" customFormat="false" ht="12.75" hidden="false" customHeight="false" outlineLevel="0" collapsed="false">
      <c r="E361" s="0" t="n">
        <f aca="true">IF(RAND()&gt;0.5,1,0)</f>
        <v>1</v>
      </c>
      <c r="F361" s="0" t="n">
        <f aca="false">E361*$C$5+(1-E361)*$C$6</f>
        <v>0.2</v>
      </c>
      <c r="G361" s="0" t="n">
        <f aca="true">NORMSINV(RAND())</f>
        <v>0.978829325637866</v>
      </c>
      <c r="H361" s="0" t="n">
        <f aca="false">LN($C$1)+($C$2-$C$3-0.5*F361^2)*$C$4+F361*SQRT($C$4)*G361</f>
        <v>4.11778887055572</v>
      </c>
      <c r="I361" s="0" t="n">
        <f aca="false">IF(H361&lt;$C$8-2*$C$9,1,0)</f>
        <v>0</v>
      </c>
    </row>
    <row r="362" customFormat="false" ht="12.75" hidden="false" customHeight="false" outlineLevel="0" collapsed="false">
      <c r="E362" s="0" t="n">
        <f aca="true">IF(RAND()&gt;0.5,1,0)</f>
        <v>0</v>
      </c>
      <c r="F362" s="0" t="n">
        <f aca="false">E362*$C$5+(1-E362)*$C$6</f>
        <v>0.5</v>
      </c>
      <c r="G362" s="0" t="n">
        <f aca="true">NORMSINV(RAND())</f>
        <v>-0.609132411457359</v>
      </c>
      <c r="H362" s="0" t="n">
        <f aca="false">LN($C$1)+($C$2-$C$3-0.5*F362^2)*$C$4+F362*SQRT($C$4)*G362</f>
        <v>3.51245679969947</v>
      </c>
      <c r="I362" s="0" t="n">
        <f aca="false">IF(H362&lt;$C$8-2*$C$9,1,0)</f>
        <v>0</v>
      </c>
    </row>
    <row r="363" customFormat="false" ht="12.75" hidden="false" customHeight="false" outlineLevel="0" collapsed="false">
      <c r="E363" s="0" t="n">
        <f aca="true">IF(RAND()&gt;0.5,1,0)</f>
        <v>0</v>
      </c>
      <c r="F363" s="0" t="n">
        <f aca="false">E363*$C$5+(1-E363)*$C$6</f>
        <v>0.5</v>
      </c>
      <c r="G363" s="0" t="n">
        <f aca="true">NORMSINV(RAND())</f>
        <v>0.271795399917271</v>
      </c>
      <c r="H363" s="0" t="n">
        <f aca="false">LN($C$1)+($C$2-$C$3-0.5*F363^2)*$C$4+F363*SQRT($C$4)*G363</f>
        <v>3.95292070538678</v>
      </c>
      <c r="I363" s="0" t="n">
        <f aca="false">IF(H363&lt;$C$8-2*$C$9,1,0)</f>
        <v>0</v>
      </c>
    </row>
    <row r="364" customFormat="false" ht="12.75" hidden="false" customHeight="false" outlineLevel="0" collapsed="false">
      <c r="E364" s="0" t="n">
        <f aca="true">IF(RAND()&gt;0.5,1,0)</f>
        <v>1</v>
      </c>
      <c r="F364" s="0" t="n">
        <f aca="false">E364*$C$5+(1-E364)*$C$6</f>
        <v>0.2</v>
      </c>
      <c r="G364" s="0" t="n">
        <f aca="true">NORMSINV(RAND())</f>
        <v>1.16155545215233</v>
      </c>
      <c r="H364" s="0" t="n">
        <f aca="false">LN($C$1)+($C$2-$C$3-0.5*F364^2)*$C$4+F364*SQRT($C$4)*G364</f>
        <v>4.15433409585861</v>
      </c>
      <c r="I364" s="0" t="n">
        <f aca="false">IF(H364&lt;$C$8-2*$C$9,1,0)</f>
        <v>0</v>
      </c>
    </row>
    <row r="365" customFormat="false" ht="12.75" hidden="false" customHeight="false" outlineLevel="0" collapsed="false">
      <c r="E365" s="0" t="n">
        <f aca="true">IF(RAND()&gt;0.5,1,0)</f>
        <v>0</v>
      </c>
      <c r="F365" s="0" t="n">
        <f aca="false">E365*$C$5+(1-E365)*$C$6</f>
        <v>0.5</v>
      </c>
      <c r="G365" s="0" t="n">
        <f aca="true">NORMSINV(RAND())</f>
        <v>-0.269115698018467</v>
      </c>
      <c r="H365" s="0" t="n">
        <f aca="false">LN($C$1)+($C$2-$C$3-0.5*F365^2)*$C$4+F365*SQRT($C$4)*G365</f>
        <v>3.68246515641891</v>
      </c>
      <c r="I365" s="0" t="n">
        <f aca="false">IF(H365&lt;$C$8-2*$C$9,1,0)</f>
        <v>0</v>
      </c>
    </row>
    <row r="366" customFormat="false" ht="12.75" hidden="false" customHeight="false" outlineLevel="0" collapsed="false">
      <c r="E366" s="0" t="n">
        <f aca="true">IF(RAND()&gt;0.5,1,0)</f>
        <v>0</v>
      </c>
      <c r="F366" s="0" t="n">
        <f aca="false">E366*$C$5+(1-E366)*$C$6</f>
        <v>0.5</v>
      </c>
      <c r="G366" s="0" t="n">
        <f aca="true">NORMSINV(RAND())</f>
        <v>0.759853986180826</v>
      </c>
      <c r="H366" s="0" t="n">
        <f aca="false">LN($C$1)+($C$2-$C$3-0.5*F366^2)*$C$4+F366*SQRT($C$4)*G366</f>
        <v>4.19694999851856</v>
      </c>
      <c r="I366" s="0" t="n">
        <f aca="false">IF(H366&lt;$C$8-2*$C$9,1,0)</f>
        <v>0</v>
      </c>
    </row>
    <row r="367" customFormat="false" ht="12.75" hidden="false" customHeight="false" outlineLevel="0" collapsed="false">
      <c r="E367" s="0" t="n">
        <f aca="true">IF(RAND()&gt;0.5,1,0)</f>
        <v>1</v>
      </c>
      <c r="F367" s="0" t="n">
        <f aca="false">E367*$C$5+(1-E367)*$C$6</f>
        <v>0.2</v>
      </c>
      <c r="G367" s="0" t="n">
        <f aca="true">NORMSINV(RAND())</f>
        <v>-0.327273378552872</v>
      </c>
      <c r="H367" s="0" t="n">
        <f aca="false">LN($C$1)+($C$2-$C$3-0.5*F367^2)*$C$4+F367*SQRT($C$4)*G367</f>
        <v>3.85656832971757</v>
      </c>
      <c r="I367" s="0" t="n">
        <f aca="false">IF(H367&lt;$C$8-2*$C$9,1,0)</f>
        <v>0</v>
      </c>
    </row>
    <row r="368" customFormat="false" ht="12.75" hidden="false" customHeight="false" outlineLevel="0" collapsed="false">
      <c r="E368" s="0" t="n">
        <f aca="true">IF(RAND()&gt;0.5,1,0)</f>
        <v>1</v>
      </c>
      <c r="F368" s="0" t="n">
        <f aca="false">E368*$C$5+(1-E368)*$C$6</f>
        <v>0.2</v>
      </c>
      <c r="G368" s="0" t="n">
        <f aca="true">NORMSINV(RAND())</f>
        <v>-0.507032141533279</v>
      </c>
      <c r="H368" s="0" t="n">
        <f aca="false">LN($C$1)+($C$2-$C$3-0.5*F368^2)*$C$4+F368*SQRT($C$4)*G368</f>
        <v>3.82061657712149</v>
      </c>
      <c r="I368" s="0" t="n">
        <f aca="false">IF(H368&lt;$C$8-2*$C$9,1,0)</f>
        <v>0</v>
      </c>
    </row>
    <row r="369" customFormat="false" ht="12.75" hidden="false" customHeight="false" outlineLevel="0" collapsed="false">
      <c r="E369" s="0" t="n">
        <f aca="true">IF(RAND()&gt;0.5,1,0)</f>
        <v>1</v>
      </c>
      <c r="F369" s="0" t="n">
        <f aca="false">E369*$C$5+(1-E369)*$C$6</f>
        <v>0.2</v>
      </c>
      <c r="G369" s="0" t="n">
        <f aca="true">NORMSINV(RAND())</f>
        <v>0.560314917490153</v>
      </c>
      <c r="H369" s="0" t="n">
        <f aca="false">LN($C$1)+($C$2-$C$3-0.5*F369^2)*$C$4+F369*SQRT($C$4)*G369</f>
        <v>4.03408598892618</v>
      </c>
      <c r="I369" s="0" t="n">
        <f aca="false">IF(H369&lt;$C$8-2*$C$9,1,0)</f>
        <v>0</v>
      </c>
    </row>
    <row r="370" customFormat="false" ht="12.75" hidden="false" customHeight="false" outlineLevel="0" collapsed="false">
      <c r="E370" s="0" t="n">
        <f aca="true">IF(RAND()&gt;0.5,1,0)</f>
        <v>0</v>
      </c>
      <c r="F370" s="0" t="n">
        <f aca="false">E370*$C$5+(1-E370)*$C$6</f>
        <v>0.5</v>
      </c>
      <c r="G370" s="0" t="n">
        <f aca="true">NORMSINV(RAND())</f>
        <v>2.52099183188155</v>
      </c>
      <c r="H370" s="0" t="n">
        <f aca="false">LN($C$1)+($C$2-$C$3-0.5*F370^2)*$C$4+F370*SQRT($C$4)*G370</f>
        <v>5.07751892136892</v>
      </c>
      <c r="I370" s="0" t="n">
        <f aca="false">IF(H370&lt;$C$8-2*$C$9,1,0)</f>
        <v>0</v>
      </c>
    </row>
    <row r="371" customFormat="false" ht="12.75" hidden="false" customHeight="false" outlineLevel="0" collapsed="false">
      <c r="E371" s="0" t="n">
        <f aca="true">IF(RAND()&gt;0.5,1,0)</f>
        <v>1</v>
      </c>
      <c r="F371" s="0" t="n">
        <f aca="false">E371*$C$5+(1-E371)*$C$6</f>
        <v>0.2</v>
      </c>
      <c r="G371" s="0" t="n">
        <f aca="true">NORMSINV(RAND())</f>
        <v>0.653088741952155</v>
      </c>
      <c r="H371" s="0" t="n">
        <f aca="false">LN($C$1)+($C$2-$C$3-0.5*F371^2)*$C$4+F371*SQRT($C$4)*G371</f>
        <v>4.05264075381858</v>
      </c>
      <c r="I371" s="0" t="n">
        <f aca="false">IF(H371&lt;$C$8-2*$C$9,1,0)</f>
        <v>0</v>
      </c>
    </row>
    <row r="372" customFormat="false" ht="12.75" hidden="false" customHeight="false" outlineLevel="0" collapsed="false">
      <c r="E372" s="0" t="n">
        <f aca="true">IF(RAND()&gt;0.5,1,0)</f>
        <v>0</v>
      </c>
      <c r="F372" s="0" t="n">
        <f aca="false">E372*$C$5+(1-E372)*$C$6</f>
        <v>0.5</v>
      </c>
      <c r="G372" s="0" t="n">
        <f aca="true">NORMSINV(RAND())</f>
        <v>-2.48002269127197</v>
      </c>
      <c r="H372" s="0" t="n">
        <f aca="false">LN($C$1)+($C$2-$C$3-0.5*F372^2)*$C$4+F372*SQRT($C$4)*G372</f>
        <v>2.57701165979216</v>
      </c>
      <c r="I372" s="0" t="n">
        <f aca="false">IF(H372&lt;$C$8-2*$C$9,1,0)</f>
        <v>1</v>
      </c>
    </row>
    <row r="373" customFormat="false" ht="12.75" hidden="false" customHeight="false" outlineLevel="0" collapsed="false">
      <c r="E373" s="0" t="n">
        <f aca="true">IF(RAND()&gt;0.5,1,0)</f>
        <v>0</v>
      </c>
      <c r="F373" s="0" t="n">
        <f aca="false">E373*$C$5+(1-E373)*$C$6</f>
        <v>0.5</v>
      </c>
      <c r="G373" s="0" t="n">
        <f aca="true">NORMSINV(RAND())</f>
        <v>0.0308170479095023</v>
      </c>
      <c r="H373" s="0" t="n">
        <f aca="false">LN($C$1)+($C$2-$C$3-0.5*F373^2)*$C$4+F373*SQRT($C$4)*G373</f>
        <v>3.8324315293829</v>
      </c>
      <c r="I373" s="0" t="n">
        <f aca="false">IF(H373&lt;$C$8-2*$C$9,1,0)</f>
        <v>0</v>
      </c>
    </row>
    <row r="374" customFormat="false" ht="12.75" hidden="false" customHeight="false" outlineLevel="0" collapsed="false">
      <c r="E374" s="0" t="n">
        <f aca="true">IF(RAND()&gt;0.5,1,0)</f>
        <v>1</v>
      </c>
      <c r="F374" s="0" t="n">
        <f aca="false">E374*$C$5+(1-E374)*$C$6</f>
        <v>0.2</v>
      </c>
      <c r="G374" s="0" t="n">
        <f aca="true">NORMSINV(RAND())</f>
        <v>0.825937523509164</v>
      </c>
      <c r="H374" s="0" t="n">
        <f aca="false">LN($C$1)+($C$2-$C$3-0.5*F374^2)*$C$4+F374*SQRT($C$4)*G374</f>
        <v>4.08721051012998</v>
      </c>
      <c r="I374" s="0" t="n">
        <f aca="false">IF(H374&lt;$C$8-2*$C$9,1,0)</f>
        <v>0</v>
      </c>
    </row>
    <row r="375" customFormat="false" ht="12.75" hidden="false" customHeight="false" outlineLevel="0" collapsed="false">
      <c r="E375" s="0" t="n">
        <f aca="true">IF(RAND()&gt;0.5,1,0)</f>
        <v>1</v>
      </c>
      <c r="F375" s="0" t="n">
        <f aca="false">E375*$C$5+(1-E375)*$C$6</f>
        <v>0.2</v>
      </c>
      <c r="G375" s="0" t="n">
        <f aca="true">NORMSINV(RAND())</f>
        <v>0.412011089515717</v>
      </c>
      <c r="H375" s="0" t="n">
        <f aca="false">LN($C$1)+($C$2-$C$3-0.5*F375^2)*$C$4+F375*SQRT($C$4)*G375</f>
        <v>4.00442522333129</v>
      </c>
      <c r="I375" s="0" t="n">
        <f aca="false">IF(H375&lt;$C$8-2*$C$9,1,0)</f>
        <v>0</v>
      </c>
    </row>
    <row r="376" customFormat="false" ht="12.75" hidden="false" customHeight="false" outlineLevel="0" collapsed="false">
      <c r="E376" s="0" t="n">
        <f aca="true">IF(RAND()&gt;0.5,1,0)</f>
        <v>0</v>
      </c>
      <c r="F376" s="0" t="n">
        <f aca="false">E376*$C$5+(1-E376)*$C$6</f>
        <v>0.5</v>
      </c>
      <c r="G376" s="0" t="n">
        <f aca="true">NORMSINV(RAND())</f>
        <v>-0.362461591289478</v>
      </c>
      <c r="H376" s="0" t="n">
        <f aca="false">LN($C$1)+($C$2-$C$3-0.5*F376^2)*$C$4+F376*SQRT($C$4)*G376</f>
        <v>3.63579220978341</v>
      </c>
      <c r="I376" s="0" t="n">
        <f aca="false">IF(H376&lt;$C$8-2*$C$9,1,0)</f>
        <v>0</v>
      </c>
    </row>
    <row r="377" customFormat="false" ht="12.75" hidden="false" customHeight="false" outlineLevel="0" collapsed="false">
      <c r="E377" s="0" t="n">
        <f aca="true">IF(RAND()&gt;0.5,1,0)</f>
        <v>0</v>
      </c>
      <c r="F377" s="0" t="n">
        <f aca="false">E377*$C$5+(1-E377)*$C$6</f>
        <v>0.5</v>
      </c>
      <c r="G377" s="0" t="n">
        <f aca="true">NORMSINV(RAND())</f>
        <v>-1.09870177212681</v>
      </c>
      <c r="H377" s="0" t="n">
        <f aca="false">LN($C$1)+($C$2-$C$3-0.5*F377^2)*$C$4+F377*SQRT($C$4)*G377</f>
        <v>3.26767211936474</v>
      </c>
      <c r="I377" s="0" t="n">
        <f aca="false">IF(H377&lt;$C$8-2*$C$9,1,0)</f>
        <v>0</v>
      </c>
    </row>
    <row r="378" customFormat="false" ht="12.75" hidden="false" customHeight="false" outlineLevel="0" collapsed="false">
      <c r="E378" s="0" t="n">
        <f aca="true">IF(RAND()&gt;0.5,1,0)</f>
        <v>0</v>
      </c>
      <c r="F378" s="0" t="n">
        <f aca="false">E378*$C$5+(1-E378)*$C$6</f>
        <v>0.5</v>
      </c>
      <c r="G378" s="0" t="n">
        <f aca="true">NORMSINV(RAND())</f>
        <v>0.0695688722525524</v>
      </c>
      <c r="H378" s="0" t="n">
        <f aca="false">LN($C$1)+($C$2-$C$3-0.5*F378^2)*$C$4+F378*SQRT($C$4)*G378</f>
        <v>3.85180744155442</v>
      </c>
      <c r="I378" s="0" t="n">
        <f aca="false">IF(H378&lt;$C$8-2*$C$9,1,0)</f>
        <v>0</v>
      </c>
    </row>
    <row r="379" customFormat="false" ht="12.75" hidden="false" customHeight="false" outlineLevel="0" collapsed="false">
      <c r="E379" s="0" t="n">
        <f aca="true">IF(RAND()&gt;0.5,1,0)</f>
        <v>1</v>
      </c>
      <c r="F379" s="0" t="n">
        <f aca="false">E379*$C$5+(1-E379)*$C$6</f>
        <v>0.2</v>
      </c>
      <c r="G379" s="0" t="n">
        <f aca="true">NORMSINV(RAND())</f>
        <v>0.222301400984788</v>
      </c>
      <c r="H379" s="0" t="n">
        <f aca="false">LN($C$1)+($C$2-$C$3-0.5*F379^2)*$C$4+F379*SQRT($C$4)*G379</f>
        <v>3.9664832856251</v>
      </c>
      <c r="I379" s="0" t="n">
        <f aca="false">IF(H379&lt;$C$8-2*$C$9,1,0)</f>
        <v>0</v>
      </c>
    </row>
    <row r="380" customFormat="false" ht="12.75" hidden="false" customHeight="false" outlineLevel="0" collapsed="false">
      <c r="E380" s="0" t="n">
        <f aca="true">IF(RAND()&gt;0.5,1,0)</f>
        <v>0</v>
      </c>
      <c r="F380" s="0" t="n">
        <f aca="false">E380*$C$5+(1-E380)*$C$6</f>
        <v>0.5</v>
      </c>
      <c r="G380" s="0" t="n">
        <f aca="true">NORMSINV(RAND())</f>
        <v>-0.878851599204493</v>
      </c>
      <c r="H380" s="0" t="n">
        <f aca="false">LN($C$1)+($C$2-$C$3-0.5*F380^2)*$C$4+F380*SQRT($C$4)*G380</f>
        <v>3.3775972058259</v>
      </c>
      <c r="I380" s="0" t="n">
        <f aca="false">IF(H380&lt;$C$8-2*$C$9,1,0)</f>
        <v>0</v>
      </c>
    </row>
    <row r="381" customFormat="false" ht="12.75" hidden="false" customHeight="false" outlineLevel="0" collapsed="false">
      <c r="E381" s="0" t="n">
        <f aca="true">IF(RAND()&gt;0.5,1,0)</f>
        <v>0</v>
      </c>
      <c r="F381" s="0" t="n">
        <f aca="false">E381*$C$5+(1-E381)*$C$6</f>
        <v>0.5</v>
      </c>
      <c r="G381" s="0" t="n">
        <f aca="true">NORMSINV(RAND())</f>
        <v>-0.284100706070565</v>
      </c>
      <c r="H381" s="0" t="n">
        <f aca="false">LN($C$1)+($C$2-$C$3-0.5*F381^2)*$C$4+F381*SQRT($C$4)*G381</f>
        <v>3.67497265239286</v>
      </c>
      <c r="I381" s="0" t="n">
        <f aca="false">IF(H381&lt;$C$8-2*$C$9,1,0)</f>
        <v>0</v>
      </c>
    </row>
    <row r="382" customFormat="false" ht="12.75" hidden="false" customHeight="false" outlineLevel="0" collapsed="false">
      <c r="E382" s="0" t="n">
        <f aca="true">IF(RAND()&gt;0.5,1,0)</f>
        <v>0</v>
      </c>
      <c r="F382" s="0" t="n">
        <f aca="false">E382*$C$5+(1-E382)*$C$6</f>
        <v>0.5</v>
      </c>
      <c r="G382" s="0" t="n">
        <f aca="true">NORMSINV(RAND())</f>
        <v>1.19148535681358</v>
      </c>
      <c r="H382" s="0" t="n">
        <f aca="false">LN($C$1)+($C$2-$C$3-0.5*F382^2)*$C$4+F382*SQRT($C$4)*G382</f>
        <v>4.41276568383493</v>
      </c>
      <c r="I382" s="0" t="n">
        <f aca="false">IF(H382&lt;$C$8-2*$C$9,1,0)</f>
        <v>0</v>
      </c>
    </row>
    <row r="383" customFormat="false" ht="12.75" hidden="false" customHeight="false" outlineLevel="0" collapsed="false">
      <c r="E383" s="0" t="n">
        <f aca="true">IF(RAND()&gt;0.5,1,0)</f>
        <v>1</v>
      </c>
      <c r="F383" s="0" t="n">
        <f aca="false">E383*$C$5+(1-E383)*$C$6</f>
        <v>0.2</v>
      </c>
      <c r="G383" s="0" t="n">
        <f aca="true">NORMSINV(RAND())</f>
        <v>-1.7936110821686</v>
      </c>
      <c r="H383" s="0" t="n">
        <f aca="false">LN($C$1)+($C$2-$C$3-0.5*F383^2)*$C$4+F383*SQRT($C$4)*G383</f>
        <v>3.56330078899443</v>
      </c>
      <c r="I383" s="0" t="n">
        <f aca="false">IF(H383&lt;$C$8-2*$C$9,1,0)</f>
        <v>0</v>
      </c>
    </row>
    <row r="384" customFormat="false" ht="12.75" hidden="false" customHeight="false" outlineLevel="0" collapsed="false">
      <c r="E384" s="0" t="n">
        <f aca="true">IF(RAND()&gt;0.5,1,0)</f>
        <v>0</v>
      </c>
      <c r="F384" s="0" t="n">
        <f aca="false">E384*$C$5+(1-E384)*$C$6</f>
        <v>0.5</v>
      </c>
      <c r="G384" s="0" t="n">
        <f aca="true">NORMSINV(RAND())</f>
        <v>0.790638466196207</v>
      </c>
      <c r="H384" s="0" t="n">
        <f aca="false">LN($C$1)+($C$2-$C$3-0.5*F384^2)*$C$4+F384*SQRT($C$4)*G384</f>
        <v>4.21234223852625</v>
      </c>
      <c r="I384" s="0" t="n">
        <f aca="false">IF(H384&lt;$C$8-2*$C$9,1,0)</f>
        <v>0</v>
      </c>
    </row>
    <row r="385" customFormat="false" ht="12.75" hidden="false" customHeight="false" outlineLevel="0" collapsed="false">
      <c r="E385" s="0" t="n">
        <f aca="true">IF(RAND()&gt;0.5,1,0)</f>
        <v>0</v>
      </c>
      <c r="F385" s="0" t="n">
        <f aca="false">E385*$C$5+(1-E385)*$C$6</f>
        <v>0.5</v>
      </c>
      <c r="G385" s="0" t="n">
        <f aca="true">NORMSINV(RAND())</f>
        <v>-0.318264147590997</v>
      </c>
      <c r="H385" s="0" t="n">
        <f aca="false">LN($C$1)+($C$2-$C$3-0.5*F385^2)*$C$4+F385*SQRT($C$4)*G385</f>
        <v>3.65789093163265</v>
      </c>
      <c r="I385" s="0" t="n">
        <f aca="false">IF(H385&lt;$C$8-2*$C$9,1,0)</f>
        <v>0</v>
      </c>
    </row>
    <row r="386" customFormat="false" ht="12.75" hidden="false" customHeight="false" outlineLevel="0" collapsed="false">
      <c r="E386" s="0" t="n">
        <f aca="true">IF(RAND()&gt;0.5,1,0)</f>
        <v>1</v>
      </c>
      <c r="F386" s="0" t="n">
        <f aca="false">E386*$C$5+(1-E386)*$C$6</f>
        <v>0.2</v>
      </c>
      <c r="G386" s="0" t="n">
        <f aca="true">NORMSINV(RAND())</f>
        <v>-0.591941977554054</v>
      </c>
      <c r="H386" s="0" t="n">
        <f aca="false">LN($C$1)+($C$2-$C$3-0.5*F386^2)*$C$4+F386*SQRT($C$4)*G386</f>
        <v>3.80363460991734</v>
      </c>
      <c r="I386" s="0" t="n">
        <f aca="false">IF(H386&lt;$C$8-2*$C$9,1,0)</f>
        <v>0</v>
      </c>
    </row>
    <row r="387" customFormat="false" ht="12.75" hidden="false" customHeight="false" outlineLevel="0" collapsed="false">
      <c r="E387" s="0" t="n">
        <f aca="true">IF(RAND()&gt;0.5,1,0)</f>
        <v>1</v>
      </c>
      <c r="F387" s="0" t="n">
        <f aca="false">E387*$C$5+(1-E387)*$C$6</f>
        <v>0.2</v>
      </c>
      <c r="G387" s="0" t="n">
        <f aca="true">NORMSINV(RAND())</f>
        <v>-1.67362425270656</v>
      </c>
      <c r="H387" s="0" t="n">
        <f aca="false">LN($C$1)+($C$2-$C$3-0.5*F387^2)*$C$4+F387*SQRT($C$4)*G387</f>
        <v>3.58729815488683</v>
      </c>
      <c r="I387" s="0" t="n">
        <f aca="false">IF(H387&lt;$C$8-2*$C$9,1,0)</f>
        <v>0</v>
      </c>
    </row>
    <row r="388" customFormat="false" ht="12.75" hidden="false" customHeight="false" outlineLevel="0" collapsed="false">
      <c r="E388" s="0" t="n">
        <f aca="true">IF(RAND()&gt;0.5,1,0)</f>
        <v>1</v>
      </c>
      <c r="F388" s="0" t="n">
        <f aca="false">E388*$C$5+(1-E388)*$C$6</f>
        <v>0.2</v>
      </c>
      <c r="G388" s="0" t="n">
        <f aca="true">NORMSINV(RAND())</f>
        <v>0.106989749861034</v>
      </c>
      <c r="H388" s="0" t="n">
        <f aca="false">LN($C$1)+($C$2-$C$3-0.5*F388^2)*$C$4+F388*SQRT($C$4)*G388</f>
        <v>3.94342095540035</v>
      </c>
      <c r="I388" s="0" t="n">
        <f aca="false">IF(H388&lt;$C$8-2*$C$9,1,0)</f>
        <v>0</v>
      </c>
    </row>
    <row r="389" customFormat="false" ht="12.75" hidden="false" customHeight="false" outlineLevel="0" collapsed="false">
      <c r="E389" s="0" t="n">
        <f aca="true">IF(RAND()&gt;0.5,1,0)</f>
        <v>1</v>
      </c>
      <c r="F389" s="0" t="n">
        <f aca="false">E389*$C$5+(1-E389)*$C$6</f>
        <v>0.2</v>
      </c>
      <c r="G389" s="0" t="n">
        <f aca="true">NORMSINV(RAND())</f>
        <v>0.323793517737915</v>
      </c>
      <c r="H389" s="0" t="n">
        <f aca="false">LN($C$1)+($C$2-$C$3-0.5*F389^2)*$C$4+F389*SQRT($C$4)*G389</f>
        <v>3.98678170897573</v>
      </c>
      <c r="I389" s="0" t="n">
        <f aca="false">IF(H389&lt;$C$8-2*$C$9,1,0)</f>
        <v>0</v>
      </c>
    </row>
    <row r="390" customFormat="false" ht="12.75" hidden="false" customHeight="false" outlineLevel="0" collapsed="false">
      <c r="E390" s="0" t="n">
        <f aca="true">IF(RAND()&gt;0.5,1,0)</f>
        <v>1</v>
      </c>
      <c r="F390" s="0" t="n">
        <f aca="false">E390*$C$5+(1-E390)*$C$6</f>
        <v>0.2</v>
      </c>
      <c r="G390" s="0" t="n">
        <f aca="true">NORMSINV(RAND())</f>
        <v>0.110427484355706</v>
      </c>
      <c r="H390" s="0" t="n">
        <f aca="false">LN($C$1)+($C$2-$C$3-0.5*F390^2)*$C$4+F390*SQRT($C$4)*G390</f>
        <v>3.94410850229929</v>
      </c>
      <c r="I390" s="0" t="n">
        <f aca="false">IF(H390&lt;$C$8-2*$C$9,1,0)</f>
        <v>0</v>
      </c>
    </row>
    <row r="391" customFormat="false" ht="12.75" hidden="false" customHeight="false" outlineLevel="0" collapsed="false">
      <c r="E391" s="0" t="n">
        <f aca="true">IF(RAND()&gt;0.5,1,0)</f>
        <v>0</v>
      </c>
      <c r="F391" s="0" t="n">
        <f aca="false">E391*$C$5+(1-E391)*$C$6</f>
        <v>0.5</v>
      </c>
      <c r="G391" s="0" t="n">
        <f aca="true">NORMSINV(RAND())</f>
        <v>1.49725010954471</v>
      </c>
      <c r="H391" s="0" t="n">
        <f aca="false">LN($C$1)+($C$2-$C$3-0.5*F391^2)*$C$4+F391*SQRT($C$4)*G391</f>
        <v>4.5656480602005</v>
      </c>
      <c r="I391" s="0" t="n">
        <f aca="false">IF(H391&lt;$C$8-2*$C$9,1,0)</f>
        <v>0</v>
      </c>
    </row>
    <row r="392" customFormat="false" ht="12.75" hidden="false" customHeight="false" outlineLevel="0" collapsed="false">
      <c r="E392" s="0" t="n">
        <f aca="true">IF(RAND()&gt;0.5,1,0)</f>
        <v>0</v>
      </c>
      <c r="F392" s="0" t="n">
        <f aca="false">E392*$C$5+(1-E392)*$C$6</f>
        <v>0.5</v>
      </c>
      <c r="G392" s="0" t="n">
        <f aca="true">NORMSINV(RAND())</f>
        <v>-0.474252253499022</v>
      </c>
      <c r="H392" s="0" t="n">
        <f aca="false">LN($C$1)+($C$2-$C$3-0.5*F392^2)*$C$4+F392*SQRT($C$4)*G392</f>
        <v>3.57989687867864</v>
      </c>
      <c r="I392" s="0" t="n">
        <f aca="false">IF(H392&lt;$C$8-2*$C$9,1,0)</f>
        <v>0</v>
      </c>
    </row>
    <row r="393" customFormat="false" ht="12.75" hidden="false" customHeight="false" outlineLevel="0" collapsed="false">
      <c r="E393" s="0" t="n">
        <f aca="true">IF(RAND()&gt;0.5,1,0)</f>
        <v>1</v>
      </c>
      <c r="F393" s="0" t="n">
        <f aca="false">E393*$C$5+(1-E393)*$C$6</f>
        <v>0.2</v>
      </c>
      <c r="G393" s="0" t="n">
        <f aca="true">NORMSINV(RAND())</f>
        <v>-0.928483016135784</v>
      </c>
      <c r="H393" s="0" t="n">
        <f aca="false">LN($C$1)+($C$2-$C$3-0.5*F393^2)*$C$4+F393*SQRT($C$4)*G393</f>
        <v>3.73632640220099</v>
      </c>
      <c r="I393" s="0" t="n">
        <f aca="false">IF(H393&lt;$C$8-2*$C$9,1,0)</f>
        <v>0</v>
      </c>
    </row>
    <row r="394" customFormat="false" ht="12.75" hidden="false" customHeight="false" outlineLevel="0" collapsed="false">
      <c r="E394" s="0" t="n">
        <f aca="true">IF(RAND()&gt;0.5,1,0)</f>
        <v>0</v>
      </c>
      <c r="F394" s="0" t="n">
        <f aca="false">E394*$C$5+(1-E394)*$C$6</f>
        <v>0.5</v>
      </c>
      <c r="G394" s="0" t="n">
        <f aca="true">NORMSINV(RAND())</f>
        <v>0.792439989412967</v>
      </c>
      <c r="H394" s="0" t="n">
        <f aca="false">LN($C$1)+($C$2-$C$3-0.5*F394^2)*$C$4+F394*SQRT($C$4)*G394</f>
        <v>4.21324300013463</v>
      </c>
      <c r="I394" s="0" t="n">
        <f aca="false">IF(H394&lt;$C$8-2*$C$9,1,0)</f>
        <v>0</v>
      </c>
    </row>
    <row r="395" customFormat="false" ht="12.75" hidden="false" customHeight="false" outlineLevel="0" collapsed="false">
      <c r="E395" s="0" t="n">
        <f aca="true">IF(RAND()&gt;0.5,1,0)</f>
        <v>1</v>
      </c>
      <c r="F395" s="0" t="n">
        <f aca="false">E395*$C$5+(1-E395)*$C$6</f>
        <v>0.2</v>
      </c>
      <c r="G395" s="0" t="n">
        <f aca="true">NORMSINV(RAND())</f>
        <v>0.534439584984832</v>
      </c>
      <c r="H395" s="0" t="n">
        <f aca="false">LN($C$1)+($C$2-$C$3-0.5*F395^2)*$C$4+F395*SQRT($C$4)*G395</f>
        <v>4.02891092242511</v>
      </c>
      <c r="I395" s="0" t="n">
        <f aca="false">IF(H395&lt;$C$8-2*$C$9,1,0)</f>
        <v>0</v>
      </c>
    </row>
    <row r="396" customFormat="false" ht="12.75" hidden="false" customHeight="false" outlineLevel="0" collapsed="false">
      <c r="E396" s="0" t="n">
        <f aca="true">IF(RAND()&gt;0.5,1,0)</f>
        <v>1</v>
      </c>
      <c r="F396" s="0" t="n">
        <f aca="false">E396*$C$5+(1-E396)*$C$6</f>
        <v>0.2</v>
      </c>
      <c r="G396" s="0" t="n">
        <f aca="true">NORMSINV(RAND())</f>
        <v>0.736628901425528</v>
      </c>
      <c r="H396" s="0" t="n">
        <f aca="false">LN($C$1)+($C$2-$C$3-0.5*F396^2)*$C$4+F396*SQRT($C$4)*G396</f>
        <v>4.06934878571325</v>
      </c>
      <c r="I396" s="0" t="n">
        <f aca="false">IF(H396&lt;$C$8-2*$C$9,1,0)</f>
        <v>0</v>
      </c>
    </row>
    <row r="397" customFormat="false" ht="12.75" hidden="false" customHeight="false" outlineLevel="0" collapsed="false">
      <c r="E397" s="0" t="n">
        <f aca="true">IF(RAND()&gt;0.5,1,0)</f>
        <v>0</v>
      </c>
      <c r="F397" s="0" t="n">
        <f aca="false">E397*$C$5+(1-E397)*$C$6</f>
        <v>0.5</v>
      </c>
      <c r="G397" s="0" t="n">
        <f aca="true">NORMSINV(RAND())</f>
        <v>-0.308807443717485</v>
      </c>
      <c r="H397" s="0" t="n">
        <f aca="false">LN($C$1)+($C$2-$C$3-0.5*F397^2)*$C$4+F397*SQRT($C$4)*G397</f>
        <v>3.6626192835694</v>
      </c>
      <c r="I397" s="0" t="n">
        <f aca="false">IF(H397&lt;$C$8-2*$C$9,1,0)</f>
        <v>0</v>
      </c>
    </row>
    <row r="398" customFormat="false" ht="12.75" hidden="false" customHeight="false" outlineLevel="0" collapsed="false">
      <c r="E398" s="0" t="n">
        <f aca="true">IF(RAND()&gt;0.5,1,0)</f>
        <v>0</v>
      </c>
      <c r="F398" s="0" t="n">
        <f aca="false">E398*$C$5+(1-E398)*$C$6</f>
        <v>0.5</v>
      </c>
      <c r="G398" s="0" t="n">
        <f aca="true">NORMSINV(RAND())</f>
        <v>-1.88227449589282</v>
      </c>
      <c r="H398" s="0" t="n">
        <f aca="false">LN($C$1)+($C$2-$C$3-0.5*F398^2)*$C$4+F398*SQRT($C$4)*G398</f>
        <v>2.87588575748174</v>
      </c>
      <c r="I398" s="0" t="n">
        <f aca="false">IF(H398&lt;$C$8-2*$C$9,1,0)</f>
        <v>1</v>
      </c>
    </row>
    <row r="399" customFormat="false" ht="12.75" hidden="false" customHeight="false" outlineLevel="0" collapsed="false">
      <c r="E399" s="0" t="n">
        <f aca="true">IF(RAND()&gt;0.5,1,0)</f>
        <v>1</v>
      </c>
      <c r="F399" s="0" t="n">
        <f aca="false">E399*$C$5+(1-E399)*$C$6</f>
        <v>0.2</v>
      </c>
      <c r="G399" s="0" t="n">
        <f aca="true">NORMSINV(RAND())</f>
        <v>-0.993555417289375</v>
      </c>
      <c r="H399" s="0" t="n">
        <f aca="false">LN($C$1)+($C$2-$C$3-0.5*F399^2)*$C$4+F399*SQRT($C$4)*G399</f>
        <v>3.72331192197027</v>
      </c>
      <c r="I399" s="0" t="n">
        <f aca="false">IF(H399&lt;$C$8-2*$C$9,1,0)</f>
        <v>0</v>
      </c>
    </row>
    <row r="400" customFormat="false" ht="12.75" hidden="false" customHeight="false" outlineLevel="0" collapsed="false">
      <c r="E400" s="0" t="n">
        <f aca="true">IF(RAND()&gt;0.5,1,0)</f>
        <v>0</v>
      </c>
      <c r="F400" s="0" t="n">
        <f aca="false">E400*$C$5+(1-E400)*$C$6</f>
        <v>0.5</v>
      </c>
      <c r="G400" s="0" t="n">
        <f aca="true">NORMSINV(RAND())</f>
        <v>-1.45821187346997</v>
      </c>
      <c r="H400" s="0" t="n">
        <f aca="false">LN($C$1)+($C$2-$C$3-0.5*F400^2)*$C$4+F400*SQRT($C$4)*G400</f>
        <v>3.08791706869316</v>
      </c>
      <c r="I400" s="0" t="n">
        <f aca="false">IF(H400&lt;$C$8-2*$C$9,1,0)</f>
        <v>0</v>
      </c>
    </row>
    <row r="401" customFormat="false" ht="12.75" hidden="false" customHeight="false" outlineLevel="0" collapsed="false">
      <c r="E401" s="0" t="n">
        <f aca="true">IF(RAND()&gt;0.5,1,0)</f>
        <v>0</v>
      </c>
      <c r="F401" s="0" t="n">
        <f aca="false">E401*$C$5+(1-E401)*$C$6</f>
        <v>0.5</v>
      </c>
      <c r="G401" s="0" t="n">
        <f aca="true">NORMSINV(RAND())</f>
        <v>0.125406240166442</v>
      </c>
      <c r="H401" s="0" t="n">
        <f aca="false">LN($C$1)+($C$2-$C$3-0.5*F401^2)*$C$4+F401*SQRT($C$4)*G401</f>
        <v>3.87972612551137</v>
      </c>
      <c r="I401" s="0" t="n">
        <f aca="false">IF(H401&lt;$C$8-2*$C$9,1,0)</f>
        <v>0</v>
      </c>
    </row>
    <row r="402" customFormat="false" ht="12.75" hidden="false" customHeight="false" outlineLevel="0" collapsed="false">
      <c r="E402" s="0" t="n">
        <f aca="true">IF(RAND()&gt;0.5,1,0)</f>
        <v>1</v>
      </c>
      <c r="F402" s="0" t="n">
        <f aca="false">E402*$C$5+(1-E402)*$C$6</f>
        <v>0.2</v>
      </c>
      <c r="G402" s="0" t="n">
        <f aca="true">NORMSINV(RAND())</f>
        <v>0.762670929257792</v>
      </c>
      <c r="H402" s="0" t="n">
        <f aca="false">LN($C$1)+($C$2-$C$3-0.5*F402^2)*$C$4+F402*SQRT($C$4)*G402</f>
        <v>4.0745571912797</v>
      </c>
      <c r="I402" s="0" t="n">
        <f aca="false">IF(H402&lt;$C$8-2*$C$9,1,0)</f>
        <v>0</v>
      </c>
    </row>
    <row r="403" customFormat="false" ht="12.75" hidden="false" customHeight="false" outlineLevel="0" collapsed="false">
      <c r="E403" s="0" t="n">
        <f aca="true">IF(RAND()&gt;0.5,1,0)</f>
        <v>0</v>
      </c>
      <c r="F403" s="0" t="n">
        <f aca="false">E403*$C$5+(1-E403)*$C$6</f>
        <v>0.5</v>
      </c>
      <c r="G403" s="0" t="n">
        <f aca="true">NORMSINV(RAND())</f>
        <v>-0.265225890020914</v>
      </c>
      <c r="H403" s="0" t="n">
        <f aca="false">LN($C$1)+($C$2-$C$3-0.5*F403^2)*$C$4+F403*SQRT($C$4)*G403</f>
        <v>3.68441006041769</v>
      </c>
      <c r="I403" s="0" t="n">
        <f aca="false">IF(H403&lt;$C$8-2*$C$9,1,0)</f>
        <v>0</v>
      </c>
    </row>
    <row r="404" customFormat="false" ht="12.75" hidden="false" customHeight="false" outlineLevel="0" collapsed="false">
      <c r="E404" s="0" t="n">
        <f aca="true">IF(RAND()&gt;0.5,1,0)</f>
        <v>0</v>
      </c>
      <c r="F404" s="0" t="n">
        <f aca="false">E404*$C$5+(1-E404)*$C$6</f>
        <v>0.5</v>
      </c>
      <c r="G404" s="0" t="n">
        <f aca="true">NORMSINV(RAND())</f>
        <v>-2.90350067722608</v>
      </c>
      <c r="H404" s="0" t="n">
        <f aca="false">LN($C$1)+($C$2-$C$3-0.5*F404^2)*$C$4+F404*SQRT($C$4)*G404</f>
        <v>2.36527266681511</v>
      </c>
      <c r="I404" s="0" t="n">
        <f aca="false">IF(H404&lt;$C$8-2*$C$9,1,0)</f>
        <v>1</v>
      </c>
    </row>
    <row r="405" customFormat="false" ht="12.75" hidden="false" customHeight="false" outlineLevel="0" collapsed="false">
      <c r="E405" s="0" t="n">
        <f aca="true">IF(RAND()&gt;0.5,1,0)</f>
        <v>1</v>
      </c>
      <c r="F405" s="0" t="n">
        <f aca="false">E405*$C$5+(1-E405)*$C$6</f>
        <v>0.2</v>
      </c>
      <c r="G405" s="0" t="n">
        <f aca="true">NORMSINV(RAND())</f>
        <v>0.330406750097689</v>
      </c>
      <c r="H405" s="0" t="n">
        <f aca="false">LN($C$1)+($C$2-$C$3-0.5*F405^2)*$C$4+F405*SQRT($C$4)*G405</f>
        <v>3.98810435544768</v>
      </c>
      <c r="I405" s="0" t="n">
        <f aca="false">IF(H405&lt;$C$8-2*$C$9,1,0)</f>
        <v>0</v>
      </c>
    </row>
    <row r="406" customFormat="false" ht="12.75" hidden="false" customHeight="false" outlineLevel="0" collapsed="false">
      <c r="E406" s="0" t="n">
        <f aca="true">IF(RAND()&gt;0.5,1,0)</f>
        <v>1</v>
      </c>
      <c r="F406" s="0" t="n">
        <f aca="false">E406*$C$5+(1-E406)*$C$6</f>
        <v>0.2</v>
      </c>
      <c r="G406" s="0" t="n">
        <f aca="true">NORMSINV(RAND())</f>
        <v>-0.397554339913458</v>
      </c>
      <c r="H406" s="0" t="n">
        <f aca="false">LN($C$1)+($C$2-$C$3-0.5*F406^2)*$C$4+F406*SQRT($C$4)*G406</f>
        <v>3.84251213744545</v>
      </c>
      <c r="I406" s="0" t="n">
        <f aca="false">IF(H406&lt;$C$8-2*$C$9,1,0)</f>
        <v>0</v>
      </c>
    </row>
    <row r="407" customFormat="false" ht="12.75" hidden="false" customHeight="false" outlineLevel="0" collapsed="false">
      <c r="E407" s="0" t="n">
        <f aca="true">IF(RAND()&gt;0.5,1,0)</f>
        <v>0</v>
      </c>
      <c r="F407" s="0" t="n">
        <f aca="false">E407*$C$5+(1-E407)*$C$6</f>
        <v>0.5</v>
      </c>
      <c r="G407" s="0" t="n">
        <f aca="true">NORMSINV(RAND())</f>
        <v>-0.586448598516966</v>
      </c>
      <c r="H407" s="0" t="n">
        <f aca="false">LN($C$1)+($C$2-$C$3-0.5*F407^2)*$C$4+F407*SQRT($C$4)*G407</f>
        <v>3.52379870616966</v>
      </c>
      <c r="I407" s="0" t="n">
        <f aca="false">IF(H407&lt;$C$8-2*$C$9,1,0)</f>
        <v>0</v>
      </c>
    </row>
    <row r="408" customFormat="false" ht="12.75" hidden="false" customHeight="false" outlineLevel="0" collapsed="false">
      <c r="E408" s="0" t="n">
        <f aca="true">IF(RAND()&gt;0.5,1,0)</f>
        <v>1</v>
      </c>
      <c r="F408" s="0" t="n">
        <f aca="false">E408*$C$5+(1-E408)*$C$6</f>
        <v>0.2</v>
      </c>
      <c r="G408" s="0" t="n">
        <f aca="true">NORMSINV(RAND())</f>
        <v>-0.818452389047375</v>
      </c>
      <c r="H408" s="0" t="n">
        <f aca="false">LN($C$1)+($C$2-$C$3-0.5*F408^2)*$C$4+F408*SQRT($C$4)*G408</f>
        <v>3.75833252761867</v>
      </c>
      <c r="I408" s="0" t="n">
        <f aca="false">IF(H408&lt;$C$8-2*$C$9,1,0)</f>
        <v>0</v>
      </c>
    </row>
    <row r="409" customFormat="false" ht="12.75" hidden="false" customHeight="false" outlineLevel="0" collapsed="false">
      <c r="E409" s="0" t="n">
        <f aca="true">IF(RAND()&gt;0.5,1,0)</f>
        <v>1</v>
      </c>
      <c r="F409" s="0" t="n">
        <f aca="false">E409*$C$5+(1-E409)*$C$6</f>
        <v>0.2</v>
      </c>
      <c r="G409" s="0" t="n">
        <f aca="true">NORMSINV(RAND())</f>
        <v>1.67179357886847</v>
      </c>
      <c r="H409" s="0" t="n">
        <f aca="false">LN($C$1)+($C$2-$C$3-0.5*F409^2)*$C$4+F409*SQRT($C$4)*G409</f>
        <v>4.25638172120184</v>
      </c>
      <c r="I409" s="0" t="n">
        <f aca="false">IF(H409&lt;$C$8-2*$C$9,1,0)</f>
        <v>0</v>
      </c>
    </row>
    <row r="410" customFormat="false" ht="12.75" hidden="false" customHeight="false" outlineLevel="0" collapsed="false">
      <c r="E410" s="0" t="n">
        <f aca="true">IF(RAND()&gt;0.5,1,0)</f>
        <v>1</v>
      </c>
      <c r="F410" s="0" t="n">
        <f aca="false">E410*$C$5+(1-E410)*$C$6</f>
        <v>0.2</v>
      </c>
      <c r="G410" s="0" t="n">
        <f aca="true">NORMSINV(RAND())</f>
        <v>-0.975050850300986</v>
      </c>
      <c r="H410" s="0" t="n">
        <f aca="false">LN($C$1)+($C$2-$C$3-0.5*F410^2)*$C$4+F410*SQRT($C$4)*G410</f>
        <v>3.72701283536795</v>
      </c>
      <c r="I410" s="0" t="n">
        <f aca="false">IF(H410&lt;$C$8-2*$C$9,1,0)</f>
        <v>0</v>
      </c>
    </row>
    <row r="411" customFormat="false" ht="12.75" hidden="false" customHeight="false" outlineLevel="0" collapsed="false">
      <c r="E411" s="0" t="n">
        <f aca="true">IF(RAND()&gt;0.5,1,0)</f>
        <v>1</v>
      </c>
      <c r="F411" s="0" t="n">
        <f aca="false">E411*$C$5+(1-E411)*$C$6</f>
        <v>0.2</v>
      </c>
      <c r="G411" s="0" t="n">
        <f aca="true">NORMSINV(RAND())</f>
        <v>-1.72118016926311</v>
      </c>
      <c r="H411" s="0" t="n">
        <f aca="false">LN($C$1)+($C$2-$C$3-0.5*F411^2)*$C$4+F411*SQRT($C$4)*G411</f>
        <v>3.57778697157552</v>
      </c>
      <c r="I411" s="0" t="n">
        <f aca="false">IF(H411&lt;$C$8-2*$C$9,1,0)</f>
        <v>0</v>
      </c>
    </row>
    <row r="412" customFormat="false" ht="12.75" hidden="false" customHeight="false" outlineLevel="0" collapsed="false">
      <c r="E412" s="0" t="n">
        <f aca="true">IF(RAND()&gt;0.5,1,0)</f>
        <v>0</v>
      </c>
      <c r="F412" s="0" t="n">
        <f aca="false">E412*$C$5+(1-E412)*$C$6</f>
        <v>0.5</v>
      </c>
      <c r="G412" s="0" t="n">
        <f aca="true">NORMSINV(RAND())</f>
        <v>-0.211518143913184</v>
      </c>
      <c r="H412" s="0" t="n">
        <f aca="false">LN($C$1)+($C$2-$C$3-0.5*F412^2)*$C$4+F412*SQRT($C$4)*G412</f>
        <v>3.71126393347155</v>
      </c>
      <c r="I412" s="0" t="n">
        <f aca="false">IF(H412&lt;$C$8-2*$C$9,1,0)</f>
        <v>0</v>
      </c>
    </row>
    <row r="413" customFormat="false" ht="12.75" hidden="false" customHeight="false" outlineLevel="0" collapsed="false">
      <c r="E413" s="0" t="n">
        <f aca="true">IF(RAND()&gt;0.5,1,0)</f>
        <v>1</v>
      </c>
      <c r="F413" s="0" t="n">
        <f aca="false">E413*$C$5+(1-E413)*$C$6</f>
        <v>0.2</v>
      </c>
      <c r="G413" s="0" t="n">
        <f aca="true">NORMSINV(RAND())</f>
        <v>-0.53770340168716</v>
      </c>
      <c r="H413" s="0" t="n">
        <f aca="false">LN($C$1)+($C$2-$C$3-0.5*F413^2)*$C$4+F413*SQRT($C$4)*G413</f>
        <v>3.81448232509071</v>
      </c>
      <c r="I413" s="0" t="n">
        <f aca="false">IF(H413&lt;$C$8-2*$C$9,1,0)</f>
        <v>0</v>
      </c>
    </row>
    <row r="414" customFormat="false" ht="12.75" hidden="false" customHeight="false" outlineLevel="0" collapsed="false">
      <c r="E414" s="0" t="n">
        <f aca="true">IF(RAND()&gt;0.5,1,0)</f>
        <v>1</v>
      </c>
      <c r="F414" s="0" t="n">
        <f aca="false">E414*$C$5+(1-E414)*$C$6</f>
        <v>0.2</v>
      </c>
      <c r="G414" s="0" t="n">
        <f aca="true">NORMSINV(RAND())</f>
        <v>0.877982580416613</v>
      </c>
      <c r="H414" s="0" t="n">
        <f aca="false">LN($C$1)+($C$2-$C$3-0.5*F414^2)*$C$4+F414*SQRT($C$4)*G414</f>
        <v>4.09761952151147</v>
      </c>
      <c r="I414" s="0" t="n">
        <f aca="false">IF(H414&lt;$C$8-2*$C$9,1,0)</f>
        <v>0</v>
      </c>
    </row>
    <row r="415" customFormat="false" ht="12.75" hidden="false" customHeight="false" outlineLevel="0" collapsed="false">
      <c r="E415" s="0" t="n">
        <f aca="true">IF(RAND()&gt;0.5,1,0)</f>
        <v>1</v>
      </c>
      <c r="F415" s="0" t="n">
        <f aca="false">E415*$C$5+(1-E415)*$C$6</f>
        <v>0.2</v>
      </c>
      <c r="G415" s="0" t="n">
        <f aca="true">NORMSINV(RAND())</f>
        <v>-1.01563263583444</v>
      </c>
      <c r="H415" s="0" t="n">
        <f aca="false">LN($C$1)+($C$2-$C$3-0.5*F415^2)*$C$4+F415*SQRT($C$4)*G415</f>
        <v>3.71889647826126</v>
      </c>
      <c r="I415" s="0" t="n">
        <f aca="false">IF(H415&lt;$C$8-2*$C$9,1,0)</f>
        <v>0</v>
      </c>
    </row>
    <row r="416" customFormat="false" ht="12.75" hidden="false" customHeight="false" outlineLevel="0" collapsed="false">
      <c r="E416" s="0" t="n">
        <f aca="true">IF(RAND()&gt;0.5,1,0)</f>
        <v>0</v>
      </c>
      <c r="F416" s="0" t="n">
        <f aca="false">E416*$C$5+(1-E416)*$C$6</f>
        <v>0.5</v>
      </c>
      <c r="G416" s="0" t="n">
        <f aca="true">NORMSINV(RAND())</f>
        <v>-0.889022124655504</v>
      </c>
      <c r="H416" s="0" t="n">
        <f aca="false">LN($C$1)+($C$2-$C$3-0.5*F416^2)*$C$4+F416*SQRT($C$4)*G416</f>
        <v>3.37251194310039</v>
      </c>
      <c r="I416" s="0" t="n">
        <f aca="false">IF(H416&lt;$C$8-2*$C$9,1,0)</f>
        <v>0</v>
      </c>
    </row>
    <row r="417" customFormat="false" ht="12.75" hidden="false" customHeight="false" outlineLevel="0" collapsed="false">
      <c r="E417" s="0" t="n">
        <f aca="true">IF(RAND()&gt;0.5,1,0)</f>
        <v>0</v>
      </c>
      <c r="F417" s="0" t="n">
        <f aca="false">E417*$C$5+(1-E417)*$C$6</f>
        <v>0.5</v>
      </c>
      <c r="G417" s="0" t="n">
        <f aca="true">NORMSINV(RAND())</f>
        <v>0.530619801830978</v>
      </c>
      <c r="H417" s="0" t="n">
        <f aca="false">LN($C$1)+($C$2-$C$3-0.5*F417^2)*$C$4+F417*SQRT($C$4)*G417</f>
        <v>4.08233290634364</v>
      </c>
      <c r="I417" s="0" t="n">
        <f aca="false">IF(H417&lt;$C$8-2*$C$9,1,0)</f>
        <v>0</v>
      </c>
    </row>
    <row r="418" customFormat="false" ht="12.75" hidden="false" customHeight="false" outlineLevel="0" collapsed="false">
      <c r="E418" s="0" t="n">
        <f aca="true">IF(RAND()&gt;0.5,1,0)</f>
        <v>1</v>
      </c>
      <c r="F418" s="0" t="n">
        <f aca="false">E418*$C$5+(1-E418)*$C$6</f>
        <v>0.2</v>
      </c>
      <c r="G418" s="0" t="n">
        <f aca="true">NORMSINV(RAND())</f>
        <v>-0.482701067700779</v>
      </c>
      <c r="H418" s="0" t="n">
        <f aca="false">LN($C$1)+($C$2-$C$3-0.5*F418^2)*$C$4+F418*SQRT($C$4)*G418</f>
        <v>3.82548279188799</v>
      </c>
      <c r="I418" s="0" t="n">
        <f aca="false">IF(H418&lt;$C$8-2*$C$9,1,0)</f>
        <v>0</v>
      </c>
    </row>
    <row r="419" customFormat="false" ht="12.75" hidden="false" customHeight="false" outlineLevel="0" collapsed="false">
      <c r="E419" s="0" t="n">
        <f aca="true">IF(RAND()&gt;0.5,1,0)</f>
        <v>0</v>
      </c>
      <c r="F419" s="0" t="n">
        <f aca="false">E419*$C$5+(1-E419)*$C$6</f>
        <v>0.5</v>
      </c>
      <c r="G419" s="0" t="n">
        <f aca="true">NORMSINV(RAND())</f>
        <v>0.245472897863279</v>
      </c>
      <c r="H419" s="0" t="n">
        <f aca="false">LN($C$1)+($C$2-$C$3-0.5*F419^2)*$C$4+F419*SQRT($C$4)*G419</f>
        <v>3.93975945435979</v>
      </c>
      <c r="I419" s="0" t="n">
        <f aca="false">IF(H419&lt;$C$8-2*$C$9,1,0)</f>
        <v>0</v>
      </c>
    </row>
    <row r="420" customFormat="false" ht="12.75" hidden="false" customHeight="false" outlineLevel="0" collapsed="false">
      <c r="E420" s="0" t="n">
        <f aca="true">IF(RAND()&gt;0.5,1,0)</f>
        <v>1</v>
      </c>
      <c r="F420" s="0" t="n">
        <f aca="false">E420*$C$5+(1-E420)*$C$6</f>
        <v>0.2</v>
      </c>
      <c r="G420" s="0" t="n">
        <f aca="true">NORMSINV(RAND())</f>
        <v>2.25112282888869</v>
      </c>
      <c r="H420" s="0" t="n">
        <f aca="false">LN($C$1)+($C$2-$C$3-0.5*F420^2)*$C$4+F420*SQRT($C$4)*G420</f>
        <v>4.37224757120588</v>
      </c>
      <c r="I420" s="0" t="n">
        <f aca="false">IF(H420&lt;$C$8-2*$C$9,1,0)</f>
        <v>0</v>
      </c>
    </row>
    <row r="421" customFormat="false" ht="12.75" hidden="false" customHeight="false" outlineLevel="0" collapsed="false">
      <c r="E421" s="0" t="n">
        <f aca="true">IF(RAND()&gt;0.5,1,0)</f>
        <v>1</v>
      </c>
      <c r="F421" s="0" t="n">
        <f aca="false">E421*$C$5+(1-E421)*$C$6</f>
        <v>0.2</v>
      </c>
      <c r="G421" s="0" t="n">
        <f aca="true">NORMSINV(RAND())</f>
        <v>-0.158500701769113</v>
      </c>
      <c r="H421" s="0" t="n">
        <f aca="false">LN($C$1)+($C$2-$C$3-0.5*F421^2)*$C$4+F421*SQRT($C$4)*G421</f>
        <v>3.89032286507432</v>
      </c>
      <c r="I421" s="0" t="n">
        <f aca="false">IF(H421&lt;$C$8-2*$C$9,1,0)</f>
        <v>0</v>
      </c>
    </row>
    <row r="422" customFormat="false" ht="12.75" hidden="false" customHeight="false" outlineLevel="0" collapsed="false">
      <c r="E422" s="0" t="n">
        <f aca="true">IF(RAND()&gt;0.5,1,0)</f>
        <v>1</v>
      </c>
      <c r="F422" s="0" t="n">
        <f aca="false">E422*$C$5+(1-E422)*$C$6</f>
        <v>0.2</v>
      </c>
      <c r="G422" s="0" t="n">
        <f aca="true">NORMSINV(RAND())</f>
        <v>-0.399481474717112</v>
      </c>
      <c r="H422" s="0" t="n">
        <f aca="false">LN($C$1)+($C$2-$C$3-0.5*F422^2)*$C$4+F422*SQRT($C$4)*G422</f>
        <v>3.84212671048472</v>
      </c>
      <c r="I422" s="0" t="n">
        <f aca="false">IF(H422&lt;$C$8-2*$C$9,1,0)</f>
        <v>0</v>
      </c>
    </row>
    <row r="423" customFormat="false" ht="12.75" hidden="false" customHeight="false" outlineLevel="0" collapsed="false">
      <c r="E423" s="0" t="n">
        <f aca="true">IF(RAND()&gt;0.5,1,0)</f>
        <v>1</v>
      </c>
      <c r="F423" s="0" t="n">
        <f aca="false">E423*$C$5+(1-E423)*$C$6</f>
        <v>0.2</v>
      </c>
      <c r="G423" s="0" t="n">
        <f aca="true">NORMSINV(RAND())</f>
        <v>-0.167353803700023</v>
      </c>
      <c r="H423" s="0" t="n">
        <f aca="false">LN($C$1)+($C$2-$C$3-0.5*F423^2)*$C$4+F423*SQRT($C$4)*G423</f>
        <v>3.88855224468814</v>
      </c>
      <c r="I423" s="0" t="n">
        <f aca="false">IF(H423&lt;$C$8-2*$C$9,1,0)</f>
        <v>0</v>
      </c>
    </row>
    <row r="424" customFormat="false" ht="12.75" hidden="false" customHeight="false" outlineLevel="0" collapsed="false">
      <c r="E424" s="0" t="n">
        <f aca="true">IF(RAND()&gt;0.5,1,0)</f>
        <v>0</v>
      </c>
      <c r="F424" s="0" t="n">
        <f aca="false">E424*$C$5+(1-E424)*$C$6</f>
        <v>0.5</v>
      </c>
      <c r="G424" s="0" t="n">
        <f aca="true">NORMSINV(RAND())</f>
        <v>0.768101022996174</v>
      </c>
      <c r="H424" s="0" t="n">
        <f aca="false">LN($C$1)+($C$2-$C$3-0.5*F424^2)*$C$4+F424*SQRT($C$4)*G424</f>
        <v>4.20107351692623</v>
      </c>
      <c r="I424" s="0" t="n">
        <f aca="false">IF(H424&lt;$C$8-2*$C$9,1,0)</f>
        <v>0</v>
      </c>
    </row>
    <row r="425" customFormat="false" ht="12.75" hidden="false" customHeight="false" outlineLevel="0" collapsed="false">
      <c r="E425" s="0" t="n">
        <f aca="true">IF(RAND()&gt;0.5,1,0)</f>
        <v>0</v>
      </c>
      <c r="F425" s="0" t="n">
        <f aca="false">E425*$C$5+(1-E425)*$C$6</f>
        <v>0.5</v>
      </c>
      <c r="G425" s="0" t="n">
        <f aca="true">NORMSINV(RAND())</f>
        <v>-0.929468941336247</v>
      </c>
      <c r="H425" s="0" t="n">
        <f aca="false">LN($C$1)+($C$2-$C$3-0.5*F425^2)*$C$4+F425*SQRT($C$4)*G425</f>
        <v>3.35228853476002</v>
      </c>
      <c r="I425" s="0" t="n">
        <f aca="false">IF(H425&lt;$C$8-2*$C$9,1,0)</f>
        <v>0</v>
      </c>
    </row>
    <row r="426" customFormat="false" ht="12.75" hidden="false" customHeight="false" outlineLevel="0" collapsed="false">
      <c r="E426" s="0" t="n">
        <f aca="true">IF(RAND()&gt;0.5,1,0)</f>
        <v>0</v>
      </c>
      <c r="F426" s="0" t="n">
        <f aca="false">E426*$C$5+(1-E426)*$C$6</f>
        <v>0.5</v>
      </c>
      <c r="G426" s="0" t="n">
        <f aca="true">NORMSINV(RAND())</f>
        <v>0.37818512751597</v>
      </c>
      <c r="H426" s="0" t="n">
        <f aca="false">LN($C$1)+($C$2-$C$3-0.5*F426^2)*$C$4+F426*SQRT($C$4)*G426</f>
        <v>4.00611556918613</v>
      </c>
      <c r="I426" s="0" t="n">
        <f aca="false">IF(H426&lt;$C$8-2*$C$9,1,0)</f>
        <v>0</v>
      </c>
    </row>
    <row r="427" customFormat="false" ht="12.75" hidden="false" customHeight="false" outlineLevel="0" collapsed="false">
      <c r="E427" s="0" t="n">
        <f aca="true">IF(RAND()&gt;0.5,1,0)</f>
        <v>1</v>
      </c>
      <c r="F427" s="0" t="n">
        <f aca="false">E427*$C$5+(1-E427)*$C$6</f>
        <v>0.2</v>
      </c>
      <c r="G427" s="0" t="n">
        <f aca="true">NORMSINV(RAND())</f>
        <v>1.79488527163219</v>
      </c>
      <c r="H427" s="0" t="n">
        <f aca="false">LN($C$1)+($C$2-$C$3-0.5*F427^2)*$C$4+F427*SQRT($C$4)*G427</f>
        <v>4.28100005975458</v>
      </c>
      <c r="I427" s="0" t="n">
        <f aca="false">IF(H427&lt;$C$8-2*$C$9,1,0)</f>
        <v>0</v>
      </c>
    </row>
    <row r="428" customFormat="false" ht="12.75" hidden="false" customHeight="false" outlineLevel="0" collapsed="false">
      <c r="E428" s="0" t="n">
        <f aca="true">IF(RAND()&gt;0.5,1,0)</f>
        <v>0</v>
      </c>
      <c r="F428" s="0" t="n">
        <f aca="false">E428*$C$5+(1-E428)*$C$6</f>
        <v>0.5</v>
      </c>
      <c r="G428" s="0" t="n">
        <f aca="true">NORMSINV(RAND())</f>
        <v>1.35100542746731</v>
      </c>
      <c r="H428" s="0" t="n">
        <f aca="false">LN($C$1)+($C$2-$C$3-0.5*F428^2)*$C$4+F428*SQRT($C$4)*G428</f>
        <v>4.4925257191618</v>
      </c>
      <c r="I428" s="0" t="n">
        <f aca="false">IF(H428&lt;$C$8-2*$C$9,1,0)</f>
        <v>0</v>
      </c>
    </row>
    <row r="429" customFormat="false" ht="12.75" hidden="false" customHeight="false" outlineLevel="0" collapsed="false">
      <c r="E429" s="0" t="n">
        <f aca="true">IF(RAND()&gt;0.5,1,0)</f>
        <v>1</v>
      </c>
      <c r="F429" s="0" t="n">
        <f aca="false">E429*$C$5+(1-E429)*$C$6</f>
        <v>0.2</v>
      </c>
      <c r="G429" s="0" t="n">
        <f aca="true">NORMSINV(RAND())</f>
        <v>0.695799704235665</v>
      </c>
      <c r="H429" s="0" t="n">
        <f aca="false">LN($C$1)+($C$2-$C$3-0.5*F429^2)*$C$4+F429*SQRT($C$4)*G429</f>
        <v>4.06118294627528</v>
      </c>
      <c r="I429" s="0" t="n">
        <f aca="false">IF(H429&lt;$C$8-2*$C$9,1,0)</f>
        <v>0</v>
      </c>
    </row>
    <row r="430" customFormat="false" ht="12.75" hidden="false" customHeight="false" outlineLevel="0" collapsed="false">
      <c r="E430" s="0" t="n">
        <f aca="true">IF(RAND()&gt;0.5,1,0)</f>
        <v>0</v>
      </c>
      <c r="F430" s="0" t="n">
        <f aca="false">E430*$C$5+(1-E430)*$C$6</f>
        <v>0.5</v>
      </c>
      <c r="G430" s="0" t="n">
        <f aca="true">NORMSINV(RAND())</f>
        <v>1.57384551083919</v>
      </c>
      <c r="H430" s="0" t="n">
        <f aca="false">LN($C$1)+($C$2-$C$3-0.5*F430^2)*$C$4+F430*SQRT($C$4)*G430</f>
        <v>4.60394576084774</v>
      </c>
      <c r="I430" s="0" t="n">
        <f aca="false">IF(H430&lt;$C$8-2*$C$9,1,0)</f>
        <v>0</v>
      </c>
    </row>
    <row r="431" customFormat="false" ht="12.75" hidden="false" customHeight="false" outlineLevel="0" collapsed="false">
      <c r="E431" s="0" t="n">
        <f aca="true">IF(RAND()&gt;0.5,1,0)</f>
        <v>1</v>
      </c>
      <c r="F431" s="0" t="n">
        <f aca="false">E431*$C$5+(1-E431)*$C$6</f>
        <v>0.2</v>
      </c>
      <c r="G431" s="0" t="n">
        <f aca="true">NORMSINV(RAND())</f>
        <v>0.286282032230481</v>
      </c>
      <c r="H431" s="0" t="n">
        <f aca="false">LN($C$1)+($C$2-$C$3-0.5*F431^2)*$C$4+F431*SQRT($C$4)*G431</f>
        <v>3.97927941187424</v>
      </c>
      <c r="I431" s="0" t="n">
        <f aca="false">IF(H431&lt;$C$8-2*$C$9,1,0)</f>
        <v>0</v>
      </c>
    </row>
    <row r="432" customFormat="false" ht="12.75" hidden="false" customHeight="false" outlineLevel="0" collapsed="false">
      <c r="E432" s="0" t="n">
        <f aca="true">IF(RAND()&gt;0.5,1,0)</f>
        <v>1</v>
      </c>
      <c r="F432" s="0" t="n">
        <f aca="false">E432*$C$5+(1-E432)*$C$6</f>
        <v>0.2</v>
      </c>
      <c r="G432" s="0" t="n">
        <f aca="true">NORMSINV(RAND())</f>
        <v>1.26404941181238</v>
      </c>
      <c r="H432" s="0" t="n">
        <f aca="false">LN($C$1)+($C$2-$C$3-0.5*F432^2)*$C$4+F432*SQRT($C$4)*G432</f>
        <v>4.17483288779062</v>
      </c>
      <c r="I432" s="0" t="n">
        <f aca="false">IF(H432&lt;$C$8-2*$C$9,1,0)</f>
        <v>0</v>
      </c>
    </row>
    <row r="433" customFormat="false" ht="12.75" hidden="false" customHeight="false" outlineLevel="0" collapsed="false">
      <c r="E433" s="0" t="n">
        <f aca="true">IF(RAND()&gt;0.5,1,0)</f>
        <v>0</v>
      </c>
      <c r="F433" s="0" t="n">
        <f aca="false">E433*$C$5+(1-E433)*$C$6</f>
        <v>0.5</v>
      </c>
      <c r="G433" s="0" t="n">
        <f aca="true">NORMSINV(RAND())</f>
        <v>-0.0919521962150746</v>
      </c>
      <c r="H433" s="0" t="n">
        <f aca="false">LN($C$1)+($C$2-$C$3-0.5*F433^2)*$C$4+F433*SQRT($C$4)*G433</f>
        <v>3.77104690732061</v>
      </c>
      <c r="I433" s="0" t="n">
        <f aca="false">IF(H433&lt;$C$8-2*$C$9,1,0)</f>
        <v>0</v>
      </c>
    </row>
    <row r="434" customFormat="false" ht="12.75" hidden="false" customHeight="false" outlineLevel="0" collapsed="false">
      <c r="E434" s="0" t="n">
        <f aca="true">IF(RAND()&gt;0.5,1,0)</f>
        <v>1</v>
      </c>
      <c r="F434" s="0" t="n">
        <f aca="false">E434*$C$5+(1-E434)*$C$6</f>
        <v>0.2</v>
      </c>
      <c r="G434" s="0" t="n">
        <f aca="true">NORMSINV(RAND())</f>
        <v>-1.01056260365515</v>
      </c>
      <c r="H434" s="0" t="n">
        <f aca="false">LN($C$1)+($C$2-$C$3-0.5*F434^2)*$C$4+F434*SQRT($C$4)*G434</f>
        <v>3.71991048469712</v>
      </c>
      <c r="I434" s="0" t="n">
        <f aca="false">IF(H434&lt;$C$8-2*$C$9,1,0)</f>
        <v>0</v>
      </c>
    </row>
    <row r="435" customFormat="false" ht="12.75" hidden="false" customHeight="false" outlineLevel="0" collapsed="false">
      <c r="E435" s="0" t="n">
        <f aca="true">IF(RAND()&gt;0.5,1,0)</f>
        <v>1</v>
      </c>
      <c r="F435" s="0" t="n">
        <f aca="false">E435*$C$5+(1-E435)*$C$6</f>
        <v>0.2</v>
      </c>
      <c r="G435" s="0" t="n">
        <f aca="true">NORMSINV(RAND())</f>
        <v>-0.744821797031725</v>
      </c>
      <c r="H435" s="0" t="n">
        <f aca="false">LN($C$1)+($C$2-$C$3-0.5*F435^2)*$C$4+F435*SQRT($C$4)*G435</f>
        <v>3.7730586460218</v>
      </c>
      <c r="I435" s="0" t="n">
        <f aca="false">IF(H435&lt;$C$8-2*$C$9,1,0)</f>
        <v>0</v>
      </c>
    </row>
    <row r="436" customFormat="false" ht="12.75" hidden="false" customHeight="false" outlineLevel="0" collapsed="false">
      <c r="E436" s="0" t="n">
        <f aca="true">IF(RAND()&gt;0.5,1,0)</f>
        <v>0</v>
      </c>
      <c r="F436" s="0" t="n">
        <f aca="false">E436*$C$5+(1-E436)*$C$6</f>
        <v>0.5</v>
      </c>
      <c r="G436" s="0" t="n">
        <f aca="true">NORMSINV(RAND())</f>
        <v>0.437051489411481</v>
      </c>
      <c r="H436" s="0" t="n">
        <f aca="false">LN($C$1)+($C$2-$C$3-0.5*F436^2)*$C$4+F436*SQRT($C$4)*G436</f>
        <v>4.03554875013389</v>
      </c>
      <c r="I436" s="0" t="n">
        <f aca="false">IF(H436&lt;$C$8-2*$C$9,1,0)</f>
        <v>0</v>
      </c>
    </row>
    <row r="437" customFormat="false" ht="12.75" hidden="false" customHeight="false" outlineLevel="0" collapsed="false">
      <c r="E437" s="0" t="n">
        <f aca="true">IF(RAND()&gt;0.5,1,0)</f>
        <v>1</v>
      </c>
      <c r="F437" s="0" t="n">
        <f aca="false">E437*$C$5+(1-E437)*$C$6</f>
        <v>0.2</v>
      </c>
      <c r="G437" s="0" t="n">
        <f aca="true">NORMSINV(RAND())</f>
        <v>0.0452474626931437</v>
      </c>
      <c r="H437" s="0" t="n">
        <f aca="false">LN($C$1)+($C$2-$C$3-0.5*F437^2)*$C$4+F437*SQRT($C$4)*G437</f>
        <v>3.93107249796677</v>
      </c>
      <c r="I437" s="0" t="n">
        <f aca="false">IF(H437&lt;$C$8-2*$C$9,1,0)</f>
        <v>0</v>
      </c>
    </row>
    <row r="438" customFormat="false" ht="12.75" hidden="false" customHeight="false" outlineLevel="0" collapsed="false">
      <c r="E438" s="0" t="n">
        <f aca="true">IF(RAND()&gt;0.5,1,0)</f>
        <v>0</v>
      </c>
      <c r="F438" s="0" t="n">
        <f aca="false">E438*$C$5+(1-E438)*$C$6</f>
        <v>0.5</v>
      </c>
      <c r="G438" s="0" t="n">
        <f aca="true">NORMSINV(RAND())</f>
        <v>0.0269243898845088</v>
      </c>
      <c r="H438" s="0" t="n">
        <f aca="false">LN($C$1)+($C$2-$C$3-0.5*F438^2)*$C$4+F438*SQRT($C$4)*G438</f>
        <v>3.8304852003704</v>
      </c>
      <c r="I438" s="0" t="n">
        <f aca="false">IF(H438&lt;$C$8-2*$C$9,1,0)</f>
        <v>0</v>
      </c>
    </row>
    <row r="439" customFormat="false" ht="12.75" hidden="false" customHeight="false" outlineLevel="0" collapsed="false">
      <c r="E439" s="0" t="n">
        <f aca="true">IF(RAND()&gt;0.5,1,0)</f>
        <v>1</v>
      </c>
      <c r="F439" s="0" t="n">
        <f aca="false">E439*$C$5+(1-E439)*$C$6</f>
        <v>0.2</v>
      </c>
      <c r="G439" s="0" t="n">
        <f aca="true">NORMSINV(RAND())</f>
        <v>-0.570778452098108</v>
      </c>
      <c r="H439" s="0" t="n">
        <f aca="false">LN($C$1)+($C$2-$C$3-0.5*F439^2)*$C$4+F439*SQRT($C$4)*G439</f>
        <v>3.80786731500852</v>
      </c>
      <c r="I439" s="0" t="n">
        <f aca="false">IF(H439&lt;$C$8-2*$C$9,1,0)</f>
        <v>0</v>
      </c>
    </row>
    <row r="440" customFormat="false" ht="12.75" hidden="false" customHeight="false" outlineLevel="0" collapsed="false">
      <c r="E440" s="0" t="n">
        <f aca="true">IF(RAND()&gt;0.5,1,0)</f>
        <v>1</v>
      </c>
      <c r="F440" s="0" t="n">
        <f aca="false">E440*$C$5+(1-E440)*$C$6</f>
        <v>0.2</v>
      </c>
      <c r="G440" s="0" t="n">
        <f aca="true">NORMSINV(RAND())</f>
        <v>1.13514293139777</v>
      </c>
      <c r="H440" s="0" t="n">
        <f aca="false">LN($C$1)+($C$2-$C$3-0.5*F440^2)*$C$4+F440*SQRT($C$4)*G440</f>
        <v>4.1490515917077</v>
      </c>
      <c r="I440" s="0" t="n">
        <f aca="false">IF(H440&lt;$C$8-2*$C$9,1,0)</f>
        <v>0</v>
      </c>
    </row>
    <row r="441" customFormat="false" ht="12.75" hidden="false" customHeight="false" outlineLevel="0" collapsed="false">
      <c r="E441" s="0" t="n">
        <f aca="true">IF(RAND()&gt;0.5,1,0)</f>
        <v>0</v>
      </c>
      <c r="F441" s="0" t="n">
        <f aca="false">E441*$C$5+(1-E441)*$C$6</f>
        <v>0.5</v>
      </c>
      <c r="G441" s="0" t="n">
        <f aca="true">NORMSINV(RAND())</f>
        <v>-0.0104680146724732</v>
      </c>
      <c r="H441" s="0" t="n">
        <f aca="false">LN($C$1)+($C$2-$C$3-0.5*F441^2)*$C$4+F441*SQRT($C$4)*G441</f>
        <v>3.81178899809191</v>
      </c>
      <c r="I441" s="0" t="n">
        <f aca="false">IF(H441&lt;$C$8-2*$C$9,1,0)</f>
        <v>0</v>
      </c>
    </row>
    <row r="442" customFormat="false" ht="12.75" hidden="false" customHeight="false" outlineLevel="0" collapsed="false">
      <c r="E442" s="0" t="n">
        <f aca="true">IF(RAND()&gt;0.5,1,0)</f>
        <v>0</v>
      </c>
      <c r="F442" s="0" t="n">
        <f aca="false">E442*$C$5+(1-E442)*$C$6</f>
        <v>0.5</v>
      </c>
      <c r="G442" s="0" t="n">
        <f aca="true">NORMSINV(RAND())</f>
        <v>0.946687510596186</v>
      </c>
      <c r="H442" s="0" t="n">
        <f aca="false">LN($C$1)+($C$2-$C$3-0.5*F442^2)*$C$4+F442*SQRT($C$4)*G442</f>
        <v>4.29036676072624</v>
      </c>
      <c r="I442" s="0" t="n">
        <f aca="false">IF(H442&lt;$C$8-2*$C$9,1,0)</f>
        <v>0</v>
      </c>
    </row>
    <row r="443" customFormat="false" ht="12.75" hidden="false" customHeight="false" outlineLevel="0" collapsed="false">
      <c r="E443" s="0" t="n">
        <f aca="true">IF(RAND()&gt;0.5,1,0)</f>
        <v>0</v>
      </c>
      <c r="F443" s="0" t="n">
        <f aca="false">E443*$C$5+(1-E443)*$C$6</f>
        <v>0.5</v>
      </c>
      <c r="G443" s="0" t="n">
        <f aca="true">NORMSINV(RAND())</f>
        <v>0.108858709079591</v>
      </c>
      <c r="H443" s="0" t="n">
        <f aca="false">LN($C$1)+($C$2-$C$3-0.5*F443^2)*$C$4+F443*SQRT($C$4)*G443</f>
        <v>3.87145235996794</v>
      </c>
      <c r="I443" s="0" t="n">
        <f aca="false">IF(H443&lt;$C$8-2*$C$9,1,0)</f>
        <v>0</v>
      </c>
    </row>
    <row r="444" customFormat="false" ht="12.75" hidden="false" customHeight="false" outlineLevel="0" collapsed="false">
      <c r="E444" s="0" t="n">
        <f aca="true">IF(RAND()&gt;0.5,1,0)</f>
        <v>0</v>
      </c>
      <c r="F444" s="0" t="n">
        <f aca="false">E444*$C$5+(1-E444)*$C$6</f>
        <v>0.5</v>
      </c>
      <c r="G444" s="0" t="n">
        <f aca="true">NORMSINV(RAND())</f>
        <v>-0.403420228485492</v>
      </c>
      <c r="H444" s="0" t="n">
        <f aca="false">LN($C$1)+($C$2-$C$3-0.5*F444^2)*$C$4+F444*SQRT($C$4)*G444</f>
        <v>3.6153128911854</v>
      </c>
      <c r="I444" s="0" t="n">
        <f aca="false">IF(H444&lt;$C$8-2*$C$9,1,0)</f>
        <v>0</v>
      </c>
    </row>
    <row r="445" customFormat="false" ht="12.75" hidden="false" customHeight="false" outlineLevel="0" collapsed="false">
      <c r="E445" s="0" t="n">
        <f aca="true">IF(RAND()&gt;0.5,1,0)</f>
        <v>0</v>
      </c>
      <c r="F445" s="0" t="n">
        <f aca="false">E445*$C$5+(1-E445)*$C$6</f>
        <v>0.5</v>
      </c>
      <c r="G445" s="0" t="n">
        <f aca="true">NORMSINV(RAND())</f>
        <v>1.01383271544995</v>
      </c>
      <c r="H445" s="0" t="n">
        <f aca="false">LN($C$1)+($C$2-$C$3-0.5*F445^2)*$C$4+F445*SQRT($C$4)*G445</f>
        <v>4.32393936315312</v>
      </c>
      <c r="I445" s="0" t="n">
        <f aca="false">IF(H445&lt;$C$8-2*$C$9,1,0)</f>
        <v>0</v>
      </c>
    </row>
    <row r="446" customFormat="false" ht="12.75" hidden="false" customHeight="false" outlineLevel="0" collapsed="false">
      <c r="E446" s="0" t="n">
        <f aca="true">IF(RAND()&gt;0.5,1,0)</f>
        <v>0</v>
      </c>
      <c r="F446" s="0" t="n">
        <f aca="false">E446*$C$5+(1-E446)*$C$6</f>
        <v>0.5</v>
      </c>
      <c r="G446" s="0" t="n">
        <f aca="true">NORMSINV(RAND())</f>
        <v>-0.448619889688708</v>
      </c>
      <c r="H446" s="0" t="n">
        <f aca="false">LN($C$1)+($C$2-$C$3-0.5*F446^2)*$C$4+F446*SQRT($C$4)*G446</f>
        <v>3.59271306058379</v>
      </c>
      <c r="I446" s="0" t="n">
        <f aca="false">IF(H446&lt;$C$8-2*$C$9,1,0)</f>
        <v>0</v>
      </c>
    </row>
    <row r="447" customFormat="false" ht="12.75" hidden="false" customHeight="false" outlineLevel="0" collapsed="false">
      <c r="E447" s="0" t="n">
        <f aca="true">IF(RAND()&gt;0.5,1,0)</f>
        <v>1</v>
      </c>
      <c r="F447" s="0" t="n">
        <f aca="false">E447*$C$5+(1-E447)*$C$6</f>
        <v>0.2</v>
      </c>
      <c r="G447" s="0" t="n">
        <f aca="true">NORMSINV(RAND())</f>
        <v>-0.608907050430268</v>
      </c>
      <c r="H447" s="0" t="n">
        <f aca="false">LN($C$1)+($C$2-$C$3-0.5*F447^2)*$C$4+F447*SQRT($C$4)*G447</f>
        <v>3.80024159534209</v>
      </c>
      <c r="I447" s="0" t="n">
        <f aca="false">IF(H447&lt;$C$8-2*$C$9,1,0)</f>
        <v>0</v>
      </c>
    </row>
    <row r="448" customFormat="false" ht="12.75" hidden="false" customHeight="false" outlineLevel="0" collapsed="false">
      <c r="E448" s="0" t="n">
        <f aca="true">IF(RAND()&gt;0.5,1,0)</f>
        <v>0</v>
      </c>
      <c r="F448" s="0" t="n">
        <f aca="false">E448*$C$5+(1-E448)*$C$6</f>
        <v>0.5</v>
      </c>
      <c r="G448" s="0" t="n">
        <f aca="true">NORMSINV(RAND())</f>
        <v>-0.583929980930592</v>
      </c>
      <c r="H448" s="0" t="n">
        <f aca="false">LN($C$1)+($C$2-$C$3-0.5*F448^2)*$C$4+F448*SQRT($C$4)*G448</f>
        <v>3.52505801496285</v>
      </c>
      <c r="I448" s="0" t="n">
        <f aca="false">IF(H448&lt;$C$8-2*$C$9,1,0)</f>
        <v>0</v>
      </c>
    </row>
    <row r="449" customFormat="false" ht="12.75" hidden="false" customHeight="false" outlineLevel="0" collapsed="false">
      <c r="E449" s="0" t="n">
        <f aca="true">IF(RAND()&gt;0.5,1,0)</f>
        <v>1</v>
      </c>
      <c r="F449" s="0" t="n">
        <f aca="false">E449*$C$5+(1-E449)*$C$6</f>
        <v>0.2</v>
      </c>
      <c r="G449" s="0" t="n">
        <f aca="true">NORMSINV(RAND())</f>
        <v>0.365333096918394</v>
      </c>
      <c r="H449" s="0" t="n">
        <f aca="false">LN($C$1)+($C$2-$C$3-0.5*F449^2)*$C$4+F449*SQRT($C$4)*G449</f>
        <v>3.99508962481182</v>
      </c>
      <c r="I449" s="0" t="n">
        <f aca="false">IF(H449&lt;$C$8-2*$C$9,1,0)</f>
        <v>0</v>
      </c>
    </row>
    <row r="450" customFormat="false" ht="12.75" hidden="false" customHeight="false" outlineLevel="0" collapsed="false">
      <c r="E450" s="0" t="n">
        <f aca="true">IF(RAND()&gt;0.5,1,0)</f>
        <v>1</v>
      </c>
      <c r="F450" s="0" t="n">
        <f aca="false">E450*$C$5+(1-E450)*$C$6</f>
        <v>0.2</v>
      </c>
      <c r="G450" s="0" t="n">
        <f aca="true">NORMSINV(RAND())</f>
        <v>0.245202020162122</v>
      </c>
      <c r="H450" s="0" t="n">
        <f aca="false">LN($C$1)+($C$2-$C$3-0.5*F450^2)*$C$4+F450*SQRT($C$4)*G450</f>
        <v>3.97106340946057</v>
      </c>
      <c r="I450" s="0" t="n">
        <f aca="false">IF(H450&lt;$C$8-2*$C$9,1,0)</f>
        <v>0</v>
      </c>
    </row>
    <row r="451" customFormat="false" ht="12.75" hidden="false" customHeight="false" outlineLevel="0" collapsed="false">
      <c r="E451" s="0" t="n">
        <f aca="true">IF(RAND()&gt;0.5,1,0)</f>
        <v>0</v>
      </c>
      <c r="F451" s="0" t="n">
        <f aca="false">E451*$C$5+(1-E451)*$C$6</f>
        <v>0.5</v>
      </c>
      <c r="G451" s="0" t="n">
        <f aca="true">NORMSINV(RAND())</f>
        <v>-1.57843563458241</v>
      </c>
      <c r="H451" s="0" t="n">
        <f aca="false">LN($C$1)+($C$2-$C$3-0.5*F451^2)*$C$4+F451*SQRT($C$4)*G451</f>
        <v>3.02780518813694</v>
      </c>
      <c r="I451" s="0" t="n">
        <f aca="false">IF(H451&lt;$C$8-2*$C$9,1,0)</f>
        <v>1</v>
      </c>
    </row>
    <row r="452" customFormat="false" ht="12.75" hidden="false" customHeight="false" outlineLevel="0" collapsed="false">
      <c r="E452" s="0" t="n">
        <f aca="true">IF(RAND()&gt;0.5,1,0)</f>
        <v>0</v>
      </c>
      <c r="F452" s="0" t="n">
        <f aca="false">E452*$C$5+(1-E452)*$C$6</f>
        <v>0.5</v>
      </c>
      <c r="G452" s="0" t="n">
        <f aca="true">NORMSINV(RAND())</f>
        <v>1.21856435179107</v>
      </c>
      <c r="H452" s="0" t="n">
        <f aca="false">LN($C$1)+($C$2-$C$3-0.5*F452^2)*$C$4+F452*SQRT($C$4)*G452</f>
        <v>4.42630518132368</v>
      </c>
      <c r="I452" s="0" t="n">
        <f aca="false">IF(H452&lt;$C$8-2*$C$9,1,0)</f>
        <v>0</v>
      </c>
    </row>
    <row r="453" customFormat="false" ht="12.75" hidden="false" customHeight="false" outlineLevel="0" collapsed="false">
      <c r="E453" s="0" t="n">
        <f aca="true">IF(RAND()&gt;0.5,1,0)</f>
        <v>1</v>
      </c>
      <c r="F453" s="0" t="n">
        <f aca="false">E453*$C$5+(1-E453)*$C$6</f>
        <v>0.2</v>
      </c>
      <c r="G453" s="0" t="n">
        <f aca="true">NORMSINV(RAND())</f>
        <v>-1.56900009973257</v>
      </c>
      <c r="H453" s="0" t="n">
        <f aca="false">LN($C$1)+($C$2-$C$3-0.5*F453^2)*$C$4+F453*SQRT($C$4)*G453</f>
        <v>3.60822298548163</v>
      </c>
      <c r="I453" s="0" t="n">
        <f aca="false">IF(H453&lt;$C$8-2*$C$9,1,0)</f>
        <v>0</v>
      </c>
    </row>
    <row r="454" customFormat="false" ht="12.75" hidden="false" customHeight="false" outlineLevel="0" collapsed="false">
      <c r="E454" s="0" t="n">
        <f aca="true">IF(RAND()&gt;0.5,1,0)</f>
        <v>0</v>
      </c>
      <c r="F454" s="0" t="n">
        <f aca="false">E454*$C$5+(1-E454)*$C$6</f>
        <v>0.5</v>
      </c>
      <c r="G454" s="0" t="n">
        <f aca="true">NORMSINV(RAND())</f>
        <v>-0.809158890930801</v>
      </c>
      <c r="H454" s="0" t="n">
        <f aca="false">LN($C$1)+($C$2-$C$3-0.5*F454^2)*$C$4+F454*SQRT($C$4)*G454</f>
        <v>3.41244355996275</v>
      </c>
      <c r="I454" s="0" t="n">
        <f aca="false">IF(H454&lt;$C$8-2*$C$9,1,0)</f>
        <v>0</v>
      </c>
    </row>
    <row r="455" customFormat="false" ht="12.75" hidden="false" customHeight="false" outlineLevel="0" collapsed="false">
      <c r="E455" s="0" t="n">
        <f aca="true">IF(RAND()&gt;0.5,1,0)</f>
        <v>0</v>
      </c>
      <c r="F455" s="0" t="n">
        <f aca="false">E455*$C$5+(1-E455)*$C$6</f>
        <v>0.5</v>
      </c>
      <c r="G455" s="0" t="n">
        <f aca="true">NORMSINV(RAND())</f>
        <v>-0.71539264687556</v>
      </c>
      <c r="H455" s="0" t="n">
        <f aca="false">LN($C$1)+($C$2-$C$3-0.5*F455^2)*$C$4+F455*SQRT($C$4)*G455</f>
        <v>3.45932668199037</v>
      </c>
      <c r="I455" s="0" t="n">
        <f aca="false">IF(H455&lt;$C$8-2*$C$9,1,0)</f>
        <v>0</v>
      </c>
    </row>
    <row r="456" customFormat="false" ht="12.75" hidden="false" customHeight="false" outlineLevel="0" collapsed="false">
      <c r="E456" s="0" t="n">
        <f aca="true">IF(RAND()&gt;0.5,1,0)</f>
        <v>0</v>
      </c>
      <c r="F456" s="0" t="n">
        <f aca="false">E456*$C$5+(1-E456)*$C$6</f>
        <v>0.5</v>
      </c>
      <c r="G456" s="0" t="n">
        <f aca="true">NORMSINV(RAND())</f>
        <v>-0.74349818883025</v>
      </c>
      <c r="H456" s="0" t="n">
        <f aca="false">LN($C$1)+($C$2-$C$3-0.5*F456^2)*$C$4+F456*SQRT($C$4)*G456</f>
        <v>3.44527391101302</v>
      </c>
      <c r="I456" s="0" t="n">
        <f aca="false">IF(H456&lt;$C$8-2*$C$9,1,0)</f>
        <v>0</v>
      </c>
    </row>
    <row r="457" customFormat="false" ht="12.75" hidden="false" customHeight="false" outlineLevel="0" collapsed="false">
      <c r="E457" s="0" t="n">
        <f aca="true">IF(RAND()&gt;0.5,1,0)</f>
        <v>1</v>
      </c>
      <c r="F457" s="0" t="n">
        <f aca="false">E457*$C$5+(1-E457)*$C$6</f>
        <v>0.2</v>
      </c>
      <c r="G457" s="0" t="n">
        <f aca="true">NORMSINV(RAND())</f>
        <v>-1.00348958911827</v>
      </c>
      <c r="H457" s="0" t="n">
        <f aca="false">LN($C$1)+($C$2-$C$3-0.5*F457^2)*$C$4+F457*SQRT($C$4)*G457</f>
        <v>3.72132508760449</v>
      </c>
      <c r="I457" s="0" t="n">
        <f aca="false">IF(H457&lt;$C$8-2*$C$9,1,0)</f>
        <v>0</v>
      </c>
    </row>
    <row r="458" customFormat="false" ht="12.75" hidden="false" customHeight="false" outlineLevel="0" collapsed="false">
      <c r="E458" s="0" t="n">
        <f aca="true">IF(RAND()&gt;0.5,1,0)</f>
        <v>1</v>
      </c>
      <c r="F458" s="0" t="n">
        <f aca="false">E458*$C$5+(1-E458)*$C$6</f>
        <v>0.2</v>
      </c>
      <c r="G458" s="0" t="n">
        <f aca="true">NORMSINV(RAND())</f>
        <v>-1.59239026628122</v>
      </c>
      <c r="H458" s="0" t="n">
        <f aca="false">LN($C$1)+($C$2-$C$3-0.5*F458^2)*$C$4+F458*SQRT($C$4)*G458</f>
        <v>3.6035449521719</v>
      </c>
      <c r="I458" s="0" t="n">
        <f aca="false">IF(H458&lt;$C$8-2*$C$9,1,0)</f>
        <v>0</v>
      </c>
    </row>
    <row r="459" customFormat="false" ht="12.75" hidden="false" customHeight="false" outlineLevel="0" collapsed="false">
      <c r="E459" s="0" t="n">
        <f aca="true">IF(RAND()&gt;0.5,1,0)</f>
        <v>1</v>
      </c>
      <c r="F459" s="0" t="n">
        <f aca="false">E459*$C$5+(1-E459)*$C$6</f>
        <v>0.2</v>
      </c>
      <c r="G459" s="0" t="n">
        <f aca="true">NORMSINV(RAND())</f>
        <v>0.220465869619337</v>
      </c>
      <c r="H459" s="0" t="n">
        <f aca="false">LN($C$1)+($C$2-$C$3-0.5*F459^2)*$C$4+F459*SQRT($C$4)*G459</f>
        <v>3.96611617935201</v>
      </c>
      <c r="I459" s="0" t="n">
        <f aca="false">IF(H459&lt;$C$8-2*$C$9,1,0)</f>
        <v>0</v>
      </c>
    </row>
    <row r="460" customFormat="false" ht="12.75" hidden="false" customHeight="false" outlineLevel="0" collapsed="false">
      <c r="E460" s="0" t="n">
        <f aca="true">IF(RAND()&gt;0.5,1,0)</f>
        <v>1</v>
      </c>
      <c r="F460" s="0" t="n">
        <f aca="false">E460*$C$5+(1-E460)*$C$6</f>
        <v>0.2</v>
      </c>
      <c r="G460" s="0" t="n">
        <f aca="true">NORMSINV(RAND())</f>
        <v>-0.584877818919307</v>
      </c>
      <c r="H460" s="0" t="n">
        <f aca="false">LN($C$1)+($C$2-$C$3-0.5*F460^2)*$C$4+F460*SQRT($C$4)*G460</f>
        <v>3.80504744164428</v>
      </c>
      <c r="I460" s="0" t="n">
        <f aca="false">IF(H460&lt;$C$8-2*$C$9,1,0)</f>
        <v>0</v>
      </c>
    </row>
    <row r="461" customFormat="false" ht="12.75" hidden="false" customHeight="false" outlineLevel="0" collapsed="false">
      <c r="E461" s="0" t="n">
        <f aca="true">IF(RAND()&gt;0.5,1,0)</f>
        <v>1</v>
      </c>
      <c r="F461" s="0" t="n">
        <f aca="false">E461*$C$5+(1-E461)*$C$6</f>
        <v>0.2</v>
      </c>
      <c r="G461" s="0" t="n">
        <f aca="true">NORMSINV(RAND())</f>
        <v>-1.30997318275333</v>
      </c>
      <c r="H461" s="0" t="n">
        <f aca="false">LN($C$1)+($C$2-$C$3-0.5*F461^2)*$C$4+F461*SQRT($C$4)*G461</f>
        <v>3.66002836887748</v>
      </c>
      <c r="I461" s="0" t="n">
        <f aca="false">IF(H461&lt;$C$8-2*$C$9,1,0)</f>
        <v>0</v>
      </c>
    </row>
    <row r="462" customFormat="false" ht="12.75" hidden="false" customHeight="false" outlineLevel="0" collapsed="false">
      <c r="E462" s="0" t="n">
        <f aca="true">IF(RAND()&gt;0.5,1,0)</f>
        <v>1</v>
      </c>
      <c r="F462" s="0" t="n">
        <f aca="false">E462*$C$5+(1-E462)*$C$6</f>
        <v>0.2</v>
      </c>
      <c r="G462" s="0" t="n">
        <f aca="true">NORMSINV(RAND())</f>
        <v>0.850169080461261</v>
      </c>
      <c r="H462" s="0" t="n">
        <f aca="false">LN($C$1)+($C$2-$C$3-0.5*F462^2)*$C$4+F462*SQRT($C$4)*G462</f>
        <v>4.0920568215204</v>
      </c>
      <c r="I462" s="0" t="n">
        <f aca="false">IF(H462&lt;$C$8-2*$C$9,1,0)</f>
        <v>0</v>
      </c>
    </row>
    <row r="463" customFormat="false" ht="12.75" hidden="false" customHeight="false" outlineLevel="0" collapsed="false">
      <c r="E463" s="0" t="n">
        <f aca="true">IF(RAND()&gt;0.5,1,0)</f>
        <v>0</v>
      </c>
      <c r="F463" s="0" t="n">
        <f aca="false">E463*$C$5+(1-E463)*$C$6</f>
        <v>0.5</v>
      </c>
      <c r="G463" s="0" t="n">
        <f aca="true">NORMSINV(RAND())</f>
        <v>0.778189423496659</v>
      </c>
      <c r="H463" s="0" t="n">
        <f aca="false">LN($C$1)+($C$2-$C$3-0.5*F463^2)*$C$4+F463*SQRT($C$4)*G463</f>
        <v>4.20611771717648</v>
      </c>
      <c r="I463" s="0" t="n">
        <f aca="false">IF(H463&lt;$C$8-2*$C$9,1,0)</f>
        <v>0</v>
      </c>
    </row>
    <row r="464" customFormat="false" ht="12.75" hidden="false" customHeight="false" outlineLevel="0" collapsed="false">
      <c r="E464" s="0" t="n">
        <f aca="true">IF(RAND()&gt;0.5,1,0)</f>
        <v>0</v>
      </c>
      <c r="F464" s="0" t="n">
        <f aca="false">E464*$C$5+(1-E464)*$C$6</f>
        <v>0.5</v>
      </c>
      <c r="G464" s="0" t="n">
        <f aca="true">NORMSINV(RAND())</f>
        <v>0.163097615478286</v>
      </c>
      <c r="H464" s="0" t="n">
        <f aca="false">LN($C$1)+($C$2-$C$3-0.5*F464^2)*$C$4+F464*SQRT($C$4)*G464</f>
        <v>3.89857181316729</v>
      </c>
      <c r="I464" s="0" t="n">
        <f aca="false">IF(H464&lt;$C$8-2*$C$9,1,0)</f>
        <v>0</v>
      </c>
    </row>
    <row r="465" customFormat="false" ht="12.75" hidden="false" customHeight="false" outlineLevel="0" collapsed="false">
      <c r="E465" s="0" t="n">
        <f aca="true">IF(RAND()&gt;0.5,1,0)</f>
        <v>1</v>
      </c>
      <c r="F465" s="0" t="n">
        <f aca="false">E465*$C$5+(1-E465)*$C$6</f>
        <v>0.2</v>
      </c>
      <c r="G465" s="0" t="n">
        <f aca="true">NORMSINV(RAND())</f>
        <v>1.22292272175891</v>
      </c>
      <c r="H465" s="0" t="n">
        <f aca="false">LN($C$1)+($C$2-$C$3-0.5*F465^2)*$C$4+F465*SQRT($C$4)*G465</f>
        <v>4.16660754977993</v>
      </c>
      <c r="I465" s="0" t="n">
        <f aca="false">IF(H465&lt;$C$8-2*$C$9,1,0)</f>
        <v>0</v>
      </c>
    </row>
    <row r="466" customFormat="false" ht="12.75" hidden="false" customHeight="false" outlineLevel="0" collapsed="false">
      <c r="E466" s="0" t="n">
        <f aca="true">IF(RAND()&gt;0.5,1,0)</f>
        <v>1</v>
      </c>
      <c r="F466" s="0" t="n">
        <f aca="false">E466*$C$5+(1-E466)*$C$6</f>
        <v>0.2</v>
      </c>
      <c r="G466" s="0" t="n">
        <f aca="true">NORMSINV(RAND())</f>
        <v>2.13646068757742</v>
      </c>
      <c r="H466" s="0" t="n">
        <f aca="false">LN($C$1)+($C$2-$C$3-0.5*F466^2)*$C$4+F466*SQRT($C$4)*G466</f>
        <v>4.34931514294363</v>
      </c>
      <c r="I466" s="0" t="n">
        <f aca="false">IF(H466&lt;$C$8-2*$C$9,1,0)</f>
        <v>0</v>
      </c>
    </row>
    <row r="467" customFormat="false" ht="12.75" hidden="false" customHeight="false" outlineLevel="0" collapsed="false">
      <c r="E467" s="0" t="n">
        <f aca="true">IF(RAND()&gt;0.5,1,0)</f>
        <v>0</v>
      </c>
      <c r="F467" s="0" t="n">
        <f aca="false">E467*$C$5+(1-E467)*$C$6</f>
        <v>0.5</v>
      </c>
      <c r="G467" s="0" t="n">
        <f aca="true">NORMSINV(RAND())</f>
        <v>-1.82978280840562</v>
      </c>
      <c r="H467" s="0" t="n">
        <f aca="false">LN($C$1)+($C$2-$C$3-0.5*F467^2)*$C$4+F467*SQRT($C$4)*G467</f>
        <v>2.90213160122534</v>
      </c>
      <c r="I467" s="0" t="n">
        <f aca="false">IF(H467&lt;$C$8-2*$C$9,1,0)</f>
        <v>1</v>
      </c>
    </row>
    <row r="468" customFormat="false" ht="12.75" hidden="false" customHeight="false" outlineLevel="0" collapsed="false">
      <c r="E468" s="0" t="n">
        <f aca="true">IF(RAND()&gt;0.5,1,0)</f>
        <v>1</v>
      </c>
      <c r="F468" s="0" t="n">
        <f aca="false">E468*$C$5+(1-E468)*$C$6</f>
        <v>0.2</v>
      </c>
      <c r="G468" s="0" t="n">
        <f aca="true">NORMSINV(RAND())</f>
        <v>-0.189031939426661</v>
      </c>
      <c r="H468" s="0" t="n">
        <f aca="false">LN($C$1)+($C$2-$C$3-0.5*F468^2)*$C$4+F468*SQRT($C$4)*G468</f>
        <v>3.88421661754281</v>
      </c>
      <c r="I468" s="0" t="n">
        <f aca="false">IF(H468&lt;$C$8-2*$C$9,1,0)</f>
        <v>0</v>
      </c>
    </row>
    <row r="469" customFormat="false" ht="12.75" hidden="false" customHeight="false" outlineLevel="0" collapsed="false">
      <c r="E469" s="0" t="n">
        <f aca="true">IF(RAND()&gt;0.5,1,0)</f>
        <v>0</v>
      </c>
      <c r="F469" s="0" t="n">
        <f aca="false">E469*$C$5+(1-E469)*$C$6</f>
        <v>0.5</v>
      </c>
      <c r="G469" s="0" t="n">
        <f aca="true">NORMSINV(RAND())</f>
        <v>-0.138310095940005</v>
      </c>
      <c r="H469" s="0" t="n">
        <f aca="false">LN($C$1)+($C$2-$C$3-0.5*F469^2)*$C$4+F469*SQRT($C$4)*G469</f>
        <v>3.74786795745814</v>
      </c>
      <c r="I469" s="0" t="n">
        <f aca="false">IF(H469&lt;$C$8-2*$C$9,1,0)</f>
        <v>0</v>
      </c>
    </row>
    <row r="470" customFormat="false" ht="12.75" hidden="false" customHeight="false" outlineLevel="0" collapsed="false">
      <c r="E470" s="0" t="n">
        <f aca="true">IF(RAND()&gt;0.5,1,0)</f>
        <v>0</v>
      </c>
      <c r="F470" s="0" t="n">
        <f aca="false">E470*$C$5+(1-E470)*$C$6</f>
        <v>0.5</v>
      </c>
      <c r="G470" s="0" t="n">
        <f aca="true">NORMSINV(RAND())</f>
        <v>0.723236605212744</v>
      </c>
      <c r="H470" s="0" t="n">
        <f aca="false">LN($C$1)+($C$2-$C$3-0.5*F470^2)*$C$4+F470*SQRT($C$4)*G470</f>
        <v>4.17864130803452</v>
      </c>
      <c r="I470" s="0" t="n">
        <f aca="false">IF(H470&lt;$C$8-2*$C$9,1,0)</f>
        <v>0</v>
      </c>
    </row>
    <row r="471" customFormat="false" ht="12.75" hidden="false" customHeight="false" outlineLevel="0" collapsed="false">
      <c r="E471" s="0" t="n">
        <f aca="true">IF(RAND()&gt;0.5,1,0)</f>
        <v>1</v>
      </c>
      <c r="F471" s="0" t="n">
        <f aca="false">E471*$C$5+(1-E471)*$C$6</f>
        <v>0.2</v>
      </c>
      <c r="G471" s="0" t="n">
        <f aca="true">NORMSINV(RAND())</f>
        <v>1.49293238151075</v>
      </c>
      <c r="H471" s="0" t="n">
        <f aca="false">LN($C$1)+($C$2-$C$3-0.5*F471^2)*$C$4+F471*SQRT($C$4)*G471</f>
        <v>4.2206094817303</v>
      </c>
      <c r="I471" s="0" t="n">
        <f aca="false">IF(H471&lt;$C$8-2*$C$9,1,0)</f>
        <v>0</v>
      </c>
    </row>
    <row r="472" customFormat="false" ht="12.75" hidden="false" customHeight="false" outlineLevel="0" collapsed="false">
      <c r="E472" s="0" t="n">
        <f aca="true">IF(RAND()&gt;0.5,1,0)</f>
        <v>1</v>
      </c>
      <c r="F472" s="0" t="n">
        <f aca="false">E472*$C$5+(1-E472)*$C$6</f>
        <v>0.2</v>
      </c>
      <c r="G472" s="0" t="n">
        <f aca="true">NORMSINV(RAND())</f>
        <v>-0.245229747878351</v>
      </c>
      <c r="H472" s="0" t="n">
        <f aca="false">LN($C$1)+($C$2-$C$3-0.5*F472^2)*$C$4+F472*SQRT($C$4)*G472</f>
        <v>3.87297705585248</v>
      </c>
      <c r="I472" s="0" t="n">
        <f aca="false">IF(H472&lt;$C$8-2*$C$9,1,0)</f>
        <v>0</v>
      </c>
    </row>
    <row r="473" customFormat="false" ht="12.75" hidden="false" customHeight="false" outlineLevel="0" collapsed="false">
      <c r="E473" s="0" t="n">
        <f aca="true">IF(RAND()&gt;0.5,1,0)</f>
        <v>0</v>
      </c>
      <c r="F473" s="0" t="n">
        <f aca="false">E473*$C$5+(1-E473)*$C$6</f>
        <v>0.5</v>
      </c>
      <c r="G473" s="0" t="n">
        <f aca="true">NORMSINV(RAND())</f>
        <v>0.793275039459139</v>
      </c>
      <c r="H473" s="0" t="n">
        <f aca="false">LN($C$1)+($C$2-$C$3-0.5*F473^2)*$C$4+F473*SQRT($C$4)*G473</f>
        <v>4.21366052515772</v>
      </c>
      <c r="I473" s="0" t="n">
        <f aca="false">IF(H473&lt;$C$8-2*$C$9,1,0)</f>
        <v>0</v>
      </c>
    </row>
    <row r="474" customFormat="false" ht="12.75" hidden="false" customHeight="false" outlineLevel="0" collapsed="false">
      <c r="E474" s="0" t="n">
        <f aca="true">IF(RAND()&gt;0.5,1,0)</f>
        <v>0</v>
      </c>
      <c r="F474" s="0" t="n">
        <f aca="false">E474*$C$5+(1-E474)*$C$6</f>
        <v>0.5</v>
      </c>
      <c r="G474" s="0" t="n">
        <f aca="true">NORMSINV(RAND())</f>
        <v>-1.30230569814767</v>
      </c>
      <c r="H474" s="0" t="n">
        <f aca="false">LN($C$1)+($C$2-$C$3-0.5*F474^2)*$C$4+F474*SQRT($C$4)*G474</f>
        <v>3.16587015635431</v>
      </c>
      <c r="I474" s="0" t="n">
        <f aca="false">IF(H474&lt;$C$8-2*$C$9,1,0)</f>
        <v>0</v>
      </c>
    </row>
    <row r="475" customFormat="false" ht="12.75" hidden="false" customHeight="false" outlineLevel="0" collapsed="false">
      <c r="E475" s="0" t="n">
        <f aca="true">IF(RAND()&gt;0.5,1,0)</f>
        <v>0</v>
      </c>
      <c r="F475" s="0" t="n">
        <f aca="false">E475*$C$5+(1-E475)*$C$6</f>
        <v>0.5</v>
      </c>
      <c r="G475" s="0" t="n">
        <f aca="true">NORMSINV(RAND())</f>
        <v>-0.42216900962333</v>
      </c>
      <c r="H475" s="0" t="n">
        <f aca="false">LN($C$1)+($C$2-$C$3-0.5*F475^2)*$C$4+F475*SQRT($C$4)*G475</f>
        <v>3.60593850061648</v>
      </c>
      <c r="I475" s="0" t="n">
        <f aca="false">IF(H475&lt;$C$8-2*$C$9,1,0)</f>
        <v>0</v>
      </c>
    </row>
    <row r="476" customFormat="false" ht="12.75" hidden="false" customHeight="false" outlineLevel="0" collapsed="false">
      <c r="E476" s="0" t="n">
        <f aca="true">IF(RAND()&gt;0.5,1,0)</f>
        <v>1</v>
      </c>
      <c r="F476" s="0" t="n">
        <f aca="false">E476*$C$5+(1-E476)*$C$6</f>
        <v>0.2</v>
      </c>
      <c r="G476" s="0" t="n">
        <f aca="true">NORMSINV(RAND())</f>
        <v>0.72905799482082</v>
      </c>
      <c r="H476" s="0" t="n">
        <f aca="false">LN($C$1)+($C$2-$C$3-0.5*F476^2)*$C$4+F476*SQRT($C$4)*G476</f>
        <v>4.06783460439231</v>
      </c>
      <c r="I476" s="0" t="n">
        <f aca="false">IF(H476&lt;$C$8-2*$C$9,1,0)</f>
        <v>0</v>
      </c>
    </row>
    <row r="477" customFormat="false" ht="12.75" hidden="false" customHeight="false" outlineLevel="0" collapsed="false">
      <c r="E477" s="0" t="n">
        <f aca="true">IF(RAND()&gt;0.5,1,0)</f>
        <v>0</v>
      </c>
      <c r="F477" s="0" t="n">
        <f aca="false">E477*$C$5+(1-E477)*$C$6</f>
        <v>0.5</v>
      </c>
      <c r="G477" s="0" t="n">
        <f aca="true">NORMSINV(RAND())</f>
        <v>1.02937664536223</v>
      </c>
      <c r="H477" s="0" t="n">
        <f aca="false">LN($C$1)+($C$2-$C$3-0.5*F477^2)*$C$4+F477*SQRT($C$4)*G477</f>
        <v>4.33171132810926</v>
      </c>
      <c r="I477" s="0" t="n">
        <f aca="false">IF(H477&lt;$C$8-2*$C$9,1,0)</f>
        <v>0</v>
      </c>
    </row>
    <row r="478" customFormat="false" ht="12.75" hidden="false" customHeight="false" outlineLevel="0" collapsed="false">
      <c r="E478" s="0" t="n">
        <f aca="true">IF(RAND()&gt;0.5,1,0)</f>
        <v>0</v>
      </c>
      <c r="F478" s="0" t="n">
        <f aca="false">E478*$C$5+(1-E478)*$C$6</f>
        <v>0.5</v>
      </c>
      <c r="G478" s="0" t="n">
        <f aca="true">NORMSINV(RAND())</f>
        <v>0.625290150606006</v>
      </c>
      <c r="H478" s="0" t="n">
        <f aca="false">LN($C$1)+($C$2-$C$3-0.5*F478^2)*$C$4+F478*SQRT($C$4)*G478</f>
        <v>4.12966808073115</v>
      </c>
      <c r="I478" s="0" t="n">
        <f aca="false">IF(H478&lt;$C$8-2*$C$9,1,0)</f>
        <v>0</v>
      </c>
    </row>
    <row r="479" customFormat="false" ht="12.75" hidden="false" customHeight="false" outlineLevel="0" collapsed="false">
      <c r="E479" s="0" t="n">
        <f aca="true">IF(RAND()&gt;0.5,1,0)</f>
        <v>0</v>
      </c>
      <c r="F479" s="0" t="n">
        <f aca="false">E479*$C$5+(1-E479)*$C$6</f>
        <v>0.5</v>
      </c>
      <c r="G479" s="0" t="n">
        <f aca="true">NORMSINV(RAND())</f>
        <v>-0.153613597284859</v>
      </c>
      <c r="H479" s="0" t="n">
        <f aca="false">LN($C$1)+($C$2-$C$3-0.5*F479^2)*$C$4+F479*SQRT($C$4)*G479</f>
        <v>3.74021620678572</v>
      </c>
      <c r="I479" s="0" t="n">
        <f aca="false">IF(H479&lt;$C$8-2*$C$9,1,0)</f>
        <v>0</v>
      </c>
    </row>
    <row r="480" customFormat="false" ht="12.75" hidden="false" customHeight="false" outlineLevel="0" collapsed="false">
      <c r="E480" s="0" t="n">
        <f aca="true">IF(RAND()&gt;0.5,1,0)</f>
        <v>0</v>
      </c>
      <c r="F480" s="0" t="n">
        <f aca="false">E480*$C$5+(1-E480)*$C$6</f>
        <v>0.5</v>
      </c>
      <c r="G480" s="0" t="n">
        <f aca="true">NORMSINV(RAND())</f>
        <v>0.153069583248335</v>
      </c>
      <c r="H480" s="0" t="n">
        <f aca="false">LN($C$1)+($C$2-$C$3-0.5*F480^2)*$C$4+F480*SQRT($C$4)*G480</f>
        <v>3.89355779705231</v>
      </c>
      <c r="I480" s="0" t="n">
        <f aca="false">IF(H480&lt;$C$8-2*$C$9,1,0)</f>
        <v>0</v>
      </c>
    </row>
    <row r="481" customFormat="false" ht="12.75" hidden="false" customHeight="false" outlineLevel="0" collapsed="false">
      <c r="E481" s="0" t="n">
        <f aca="true">IF(RAND()&gt;0.5,1,0)</f>
        <v>1</v>
      </c>
      <c r="F481" s="0" t="n">
        <f aca="false">E481*$C$5+(1-E481)*$C$6</f>
        <v>0.2</v>
      </c>
      <c r="G481" s="0" t="n">
        <f aca="true">NORMSINV(RAND())</f>
        <v>-0.206309071229732</v>
      </c>
      <c r="H481" s="0" t="n">
        <f aca="false">LN($C$1)+($C$2-$C$3-0.5*F481^2)*$C$4+F481*SQRT($C$4)*G481</f>
        <v>3.8807611911822</v>
      </c>
      <c r="I481" s="0" t="n">
        <f aca="false">IF(H481&lt;$C$8-2*$C$9,1,0)</f>
        <v>0</v>
      </c>
    </row>
    <row r="482" customFormat="false" ht="12.75" hidden="false" customHeight="false" outlineLevel="0" collapsed="false">
      <c r="E482" s="0" t="n">
        <f aca="true">IF(RAND()&gt;0.5,1,0)</f>
        <v>1</v>
      </c>
      <c r="F482" s="0" t="n">
        <f aca="false">E482*$C$5+(1-E482)*$C$6</f>
        <v>0.2</v>
      </c>
      <c r="G482" s="0" t="n">
        <f aca="true">NORMSINV(RAND())</f>
        <v>0.11137097826968</v>
      </c>
      <c r="H482" s="0" t="n">
        <f aca="false">LN($C$1)+($C$2-$C$3-0.5*F482^2)*$C$4+F482*SQRT($C$4)*G482</f>
        <v>3.94429720108208</v>
      </c>
      <c r="I482" s="0" t="n">
        <f aca="false">IF(H482&lt;$C$8-2*$C$9,1,0)</f>
        <v>0</v>
      </c>
    </row>
    <row r="483" customFormat="false" ht="12.75" hidden="false" customHeight="false" outlineLevel="0" collapsed="false">
      <c r="E483" s="0" t="n">
        <f aca="true">IF(RAND()&gt;0.5,1,0)</f>
        <v>0</v>
      </c>
      <c r="F483" s="0" t="n">
        <f aca="false">E483*$C$5+(1-E483)*$C$6</f>
        <v>0.5</v>
      </c>
      <c r="G483" s="0" t="n">
        <f aca="true">NORMSINV(RAND())</f>
        <v>1.1375353745011</v>
      </c>
      <c r="H483" s="0" t="n">
        <f aca="false">LN($C$1)+($C$2-$C$3-0.5*F483^2)*$C$4+F483*SQRT($C$4)*G483</f>
        <v>4.3857906926787</v>
      </c>
      <c r="I483" s="0" t="n">
        <f aca="false">IF(H483&lt;$C$8-2*$C$9,1,0)</f>
        <v>0</v>
      </c>
    </row>
    <row r="484" customFormat="false" ht="12.75" hidden="false" customHeight="false" outlineLevel="0" collapsed="false">
      <c r="E484" s="0" t="n">
        <f aca="true">IF(RAND()&gt;0.5,1,0)</f>
        <v>1</v>
      </c>
      <c r="F484" s="0" t="n">
        <f aca="false">E484*$C$5+(1-E484)*$C$6</f>
        <v>0.2</v>
      </c>
      <c r="G484" s="0" t="n">
        <f aca="true">NORMSINV(RAND())</f>
        <v>0.228299261214885</v>
      </c>
      <c r="H484" s="0" t="n">
        <f aca="false">LN($C$1)+($C$2-$C$3-0.5*F484^2)*$C$4+F484*SQRT($C$4)*G484</f>
        <v>3.96768285767112</v>
      </c>
      <c r="I484" s="0" t="n">
        <f aca="false">IF(H484&lt;$C$8-2*$C$9,1,0)</f>
        <v>0</v>
      </c>
    </row>
    <row r="485" customFormat="false" ht="12.75" hidden="false" customHeight="false" outlineLevel="0" collapsed="false">
      <c r="E485" s="0" t="n">
        <f aca="true">IF(RAND()&gt;0.5,1,0)</f>
        <v>0</v>
      </c>
      <c r="F485" s="0" t="n">
        <f aca="false">E485*$C$5+(1-E485)*$C$6</f>
        <v>0.5</v>
      </c>
      <c r="G485" s="0" t="n">
        <f aca="true">NORMSINV(RAND())</f>
        <v>-1.26824261274665</v>
      </c>
      <c r="H485" s="0" t="n">
        <f aca="false">LN($C$1)+($C$2-$C$3-0.5*F485^2)*$C$4+F485*SQRT($C$4)*G485</f>
        <v>3.18290169905482</v>
      </c>
      <c r="I485" s="0" t="n">
        <f aca="false">IF(H485&lt;$C$8-2*$C$9,1,0)</f>
        <v>0</v>
      </c>
    </row>
    <row r="486" customFormat="false" ht="12.75" hidden="false" customHeight="false" outlineLevel="0" collapsed="false">
      <c r="E486" s="0" t="n">
        <f aca="true">IF(RAND()&gt;0.5,1,0)</f>
        <v>0</v>
      </c>
      <c r="F486" s="0" t="n">
        <f aca="false">E486*$C$5+(1-E486)*$C$6</f>
        <v>0.5</v>
      </c>
      <c r="G486" s="0" t="n">
        <f aca="true">NORMSINV(RAND())</f>
        <v>-0.309593613882352</v>
      </c>
      <c r="H486" s="0" t="n">
        <f aca="false">LN($C$1)+($C$2-$C$3-0.5*F486^2)*$C$4+F486*SQRT($C$4)*G486</f>
        <v>3.66222619848697</v>
      </c>
      <c r="I486" s="0" t="n">
        <f aca="false">IF(H486&lt;$C$8-2*$C$9,1,0)</f>
        <v>0</v>
      </c>
    </row>
    <row r="487" customFormat="false" ht="12.75" hidden="false" customHeight="false" outlineLevel="0" collapsed="false">
      <c r="E487" s="0" t="n">
        <f aca="true">IF(RAND()&gt;0.5,1,0)</f>
        <v>1</v>
      </c>
      <c r="F487" s="0" t="n">
        <f aca="false">E487*$C$5+(1-E487)*$C$6</f>
        <v>0.2</v>
      </c>
      <c r="G487" s="0" t="n">
        <f aca="true">NORMSINV(RAND())</f>
        <v>-0.803514527974626</v>
      </c>
      <c r="H487" s="0" t="n">
        <f aca="false">LN($C$1)+($C$2-$C$3-0.5*F487^2)*$C$4+F487*SQRT($C$4)*G487</f>
        <v>3.76132009983322</v>
      </c>
      <c r="I487" s="0" t="n">
        <f aca="false">IF(H487&lt;$C$8-2*$C$9,1,0)</f>
        <v>0</v>
      </c>
    </row>
    <row r="488" customFormat="false" ht="12.75" hidden="false" customHeight="false" outlineLevel="0" collapsed="false">
      <c r="E488" s="0" t="n">
        <f aca="true">IF(RAND()&gt;0.5,1,0)</f>
        <v>1</v>
      </c>
      <c r="F488" s="0" t="n">
        <f aca="false">E488*$C$5+(1-E488)*$C$6</f>
        <v>0.2</v>
      </c>
      <c r="G488" s="0" t="n">
        <f aca="true">NORMSINV(RAND())</f>
        <v>-0.630416891384142</v>
      </c>
      <c r="H488" s="0" t="n">
        <f aca="false">LN($C$1)+($C$2-$C$3-0.5*F488^2)*$C$4+F488*SQRT($C$4)*G488</f>
        <v>3.79593962715132</v>
      </c>
      <c r="I488" s="0" t="n">
        <f aca="false">IF(H488&lt;$C$8-2*$C$9,1,0)</f>
        <v>0</v>
      </c>
    </row>
    <row r="489" customFormat="false" ht="12.75" hidden="false" customHeight="false" outlineLevel="0" collapsed="false">
      <c r="E489" s="0" t="n">
        <f aca="true">IF(RAND()&gt;0.5,1,0)</f>
        <v>0</v>
      </c>
      <c r="F489" s="0" t="n">
        <f aca="false">E489*$C$5+(1-E489)*$C$6</f>
        <v>0.5</v>
      </c>
      <c r="G489" s="0" t="n">
        <f aca="true">NORMSINV(RAND())</f>
        <v>0.649532786186842</v>
      </c>
      <c r="H489" s="0" t="n">
        <f aca="false">LN($C$1)+($C$2-$C$3-0.5*F489^2)*$C$4+F489*SQRT($C$4)*G489</f>
        <v>4.14178939852157</v>
      </c>
      <c r="I489" s="0" t="n">
        <f aca="false">IF(H489&lt;$C$8-2*$C$9,1,0)</f>
        <v>0</v>
      </c>
    </row>
    <row r="490" customFormat="false" ht="12.75" hidden="false" customHeight="false" outlineLevel="0" collapsed="false">
      <c r="E490" s="0" t="n">
        <f aca="true">IF(RAND()&gt;0.5,1,0)</f>
        <v>0</v>
      </c>
      <c r="F490" s="0" t="n">
        <f aca="false">E490*$C$5+(1-E490)*$C$6</f>
        <v>0.5</v>
      </c>
      <c r="G490" s="0" t="n">
        <f aca="true">NORMSINV(RAND())</f>
        <v>0.379192817962044</v>
      </c>
      <c r="H490" s="0" t="n">
        <f aca="false">LN($C$1)+($C$2-$C$3-0.5*F490^2)*$C$4+F490*SQRT($C$4)*G490</f>
        <v>4.00661941440917</v>
      </c>
      <c r="I490" s="0" t="n">
        <f aca="false">IF(H490&lt;$C$8-2*$C$9,1,0)</f>
        <v>0</v>
      </c>
    </row>
    <row r="491" customFormat="false" ht="12.75" hidden="false" customHeight="false" outlineLevel="0" collapsed="false">
      <c r="E491" s="0" t="n">
        <f aca="true">IF(RAND()&gt;0.5,1,0)</f>
        <v>1</v>
      </c>
      <c r="F491" s="0" t="n">
        <f aca="false">E491*$C$5+(1-E491)*$C$6</f>
        <v>0.2</v>
      </c>
      <c r="G491" s="0" t="n">
        <f aca="true">NORMSINV(RAND())</f>
        <v>-0.147948163786261</v>
      </c>
      <c r="H491" s="0" t="n">
        <f aca="false">LN($C$1)+($C$2-$C$3-0.5*F491^2)*$C$4+F491*SQRT($C$4)*G491</f>
        <v>3.89243337267089</v>
      </c>
      <c r="I491" s="0" t="n">
        <f aca="false">IF(H491&lt;$C$8-2*$C$9,1,0)</f>
        <v>0</v>
      </c>
    </row>
    <row r="492" customFormat="false" ht="12.75" hidden="false" customHeight="false" outlineLevel="0" collapsed="false">
      <c r="E492" s="0" t="n">
        <f aca="true">IF(RAND()&gt;0.5,1,0)</f>
        <v>0</v>
      </c>
      <c r="F492" s="0" t="n">
        <f aca="false">E492*$C$5+(1-E492)*$C$6</f>
        <v>0.5</v>
      </c>
      <c r="G492" s="0" t="n">
        <f aca="true">NORMSINV(RAND())</f>
        <v>-0.674847593780327</v>
      </c>
      <c r="H492" s="0" t="n">
        <f aca="false">LN($C$1)+($C$2-$C$3-0.5*F492^2)*$C$4+F492*SQRT($C$4)*G492</f>
        <v>3.47959920853798</v>
      </c>
      <c r="I492" s="0" t="n">
        <f aca="false">IF(H492&lt;$C$8-2*$C$9,1,0)</f>
        <v>0</v>
      </c>
    </row>
    <row r="493" customFormat="false" ht="12.75" hidden="false" customHeight="false" outlineLevel="0" collapsed="false">
      <c r="E493" s="0" t="n">
        <f aca="true">IF(RAND()&gt;0.5,1,0)</f>
        <v>1</v>
      </c>
      <c r="F493" s="0" t="n">
        <f aca="false">E493*$C$5+(1-E493)*$C$6</f>
        <v>0.2</v>
      </c>
      <c r="G493" s="0" t="n">
        <f aca="true">NORMSINV(RAND())</f>
        <v>-1.16089738321835</v>
      </c>
      <c r="H493" s="0" t="n">
        <f aca="false">LN($C$1)+($C$2-$C$3-0.5*F493^2)*$C$4+F493*SQRT($C$4)*G493</f>
        <v>3.68984352878448</v>
      </c>
      <c r="I493" s="0" t="n">
        <f aca="false">IF(H493&lt;$C$8-2*$C$9,1,0)</f>
        <v>0</v>
      </c>
    </row>
    <row r="494" customFormat="false" ht="12.75" hidden="false" customHeight="false" outlineLevel="0" collapsed="false">
      <c r="E494" s="0" t="n">
        <f aca="true">IF(RAND()&gt;0.5,1,0)</f>
        <v>1</v>
      </c>
      <c r="F494" s="0" t="n">
        <f aca="false">E494*$C$5+(1-E494)*$C$6</f>
        <v>0.2</v>
      </c>
      <c r="G494" s="0" t="n">
        <f aca="true">NORMSINV(RAND())</f>
        <v>-0.217354930429009</v>
      </c>
      <c r="H494" s="0" t="n">
        <f aca="false">LN($C$1)+($C$2-$C$3-0.5*F494^2)*$C$4+F494*SQRT($C$4)*G494</f>
        <v>3.87855201934234</v>
      </c>
      <c r="I494" s="0" t="n">
        <f aca="false">IF(H494&lt;$C$8-2*$C$9,1,0)</f>
        <v>0</v>
      </c>
    </row>
    <row r="495" customFormat="false" ht="12.75" hidden="false" customHeight="false" outlineLevel="0" collapsed="false">
      <c r="E495" s="0" t="n">
        <f aca="true">IF(RAND()&gt;0.5,1,0)</f>
        <v>1</v>
      </c>
      <c r="F495" s="0" t="n">
        <f aca="false">E495*$C$5+(1-E495)*$C$6</f>
        <v>0.2</v>
      </c>
      <c r="G495" s="0" t="n">
        <f aca="true">NORMSINV(RAND())</f>
        <v>-0.99121636314039</v>
      </c>
      <c r="H495" s="0" t="n">
        <f aca="false">LN($C$1)+($C$2-$C$3-0.5*F495^2)*$C$4+F495*SQRT($C$4)*G495</f>
        <v>3.72377973280007</v>
      </c>
      <c r="I495" s="0" t="n">
        <f aca="false">IF(H495&lt;$C$8-2*$C$9,1,0)</f>
        <v>0</v>
      </c>
    </row>
    <row r="496" customFormat="false" ht="12.75" hidden="false" customHeight="false" outlineLevel="0" collapsed="false">
      <c r="E496" s="0" t="n">
        <f aca="true">IF(RAND()&gt;0.5,1,0)</f>
        <v>0</v>
      </c>
      <c r="F496" s="0" t="n">
        <f aca="false">E496*$C$5+(1-E496)*$C$6</f>
        <v>0.5</v>
      </c>
      <c r="G496" s="0" t="n">
        <f aca="true">NORMSINV(RAND())</f>
        <v>0.502534348574878</v>
      </c>
      <c r="H496" s="0" t="n">
        <f aca="false">LN($C$1)+($C$2-$C$3-0.5*F496^2)*$C$4+F496*SQRT($C$4)*G496</f>
        <v>4.06829017971559</v>
      </c>
      <c r="I496" s="0" t="n">
        <f aca="false">IF(H496&lt;$C$8-2*$C$9,1,0)</f>
        <v>0</v>
      </c>
    </row>
    <row r="497" customFormat="false" ht="12.75" hidden="false" customHeight="false" outlineLevel="0" collapsed="false">
      <c r="E497" s="0" t="n">
        <f aca="true">IF(RAND()&gt;0.5,1,0)</f>
        <v>1</v>
      </c>
      <c r="F497" s="0" t="n">
        <f aca="false">E497*$C$5+(1-E497)*$C$6</f>
        <v>0.2</v>
      </c>
      <c r="G497" s="0" t="n">
        <f aca="true">NORMSINV(RAND())</f>
        <v>2.66379847965756</v>
      </c>
      <c r="H497" s="0" t="n">
        <f aca="false">LN($C$1)+($C$2-$C$3-0.5*F497^2)*$C$4+F497*SQRT($C$4)*G497</f>
        <v>4.45478270135966</v>
      </c>
      <c r="I497" s="0" t="n">
        <f aca="false">IF(H497&lt;$C$8-2*$C$9,1,0)</f>
        <v>0</v>
      </c>
    </row>
    <row r="498" customFormat="false" ht="12.75" hidden="false" customHeight="false" outlineLevel="0" collapsed="false">
      <c r="E498" s="0" t="n">
        <f aca="true">IF(RAND()&gt;0.5,1,0)</f>
        <v>0</v>
      </c>
      <c r="F498" s="0" t="n">
        <f aca="false">E498*$C$5+(1-E498)*$C$6</f>
        <v>0.5</v>
      </c>
      <c r="G498" s="0" t="n">
        <f aca="true">NORMSINV(RAND())</f>
        <v>-0.121117424228215</v>
      </c>
      <c r="H498" s="0" t="n">
        <f aca="false">LN($C$1)+($C$2-$C$3-0.5*F498^2)*$C$4+F498*SQRT($C$4)*G498</f>
        <v>3.75646429331404</v>
      </c>
      <c r="I498" s="0" t="n">
        <f aca="false">IF(H498&lt;$C$8-2*$C$9,1,0)</f>
        <v>0</v>
      </c>
    </row>
    <row r="499" customFormat="false" ht="12.75" hidden="false" customHeight="false" outlineLevel="0" collapsed="false">
      <c r="E499" s="0" t="n">
        <f aca="true">IF(RAND()&gt;0.5,1,0)</f>
        <v>1</v>
      </c>
      <c r="F499" s="0" t="n">
        <f aca="false">E499*$C$5+(1-E499)*$C$6</f>
        <v>0.2</v>
      </c>
      <c r="G499" s="0" t="n">
        <f aca="true">NORMSINV(RAND())</f>
        <v>-0.00621811644881172</v>
      </c>
      <c r="H499" s="0" t="n">
        <f aca="false">LN($C$1)+($C$2-$C$3-0.5*F499^2)*$C$4+F499*SQRT($C$4)*G499</f>
        <v>3.92077938213838</v>
      </c>
      <c r="I499" s="0" t="n">
        <f aca="false">IF(H499&lt;$C$8-2*$C$9,1,0)</f>
        <v>0</v>
      </c>
    </row>
    <row r="500" customFormat="false" ht="12.75" hidden="false" customHeight="false" outlineLevel="0" collapsed="false">
      <c r="E500" s="0" t="n">
        <f aca="true">IF(RAND()&gt;0.5,1,0)</f>
        <v>0</v>
      </c>
      <c r="F500" s="0" t="n">
        <f aca="false">E500*$C$5+(1-E500)*$C$6</f>
        <v>0.5</v>
      </c>
      <c r="G500" s="0" t="n">
        <f aca="true">NORMSINV(RAND())</f>
        <v>2.24066574256699</v>
      </c>
      <c r="H500" s="0" t="n">
        <f aca="false">LN($C$1)+($C$2-$C$3-0.5*F500^2)*$C$4+F500*SQRT($C$4)*G500</f>
        <v>4.93735587671164</v>
      </c>
      <c r="I500" s="0" t="n">
        <f aca="false">IF(H500&lt;$C$8-2*$C$9,1,0)</f>
        <v>0</v>
      </c>
    </row>
    <row r="501" customFormat="false" ht="12.75" hidden="false" customHeight="false" outlineLevel="0" collapsed="false">
      <c r="E501" s="0" t="n">
        <f aca="true">IF(RAND()&gt;0.5,1,0)</f>
        <v>1</v>
      </c>
      <c r="F501" s="0" t="n">
        <f aca="false">E501*$C$5+(1-E501)*$C$6</f>
        <v>0.2</v>
      </c>
      <c r="G501" s="0" t="n">
        <f aca="true">NORMSINV(RAND())</f>
        <v>-0.759263688899775</v>
      </c>
      <c r="H501" s="0" t="n">
        <f aca="false">LN($C$1)+($C$2-$C$3-0.5*F501^2)*$C$4+F501*SQRT($C$4)*G501</f>
        <v>3.77017026764819</v>
      </c>
      <c r="I501" s="0" t="n">
        <f aca="false">IF(H501&lt;$C$8-2*$C$9,1,0)</f>
        <v>0</v>
      </c>
    </row>
    <row r="502" customFormat="false" ht="12.75" hidden="false" customHeight="false" outlineLevel="0" collapsed="false">
      <c r="E502" s="0" t="n">
        <f aca="true">IF(RAND()&gt;0.5,1,0)</f>
        <v>0</v>
      </c>
      <c r="F502" s="0" t="n">
        <f aca="false">E502*$C$5+(1-E502)*$C$6</f>
        <v>0.5</v>
      </c>
      <c r="G502" s="0" t="n">
        <f aca="true">NORMSINV(RAND())</f>
        <v>1.20986596813974</v>
      </c>
      <c r="H502" s="0" t="n">
        <f aca="false">LN($C$1)+($C$2-$C$3-0.5*F502^2)*$C$4+F502*SQRT($C$4)*G502</f>
        <v>4.42195598949801</v>
      </c>
      <c r="I502" s="0" t="n">
        <f aca="false">IF(H502&lt;$C$8-2*$C$9,1,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6" min="6" style="0" width="18.28"/>
  </cols>
  <sheetData>
    <row r="1" customFormat="false" ht="12.75" hidden="false" customHeight="true" outlineLevel="0" collapsed="false">
      <c r="A1" s="1" t="s">
        <v>20</v>
      </c>
      <c r="B1" s="9" t="s">
        <v>21</v>
      </c>
      <c r="C1" s="9"/>
      <c r="D1" s="9"/>
      <c r="E1" s="3" t="s">
        <v>5</v>
      </c>
      <c r="F1" s="3" t="s">
        <v>6</v>
      </c>
      <c r="H1" s="10" t="s">
        <v>22</v>
      </c>
      <c r="I1" s="10"/>
      <c r="J1" s="10"/>
      <c r="K1" s="10"/>
      <c r="L1" s="10"/>
      <c r="M1" s="10"/>
      <c r="N1" s="10"/>
      <c r="O1" s="10"/>
      <c r="P1" s="10"/>
    </row>
    <row r="2" customFormat="false" ht="12.75" hidden="false" customHeight="false" outlineLevel="0" collapsed="false">
      <c r="H2" s="10"/>
      <c r="I2" s="10"/>
      <c r="J2" s="10"/>
      <c r="K2" s="10"/>
      <c r="L2" s="10"/>
      <c r="M2" s="10"/>
      <c r="N2" s="10"/>
      <c r="O2" s="10"/>
      <c r="P2" s="10"/>
    </row>
    <row r="3" customFormat="false" ht="12.75" hidden="false" customHeight="false" outlineLevel="0" collapsed="false">
      <c r="B3" s="0" t="s">
        <v>14</v>
      </c>
      <c r="C3" s="0" t="n">
        <f aca="false">AVERAGE(E3:E502)</f>
        <v>3.78749077243146</v>
      </c>
      <c r="E3" s="0" t="n">
        <v>4.16077457884448</v>
      </c>
      <c r="F3" s="0" t="n">
        <f aca="false">IF(E3&lt;$C$3-2*$C$4,1,0)</f>
        <v>0</v>
      </c>
      <c r="H3" s="10"/>
      <c r="I3" s="10"/>
      <c r="J3" s="10"/>
      <c r="K3" s="10"/>
      <c r="L3" s="10"/>
      <c r="M3" s="10"/>
      <c r="N3" s="10"/>
      <c r="O3" s="10"/>
      <c r="P3" s="10"/>
    </row>
    <row r="4" customFormat="false" ht="12.75" hidden="false" customHeight="false" outlineLevel="0" collapsed="false">
      <c r="B4" s="0" t="s">
        <v>15</v>
      </c>
      <c r="C4" s="0" t="n">
        <f aca="false">STDEV(E3:E502)</f>
        <v>2.15864750675102</v>
      </c>
      <c r="E4" s="0" t="n">
        <v>4.15904517597766</v>
      </c>
      <c r="F4" s="0" t="n">
        <f aca="false">IF(E4&lt;$C$3-2*$C$4,1,0)</f>
        <v>0</v>
      </c>
      <c r="H4" s="10"/>
      <c r="I4" s="10"/>
      <c r="J4" s="10"/>
      <c r="K4" s="10"/>
      <c r="L4" s="10"/>
      <c r="M4" s="10"/>
      <c r="N4" s="10"/>
      <c r="O4" s="10"/>
      <c r="P4" s="10"/>
    </row>
    <row r="5" customFormat="false" ht="12.75" hidden="false" customHeight="false" outlineLevel="0" collapsed="false">
      <c r="B5" s="0" t="s">
        <v>16</v>
      </c>
      <c r="C5" s="7" t="n">
        <f aca="false">SUM(F3:F502)/500</f>
        <v>0.006</v>
      </c>
      <c r="E5" s="0" t="n">
        <v>3.64241407829185</v>
      </c>
      <c r="F5" s="0" t="n">
        <f aca="false">IF(E5&lt;$C$3-2*$C$4,1,0)</f>
        <v>0</v>
      </c>
    </row>
    <row r="6" customFormat="false" ht="13.5" hidden="false" customHeight="false" outlineLevel="0" collapsed="false">
      <c r="B6" s="0" t="s">
        <v>17</v>
      </c>
      <c r="C6" s="0" t="n">
        <f aca="false">KURT(E3:E502)</f>
        <v>431.43876263198</v>
      </c>
      <c r="E6" s="0" t="n">
        <v>3.89520859255894</v>
      </c>
      <c r="F6" s="0" t="n">
        <f aca="false">IF(E6&lt;$C$3-2*$C$4,1,0)</f>
        <v>0</v>
      </c>
    </row>
    <row r="7" customFormat="false" ht="12.75" hidden="false" customHeight="false" outlineLevel="0" collapsed="false">
      <c r="B7" s="0" t="s">
        <v>18</v>
      </c>
      <c r="C7" s="0" t="n">
        <f aca="false">SKEW(E3:E502)</f>
        <v>-20.1376802540551</v>
      </c>
      <c r="E7" s="0" t="n">
        <v>3.7909340086496</v>
      </c>
      <c r="F7" s="0" t="n">
        <f aca="false">IF(E7&lt;$C$3-2*$C$4,1,0)</f>
        <v>0</v>
      </c>
      <c r="H7" s="5" t="s">
        <v>9</v>
      </c>
      <c r="I7" s="5" t="s">
        <v>10</v>
      </c>
    </row>
    <row r="8" customFormat="false" ht="12.75" hidden="false" customHeight="false" outlineLevel="0" collapsed="false">
      <c r="E8" s="0" t="n">
        <v>3.83728415302304</v>
      </c>
      <c r="F8" s="0" t="n">
        <f aca="false">IF(E8&lt;$C$3-2*$C$4,1,0)</f>
        <v>0</v>
      </c>
      <c r="H8" s="6" t="n">
        <v>0.854204637960284</v>
      </c>
      <c r="I8" s="6" t="n">
        <v>1</v>
      </c>
    </row>
    <row r="9" customFormat="false" ht="12.75" hidden="false" customHeight="false" outlineLevel="0" collapsed="false">
      <c r="E9" s="0" t="n">
        <v>3.29154270946812</v>
      </c>
      <c r="F9" s="0" t="n">
        <f aca="false">IF(E9&lt;$C$3-2*$C$4,1,0)</f>
        <v>0</v>
      </c>
      <c r="H9" s="6" t="n">
        <v>1.02751697173711</v>
      </c>
      <c r="I9" s="6" t="n">
        <v>0</v>
      </c>
    </row>
    <row r="10" customFormat="false" ht="12.75" hidden="false" customHeight="false" outlineLevel="0" collapsed="false">
      <c r="E10" s="0" t="n">
        <v>3.6029692314269</v>
      </c>
      <c r="F10" s="0" t="n">
        <f aca="false">IF(E10&lt;$C$3-2*$C$4,1,0)</f>
        <v>0</v>
      </c>
      <c r="H10" s="6" t="n">
        <v>1.20082930551394</v>
      </c>
      <c r="I10" s="6" t="n">
        <v>0</v>
      </c>
    </row>
    <row r="11" customFormat="false" ht="12.75" hidden="false" customHeight="false" outlineLevel="0" collapsed="false">
      <c r="E11" s="0" t="n">
        <v>3.87280080080369</v>
      </c>
      <c r="F11" s="0" t="n">
        <f aca="false">IF(E11&lt;$C$3-2*$C$4,1,0)</f>
        <v>0</v>
      </c>
      <c r="H11" s="6" t="n">
        <v>1.37414163929077</v>
      </c>
      <c r="I11" s="6" t="n">
        <v>1</v>
      </c>
    </row>
    <row r="12" customFormat="false" ht="12.75" hidden="false" customHeight="false" outlineLevel="0" collapsed="false">
      <c r="E12" s="0" t="n">
        <v>3.9400943119487</v>
      </c>
      <c r="F12" s="0" t="n">
        <f aca="false">IF(E12&lt;$C$3-2*$C$4,1,0)</f>
        <v>0</v>
      </c>
      <c r="H12" s="6" t="n">
        <v>1.5474539730676</v>
      </c>
      <c r="I12" s="6" t="n">
        <v>1</v>
      </c>
    </row>
    <row r="13" customFormat="false" ht="12.75" hidden="false" customHeight="false" outlineLevel="0" collapsed="false">
      <c r="E13" s="0" t="n">
        <v>3.91109475509059</v>
      </c>
      <c r="F13" s="0" t="n">
        <f aca="false">IF(E13&lt;$C$3-2*$C$4,1,0)</f>
        <v>0</v>
      </c>
      <c r="H13" s="6" t="n">
        <v>1.72076630684443</v>
      </c>
      <c r="I13" s="6" t="n">
        <v>1</v>
      </c>
    </row>
    <row r="14" customFormat="false" ht="12.75" hidden="false" customHeight="false" outlineLevel="0" collapsed="false">
      <c r="E14" s="0" t="n">
        <v>3.76513329309657</v>
      </c>
      <c r="F14" s="0" t="n">
        <f aca="false">IF(E14&lt;$C$3-2*$C$4,1,0)</f>
        <v>0</v>
      </c>
      <c r="H14" s="6" t="n">
        <v>1.89407864062126</v>
      </c>
      <c r="I14" s="6" t="n">
        <v>0</v>
      </c>
    </row>
    <row r="15" customFormat="false" ht="12.75" hidden="false" customHeight="false" outlineLevel="0" collapsed="false">
      <c r="E15" s="0" t="n">
        <v>3.72948835246234</v>
      </c>
      <c r="F15" s="0" t="n">
        <f aca="false">IF(E15&lt;$C$3-2*$C$4,1,0)</f>
        <v>0</v>
      </c>
      <c r="H15" s="6" t="n">
        <v>2.06739097439809</v>
      </c>
      <c r="I15" s="6" t="n">
        <v>0</v>
      </c>
    </row>
    <row r="16" customFormat="false" ht="12.75" hidden="false" customHeight="false" outlineLevel="0" collapsed="false">
      <c r="E16" s="0" t="n">
        <v>4.04976397504576</v>
      </c>
      <c r="F16" s="0" t="n">
        <f aca="false">IF(E16&lt;$C$3-2*$C$4,1,0)</f>
        <v>0</v>
      </c>
      <c r="H16" s="6" t="n">
        <v>2.24070330817492</v>
      </c>
      <c r="I16" s="6" t="n">
        <v>0</v>
      </c>
    </row>
    <row r="17" customFormat="false" ht="12.75" hidden="false" customHeight="false" outlineLevel="0" collapsed="false">
      <c r="E17" s="0" t="n">
        <v>3.89992774090409</v>
      </c>
      <c r="F17" s="0" t="n">
        <f aca="false">IF(E17&lt;$C$3-2*$C$4,1,0)</f>
        <v>0</v>
      </c>
      <c r="H17" s="6" t="n">
        <v>2.41401564195175</v>
      </c>
      <c r="I17" s="6" t="n">
        <v>1</v>
      </c>
    </row>
    <row r="18" customFormat="false" ht="12.75" hidden="false" customHeight="false" outlineLevel="0" collapsed="false">
      <c r="E18" s="0" t="n">
        <v>4.13908032772596</v>
      </c>
      <c r="F18" s="0" t="n">
        <f aca="false">IF(E18&lt;$C$3-2*$C$4,1,0)</f>
        <v>0</v>
      </c>
      <c r="H18" s="6" t="n">
        <v>2.58732797572858</v>
      </c>
      <c r="I18" s="6" t="n">
        <v>0</v>
      </c>
    </row>
    <row r="19" customFormat="false" ht="12.75" hidden="false" customHeight="false" outlineLevel="0" collapsed="false">
      <c r="E19" s="0" t="n">
        <v>3.95437531844748</v>
      </c>
      <c r="F19" s="0" t="n">
        <f aca="false">IF(E19&lt;$C$3-2*$C$4,1,0)</f>
        <v>0</v>
      </c>
      <c r="H19" s="6" t="n">
        <v>2.76064030950541</v>
      </c>
      <c r="I19" s="6" t="n">
        <v>2</v>
      </c>
    </row>
    <row r="20" customFormat="false" ht="12.75" hidden="false" customHeight="false" outlineLevel="0" collapsed="false">
      <c r="E20" s="0" t="n">
        <v>3.91702337808728</v>
      </c>
      <c r="F20" s="0" t="n">
        <f aca="false">IF(E20&lt;$C$3-2*$C$4,1,0)</f>
        <v>0</v>
      </c>
      <c r="H20" s="6" t="n">
        <v>2.93395264328224</v>
      </c>
      <c r="I20" s="6" t="n">
        <v>2</v>
      </c>
    </row>
    <row r="21" customFormat="false" ht="12.75" hidden="false" customHeight="false" outlineLevel="0" collapsed="false">
      <c r="E21" s="0" t="n">
        <v>4.23513056548301</v>
      </c>
      <c r="F21" s="0" t="n">
        <f aca="false">IF(E21&lt;$C$3-2*$C$4,1,0)</f>
        <v>0</v>
      </c>
      <c r="H21" s="6" t="n">
        <v>3.10726497705907</v>
      </c>
      <c r="I21" s="6" t="n">
        <v>6</v>
      </c>
    </row>
    <row r="22" customFormat="false" ht="12.75" hidden="false" customHeight="false" outlineLevel="0" collapsed="false">
      <c r="E22" s="0" t="n">
        <v>4.05663430058464</v>
      </c>
      <c r="F22" s="0" t="n">
        <f aca="false">IF(E22&lt;$C$3-2*$C$4,1,0)</f>
        <v>0</v>
      </c>
      <c r="H22" s="6" t="n">
        <v>3.28057731083589</v>
      </c>
      <c r="I22" s="6" t="n">
        <v>12</v>
      </c>
    </row>
    <row r="23" customFormat="false" ht="12.75" hidden="false" customHeight="false" outlineLevel="0" collapsed="false">
      <c r="E23" s="0" t="n">
        <v>3.7149621418313</v>
      </c>
      <c r="F23" s="0" t="n">
        <f aca="false">IF(E23&lt;$C$3-2*$C$4,1,0)</f>
        <v>0</v>
      </c>
      <c r="H23" s="6" t="n">
        <v>3.45388964461272</v>
      </c>
      <c r="I23" s="6" t="n">
        <v>19</v>
      </c>
    </row>
    <row r="24" customFormat="false" ht="12.75" hidden="false" customHeight="false" outlineLevel="0" collapsed="false">
      <c r="E24" s="0" t="n">
        <v>3.81069308976816</v>
      </c>
      <c r="F24" s="0" t="n">
        <f aca="false">IF(E24&lt;$C$3-2*$C$4,1,0)</f>
        <v>0</v>
      </c>
      <c r="H24" s="6" t="n">
        <v>3.62720197838955</v>
      </c>
      <c r="I24" s="6" t="n">
        <v>38</v>
      </c>
    </row>
    <row r="25" customFormat="false" ht="12.75" hidden="false" customHeight="false" outlineLevel="0" collapsed="false">
      <c r="E25" s="0" t="n">
        <v>4.46122966238453</v>
      </c>
      <c r="F25" s="0" t="n">
        <f aca="false">IF(E25&lt;$C$3-2*$C$4,1,0)</f>
        <v>0</v>
      </c>
      <c r="H25" s="6" t="n">
        <v>3.80051431216638</v>
      </c>
      <c r="I25" s="6" t="n">
        <v>74</v>
      </c>
    </row>
    <row r="26" customFormat="false" ht="12.75" hidden="false" customHeight="false" outlineLevel="0" collapsed="false">
      <c r="E26" s="0" t="n">
        <v>3.65763404637733</v>
      </c>
      <c r="F26" s="0" t="n">
        <f aca="false">IF(E26&lt;$C$3-2*$C$4,1,0)</f>
        <v>0</v>
      </c>
      <c r="H26" s="6" t="n">
        <v>3.97382664594321</v>
      </c>
      <c r="I26" s="6" t="n">
        <v>119</v>
      </c>
    </row>
    <row r="27" customFormat="false" ht="12.75" hidden="false" customHeight="false" outlineLevel="0" collapsed="false">
      <c r="E27" s="0" t="n">
        <v>4.08172924858142</v>
      </c>
      <c r="F27" s="0" t="n">
        <f aca="false">IF(E27&lt;$C$3-2*$C$4,1,0)</f>
        <v>0</v>
      </c>
      <c r="H27" s="6" t="n">
        <v>4.14713897972004</v>
      </c>
      <c r="I27" s="6" t="n">
        <v>117</v>
      </c>
    </row>
    <row r="28" customFormat="false" ht="12.75" hidden="false" customHeight="false" outlineLevel="0" collapsed="false">
      <c r="E28" s="0" t="n">
        <v>3.81417040915637</v>
      </c>
      <c r="F28" s="0" t="n">
        <f aca="false">IF(E28&lt;$C$3-2*$C$4,1,0)</f>
        <v>0</v>
      </c>
      <c r="H28" s="6" t="n">
        <v>4.32045131349687</v>
      </c>
      <c r="I28" s="6" t="n">
        <v>67</v>
      </c>
    </row>
    <row r="29" customFormat="false" ht="12.75" hidden="false" customHeight="false" outlineLevel="0" collapsed="false">
      <c r="E29" s="0" t="n">
        <v>3.7490842227857</v>
      </c>
      <c r="F29" s="0" t="n">
        <f aca="false">IF(E29&lt;$C$3-2*$C$4,1,0)</f>
        <v>0</v>
      </c>
      <c r="H29" s="6" t="n">
        <v>4.4937636472737</v>
      </c>
      <c r="I29" s="6" t="n">
        <v>27</v>
      </c>
    </row>
    <row r="30" customFormat="false" ht="13.5" hidden="false" customHeight="false" outlineLevel="0" collapsed="false">
      <c r="E30" s="0" t="n">
        <v>3.47914797483767</v>
      </c>
      <c r="F30" s="0" t="n">
        <f aca="false">IF(E30&lt;$C$3-2*$C$4,1,0)</f>
        <v>0</v>
      </c>
      <c r="H30" s="8" t="s">
        <v>19</v>
      </c>
      <c r="I30" s="8" t="n">
        <v>12</v>
      </c>
    </row>
    <row r="31" customFormat="false" ht="12.75" hidden="false" customHeight="false" outlineLevel="0" collapsed="false">
      <c r="E31" s="0" t="n">
        <v>3.67359618722825</v>
      </c>
      <c r="F31" s="0" t="n">
        <f aca="false">IF(E31&lt;$C$3-2*$C$4,1,0)</f>
        <v>0</v>
      </c>
    </row>
    <row r="32" customFormat="false" ht="12.75" hidden="false" customHeight="false" outlineLevel="0" collapsed="false">
      <c r="E32" s="0" t="n">
        <v>3.96105016655882</v>
      </c>
      <c r="F32" s="0" t="n">
        <f aca="false">IF(E32&lt;$C$3-2*$C$4,1,0)</f>
        <v>0</v>
      </c>
    </row>
    <row r="33" customFormat="false" ht="12.75" hidden="false" customHeight="false" outlineLevel="0" collapsed="false">
      <c r="E33" s="0" t="n">
        <v>4.03943866787744</v>
      </c>
      <c r="F33" s="0" t="n">
        <f aca="false">IF(E33&lt;$C$3-2*$C$4,1,0)</f>
        <v>0</v>
      </c>
    </row>
    <row r="34" customFormat="false" ht="12.75" hidden="false" customHeight="false" outlineLevel="0" collapsed="false">
      <c r="E34" s="0" t="n">
        <v>3.82058182368985</v>
      </c>
      <c r="F34" s="0" t="n">
        <f aca="false">IF(E34&lt;$C$3-2*$C$4,1,0)</f>
        <v>0</v>
      </c>
    </row>
    <row r="35" customFormat="false" ht="12.75" hidden="false" customHeight="false" outlineLevel="0" collapsed="false">
      <c r="E35" s="0" t="n">
        <v>3.86602996841517</v>
      </c>
      <c r="F35" s="0" t="n">
        <f aca="false">IF(E35&lt;$C$3-2*$C$4,1,0)</f>
        <v>0</v>
      </c>
    </row>
    <row r="36" customFormat="false" ht="12.75" hidden="false" customHeight="false" outlineLevel="0" collapsed="false">
      <c r="E36" s="0" t="n">
        <v>4.15086242465219</v>
      </c>
      <c r="F36" s="0" t="n">
        <f aca="false">IF(E36&lt;$C$3-2*$C$4,1,0)</f>
        <v>0</v>
      </c>
    </row>
    <row r="37" customFormat="false" ht="12.75" hidden="false" customHeight="false" outlineLevel="0" collapsed="false">
      <c r="E37" s="0" t="n">
        <v>3.73173336897491</v>
      </c>
      <c r="F37" s="0" t="n">
        <f aca="false">IF(E37&lt;$C$3-2*$C$4,1,0)</f>
        <v>0</v>
      </c>
    </row>
    <row r="38" customFormat="false" ht="12.75" hidden="false" customHeight="false" outlineLevel="0" collapsed="false">
      <c r="E38" s="0" t="n">
        <v>3.88422754819458</v>
      </c>
      <c r="F38" s="0" t="n">
        <f aca="false">IF(E38&lt;$C$3-2*$C$4,1,0)</f>
        <v>0</v>
      </c>
    </row>
    <row r="39" customFormat="false" ht="12.75" hidden="false" customHeight="false" outlineLevel="0" collapsed="false">
      <c r="E39" s="0" t="n">
        <v>3.54304346070558</v>
      </c>
      <c r="F39" s="0" t="n">
        <f aca="false">IF(E39&lt;$C$3-2*$C$4,1,0)</f>
        <v>0</v>
      </c>
    </row>
    <row r="40" customFormat="false" ht="12.75" hidden="false" customHeight="false" outlineLevel="0" collapsed="false">
      <c r="E40" s="0" t="n">
        <v>3.85332711718158</v>
      </c>
      <c r="F40" s="0" t="n">
        <f aca="false">IF(E40&lt;$C$3-2*$C$4,1,0)</f>
        <v>0</v>
      </c>
    </row>
    <row r="41" customFormat="false" ht="12.75" hidden="false" customHeight="false" outlineLevel="0" collapsed="false">
      <c r="E41" s="0" t="n">
        <v>4.48933084505003</v>
      </c>
      <c r="F41" s="0" t="n">
        <f aca="false">IF(E41&lt;$C$3-2*$C$4,1,0)</f>
        <v>0</v>
      </c>
    </row>
    <row r="42" customFormat="false" ht="12.75" hidden="false" customHeight="false" outlineLevel="0" collapsed="false">
      <c r="E42" s="0" t="n">
        <v>3.82816821910984</v>
      </c>
      <c r="F42" s="0" t="n">
        <f aca="false">IF(E42&lt;$C$3-2*$C$4,1,0)</f>
        <v>0</v>
      </c>
    </row>
    <row r="43" customFormat="false" ht="12.75" hidden="false" customHeight="false" outlineLevel="0" collapsed="false">
      <c r="E43" s="0" t="n">
        <v>4.04195670992079</v>
      </c>
      <c r="F43" s="0" t="n">
        <f aca="false">IF(E43&lt;$C$3-2*$C$4,1,0)</f>
        <v>0</v>
      </c>
    </row>
    <row r="44" customFormat="false" ht="12.75" hidden="false" customHeight="false" outlineLevel="0" collapsed="false">
      <c r="E44" s="0" t="n">
        <v>3.884398705299</v>
      </c>
      <c r="F44" s="0" t="n">
        <f aca="false">IF(E44&lt;$C$3-2*$C$4,1,0)</f>
        <v>0</v>
      </c>
    </row>
    <row r="45" customFormat="false" ht="12.75" hidden="false" customHeight="false" outlineLevel="0" collapsed="false">
      <c r="E45" s="0" t="n">
        <v>3.81172519751553</v>
      </c>
      <c r="F45" s="0" t="n">
        <f aca="false">IF(E45&lt;$C$3-2*$C$4,1,0)</f>
        <v>0</v>
      </c>
    </row>
    <row r="46" customFormat="false" ht="12.75" hidden="false" customHeight="false" outlineLevel="0" collapsed="false">
      <c r="E46" s="0" t="n">
        <v>3.6867405645694</v>
      </c>
      <c r="F46" s="0" t="n">
        <f aca="false">IF(E46&lt;$C$3-2*$C$4,1,0)</f>
        <v>0</v>
      </c>
    </row>
    <row r="47" customFormat="false" ht="12.75" hidden="false" customHeight="false" outlineLevel="0" collapsed="false">
      <c r="E47" s="0" t="n">
        <v>3.80049813619928</v>
      </c>
      <c r="F47" s="0" t="n">
        <f aca="false">IF(E47&lt;$C$3-2*$C$4,1,0)</f>
        <v>0</v>
      </c>
    </row>
    <row r="48" customFormat="false" ht="12.75" hidden="false" customHeight="false" outlineLevel="0" collapsed="false">
      <c r="E48" s="0" t="n">
        <v>4.13277867067774</v>
      </c>
      <c r="F48" s="0" t="n">
        <f aca="false">IF(E48&lt;$C$3-2*$C$4,1,0)</f>
        <v>0</v>
      </c>
    </row>
    <row r="49" customFormat="false" ht="12.75" hidden="false" customHeight="false" outlineLevel="0" collapsed="false">
      <c r="E49" s="0" t="n">
        <v>4.03605551496298</v>
      </c>
      <c r="F49" s="0" t="n">
        <f aca="false">IF(E49&lt;$C$3-2*$C$4,1,0)</f>
        <v>0</v>
      </c>
    </row>
    <row r="50" customFormat="false" ht="12.75" hidden="false" customHeight="false" outlineLevel="0" collapsed="false">
      <c r="E50" s="0" t="n">
        <v>3.94484077952721</v>
      </c>
      <c r="F50" s="0" t="n">
        <f aca="false">IF(E50&lt;$C$3-2*$C$4,1,0)</f>
        <v>0</v>
      </c>
    </row>
    <row r="51" customFormat="false" ht="12.75" hidden="false" customHeight="false" outlineLevel="0" collapsed="false">
      <c r="E51" s="0" t="n">
        <v>4.11482664372275</v>
      </c>
      <c r="F51" s="0" t="n">
        <f aca="false">IF(E51&lt;$C$3-2*$C$4,1,0)</f>
        <v>0</v>
      </c>
    </row>
    <row r="52" customFormat="false" ht="12.75" hidden="false" customHeight="false" outlineLevel="0" collapsed="false">
      <c r="E52" s="0" t="n">
        <v>4.28437817651324</v>
      </c>
      <c r="F52" s="0" t="n">
        <f aca="false">IF(E52&lt;$C$3-2*$C$4,1,0)</f>
        <v>0</v>
      </c>
    </row>
    <row r="53" customFormat="false" ht="12.75" hidden="false" customHeight="false" outlineLevel="0" collapsed="false">
      <c r="E53" s="0" t="n">
        <v>4.24009321585333</v>
      </c>
      <c r="F53" s="0" t="n">
        <f aca="false">IF(E53&lt;$C$3-2*$C$4,1,0)</f>
        <v>0</v>
      </c>
    </row>
    <row r="54" customFormat="false" ht="12.75" hidden="false" customHeight="false" outlineLevel="0" collapsed="false">
      <c r="E54" s="0" t="n">
        <v>3.93763201972462</v>
      </c>
      <c r="F54" s="0" t="n">
        <f aca="false">IF(E54&lt;$C$3-2*$C$4,1,0)</f>
        <v>0</v>
      </c>
    </row>
    <row r="55" customFormat="false" ht="12.75" hidden="false" customHeight="false" outlineLevel="0" collapsed="false">
      <c r="E55" s="0" t="n">
        <v>3.65203795588989</v>
      </c>
      <c r="F55" s="0" t="n">
        <f aca="false">IF(E55&lt;$C$3-2*$C$4,1,0)</f>
        <v>0</v>
      </c>
    </row>
    <row r="56" customFormat="false" ht="12.75" hidden="false" customHeight="false" outlineLevel="0" collapsed="false">
      <c r="E56" s="0" t="n">
        <v>3.73411352030349</v>
      </c>
      <c r="F56" s="0" t="n">
        <f aca="false">IF(E56&lt;$C$3-2*$C$4,1,0)</f>
        <v>0</v>
      </c>
    </row>
    <row r="57" customFormat="false" ht="12.75" hidden="false" customHeight="false" outlineLevel="0" collapsed="false">
      <c r="E57" s="0" t="n">
        <v>3.82155205453061</v>
      </c>
      <c r="F57" s="0" t="n">
        <f aca="false">IF(E57&lt;$C$3-2*$C$4,1,0)</f>
        <v>0</v>
      </c>
    </row>
    <row r="58" customFormat="false" ht="12.75" hidden="false" customHeight="false" outlineLevel="0" collapsed="false">
      <c r="E58" s="0" t="n">
        <v>3.86764661535677</v>
      </c>
      <c r="F58" s="0" t="n">
        <f aca="false">IF(E58&lt;$C$3-2*$C$4,1,0)</f>
        <v>0</v>
      </c>
    </row>
    <row r="59" customFormat="false" ht="12.75" hidden="false" customHeight="false" outlineLevel="0" collapsed="false">
      <c r="E59" s="0" t="n">
        <v>4.34100049801524</v>
      </c>
      <c r="F59" s="0" t="n">
        <f aca="false">IF(E59&lt;$C$3-2*$C$4,1,0)</f>
        <v>0</v>
      </c>
    </row>
    <row r="60" customFormat="false" ht="12.75" hidden="false" customHeight="false" outlineLevel="0" collapsed="false">
      <c r="E60" s="0" t="n">
        <v>3.91634046185234</v>
      </c>
      <c r="F60" s="0" t="n">
        <f aca="false">IF(E60&lt;$C$3-2*$C$4,1,0)</f>
        <v>0</v>
      </c>
    </row>
    <row r="61" customFormat="false" ht="12.75" hidden="false" customHeight="false" outlineLevel="0" collapsed="false">
      <c r="E61" s="0" t="n">
        <v>4.15686184141646</v>
      </c>
      <c r="F61" s="0" t="n">
        <f aca="false">IF(E61&lt;$C$3-2*$C$4,1,0)</f>
        <v>0</v>
      </c>
    </row>
    <row r="62" customFormat="false" ht="12.75" hidden="false" customHeight="false" outlineLevel="0" collapsed="false">
      <c r="E62" s="0" t="n">
        <v>4.19010368156197</v>
      </c>
      <c r="F62" s="0" t="n">
        <f aca="false">IF(E62&lt;$C$3-2*$C$4,1,0)</f>
        <v>0</v>
      </c>
    </row>
    <row r="63" customFormat="false" ht="12.75" hidden="false" customHeight="false" outlineLevel="0" collapsed="false">
      <c r="E63" s="0" t="n">
        <v>3.70104386397214</v>
      </c>
      <c r="F63" s="0" t="n">
        <f aca="false">IF(E63&lt;$C$3-2*$C$4,1,0)</f>
        <v>0</v>
      </c>
    </row>
    <row r="64" customFormat="false" ht="12.75" hidden="false" customHeight="false" outlineLevel="0" collapsed="false">
      <c r="E64" s="0" t="n">
        <v>3.98606080867338</v>
      </c>
      <c r="F64" s="0" t="n">
        <f aca="false">IF(E64&lt;$C$3-2*$C$4,1,0)</f>
        <v>0</v>
      </c>
    </row>
    <row r="65" customFormat="false" ht="12.75" hidden="false" customHeight="false" outlineLevel="0" collapsed="false">
      <c r="E65" s="0" t="n">
        <v>3.66958191320061</v>
      </c>
      <c r="F65" s="0" t="n">
        <f aca="false">IF(E65&lt;$C$3-2*$C$4,1,0)</f>
        <v>0</v>
      </c>
    </row>
    <row r="66" customFormat="false" ht="12.75" hidden="false" customHeight="false" outlineLevel="0" collapsed="false">
      <c r="E66" s="0" t="n">
        <v>3.7049475108478</v>
      </c>
      <c r="F66" s="0" t="n">
        <f aca="false">IF(E66&lt;$C$3-2*$C$4,1,0)</f>
        <v>0</v>
      </c>
    </row>
    <row r="67" customFormat="false" ht="12.75" hidden="false" customHeight="false" outlineLevel="0" collapsed="false">
      <c r="E67" s="0" t="n">
        <v>4.12742921173817</v>
      </c>
      <c r="F67" s="0" t="n">
        <f aca="false">IF(E67&lt;$C$3-2*$C$4,1,0)</f>
        <v>0</v>
      </c>
    </row>
    <row r="68" customFormat="false" ht="12.75" hidden="false" customHeight="false" outlineLevel="0" collapsed="false">
      <c r="E68" s="0" t="n">
        <v>3.90979430324051</v>
      </c>
      <c r="F68" s="0" t="n">
        <f aca="false">IF(E68&lt;$C$3-2*$C$4,1,0)</f>
        <v>0</v>
      </c>
    </row>
    <row r="69" customFormat="false" ht="12.75" hidden="false" customHeight="false" outlineLevel="0" collapsed="false">
      <c r="E69" s="0" t="n">
        <v>3.89065300939674</v>
      </c>
      <c r="F69" s="0" t="n">
        <f aca="false">IF(E69&lt;$C$3-2*$C$4,1,0)</f>
        <v>0</v>
      </c>
    </row>
    <row r="70" customFormat="false" ht="12.75" hidden="false" customHeight="false" outlineLevel="0" collapsed="false">
      <c r="E70" s="0" t="n">
        <v>4.12256557612748</v>
      </c>
      <c r="F70" s="0" t="n">
        <f aca="false">IF(E70&lt;$C$3-2*$C$4,1,0)</f>
        <v>0</v>
      </c>
    </row>
    <row r="71" customFormat="false" ht="12.75" hidden="false" customHeight="false" outlineLevel="0" collapsed="false">
      <c r="E71" s="0" t="n">
        <v>3.50761259648775</v>
      </c>
      <c r="F71" s="0" t="n">
        <f aca="false">IF(E71&lt;$C$3-2*$C$4,1,0)</f>
        <v>0</v>
      </c>
    </row>
    <row r="72" customFormat="false" ht="12.75" hidden="false" customHeight="false" outlineLevel="0" collapsed="false">
      <c r="E72" s="0" t="n">
        <v>3.91598826409994</v>
      </c>
      <c r="F72" s="0" t="n">
        <f aca="false">IF(E72&lt;$C$3-2*$C$4,1,0)</f>
        <v>0</v>
      </c>
    </row>
    <row r="73" customFormat="false" ht="12.75" hidden="false" customHeight="false" outlineLevel="0" collapsed="false">
      <c r="E73" s="0" t="n">
        <v>4.18506813382497</v>
      </c>
      <c r="F73" s="0" t="n">
        <f aca="false">IF(E73&lt;$C$3-2*$C$4,1,0)</f>
        <v>0</v>
      </c>
    </row>
    <row r="74" customFormat="false" ht="12.75" hidden="false" customHeight="false" outlineLevel="0" collapsed="false">
      <c r="E74" s="0" t="n">
        <v>3.95580697701228</v>
      </c>
      <c r="F74" s="0" t="n">
        <f aca="false">IF(E74&lt;$C$3-2*$C$4,1,0)</f>
        <v>0</v>
      </c>
    </row>
    <row r="75" customFormat="false" ht="12.75" hidden="false" customHeight="false" outlineLevel="0" collapsed="false">
      <c r="E75" s="0" t="n">
        <v>4.4557263276964</v>
      </c>
      <c r="F75" s="0" t="n">
        <f aca="false">IF(E75&lt;$C$3-2*$C$4,1,0)</f>
        <v>0</v>
      </c>
    </row>
    <row r="76" customFormat="false" ht="12.75" hidden="false" customHeight="false" outlineLevel="0" collapsed="false">
      <c r="E76" s="0" t="n">
        <v>3.99339102957122</v>
      </c>
      <c r="F76" s="0" t="n">
        <f aca="false">IF(E76&lt;$C$3-2*$C$4,1,0)</f>
        <v>0</v>
      </c>
    </row>
    <row r="77" customFormat="false" ht="12.75" hidden="false" customHeight="false" outlineLevel="0" collapsed="false">
      <c r="E77" s="0" t="n">
        <v>3.98974173072923</v>
      </c>
      <c r="F77" s="0" t="n">
        <f aca="false">IF(E77&lt;$C$3-2*$C$4,1,0)</f>
        <v>0</v>
      </c>
    </row>
    <row r="78" customFormat="false" ht="12.75" hidden="false" customHeight="false" outlineLevel="0" collapsed="false">
      <c r="E78" s="0" t="n">
        <v>3.93933126391309</v>
      </c>
      <c r="F78" s="0" t="n">
        <f aca="false">IF(E78&lt;$C$3-2*$C$4,1,0)</f>
        <v>0</v>
      </c>
    </row>
    <row r="79" customFormat="false" ht="12.75" hidden="false" customHeight="false" outlineLevel="0" collapsed="false">
      <c r="E79" s="0" t="n">
        <v>4.11660554869085</v>
      </c>
      <c r="F79" s="0" t="n">
        <f aca="false">IF(E79&lt;$C$3-2*$C$4,1,0)</f>
        <v>0</v>
      </c>
    </row>
    <row r="80" customFormat="false" ht="12.75" hidden="false" customHeight="false" outlineLevel="0" collapsed="false">
      <c r="E80" s="0" t="n">
        <v>3.96027381467</v>
      </c>
      <c r="F80" s="0" t="n">
        <f aca="false">IF(E80&lt;$C$3-2*$C$4,1,0)</f>
        <v>0</v>
      </c>
    </row>
    <row r="81" customFormat="false" ht="12.75" hidden="false" customHeight="false" outlineLevel="0" collapsed="false">
      <c r="E81" s="0" t="n">
        <v>4.06505795604904</v>
      </c>
      <c r="F81" s="0" t="n">
        <f aca="false">IF(E81&lt;$C$3-2*$C$4,1,0)</f>
        <v>0</v>
      </c>
    </row>
    <row r="82" customFormat="false" ht="12.75" hidden="false" customHeight="false" outlineLevel="0" collapsed="false">
      <c r="E82" s="0" t="n">
        <v>3.82388073441031</v>
      </c>
      <c r="F82" s="0" t="n">
        <f aca="false">IF(E82&lt;$C$3-2*$C$4,1,0)</f>
        <v>0</v>
      </c>
    </row>
    <row r="83" customFormat="false" ht="12.75" hidden="false" customHeight="false" outlineLevel="0" collapsed="false">
      <c r="E83" s="0" t="n">
        <v>4.97370828254081</v>
      </c>
      <c r="F83" s="0" t="n">
        <f aca="false">IF(E83&lt;$C$3-2*$C$4,1,0)</f>
        <v>0</v>
      </c>
    </row>
    <row r="84" customFormat="false" ht="12.75" hidden="false" customHeight="false" outlineLevel="0" collapsed="false">
      <c r="E84" s="0" t="n">
        <v>3.66019116522922</v>
      </c>
      <c r="F84" s="0" t="n">
        <f aca="false">IF(E84&lt;$C$3-2*$C$4,1,0)</f>
        <v>0</v>
      </c>
    </row>
    <row r="85" customFormat="false" ht="12.75" hidden="false" customHeight="false" outlineLevel="0" collapsed="false">
      <c r="E85" s="0" t="n">
        <v>3.97767339553633</v>
      </c>
      <c r="F85" s="0" t="n">
        <f aca="false">IF(E85&lt;$C$3-2*$C$4,1,0)</f>
        <v>0</v>
      </c>
    </row>
    <row r="86" customFormat="false" ht="12.75" hidden="false" customHeight="false" outlineLevel="0" collapsed="false">
      <c r="E86" s="0" t="n">
        <v>3.96172604007176</v>
      </c>
      <c r="F86" s="0" t="n">
        <f aca="false">IF(E86&lt;$C$3-2*$C$4,1,0)</f>
        <v>0</v>
      </c>
    </row>
    <row r="87" customFormat="false" ht="12.75" hidden="false" customHeight="false" outlineLevel="0" collapsed="false">
      <c r="E87" s="0" t="n">
        <v>4.36979203744315</v>
      </c>
      <c r="F87" s="0" t="n">
        <f aca="false">IF(E87&lt;$C$3-2*$C$4,1,0)</f>
        <v>0</v>
      </c>
    </row>
    <row r="88" customFormat="false" ht="12.75" hidden="false" customHeight="false" outlineLevel="0" collapsed="false">
      <c r="E88" s="0" t="n">
        <v>3.88765792285424</v>
      </c>
      <c r="F88" s="0" t="n">
        <f aca="false">IF(E88&lt;$C$3-2*$C$4,1,0)</f>
        <v>0</v>
      </c>
    </row>
    <row r="89" customFormat="false" ht="12.75" hidden="false" customHeight="false" outlineLevel="0" collapsed="false">
      <c r="E89" s="0" t="n">
        <v>3.7504360149718</v>
      </c>
      <c r="F89" s="0" t="n">
        <f aca="false">IF(E89&lt;$C$3-2*$C$4,1,0)</f>
        <v>0</v>
      </c>
    </row>
    <row r="90" customFormat="false" ht="12.75" hidden="false" customHeight="false" outlineLevel="0" collapsed="false">
      <c r="E90" s="0" t="n">
        <v>3.54185126828785</v>
      </c>
      <c r="F90" s="0" t="n">
        <f aca="false">IF(E90&lt;$C$3-2*$C$4,1,0)</f>
        <v>0</v>
      </c>
    </row>
    <row r="91" customFormat="false" ht="12.75" hidden="false" customHeight="false" outlineLevel="0" collapsed="false">
      <c r="E91" s="0" t="n">
        <v>3.99398866326714</v>
      </c>
      <c r="F91" s="0" t="n">
        <f aca="false">IF(E91&lt;$C$3-2*$C$4,1,0)</f>
        <v>0</v>
      </c>
    </row>
    <row r="92" customFormat="false" ht="12.75" hidden="false" customHeight="false" outlineLevel="0" collapsed="false">
      <c r="E92" s="0" t="n">
        <v>3.44392857824842</v>
      </c>
      <c r="F92" s="0" t="n">
        <f aca="false">IF(E92&lt;$C$3-2*$C$4,1,0)</f>
        <v>0</v>
      </c>
    </row>
    <row r="93" customFormat="false" ht="12.75" hidden="false" customHeight="false" outlineLevel="0" collapsed="false">
      <c r="E93" s="0" t="n">
        <v>3.82102311123849</v>
      </c>
      <c r="F93" s="0" t="n">
        <f aca="false">IF(E93&lt;$C$3-2*$C$4,1,0)</f>
        <v>0</v>
      </c>
    </row>
    <row r="94" customFormat="false" ht="12.75" hidden="false" customHeight="false" outlineLevel="0" collapsed="false">
      <c r="E94" s="0" t="n">
        <v>4.00102296327596</v>
      </c>
      <c r="F94" s="0" t="n">
        <f aca="false">IF(E94&lt;$C$3-2*$C$4,1,0)</f>
        <v>0</v>
      </c>
    </row>
    <row r="95" customFormat="false" ht="12.75" hidden="false" customHeight="false" outlineLevel="0" collapsed="false">
      <c r="E95" s="0" t="n">
        <v>4.06310092965946</v>
      </c>
      <c r="F95" s="0" t="n">
        <f aca="false">IF(E95&lt;$C$3-2*$C$4,1,0)</f>
        <v>0</v>
      </c>
    </row>
    <row r="96" customFormat="false" ht="12.75" hidden="false" customHeight="false" outlineLevel="0" collapsed="false">
      <c r="E96" s="0" t="n">
        <v>3.93084090911252</v>
      </c>
      <c r="F96" s="0" t="n">
        <f aca="false">IF(E96&lt;$C$3-2*$C$4,1,0)</f>
        <v>0</v>
      </c>
    </row>
    <row r="97" customFormat="false" ht="12.75" hidden="false" customHeight="false" outlineLevel="0" collapsed="false">
      <c r="E97" s="0" t="n">
        <v>4.12891761190711</v>
      </c>
      <c r="F97" s="0" t="n">
        <f aca="false">IF(E97&lt;$C$3-2*$C$4,1,0)</f>
        <v>0</v>
      </c>
    </row>
    <row r="98" customFormat="false" ht="12.75" hidden="false" customHeight="false" outlineLevel="0" collapsed="false">
      <c r="E98" s="0" t="n">
        <v>3.91973551106197</v>
      </c>
      <c r="F98" s="0" t="n">
        <f aca="false">IF(E98&lt;$C$3-2*$C$4,1,0)</f>
        <v>0</v>
      </c>
    </row>
    <row r="99" customFormat="false" ht="12.75" hidden="false" customHeight="false" outlineLevel="0" collapsed="false">
      <c r="E99" s="0" t="n">
        <v>4.00770351059328</v>
      </c>
      <c r="F99" s="0" t="n">
        <f aca="false">IF(E99&lt;$C$3-2*$C$4,1,0)</f>
        <v>0</v>
      </c>
    </row>
    <row r="100" customFormat="false" ht="12.75" hidden="false" customHeight="false" outlineLevel="0" collapsed="false">
      <c r="E100" s="0" t="n">
        <v>3.61720105314348</v>
      </c>
      <c r="F100" s="0" t="n">
        <f aca="false">IF(E100&lt;$C$3-2*$C$4,1,0)</f>
        <v>0</v>
      </c>
    </row>
    <row r="101" customFormat="false" ht="12.75" hidden="false" customHeight="false" outlineLevel="0" collapsed="false">
      <c r="E101" s="0" t="n">
        <v>3.99034684294148</v>
      </c>
      <c r="F101" s="0" t="n">
        <f aca="false">IF(E101&lt;$C$3-2*$C$4,1,0)</f>
        <v>0</v>
      </c>
    </row>
    <row r="102" customFormat="false" ht="12.75" hidden="false" customHeight="false" outlineLevel="0" collapsed="false">
      <c r="E102" s="0" t="n">
        <v>4.09224049335244</v>
      </c>
      <c r="F102" s="0" t="n">
        <f aca="false">IF(E102&lt;$C$3-2*$C$4,1,0)</f>
        <v>0</v>
      </c>
    </row>
    <row r="103" customFormat="false" ht="12.75" hidden="false" customHeight="false" outlineLevel="0" collapsed="false">
      <c r="E103" s="0" t="n">
        <v>4.09068921342398</v>
      </c>
      <c r="F103" s="0" t="n">
        <f aca="false">IF(E103&lt;$C$3-2*$C$4,1,0)</f>
        <v>0</v>
      </c>
    </row>
    <row r="104" customFormat="false" ht="12.75" hidden="false" customHeight="false" outlineLevel="0" collapsed="false">
      <c r="E104" s="0" t="n">
        <v>4.03270536684409</v>
      </c>
      <c r="F104" s="0" t="n">
        <f aca="false">IF(E104&lt;$C$3-2*$C$4,1,0)</f>
        <v>0</v>
      </c>
    </row>
    <row r="105" customFormat="false" ht="12.75" hidden="false" customHeight="false" outlineLevel="0" collapsed="false">
      <c r="E105" s="0" t="n">
        <v>3.97401917226777</v>
      </c>
      <c r="F105" s="0" t="n">
        <f aca="false">IF(E105&lt;$C$3-2*$C$4,1,0)</f>
        <v>0</v>
      </c>
    </row>
    <row r="106" customFormat="false" ht="12.75" hidden="false" customHeight="false" outlineLevel="0" collapsed="false">
      <c r="E106" s="0" t="n">
        <v>4.0464550334917</v>
      </c>
      <c r="F106" s="0" t="n">
        <f aca="false">IF(E106&lt;$C$3-2*$C$4,1,0)</f>
        <v>0</v>
      </c>
    </row>
    <row r="107" customFormat="false" ht="12.75" hidden="false" customHeight="false" outlineLevel="0" collapsed="false">
      <c r="E107" s="0" t="n">
        <v>4.2483851925607</v>
      </c>
      <c r="F107" s="0" t="n">
        <f aca="false">IF(E107&lt;$C$3-2*$C$4,1,0)</f>
        <v>0</v>
      </c>
    </row>
    <row r="108" customFormat="false" ht="12.75" hidden="false" customHeight="false" outlineLevel="0" collapsed="false">
      <c r="E108" s="0" t="n">
        <v>3.70154908529877</v>
      </c>
      <c r="F108" s="0" t="n">
        <f aca="false">IF(E108&lt;$C$3-2*$C$4,1,0)</f>
        <v>0</v>
      </c>
    </row>
    <row r="109" customFormat="false" ht="12.75" hidden="false" customHeight="false" outlineLevel="0" collapsed="false">
      <c r="E109" s="0" t="n">
        <v>4.07891408903658</v>
      </c>
      <c r="F109" s="0" t="n">
        <f aca="false">IF(E109&lt;$C$3-2*$C$4,1,0)</f>
        <v>0</v>
      </c>
    </row>
    <row r="110" customFormat="false" ht="12.75" hidden="false" customHeight="false" outlineLevel="0" collapsed="false">
      <c r="E110" s="0" t="n">
        <v>4.30554385649471</v>
      </c>
      <c r="F110" s="0" t="n">
        <f aca="false">IF(E110&lt;$C$3-2*$C$4,1,0)</f>
        <v>0</v>
      </c>
    </row>
    <row r="111" customFormat="false" ht="12.75" hidden="false" customHeight="false" outlineLevel="0" collapsed="false">
      <c r="E111" s="0" t="n">
        <v>3.66240423710367</v>
      </c>
      <c r="F111" s="0" t="n">
        <f aca="false">IF(E111&lt;$C$3-2*$C$4,1,0)</f>
        <v>0</v>
      </c>
    </row>
    <row r="112" customFormat="false" ht="12.75" hidden="false" customHeight="false" outlineLevel="0" collapsed="false">
      <c r="E112" s="0" t="n">
        <v>3.90443646489174</v>
      </c>
      <c r="F112" s="0" t="n">
        <f aca="false">IF(E112&lt;$C$3-2*$C$4,1,0)</f>
        <v>0</v>
      </c>
    </row>
    <row r="113" customFormat="false" ht="12.75" hidden="false" customHeight="false" outlineLevel="0" collapsed="false">
      <c r="E113" s="0" t="n">
        <v>3.93814216041129</v>
      </c>
      <c r="F113" s="0" t="n">
        <f aca="false">IF(E113&lt;$C$3-2*$C$4,1,0)</f>
        <v>0</v>
      </c>
    </row>
    <row r="114" customFormat="false" ht="12.75" hidden="false" customHeight="false" outlineLevel="0" collapsed="false">
      <c r="E114" s="0" t="n">
        <v>3.84233176193477</v>
      </c>
      <c r="F114" s="0" t="n">
        <f aca="false">IF(E114&lt;$C$3-2*$C$4,1,0)</f>
        <v>0</v>
      </c>
    </row>
    <row r="115" customFormat="false" ht="12.75" hidden="false" customHeight="false" outlineLevel="0" collapsed="false">
      <c r="E115" s="0" t="n">
        <v>3.9788070611981</v>
      </c>
      <c r="F115" s="0" t="n">
        <f aca="false">IF(E115&lt;$C$3-2*$C$4,1,0)</f>
        <v>0</v>
      </c>
    </row>
    <row r="116" customFormat="false" ht="12.75" hidden="false" customHeight="false" outlineLevel="0" collapsed="false">
      <c r="E116" s="0" t="n">
        <v>4.01757425070746</v>
      </c>
      <c r="F116" s="0" t="n">
        <f aca="false">IF(E116&lt;$C$3-2*$C$4,1,0)</f>
        <v>0</v>
      </c>
    </row>
    <row r="117" customFormat="false" ht="12.75" hidden="false" customHeight="false" outlineLevel="0" collapsed="false">
      <c r="E117" s="0" t="n">
        <v>3.82802384436333</v>
      </c>
      <c r="F117" s="0" t="n">
        <f aca="false">IF(E117&lt;$C$3-2*$C$4,1,0)</f>
        <v>0</v>
      </c>
    </row>
    <row r="118" customFormat="false" ht="12.75" hidden="false" customHeight="false" outlineLevel="0" collapsed="false">
      <c r="E118" s="0" t="n">
        <v>1.34788729453979</v>
      </c>
      <c r="F118" s="0" t="n">
        <f aca="false">IF(E118&lt;$C$3-2*$C$4,1,0)</f>
        <v>0</v>
      </c>
    </row>
    <row r="119" customFormat="false" ht="12.75" hidden="false" customHeight="false" outlineLevel="0" collapsed="false">
      <c r="E119" s="0" t="n">
        <v>4.19350189326208</v>
      </c>
      <c r="F119" s="0" t="n">
        <f aca="false">IF(E119&lt;$C$3-2*$C$4,1,0)</f>
        <v>0</v>
      </c>
    </row>
    <row r="120" customFormat="false" ht="12.75" hidden="false" customHeight="false" outlineLevel="0" collapsed="false">
      <c r="E120" s="0" t="n">
        <v>4.1134497645793</v>
      </c>
      <c r="F120" s="0" t="n">
        <f aca="false">IF(E120&lt;$C$3-2*$C$4,1,0)</f>
        <v>0</v>
      </c>
    </row>
    <row r="121" customFormat="false" ht="12.75" hidden="false" customHeight="false" outlineLevel="0" collapsed="false">
      <c r="E121" s="0" t="n">
        <v>4.08241840665063</v>
      </c>
      <c r="F121" s="0" t="n">
        <f aca="false">IF(E121&lt;$C$3-2*$C$4,1,0)</f>
        <v>0</v>
      </c>
    </row>
    <row r="122" customFormat="false" ht="12.75" hidden="false" customHeight="false" outlineLevel="0" collapsed="false">
      <c r="E122" s="0" t="n">
        <v>4.11522104533639</v>
      </c>
      <c r="F122" s="0" t="n">
        <f aca="false">IF(E122&lt;$C$3-2*$C$4,1,0)</f>
        <v>0</v>
      </c>
    </row>
    <row r="123" customFormat="false" ht="12.75" hidden="false" customHeight="false" outlineLevel="0" collapsed="false">
      <c r="E123" s="0" t="n">
        <v>3.8441833091146</v>
      </c>
      <c r="F123" s="0" t="n">
        <f aca="false">IF(E123&lt;$C$3-2*$C$4,1,0)</f>
        <v>0</v>
      </c>
    </row>
    <row r="124" customFormat="false" ht="12.75" hidden="false" customHeight="false" outlineLevel="0" collapsed="false">
      <c r="E124" s="0" t="n">
        <v>3.90275274638135</v>
      </c>
      <c r="F124" s="0" t="n">
        <f aca="false">IF(E124&lt;$C$3-2*$C$4,1,0)</f>
        <v>0</v>
      </c>
    </row>
    <row r="125" customFormat="false" ht="12.75" hidden="false" customHeight="false" outlineLevel="0" collapsed="false">
      <c r="E125" s="0" t="n">
        <v>4.3158499289495</v>
      </c>
      <c r="F125" s="0" t="n">
        <f aca="false">IF(E125&lt;$C$3-2*$C$4,1,0)</f>
        <v>0</v>
      </c>
    </row>
    <row r="126" customFormat="false" ht="12.75" hidden="false" customHeight="false" outlineLevel="0" collapsed="false">
      <c r="E126" s="0" t="n">
        <v>4.13200564438085</v>
      </c>
      <c r="F126" s="0" t="n">
        <f aca="false">IF(E126&lt;$C$3-2*$C$4,1,0)</f>
        <v>0</v>
      </c>
    </row>
    <row r="127" customFormat="false" ht="12.75" hidden="false" customHeight="false" outlineLevel="0" collapsed="false">
      <c r="E127" s="0" t="n">
        <v>4.15511147112211</v>
      </c>
      <c r="F127" s="0" t="n">
        <f aca="false">IF(E127&lt;$C$3-2*$C$4,1,0)</f>
        <v>0</v>
      </c>
    </row>
    <row r="128" customFormat="false" ht="12.75" hidden="false" customHeight="false" outlineLevel="0" collapsed="false">
      <c r="E128" s="0" t="n">
        <v>3.85505600332922</v>
      </c>
      <c r="F128" s="0" t="n">
        <f aca="false">IF(E128&lt;$C$3-2*$C$4,1,0)</f>
        <v>0</v>
      </c>
    </row>
    <row r="129" customFormat="false" ht="12.75" hidden="false" customHeight="false" outlineLevel="0" collapsed="false">
      <c r="E129" s="0" t="n">
        <v>4.0933386210267</v>
      </c>
      <c r="F129" s="0" t="n">
        <f aca="false">IF(E129&lt;$C$3-2*$C$4,1,0)</f>
        <v>0</v>
      </c>
    </row>
    <row r="130" customFormat="false" ht="12.75" hidden="false" customHeight="false" outlineLevel="0" collapsed="false">
      <c r="E130" s="0" t="n">
        <v>4.07939037410587</v>
      </c>
      <c r="F130" s="0" t="n">
        <f aca="false">IF(E130&lt;$C$3-2*$C$4,1,0)</f>
        <v>0</v>
      </c>
    </row>
    <row r="131" customFormat="false" ht="12.75" hidden="false" customHeight="false" outlineLevel="0" collapsed="false">
      <c r="E131" s="0" t="n">
        <v>3.9654338737804</v>
      </c>
      <c r="F131" s="0" t="n">
        <f aca="false">IF(E131&lt;$C$3-2*$C$4,1,0)</f>
        <v>0</v>
      </c>
    </row>
    <row r="132" customFormat="false" ht="12.75" hidden="false" customHeight="false" outlineLevel="0" collapsed="false">
      <c r="E132" s="0" t="n">
        <v>3.92961911874029</v>
      </c>
      <c r="F132" s="0" t="n">
        <f aca="false">IF(E132&lt;$C$3-2*$C$4,1,0)</f>
        <v>0</v>
      </c>
    </row>
    <row r="133" customFormat="false" ht="12.75" hidden="false" customHeight="false" outlineLevel="0" collapsed="false">
      <c r="E133" s="0" t="n">
        <v>4.07415756789929</v>
      </c>
      <c r="F133" s="0" t="n">
        <f aca="false">IF(E133&lt;$C$3-2*$C$4,1,0)</f>
        <v>0</v>
      </c>
    </row>
    <row r="134" customFormat="false" ht="12.75" hidden="false" customHeight="false" outlineLevel="0" collapsed="false">
      <c r="E134" s="0" t="n">
        <v>4.13421935085511</v>
      </c>
      <c r="F134" s="0" t="n">
        <f aca="false">IF(E134&lt;$C$3-2*$C$4,1,0)</f>
        <v>0</v>
      </c>
    </row>
    <row r="135" customFormat="false" ht="12.75" hidden="false" customHeight="false" outlineLevel="0" collapsed="false">
      <c r="E135" s="0" t="n">
        <v>3.78757948771649</v>
      </c>
      <c r="F135" s="0" t="n">
        <f aca="false">IF(E135&lt;$C$3-2*$C$4,1,0)</f>
        <v>0</v>
      </c>
    </row>
    <row r="136" customFormat="false" ht="12.75" hidden="false" customHeight="false" outlineLevel="0" collapsed="false">
      <c r="E136" s="0" t="n">
        <v>3.90579865507378</v>
      </c>
      <c r="F136" s="0" t="n">
        <f aca="false">IF(E136&lt;$C$3-2*$C$4,1,0)</f>
        <v>0</v>
      </c>
    </row>
    <row r="137" customFormat="false" ht="12.75" hidden="false" customHeight="false" outlineLevel="0" collapsed="false">
      <c r="E137" s="0" t="n">
        <v>3.15677368930758</v>
      </c>
      <c r="F137" s="0" t="n">
        <f aca="false">IF(E137&lt;$C$3-2*$C$4,1,0)</f>
        <v>0</v>
      </c>
    </row>
    <row r="138" customFormat="false" ht="12.75" hidden="false" customHeight="false" outlineLevel="0" collapsed="false">
      <c r="E138" s="0" t="n">
        <v>4.19608520984006</v>
      </c>
      <c r="F138" s="0" t="n">
        <f aca="false">IF(E138&lt;$C$3-2*$C$4,1,0)</f>
        <v>0</v>
      </c>
    </row>
    <row r="139" customFormat="false" ht="12.75" hidden="false" customHeight="false" outlineLevel="0" collapsed="false">
      <c r="E139" s="0" t="n">
        <v>3.45816882575768</v>
      </c>
      <c r="F139" s="0" t="n">
        <f aca="false">IF(E139&lt;$C$3-2*$C$4,1,0)</f>
        <v>0</v>
      </c>
    </row>
    <row r="140" customFormat="false" ht="12.75" hidden="false" customHeight="false" outlineLevel="0" collapsed="false">
      <c r="E140" s="0" t="n">
        <v>3.51905212831396</v>
      </c>
      <c r="F140" s="0" t="n">
        <f aca="false">IF(E140&lt;$C$3-2*$C$4,1,0)</f>
        <v>0</v>
      </c>
    </row>
    <row r="141" customFormat="false" ht="12.75" hidden="false" customHeight="false" outlineLevel="0" collapsed="false">
      <c r="E141" s="0" t="n">
        <v>3.58996391641834</v>
      </c>
      <c r="F141" s="0" t="n">
        <f aca="false">IF(E141&lt;$C$3-2*$C$4,1,0)</f>
        <v>0</v>
      </c>
    </row>
    <row r="142" customFormat="false" ht="12.75" hidden="false" customHeight="false" outlineLevel="0" collapsed="false">
      <c r="E142" s="0" t="n">
        <v>3.95280595025819</v>
      </c>
      <c r="F142" s="0" t="n">
        <f aca="false">IF(E142&lt;$C$3-2*$C$4,1,0)</f>
        <v>0</v>
      </c>
    </row>
    <row r="143" customFormat="false" ht="12.75" hidden="false" customHeight="false" outlineLevel="0" collapsed="false">
      <c r="E143" s="0" t="n">
        <v>4.02713716888201</v>
      </c>
      <c r="F143" s="0" t="n">
        <f aca="false">IF(E143&lt;$C$3-2*$C$4,1,0)</f>
        <v>0</v>
      </c>
    </row>
    <row r="144" customFormat="false" ht="12.75" hidden="false" customHeight="false" outlineLevel="0" collapsed="false">
      <c r="E144" s="0" t="n">
        <v>3.38694631754213</v>
      </c>
      <c r="F144" s="0" t="n">
        <f aca="false">IF(E144&lt;$C$3-2*$C$4,1,0)</f>
        <v>0</v>
      </c>
    </row>
    <row r="145" customFormat="false" ht="12.75" hidden="false" customHeight="false" outlineLevel="0" collapsed="false">
      <c r="E145" s="0" t="n">
        <v>3.82962221844105</v>
      </c>
      <c r="F145" s="0" t="n">
        <f aca="false">IF(E145&lt;$C$3-2*$C$4,1,0)</f>
        <v>0</v>
      </c>
    </row>
    <row r="146" customFormat="false" ht="12.75" hidden="false" customHeight="false" outlineLevel="0" collapsed="false">
      <c r="E146" s="0" t="n">
        <v>3.88219107332408</v>
      </c>
      <c r="F146" s="0" t="n">
        <f aca="false">IF(E146&lt;$C$3-2*$C$4,1,0)</f>
        <v>0</v>
      </c>
    </row>
    <row r="147" customFormat="false" ht="12.75" hidden="false" customHeight="false" outlineLevel="0" collapsed="false">
      <c r="E147" s="0" t="n">
        <v>4.01429856019928</v>
      </c>
      <c r="F147" s="0" t="n">
        <f aca="false">IF(E147&lt;$C$3-2*$C$4,1,0)</f>
        <v>0</v>
      </c>
    </row>
    <row r="148" customFormat="false" ht="12.75" hidden="false" customHeight="false" outlineLevel="0" collapsed="false">
      <c r="E148" s="0" t="n">
        <v>3.94441426631745</v>
      </c>
      <c r="F148" s="0" t="n">
        <f aca="false">IF(E148&lt;$C$3-2*$C$4,1,0)</f>
        <v>0</v>
      </c>
    </row>
    <row r="149" customFormat="false" ht="12.75" hidden="false" customHeight="false" outlineLevel="0" collapsed="false">
      <c r="E149" s="0" t="n">
        <v>4.09968366638686</v>
      </c>
      <c r="F149" s="0" t="n">
        <f aca="false">IF(E149&lt;$C$3-2*$C$4,1,0)</f>
        <v>0</v>
      </c>
    </row>
    <row r="150" customFormat="false" ht="12.75" hidden="false" customHeight="false" outlineLevel="0" collapsed="false">
      <c r="E150" s="0" t="n">
        <v>4.17216362803945</v>
      </c>
      <c r="F150" s="0" t="n">
        <f aca="false">IF(E150&lt;$C$3-2*$C$4,1,0)</f>
        <v>0</v>
      </c>
    </row>
    <row r="151" customFormat="false" ht="12.75" hidden="false" customHeight="false" outlineLevel="0" collapsed="false">
      <c r="E151" s="0" t="n">
        <v>3.41833532206193</v>
      </c>
      <c r="F151" s="0" t="n">
        <f aca="false">IF(E151&lt;$C$3-2*$C$4,1,0)</f>
        <v>0</v>
      </c>
    </row>
    <row r="152" customFormat="false" ht="12.75" hidden="false" customHeight="false" outlineLevel="0" collapsed="false">
      <c r="E152" s="0" t="n">
        <v>4.251512874742</v>
      </c>
      <c r="F152" s="0" t="n">
        <f aca="false">IF(E152&lt;$C$3-2*$C$4,1,0)</f>
        <v>0</v>
      </c>
    </row>
    <row r="153" customFormat="false" ht="12.75" hidden="false" customHeight="false" outlineLevel="0" collapsed="false">
      <c r="E153" s="0" t="n">
        <v>4.08710119361177</v>
      </c>
      <c r="F153" s="0" t="n">
        <f aca="false">IF(E153&lt;$C$3-2*$C$4,1,0)</f>
        <v>0</v>
      </c>
    </row>
    <row r="154" customFormat="false" ht="12.75" hidden="false" customHeight="false" outlineLevel="0" collapsed="false">
      <c r="E154" s="0" t="n">
        <v>4.03499661230783</v>
      </c>
      <c r="F154" s="0" t="n">
        <f aca="false">IF(E154&lt;$C$3-2*$C$4,1,0)</f>
        <v>0</v>
      </c>
    </row>
    <row r="155" customFormat="false" ht="12.75" hidden="false" customHeight="false" outlineLevel="0" collapsed="false">
      <c r="E155" s="0" t="n">
        <v>5.05003600713759</v>
      </c>
      <c r="F155" s="0" t="n">
        <f aca="false">IF(E155&lt;$C$3-2*$C$4,1,0)</f>
        <v>0</v>
      </c>
    </row>
    <row r="156" customFormat="false" ht="12.75" hidden="false" customHeight="false" outlineLevel="0" collapsed="false">
      <c r="E156" s="0" t="n">
        <v>4.52470834800897</v>
      </c>
      <c r="F156" s="0" t="n">
        <f aca="false">IF(E156&lt;$C$3-2*$C$4,1,0)</f>
        <v>0</v>
      </c>
    </row>
    <row r="157" customFormat="false" ht="12.75" hidden="false" customHeight="false" outlineLevel="0" collapsed="false">
      <c r="E157" s="0" t="n">
        <v>4.38463219118757</v>
      </c>
      <c r="F157" s="0" t="n">
        <f aca="false">IF(E157&lt;$C$3-2*$C$4,1,0)</f>
        <v>0</v>
      </c>
    </row>
    <row r="158" customFormat="false" ht="12.75" hidden="false" customHeight="false" outlineLevel="0" collapsed="false">
      <c r="E158" s="0" t="n">
        <v>3.82711338486973</v>
      </c>
      <c r="F158" s="0" t="n">
        <f aca="false">IF(E158&lt;$C$3-2*$C$4,1,0)</f>
        <v>0</v>
      </c>
    </row>
    <row r="159" customFormat="false" ht="12.75" hidden="false" customHeight="false" outlineLevel="0" collapsed="false">
      <c r="E159" s="0" t="n">
        <v>3.71444029504676</v>
      </c>
      <c r="F159" s="0" t="n">
        <f aca="false">IF(E159&lt;$C$3-2*$C$4,1,0)</f>
        <v>0</v>
      </c>
    </row>
    <row r="160" customFormat="false" ht="12.75" hidden="false" customHeight="false" outlineLevel="0" collapsed="false">
      <c r="E160" s="0" t="n">
        <v>3.87921974734686</v>
      </c>
      <c r="F160" s="0" t="n">
        <f aca="false">IF(E160&lt;$C$3-2*$C$4,1,0)</f>
        <v>0</v>
      </c>
    </row>
    <row r="161" customFormat="false" ht="12.75" hidden="false" customHeight="false" outlineLevel="0" collapsed="false">
      <c r="E161" s="0" t="n">
        <v>4.14099899842473</v>
      </c>
      <c r="F161" s="0" t="n">
        <f aca="false">IF(E161&lt;$C$3-2*$C$4,1,0)</f>
        <v>0</v>
      </c>
    </row>
    <row r="162" customFormat="false" ht="12.75" hidden="false" customHeight="false" outlineLevel="0" collapsed="false">
      <c r="E162" s="0" t="n">
        <v>4.02765540663669</v>
      </c>
      <c r="F162" s="0" t="n">
        <f aca="false">IF(E162&lt;$C$3-2*$C$4,1,0)</f>
        <v>0</v>
      </c>
    </row>
    <row r="163" customFormat="false" ht="12.75" hidden="false" customHeight="false" outlineLevel="0" collapsed="false">
      <c r="E163" s="0" t="n">
        <v>4.08325594152804</v>
      </c>
      <c r="F163" s="0" t="n">
        <f aca="false">IF(E163&lt;$C$3-2*$C$4,1,0)</f>
        <v>0</v>
      </c>
    </row>
    <row r="164" customFormat="false" ht="12.75" hidden="false" customHeight="false" outlineLevel="0" collapsed="false">
      <c r="E164" s="0" t="n">
        <v>3.95810117140317</v>
      </c>
      <c r="F164" s="0" t="n">
        <f aca="false">IF(E164&lt;$C$3-2*$C$4,1,0)</f>
        <v>0</v>
      </c>
    </row>
    <row r="165" customFormat="false" ht="12.75" hidden="false" customHeight="false" outlineLevel="0" collapsed="false">
      <c r="E165" s="0" t="n">
        <v>3.80934528959171</v>
      </c>
      <c r="F165" s="0" t="n">
        <f aca="false">IF(E165&lt;$C$3-2*$C$4,1,0)</f>
        <v>0</v>
      </c>
    </row>
    <row r="166" customFormat="false" ht="12.75" hidden="false" customHeight="false" outlineLevel="0" collapsed="false">
      <c r="E166" s="0" t="n">
        <v>3.09648446135997</v>
      </c>
      <c r="F166" s="0" t="n">
        <f aca="false">IF(E166&lt;$C$3-2*$C$4,1,0)</f>
        <v>0</v>
      </c>
    </row>
    <row r="167" customFormat="false" ht="12.75" hidden="false" customHeight="false" outlineLevel="0" collapsed="false">
      <c r="E167" s="0" t="n">
        <v>3.84356766847162</v>
      </c>
      <c r="F167" s="0" t="n">
        <f aca="false">IF(E167&lt;$C$3-2*$C$4,1,0)</f>
        <v>0</v>
      </c>
    </row>
    <row r="168" customFormat="false" ht="12.75" hidden="false" customHeight="false" outlineLevel="0" collapsed="false">
      <c r="E168" s="0" t="n">
        <v>3.90953024399654</v>
      </c>
      <c r="F168" s="0" t="n">
        <f aca="false">IF(E168&lt;$C$3-2*$C$4,1,0)</f>
        <v>0</v>
      </c>
    </row>
    <row r="169" customFormat="false" ht="12.75" hidden="false" customHeight="false" outlineLevel="0" collapsed="false">
      <c r="E169" s="0" t="n">
        <v>3.9814917060364</v>
      </c>
      <c r="F169" s="0" t="n">
        <f aca="false">IF(E169&lt;$C$3-2*$C$4,1,0)</f>
        <v>0</v>
      </c>
    </row>
    <row r="170" customFormat="false" ht="12.75" hidden="false" customHeight="false" outlineLevel="0" collapsed="false">
      <c r="E170" s="0" t="n">
        <v>3.93411246445532</v>
      </c>
      <c r="F170" s="0" t="n">
        <f aca="false">IF(E170&lt;$C$3-2*$C$4,1,0)</f>
        <v>0</v>
      </c>
    </row>
    <row r="171" customFormat="false" ht="12.75" hidden="false" customHeight="false" outlineLevel="0" collapsed="false">
      <c r="E171" s="0" t="n">
        <v>4.26066382091625</v>
      </c>
      <c r="F171" s="0" t="n">
        <f aca="false">IF(E171&lt;$C$3-2*$C$4,1,0)</f>
        <v>0</v>
      </c>
    </row>
    <row r="172" customFormat="false" ht="12.75" hidden="false" customHeight="false" outlineLevel="0" collapsed="false">
      <c r="E172" s="0" t="n">
        <v>4.23020925339573</v>
      </c>
      <c r="F172" s="0" t="n">
        <f aca="false">IF(E172&lt;$C$3-2*$C$4,1,0)</f>
        <v>0</v>
      </c>
    </row>
    <row r="173" customFormat="false" ht="12.75" hidden="false" customHeight="false" outlineLevel="0" collapsed="false">
      <c r="E173" s="0" t="n">
        <v>4.0559874048803</v>
      </c>
      <c r="F173" s="0" t="n">
        <f aca="false">IF(E173&lt;$C$3-2*$C$4,1,0)</f>
        <v>0</v>
      </c>
    </row>
    <row r="174" customFormat="false" ht="12.75" hidden="false" customHeight="false" outlineLevel="0" collapsed="false">
      <c r="E174" s="0" t="n">
        <v>3.43463722410656</v>
      </c>
      <c r="F174" s="0" t="n">
        <f aca="false">IF(E174&lt;$C$3-2*$C$4,1,0)</f>
        <v>0</v>
      </c>
    </row>
    <row r="175" customFormat="false" ht="12.75" hidden="false" customHeight="false" outlineLevel="0" collapsed="false">
      <c r="E175" s="0" t="n">
        <v>3.95576971932267</v>
      </c>
      <c r="F175" s="0" t="n">
        <f aca="false">IF(E175&lt;$C$3-2*$C$4,1,0)</f>
        <v>0</v>
      </c>
    </row>
    <row r="176" customFormat="false" ht="12.75" hidden="false" customHeight="false" outlineLevel="0" collapsed="false">
      <c r="E176" s="0" t="n">
        <v>4.15449188458372</v>
      </c>
      <c r="F176" s="0" t="n">
        <f aca="false">IF(E176&lt;$C$3-2*$C$4,1,0)</f>
        <v>0</v>
      </c>
    </row>
    <row r="177" customFormat="false" ht="12.75" hidden="false" customHeight="false" outlineLevel="0" collapsed="false">
      <c r="E177" s="0" t="n">
        <v>3.92839661800115</v>
      </c>
      <c r="F177" s="0" t="n">
        <f aca="false">IF(E177&lt;$C$3-2*$C$4,1,0)</f>
        <v>0</v>
      </c>
    </row>
    <row r="178" customFormat="false" ht="12.75" hidden="false" customHeight="false" outlineLevel="0" collapsed="false">
      <c r="E178" s="0" t="n">
        <v>4.99408540821095</v>
      </c>
      <c r="F178" s="0" t="n">
        <f aca="false">IF(E178&lt;$C$3-2*$C$4,1,0)</f>
        <v>0</v>
      </c>
    </row>
    <row r="179" customFormat="false" ht="12.75" hidden="false" customHeight="false" outlineLevel="0" collapsed="false">
      <c r="E179" s="0" t="n">
        <v>3.66449925142126</v>
      </c>
      <c r="F179" s="0" t="n">
        <f aca="false">IF(E179&lt;$C$3-2*$C$4,1,0)</f>
        <v>0</v>
      </c>
    </row>
    <row r="180" customFormat="false" ht="12.75" hidden="false" customHeight="false" outlineLevel="0" collapsed="false">
      <c r="E180" s="0" t="n">
        <v>4.2776854906584</v>
      </c>
      <c r="F180" s="0" t="n">
        <f aca="false">IF(E180&lt;$C$3-2*$C$4,1,0)</f>
        <v>0</v>
      </c>
    </row>
    <row r="181" customFormat="false" ht="12.75" hidden="false" customHeight="false" outlineLevel="0" collapsed="false">
      <c r="E181" s="0" t="n">
        <v>4.35168140941531</v>
      </c>
      <c r="F181" s="0" t="n">
        <f aca="false">IF(E181&lt;$C$3-2*$C$4,1,0)</f>
        <v>0</v>
      </c>
    </row>
    <row r="182" customFormat="false" ht="12.75" hidden="false" customHeight="false" outlineLevel="0" collapsed="false">
      <c r="E182" s="0" t="n">
        <v>4.18016607451004</v>
      </c>
      <c r="F182" s="0" t="n">
        <f aca="false">IF(E182&lt;$C$3-2*$C$4,1,0)</f>
        <v>0</v>
      </c>
    </row>
    <row r="183" customFormat="false" ht="12.75" hidden="false" customHeight="false" outlineLevel="0" collapsed="false">
      <c r="E183" s="0" t="n">
        <v>3.56830007980637</v>
      </c>
      <c r="F183" s="0" t="n">
        <f aca="false">IF(E183&lt;$C$3-2*$C$4,1,0)</f>
        <v>0</v>
      </c>
    </row>
    <row r="184" customFormat="false" ht="12.75" hidden="false" customHeight="false" outlineLevel="0" collapsed="false">
      <c r="E184" s="0" t="n">
        <v>4.04149530307674</v>
      </c>
      <c r="F184" s="0" t="n">
        <f aca="false">IF(E184&lt;$C$3-2*$C$4,1,0)</f>
        <v>0</v>
      </c>
    </row>
    <row r="185" customFormat="false" ht="12.75" hidden="false" customHeight="false" outlineLevel="0" collapsed="false">
      <c r="E185" s="0" t="n">
        <v>3.8555356416218</v>
      </c>
      <c r="F185" s="0" t="n">
        <f aca="false">IF(E185&lt;$C$3-2*$C$4,1,0)</f>
        <v>0</v>
      </c>
    </row>
    <row r="186" customFormat="false" ht="12.75" hidden="false" customHeight="false" outlineLevel="0" collapsed="false">
      <c r="E186" s="0" t="n">
        <v>3.22219829754201</v>
      </c>
      <c r="F186" s="0" t="n">
        <f aca="false">IF(E186&lt;$C$3-2*$C$4,1,0)</f>
        <v>0</v>
      </c>
    </row>
    <row r="187" customFormat="false" ht="12.75" hidden="false" customHeight="false" outlineLevel="0" collapsed="false">
      <c r="E187" s="0" t="n">
        <v>4.13604445412968</v>
      </c>
      <c r="F187" s="0" t="n">
        <f aca="false">IF(E187&lt;$C$3-2*$C$4,1,0)</f>
        <v>0</v>
      </c>
    </row>
    <row r="188" customFormat="false" ht="12.75" hidden="false" customHeight="false" outlineLevel="0" collapsed="false">
      <c r="E188" s="0" t="n">
        <v>4.23073181878137</v>
      </c>
      <c r="F188" s="0" t="n">
        <f aca="false">IF(E188&lt;$C$3-2*$C$4,1,0)</f>
        <v>0</v>
      </c>
    </row>
    <row r="189" customFormat="false" ht="12.75" hidden="false" customHeight="false" outlineLevel="0" collapsed="false">
      <c r="E189" s="0" t="n">
        <v>3.85016741559987</v>
      </c>
      <c r="F189" s="0" t="n">
        <f aca="false">IF(E189&lt;$C$3-2*$C$4,1,0)</f>
        <v>0</v>
      </c>
    </row>
    <row r="190" customFormat="false" ht="12.75" hidden="false" customHeight="false" outlineLevel="0" collapsed="false">
      <c r="E190" s="0" t="n">
        <v>4.15694129550072</v>
      </c>
      <c r="F190" s="0" t="n">
        <f aca="false">IF(E190&lt;$C$3-2*$C$4,1,0)</f>
        <v>0</v>
      </c>
    </row>
    <row r="191" customFormat="false" ht="12.75" hidden="false" customHeight="false" outlineLevel="0" collapsed="false">
      <c r="E191" s="0" t="n">
        <v>3.75765254097163</v>
      </c>
      <c r="F191" s="0" t="n">
        <f aca="false">IF(E191&lt;$C$3-2*$C$4,1,0)</f>
        <v>0</v>
      </c>
    </row>
    <row r="192" customFormat="false" ht="12.75" hidden="false" customHeight="false" outlineLevel="0" collapsed="false">
      <c r="E192" s="0" t="n">
        <v>3.39118031861372</v>
      </c>
      <c r="F192" s="0" t="n">
        <f aca="false">IF(E192&lt;$C$3-2*$C$4,1,0)</f>
        <v>0</v>
      </c>
    </row>
    <row r="193" customFormat="false" ht="12.75" hidden="false" customHeight="false" outlineLevel="0" collapsed="false">
      <c r="E193" s="0" t="n">
        <v>4.02159469140581</v>
      </c>
      <c r="F193" s="0" t="n">
        <f aca="false">IF(E193&lt;$C$3-2*$C$4,1,0)</f>
        <v>0</v>
      </c>
    </row>
    <row r="194" customFormat="false" ht="12.75" hidden="false" customHeight="false" outlineLevel="0" collapsed="false">
      <c r="E194" s="0" t="n">
        <v>4.19593499116325</v>
      </c>
      <c r="F194" s="0" t="n">
        <f aca="false">IF(E194&lt;$C$3-2*$C$4,1,0)</f>
        <v>0</v>
      </c>
    </row>
    <row r="195" customFormat="false" ht="12.75" hidden="false" customHeight="false" outlineLevel="0" collapsed="false">
      <c r="E195" s="0" t="n">
        <v>3.49994126949794</v>
      </c>
      <c r="F195" s="0" t="n">
        <f aca="false">IF(E195&lt;$C$3-2*$C$4,1,0)</f>
        <v>0</v>
      </c>
    </row>
    <row r="196" customFormat="false" ht="12.75" hidden="false" customHeight="false" outlineLevel="0" collapsed="false">
      <c r="E196" s="0" t="n">
        <v>3.77322917462392</v>
      </c>
      <c r="F196" s="0" t="n">
        <f aca="false">IF(E196&lt;$C$3-2*$C$4,1,0)</f>
        <v>0</v>
      </c>
    </row>
    <row r="197" customFormat="false" ht="12.75" hidden="false" customHeight="false" outlineLevel="0" collapsed="false">
      <c r="E197" s="0" t="n">
        <v>4.0718253856359</v>
      </c>
      <c r="F197" s="0" t="n">
        <f aca="false">IF(E197&lt;$C$3-2*$C$4,1,0)</f>
        <v>0</v>
      </c>
    </row>
    <row r="198" customFormat="false" ht="12.75" hidden="false" customHeight="false" outlineLevel="0" collapsed="false">
      <c r="E198" s="0" t="n">
        <v>3.9132605540452</v>
      </c>
      <c r="F198" s="0" t="n">
        <f aca="false">IF(E198&lt;$C$3-2*$C$4,1,0)</f>
        <v>0</v>
      </c>
    </row>
    <row r="199" customFormat="false" ht="12.75" hidden="false" customHeight="false" outlineLevel="0" collapsed="false">
      <c r="E199" s="0" t="n">
        <v>3.78017739436656</v>
      </c>
      <c r="F199" s="0" t="n">
        <f aca="false">IF(E199&lt;$C$3-2*$C$4,1,0)</f>
        <v>0</v>
      </c>
    </row>
    <row r="200" customFormat="false" ht="12.75" hidden="false" customHeight="false" outlineLevel="0" collapsed="false">
      <c r="E200" s="0" t="n">
        <v>4.07799305322041</v>
      </c>
      <c r="F200" s="0" t="n">
        <f aca="false">IF(E200&lt;$C$3-2*$C$4,1,0)</f>
        <v>0</v>
      </c>
    </row>
    <row r="201" customFormat="false" ht="12.75" hidden="false" customHeight="false" outlineLevel="0" collapsed="false">
      <c r="E201" s="0" t="n">
        <v>4.17524501681315</v>
      </c>
      <c r="F201" s="0" t="n">
        <f aca="false">IF(E201&lt;$C$3-2*$C$4,1,0)</f>
        <v>0</v>
      </c>
    </row>
    <row r="202" customFormat="false" ht="12.75" hidden="false" customHeight="false" outlineLevel="0" collapsed="false">
      <c r="E202" s="0" t="n">
        <v>3.9297877725976</v>
      </c>
      <c r="F202" s="0" t="n">
        <f aca="false">IF(E202&lt;$C$3-2*$C$4,1,0)</f>
        <v>0</v>
      </c>
    </row>
    <row r="203" customFormat="false" ht="12.75" hidden="false" customHeight="false" outlineLevel="0" collapsed="false">
      <c r="E203" s="0" t="n">
        <v>4.27754584966363</v>
      </c>
      <c r="F203" s="0" t="n">
        <f aca="false">IF(E203&lt;$C$3-2*$C$4,1,0)</f>
        <v>0</v>
      </c>
    </row>
    <row r="204" customFormat="false" ht="12.75" hidden="false" customHeight="false" outlineLevel="0" collapsed="false">
      <c r="E204" s="0" t="n">
        <v>3.98285014413858</v>
      </c>
      <c r="F204" s="0" t="n">
        <f aca="false">IF(E204&lt;$C$3-2*$C$4,1,0)</f>
        <v>0</v>
      </c>
    </row>
    <row r="205" customFormat="false" ht="12.75" hidden="false" customHeight="false" outlineLevel="0" collapsed="false">
      <c r="E205" s="0" t="n">
        <v>4.21239438603125</v>
      </c>
      <c r="F205" s="0" t="n">
        <f aca="false">IF(E205&lt;$C$3-2*$C$4,1,0)</f>
        <v>0</v>
      </c>
    </row>
    <row r="206" customFormat="false" ht="12.75" hidden="false" customHeight="false" outlineLevel="0" collapsed="false">
      <c r="E206" s="0" t="n">
        <v>3.94649929407851</v>
      </c>
      <c r="F206" s="0" t="n">
        <f aca="false">IF(E206&lt;$C$3-2*$C$4,1,0)</f>
        <v>0</v>
      </c>
    </row>
    <row r="207" customFormat="false" ht="12.75" hidden="false" customHeight="false" outlineLevel="0" collapsed="false">
      <c r="E207" s="0" t="n">
        <v>4.13609528768016</v>
      </c>
      <c r="F207" s="0" t="n">
        <f aca="false">IF(E207&lt;$C$3-2*$C$4,1,0)</f>
        <v>0</v>
      </c>
    </row>
    <row r="208" customFormat="false" ht="12.75" hidden="false" customHeight="false" outlineLevel="0" collapsed="false">
      <c r="E208" s="0" t="n">
        <v>3.80719592646784</v>
      </c>
      <c r="F208" s="0" t="n">
        <f aca="false">IF(E208&lt;$C$3-2*$C$4,1,0)</f>
        <v>0</v>
      </c>
    </row>
    <row r="209" customFormat="false" ht="12.75" hidden="false" customHeight="false" outlineLevel="0" collapsed="false">
      <c r="E209" s="0" t="n">
        <v>4.10743212826491</v>
      </c>
      <c r="F209" s="0" t="n">
        <f aca="false">IF(E209&lt;$C$3-2*$C$4,1,0)</f>
        <v>0</v>
      </c>
    </row>
    <row r="210" customFormat="false" ht="12.75" hidden="false" customHeight="false" outlineLevel="0" collapsed="false">
      <c r="E210" s="0" t="n">
        <v>3.66966899749937</v>
      </c>
      <c r="F210" s="0" t="n">
        <f aca="false">IF(E210&lt;$C$3-2*$C$4,1,0)</f>
        <v>0</v>
      </c>
    </row>
    <row r="211" customFormat="false" ht="12.75" hidden="false" customHeight="false" outlineLevel="0" collapsed="false">
      <c r="E211" s="0" t="n">
        <v>3.91608104507272</v>
      </c>
      <c r="F211" s="0" t="n">
        <f aca="false">IF(E211&lt;$C$3-2*$C$4,1,0)</f>
        <v>0</v>
      </c>
    </row>
    <row r="212" customFormat="false" ht="12.75" hidden="false" customHeight="false" outlineLevel="0" collapsed="false">
      <c r="E212" s="0" t="n">
        <v>4.09604613243113</v>
      </c>
      <c r="F212" s="0" t="n">
        <f aca="false">IF(E212&lt;$C$3-2*$C$4,1,0)</f>
        <v>0</v>
      </c>
    </row>
    <row r="213" customFormat="false" ht="12.75" hidden="false" customHeight="false" outlineLevel="0" collapsed="false">
      <c r="E213" s="0" t="n">
        <v>4.04227320974625</v>
      </c>
      <c r="F213" s="0" t="n">
        <f aca="false">IF(E213&lt;$C$3-2*$C$4,1,0)</f>
        <v>0</v>
      </c>
    </row>
    <row r="214" customFormat="false" ht="12.75" hidden="false" customHeight="false" outlineLevel="0" collapsed="false">
      <c r="E214" s="0" t="n">
        <v>3.91390356023024</v>
      </c>
      <c r="F214" s="0" t="n">
        <f aca="false">IF(E214&lt;$C$3-2*$C$4,1,0)</f>
        <v>0</v>
      </c>
    </row>
    <row r="215" customFormat="false" ht="12.75" hidden="false" customHeight="false" outlineLevel="0" collapsed="false">
      <c r="E215" s="0" t="n">
        <v>3.69864225252854</v>
      </c>
      <c r="F215" s="0" t="n">
        <f aca="false">IF(E215&lt;$C$3-2*$C$4,1,0)</f>
        <v>0</v>
      </c>
    </row>
    <row r="216" customFormat="false" ht="12.75" hidden="false" customHeight="false" outlineLevel="0" collapsed="false">
      <c r="E216" s="0" t="n">
        <v>4.22466270701416</v>
      </c>
      <c r="F216" s="0" t="n">
        <f aca="false">IF(E216&lt;$C$3-2*$C$4,1,0)</f>
        <v>0</v>
      </c>
    </row>
    <row r="217" customFormat="false" ht="12.75" hidden="false" customHeight="false" outlineLevel="0" collapsed="false">
      <c r="E217" s="0" t="n">
        <v>3.90323213043164</v>
      </c>
      <c r="F217" s="0" t="n">
        <f aca="false">IF(E217&lt;$C$3-2*$C$4,1,0)</f>
        <v>0</v>
      </c>
    </row>
    <row r="218" customFormat="false" ht="12.75" hidden="false" customHeight="false" outlineLevel="0" collapsed="false">
      <c r="E218" s="0" t="n">
        <v>3.8193434189556</v>
      </c>
      <c r="F218" s="0" t="n">
        <f aca="false">IF(E218&lt;$C$3-2*$C$4,1,0)</f>
        <v>0</v>
      </c>
    </row>
    <row r="219" customFormat="false" ht="12.75" hidden="false" customHeight="false" outlineLevel="0" collapsed="false">
      <c r="E219" s="0" t="n">
        <v>4.01707901556875</v>
      </c>
      <c r="F219" s="0" t="n">
        <f aca="false">IF(E219&lt;$C$3-2*$C$4,1,0)</f>
        <v>0</v>
      </c>
    </row>
    <row r="220" customFormat="false" ht="12.75" hidden="false" customHeight="false" outlineLevel="0" collapsed="false">
      <c r="E220" s="0" t="n">
        <v>3.65891066459869</v>
      </c>
      <c r="F220" s="0" t="n">
        <f aca="false">IF(E220&lt;$C$3-2*$C$4,1,0)</f>
        <v>0</v>
      </c>
    </row>
    <row r="221" customFormat="false" ht="12.75" hidden="false" customHeight="false" outlineLevel="0" collapsed="false">
      <c r="E221" s="0" t="n">
        <v>3.67890461428182</v>
      </c>
      <c r="F221" s="0" t="n">
        <f aca="false">IF(E221&lt;$C$3-2*$C$4,1,0)</f>
        <v>0</v>
      </c>
    </row>
    <row r="222" customFormat="false" ht="12.75" hidden="false" customHeight="false" outlineLevel="0" collapsed="false">
      <c r="E222" s="0" t="n">
        <v>4.07074743603951</v>
      </c>
      <c r="F222" s="0" t="n">
        <f aca="false">IF(E222&lt;$C$3-2*$C$4,1,0)</f>
        <v>0</v>
      </c>
    </row>
    <row r="223" customFormat="false" ht="12.75" hidden="false" customHeight="false" outlineLevel="0" collapsed="false">
      <c r="E223" s="0" t="n">
        <v>3.94852325647523</v>
      </c>
      <c r="F223" s="0" t="n">
        <f aca="false">IF(E223&lt;$C$3-2*$C$4,1,0)</f>
        <v>0</v>
      </c>
    </row>
    <row r="224" customFormat="false" ht="12.75" hidden="false" customHeight="false" outlineLevel="0" collapsed="false">
      <c r="E224" s="0" t="n">
        <v>4.2135283687094</v>
      </c>
      <c r="F224" s="0" t="n">
        <f aca="false">IF(E224&lt;$C$3-2*$C$4,1,0)</f>
        <v>0</v>
      </c>
    </row>
    <row r="225" customFormat="false" ht="12.75" hidden="false" customHeight="false" outlineLevel="0" collapsed="false">
      <c r="E225" s="0" t="n">
        <v>3.70691700520591</v>
      </c>
      <c r="F225" s="0" t="n">
        <f aca="false">IF(E225&lt;$C$3-2*$C$4,1,0)</f>
        <v>0</v>
      </c>
    </row>
    <row r="226" customFormat="false" ht="12.75" hidden="false" customHeight="false" outlineLevel="0" collapsed="false">
      <c r="E226" s="0" t="n">
        <v>3.84543010643927</v>
      </c>
      <c r="F226" s="0" t="n">
        <f aca="false">IF(E226&lt;$C$3-2*$C$4,1,0)</f>
        <v>0</v>
      </c>
    </row>
    <row r="227" customFormat="false" ht="12.75" hidden="false" customHeight="false" outlineLevel="0" collapsed="false">
      <c r="E227" s="0" t="n">
        <v>3.27840342682221</v>
      </c>
      <c r="F227" s="0" t="n">
        <f aca="false">IF(E227&lt;$C$3-2*$C$4,1,0)</f>
        <v>0</v>
      </c>
    </row>
    <row r="228" customFormat="false" ht="12.75" hidden="false" customHeight="false" outlineLevel="0" collapsed="false">
      <c r="E228" s="0" t="n">
        <v>4.01618463376597</v>
      </c>
      <c r="F228" s="0" t="n">
        <f aca="false">IF(E228&lt;$C$3-2*$C$4,1,0)</f>
        <v>0</v>
      </c>
    </row>
    <row r="229" customFormat="false" ht="12.75" hidden="false" customHeight="false" outlineLevel="0" collapsed="false">
      <c r="E229" s="0" t="n">
        <v>4.20316890989632</v>
      </c>
      <c r="F229" s="0" t="n">
        <f aca="false">IF(E229&lt;$C$3-2*$C$4,1,0)</f>
        <v>0</v>
      </c>
    </row>
    <row r="230" customFormat="false" ht="12.75" hidden="false" customHeight="false" outlineLevel="0" collapsed="false">
      <c r="E230" s="0" t="n">
        <v>4.05067962314427</v>
      </c>
      <c r="F230" s="0" t="n">
        <f aca="false">IF(E230&lt;$C$3-2*$C$4,1,0)</f>
        <v>0</v>
      </c>
    </row>
    <row r="231" customFormat="false" ht="12.75" hidden="false" customHeight="false" outlineLevel="0" collapsed="false">
      <c r="E231" s="0" t="n">
        <v>3.96418972212825</v>
      </c>
      <c r="F231" s="0" t="n">
        <f aca="false">IF(E231&lt;$C$3-2*$C$4,1,0)</f>
        <v>0</v>
      </c>
    </row>
    <row r="232" customFormat="false" ht="12.75" hidden="false" customHeight="false" outlineLevel="0" collapsed="false">
      <c r="E232" s="0" t="n">
        <v>3.96436272449908</v>
      </c>
      <c r="F232" s="0" t="n">
        <f aca="false">IF(E232&lt;$C$3-2*$C$4,1,0)</f>
        <v>0</v>
      </c>
    </row>
    <row r="233" customFormat="false" ht="12.75" hidden="false" customHeight="false" outlineLevel="0" collapsed="false">
      <c r="E233" s="0" t="n">
        <v>4.32177285708602</v>
      </c>
      <c r="F233" s="0" t="n">
        <f aca="false">IF(E233&lt;$C$3-2*$C$4,1,0)</f>
        <v>0</v>
      </c>
    </row>
    <row r="234" customFormat="false" ht="12.75" hidden="false" customHeight="false" outlineLevel="0" collapsed="false">
      <c r="E234" s="0" t="n">
        <v>3.59372419624518</v>
      </c>
      <c r="F234" s="0" t="n">
        <f aca="false">IF(E234&lt;$C$3-2*$C$4,1,0)</f>
        <v>0</v>
      </c>
    </row>
    <row r="235" customFormat="false" ht="12.75" hidden="false" customHeight="false" outlineLevel="0" collapsed="false">
      <c r="E235" s="0" t="n">
        <v>3.80581367686223</v>
      </c>
      <c r="F235" s="0" t="n">
        <f aca="false">IF(E235&lt;$C$3-2*$C$4,1,0)</f>
        <v>0</v>
      </c>
    </row>
    <row r="236" customFormat="false" ht="12.75" hidden="false" customHeight="false" outlineLevel="0" collapsed="false">
      <c r="E236" s="0" t="n">
        <v>4.12958951962463</v>
      </c>
      <c r="F236" s="0" t="n">
        <f aca="false">IF(E236&lt;$C$3-2*$C$4,1,0)</f>
        <v>0</v>
      </c>
    </row>
    <row r="237" customFormat="false" ht="12.75" hidden="false" customHeight="false" outlineLevel="0" collapsed="false">
      <c r="E237" s="0" t="n">
        <v>3.58399348718269</v>
      </c>
      <c r="F237" s="0" t="n">
        <f aca="false">IF(E237&lt;$C$3-2*$C$4,1,0)</f>
        <v>0</v>
      </c>
    </row>
    <row r="238" customFormat="false" ht="12.75" hidden="false" customHeight="false" outlineLevel="0" collapsed="false">
      <c r="E238" s="0" t="n">
        <v>3.95383448513041</v>
      </c>
      <c r="F238" s="0" t="n">
        <f aca="false">IF(E238&lt;$C$3-2*$C$4,1,0)</f>
        <v>0</v>
      </c>
    </row>
    <row r="239" customFormat="false" ht="12.75" hidden="false" customHeight="false" outlineLevel="0" collapsed="false">
      <c r="E239" s="0" t="n">
        <v>3.96726118276587</v>
      </c>
      <c r="F239" s="0" t="n">
        <f aca="false">IF(E239&lt;$C$3-2*$C$4,1,0)</f>
        <v>0</v>
      </c>
    </row>
    <row r="240" customFormat="false" ht="12.75" hidden="false" customHeight="false" outlineLevel="0" collapsed="false">
      <c r="E240" s="0" t="n">
        <v>3.85239270324288</v>
      </c>
      <c r="F240" s="0" t="n">
        <f aca="false">IF(E240&lt;$C$3-2*$C$4,1,0)</f>
        <v>0</v>
      </c>
    </row>
    <row r="241" customFormat="false" ht="12.75" hidden="false" customHeight="false" outlineLevel="0" collapsed="false">
      <c r="E241" s="0" t="n">
        <v>3.75975394179317</v>
      </c>
      <c r="F241" s="0" t="n">
        <f aca="false">IF(E241&lt;$C$3-2*$C$4,1,0)</f>
        <v>0</v>
      </c>
    </row>
    <row r="242" customFormat="false" ht="12.75" hidden="false" customHeight="false" outlineLevel="0" collapsed="false">
      <c r="E242" s="0" t="n">
        <v>4.0779041375635</v>
      </c>
      <c r="F242" s="0" t="n">
        <f aca="false">IF(E242&lt;$C$3-2*$C$4,1,0)</f>
        <v>0</v>
      </c>
    </row>
    <row r="243" customFormat="false" ht="12.75" hidden="false" customHeight="false" outlineLevel="0" collapsed="false">
      <c r="E243" s="0" t="n">
        <v>3.81753892678111</v>
      </c>
      <c r="F243" s="0" t="n">
        <f aca="false">IF(E243&lt;$C$3-2*$C$4,1,0)</f>
        <v>0</v>
      </c>
    </row>
    <row r="244" customFormat="false" ht="12.75" hidden="false" customHeight="false" outlineLevel="0" collapsed="false">
      <c r="E244" s="0" t="n">
        <v>3.83212515192305</v>
      </c>
      <c r="F244" s="0" t="n">
        <f aca="false">IF(E244&lt;$C$3-2*$C$4,1,0)</f>
        <v>0</v>
      </c>
    </row>
    <row r="245" customFormat="false" ht="12.75" hidden="false" customHeight="false" outlineLevel="0" collapsed="false">
      <c r="E245" s="0" t="n">
        <v>3.63386676502814</v>
      </c>
      <c r="F245" s="0" t="n">
        <f aca="false">IF(E245&lt;$C$3-2*$C$4,1,0)</f>
        <v>0</v>
      </c>
    </row>
    <row r="246" customFormat="false" ht="12.75" hidden="false" customHeight="false" outlineLevel="0" collapsed="false">
      <c r="E246" s="0" t="n">
        <v>3.45821073449874</v>
      </c>
      <c r="F246" s="0" t="n">
        <f aca="false">IF(E246&lt;$C$3-2*$C$4,1,0)</f>
        <v>0</v>
      </c>
    </row>
    <row r="247" customFormat="false" ht="12.75" hidden="false" customHeight="false" outlineLevel="0" collapsed="false">
      <c r="E247" s="0" t="n">
        <v>4.19997156299958</v>
      </c>
      <c r="F247" s="0" t="n">
        <f aca="false">IF(E247&lt;$C$3-2*$C$4,1,0)</f>
        <v>0</v>
      </c>
    </row>
    <row r="248" customFormat="false" ht="12.75" hidden="false" customHeight="false" outlineLevel="0" collapsed="false">
      <c r="E248" s="0" t="n">
        <v>3.39578081517832</v>
      </c>
      <c r="F248" s="0" t="n">
        <f aca="false">IF(E248&lt;$C$3-2*$C$4,1,0)</f>
        <v>0</v>
      </c>
    </row>
    <row r="249" customFormat="false" ht="12.75" hidden="false" customHeight="false" outlineLevel="0" collapsed="false">
      <c r="E249" s="0" t="n">
        <v>4.02051779591374</v>
      </c>
      <c r="F249" s="0" t="n">
        <f aca="false">IF(E249&lt;$C$3-2*$C$4,1,0)</f>
        <v>0</v>
      </c>
    </row>
    <row r="250" customFormat="false" ht="12.75" hidden="false" customHeight="false" outlineLevel="0" collapsed="false">
      <c r="E250" s="0" t="n">
        <v>4.44252637700394</v>
      </c>
      <c r="F250" s="0" t="n">
        <f aca="false">IF(E250&lt;$C$3-2*$C$4,1,0)</f>
        <v>0</v>
      </c>
    </row>
    <row r="251" customFormat="false" ht="12.75" hidden="false" customHeight="false" outlineLevel="0" collapsed="false">
      <c r="E251" s="0" t="n">
        <v>3.81698121891954</v>
      </c>
      <c r="F251" s="0" t="n">
        <f aca="false">IF(E251&lt;$C$3-2*$C$4,1,0)</f>
        <v>0</v>
      </c>
    </row>
    <row r="252" customFormat="false" ht="12.75" hidden="false" customHeight="false" outlineLevel="0" collapsed="false">
      <c r="E252" s="0" t="n">
        <v>3.80793250669158</v>
      </c>
      <c r="F252" s="0" t="n">
        <f aca="false">IF(E252&lt;$C$3-2*$C$4,1,0)</f>
        <v>0</v>
      </c>
    </row>
    <row r="253" customFormat="false" ht="12.75" hidden="false" customHeight="false" outlineLevel="0" collapsed="false">
      <c r="E253" s="0" t="n">
        <v>3.84481374602955</v>
      </c>
      <c r="F253" s="0" t="n">
        <f aca="false">IF(E253&lt;$C$3-2*$C$4,1,0)</f>
        <v>0</v>
      </c>
    </row>
    <row r="254" customFormat="false" ht="12.75" hidden="false" customHeight="false" outlineLevel="0" collapsed="false">
      <c r="E254" s="0" t="n">
        <v>3.58960980213508</v>
      </c>
      <c r="F254" s="0" t="n">
        <f aca="false">IF(E254&lt;$C$3-2*$C$4,1,0)</f>
        <v>0</v>
      </c>
    </row>
    <row r="255" customFormat="false" ht="12.75" hidden="false" customHeight="false" outlineLevel="0" collapsed="false">
      <c r="E255" s="0" t="n">
        <v>3.50292425338583</v>
      </c>
      <c r="F255" s="0" t="n">
        <f aca="false">IF(E255&lt;$C$3-2*$C$4,1,0)</f>
        <v>0</v>
      </c>
    </row>
    <row r="256" customFormat="false" ht="12.75" hidden="false" customHeight="false" outlineLevel="0" collapsed="false">
      <c r="E256" s="0" t="n">
        <v>3.86876941527375</v>
      </c>
      <c r="F256" s="0" t="n">
        <f aca="false">IF(E256&lt;$C$3-2*$C$4,1,0)</f>
        <v>0</v>
      </c>
    </row>
    <row r="257" customFormat="false" ht="12.75" hidden="false" customHeight="false" outlineLevel="0" collapsed="false">
      <c r="E257" s="0" t="n">
        <v>3.98531379866383</v>
      </c>
      <c r="F257" s="0" t="n">
        <f aca="false">IF(E257&lt;$C$3-2*$C$4,1,0)</f>
        <v>0</v>
      </c>
    </row>
    <row r="258" customFormat="false" ht="12.75" hidden="false" customHeight="false" outlineLevel="0" collapsed="false">
      <c r="E258" s="0" t="n">
        <v>3.75423123369941</v>
      </c>
      <c r="F258" s="0" t="n">
        <f aca="false">IF(E258&lt;$C$3-2*$C$4,1,0)</f>
        <v>0</v>
      </c>
    </row>
    <row r="259" customFormat="false" ht="12.75" hidden="false" customHeight="false" outlineLevel="0" collapsed="false">
      <c r="E259" s="0" t="n">
        <v>3.89644826242409</v>
      </c>
      <c r="F259" s="0" t="n">
        <f aca="false">IF(E259&lt;$C$3-2*$C$4,1,0)</f>
        <v>0</v>
      </c>
    </row>
    <row r="260" customFormat="false" ht="12.75" hidden="false" customHeight="false" outlineLevel="0" collapsed="false">
      <c r="E260" s="0" t="n">
        <v>3.78196194645251</v>
      </c>
      <c r="F260" s="0" t="n">
        <f aca="false">IF(E260&lt;$C$3-2*$C$4,1,0)</f>
        <v>0</v>
      </c>
    </row>
    <row r="261" customFormat="false" ht="12.75" hidden="false" customHeight="false" outlineLevel="0" collapsed="false">
      <c r="E261" s="0" t="n">
        <v>3.75909937163187</v>
      </c>
      <c r="F261" s="0" t="n">
        <f aca="false">IF(E261&lt;$C$3-2*$C$4,1,0)</f>
        <v>0</v>
      </c>
    </row>
    <row r="262" customFormat="false" ht="12.75" hidden="false" customHeight="false" outlineLevel="0" collapsed="false">
      <c r="E262" s="0" t="n">
        <v>3.89747587863464</v>
      </c>
      <c r="F262" s="0" t="n">
        <f aca="false">IF(E262&lt;$C$3-2*$C$4,1,0)</f>
        <v>0</v>
      </c>
    </row>
    <row r="263" customFormat="false" ht="12.75" hidden="false" customHeight="false" outlineLevel="0" collapsed="false">
      <c r="E263" s="0" t="n">
        <v>3.73886893096366</v>
      </c>
      <c r="F263" s="0" t="n">
        <f aca="false">IF(E263&lt;$C$3-2*$C$4,1,0)</f>
        <v>0</v>
      </c>
    </row>
    <row r="264" customFormat="false" ht="12.75" hidden="false" customHeight="false" outlineLevel="0" collapsed="false">
      <c r="E264" s="0" t="n">
        <v>3.90202438907478</v>
      </c>
      <c r="F264" s="0" t="n">
        <f aca="false">IF(E264&lt;$C$3-2*$C$4,1,0)</f>
        <v>0</v>
      </c>
    </row>
    <row r="265" customFormat="false" ht="12.75" hidden="false" customHeight="false" outlineLevel="0" collapsed="false">
      <c r="E265" s="0" t="n">
        <v>3.68577500765025</v>
      </c>
      <c r="F265" s="0" t="n">
        <f aca="false">IF(E265&lt;$C$3-2*$C$4,1,0)</f>
        <v>0</v>
      </c>
    </row>
    <row r="266" customFormat="false" ht="12.75" hidden="false" customHeight="false" outlineLevel="0" collapsed="false">
      <c r="E266" s="0" t="n">
        <v>4.94790282687432</v>
      </c>
      <c r="F266" s="0" t="n">
        <f aca="false">IF(E266&lt;$C$3-2*$C$4,1,0)</f>
        <v>0</v>
      </c>
    </row>
    <row r="267" customFormat="false" ht="12.75" hidden="false" customHeight="false" outlineLevel="0" collapsed="false">
      <c r="E267" s="0" t="n">
        <v>3.77742399621869</v>
      </c>
      <c r="F267" s="0" t="n">
        <f aca="false">IF(E267&lt;$C$3-2*$C$4,1,0)</f>
        <v>0</v>
      </c>
    </row>
    <row r="268" customFormat="false" ht="12.75" hidden="false" customHeight="false" outlineLevel="0" collapsed="false">
      <c r="E268" s="0" t="n">
        <v>3.55471948876572</v>
      </c>
      <c r="F268" s="0" t="n">
        <f aca="false">IF(E268&lt;$C$3-2*$C$4,1,0)</f>
        <v>0</v>
      </c>
    </row>
    <row r="269" customFormat="false" ht="12.75" hidden="false" customHeight="false" outlineLevel="0" collapsed="false">
      <c r="E269" s="0" t="n">
        <v>3.12055529430067</v>
      </c>
      <c r="F269" s="0" t="n">
        <f aca="false">IF(E269&lt;$C$3-2*$C$4,1,0)</f>
        <v>0</v>
      </c>
    </row>
    <row r="270" customFormat="false" ht="12.75" hidden="false" customHeight="false" outlineLevel="0" collapsed="false">
      <c r="E270" s="0" t="n">
        <v>3.78121626164377</v>
      </c>
      <c r="F270" s="0" t="n">
        <f aca="false">IF(E270&lt;$C$3-2*$C$4,1,0)</f>
        <v>0</v>
      </c>
    </row>
    <row r="271" customFormat="false" ht="12.75" hidden="false" customHeight="false" outlineLevel="0" collapsed="false">
      <c r="E271" s="0" t="n">
        <v>4.87353366650171</v>
      </c>
      <c r="F271" s="0" t="n">
        <f aca="false">IF(E271&lt;$C$3-2*$C$4,1,0)</f>
        <v>0</v>
      </c>
    </row>
    <row r="272" customFormat="false" ht="12.75" hidden="false" customHeight="false" outlineLevel="0" collapsed="false">
      <c r="E272" s="0" t="n">
        <v>5.55173324191825</v>
      </c>
      <c r="F272" s="0" t="n">
        <f aca="false">IF(E272&lt;$C$3-2*$C$4,1,0)</f>
        <v>0</v>
      </c>
    </row>
    <row r="273" customFormat="false" ht="12.75" hidden="false" customHeight="false" outlineLevel="0" collapsed="false">
      <c r="E273" s="0" t="n">
        <v>4.64539507580474</v>
      </c>
      <c r="F273" s="0" t="n">
        <f aca="false">IF(E273&lt;$C$3-2*$C$4,1,0)</f>
        <v>0</v>
      </c>
    </row>
    <row r="274" customFormat="false" ht="12.75" hidden="false" customHeight="false" outlineLevel="0" collapsed="false">
      <c r="E274" s="0" t="n">
        <v>3.83932079758236</v>
      </c>
      <c r="F274" s="0" t="n">
        <f aca="false">IF(E274&lt;$C$3-2*$C$4,1,0)</f>
        <v>0</v>
      </c>
    </row>
    <row r="275" customFormat="false" ht="12.75" hidden="false" customHeight="false" outlineLevel="0" collapsed="false">
      <c r="E275" s="0" t="n">
        <v>4.6103492725219</v>
      </c>
      <c r="F275" s="0" t="n">
        <f aca="false">IF(E275&lt;$C$3-2*$C$4,1,0)</f>
        <v>0</v>
      </c>
    </row>
    <row r="276" customFormat="false" ht="12.75" hidden="false" customHeight="false" outlineLevel="0" collapsed="false">
      <c r="E276" s="0" t="n">
        <v>3.79987639014563</v>
      </c>
      <c r="F276" s="0" t="n">
        <f aca="false">IF(E276&lt;$C$3-2*$C$4,1,0)</f>
        <v>0</v>
      </c>
    </row>
    <row r="277" customFormat="false" ht="12.75" hidden="false" customHeight="false" outlineLevel="0" collapsed="false">
      <c r="E277" s="0" t="n">
        <v>3.88699932912833</v>
      </c>
      <c r="F277" s="0" t="n">
        <f aca="false">IF(E277&lt;$C$3-2*$C$4,1,0)</f>
        <v>0</v>
      </c>
    </row>
    <row r="278" customFormat="false" ht="12.75" hidden="false" customHeight="false" outlineLevel="0" collapsed="false">
      <c r="E278" s="0" t="n">
        <v>-2.30196806754465</v>
      </c>
      <c r="F278" s="0" t="n">
        <f aca="false">IF(E278&lt;$C$3-2*$C$4,1,0)</f>
        <v>1</v>
      </c>
    </row>
    <row r="279" customFormat="false" ht="12.75" hidden="false" customHeight="false" outlineLevel="0" collapsed="false">
      <c r="E279" s="0" t="n">
        <v>4.09813412073453</v>
      </c>
      <c r="F279" s="0" t="n">
        <f aca="false">IF(E279&lt;$C$3-2*$C$4,1,0)</f>
        <v>0</v>
      </c>
    </row>
    <row r="280" customFormat="false" ht="12.75" hidden="false" customHeight="false" outlineLevel="0" collapsed="false">
      <c r="E280" s="0" t="n">
        <v>3.86533443384513</v>
      </c>
      <c r="F280" s="0" t="n">
        <f aca="false">IF(E280&lt;$C$3-2*$C$4,1,0)</f>
        <v>0</v>
      </c>
    </row>
    <row r="281" customFormat="false" ht="12.75" hidden="false" customHeight="false" outlineLevel="0" collapsed="false">
      <c r="E281" s="0" t="n">
        <v>4.29437954702353</v>
      </c>
      <c r="F281" s="0" t="n">
        <f aca="false">IF(E281&lt;$C$3-2*$C$4,1,0)</f>
        <v>0</v>
      </c>
    </row>
    <row r="282" customFormat="false" ht="12.75" hidden="false" customHeight="false" outlineLevel="0" collapsed="false">
      <c r="E282" s="0" t="n">
        <v>3.99900109316383</v>
      </c>
      <c r="F282" s="0" t="n">
        <f aca="false">IF(E282&lt;$C$3-2*$C$4,1,0)</f>
        <v>0</v>
      </c>
    </row>
    <row r="283" customFormat="false" ht="12.75" hidden="false" customHeight="false" outlineLevel="0" collapsed="false">
      <c r="E283" s="0" t="n">
        <v>3.88380016850152</v>
      </c>
      <c r="F283" s="0" t="n">
        <f aca="false">IF(E283&lt;$C$3-2*$C$4,1,0)</f>
        <v>0</v>
      </c>
    </row>
    <row r="284" customFormat="false" ht="12.75" hidden="false" customHeight="false" outlineLevel="0" collapsed="false">
      <c r="E284" s="0" t="n">
        <v>3.76697193917919</v>
      </c>
      <c r="F284" s="0" t="n">
        <f aca="false">IF(E284&lt;$C$3-2*$C$4,1,0)</f>
        <v>0</v>
      </c>
    </row>
    <row r="285" customFormat="false" ht="12.75" hidden="false" customHeight="false" outlineLevel="0" collapsed="false">
      <c r="E285" s="0" t="n">
        <v>3.76958189192352</v>
      </c>
      <c r="F285" s="0" t="n">
        <f aca="false">IF(E285&lt;$C$3-2*$C$4,1,0)</f>
        <v>0</v>
      </c>
    </row>
    <row r="286" customFormat="false" ht="12.75" hidden="false" customHeight="false" outlineLevel="0" collapsed="false">
      <c r="E286" s="0" t="n">
        <v>3.89341061783757</v>
      </c>
      <c r="F286" s="0" t="n">
        <f aca="false">IF(E286&lt;$C$3-2*$C$4,1,0)</f>
        <v>0</v>
      </c>
    </row>
    <row r="287" customFormat="false" ht="12.75" hidden="false" customHeight="false" outlineLevel="0" collapsed="false">
      <c r="E287" s="0" t="n">
        <v>3.8321369779046</v>
      </c>
      <c r="F287" s="0" t="n">
        <f aca="false">IF(E287&lt;$C$3-2*$C$4,1,0)</f>
        <v>0</v>
      </c>
    </row>
    <row r="288" customFormat="false" ht="12.75" hidden="false" customHeight="false" outlineLevel="0" collapsed="false">
      <c r="E288" s="0" t="n">
        <v>4.00996067289276</v>
      </c>
      <c r="F288" s="0" t="n">
        <f aca="false">IF(E288&lt;$C$3-2*$C$4,1,0)</f>
        <v>0</v>
      </c>
    </row>
    <row r="289" customFormat="false" ht="12.75" hidden="false" customHeight="false" outlineLevel="0" collapsed="false">
      <c r="E289" s="0" t="n">
        <v>4.00220036102237</v>
      </c>
      <c r="F289" s="0" t="n">
        <f aca="false">IF(E289&lt;$C$3-2*$C$4,1,0)</f>
        <v>0</v>
      </c>
    </row>
    <row r="290" customFormat="false" ht="12.75" hidden="false" customHeight="false" outlineLevel="0" collapsed="false">
      <c r="E290" s="0" t="n">
        <v>3.58219874916458</v>
      </c>
      <c r="F290" s="0" t="n">
        <f aca="false">IF(E290&lt;$C$3-2*$C$4,1,0)</f>
        <v>0</v>
      </c>
    </row>
    <row r="291" customFormat="false" ht="12.75" hidden="false" customHeight="false" outlineLevel="0" collapsed="false">
      <c r="E291" s="0" t="n">
        <v>4.16598645752759</v>
      </c>
      <c r="F291" s="0" t="n">
        <f aca="false">IF(E291&lt;$C$3-2*$C$4,1,0)</f>
        <v>0</v>
      </c>
    </row>
    <row r="292" customFormat="false" ht="12.75" hidden="false" customHeight="false" outlineLevel="0" collapsed="false">
      <c r="E292" s="0" t="n">
        <v>3.81439383659752</v>
      </c>
      <c r="F292" s="0" t="n">
        <f aca="false">IF(E292&lt;$C$3-2*$C$4,1,0)</f>
        <v>0</v>
      </c>
    </row>
    <row r="293" customFormat="false" ht="12.75" hidden="false" customHeight="false" outlineLevel="0" collapsed="false">
      <c r="E293" s="0" t="n">
        <v>3.85929993514357</v>
      </c>
      <c r="F293" s="0" t="n">
        <f aca="false">IF(E293&lt;$C$3-2*$C$4,1,0)</f>
        <v>0</v>
      </c>
    </row>
    <row r="294" customFormat="false" ht="12.75" hidden="false" customHeight="false" outlineLevel="0" collapsed="false">
      <c r="E294" s="0" t="n">
        <v>3.89448912224003</v>
      </c>
      <c r="F294" s="0" t="n">
        <f aca="false">IF(E294&lt;$C$3-2*$C$4,1,0)</f>
        <v>0</v>
      </c>
    </row>
    <row r="295" customFormat="false" ht="12.75" hidden="false" customHeight="false" outlineLevel="0" collapsed="false">
      <c r="E295" s="0" t="n">
        <v>3.8103562967222</v>
      </c>
      <c r="F295" s="0" t="n">
        <f aca="false">IF(E295&lt;$C$3-2*$C$4,1,0)</f>
        <v>0</v>
      </c>
    </row>
    <row r="296" customFormat="false" ht="12.75" hidden="false" customHeight="false" outlineLevel="0" collapsed="false">
      <c r="E296" s="0" t="n">
        <v>3.96036207207896</v>
      </c>
      <c r="F296" s="0" t="n">
        <f aca="false">IF(E296&lt;$C$3-2*$C$4,1,0)</f>
        <v>0</v>
      </c>
    </row>
    <row r="297" customFormat="false" ht="12.75" hidden="false" customHeight="false" outlineLevel="0" collapsed="false">
      <c r="E297" s="0" t="n">
        <v>3.85061600860414</v>
      </c>
      <c r="F297" s="0" t="n">
        <f aca="false">IF(E297&lt;$C$3-2*$C$4,1,0)</f>
        <v>0</v>
      </c>
    </row>
    <row r="298" customFormat="false" ht="12.75" hidden="false" customHeight="false" outlineLevel="0" collapsed="false">
      <c r="E298" s="0" t="n">
        <v>3.69074714081807</v>
      </c>
      <c r="F298" s="0" t="n">
        <f aca="false">IF(E298&lt;$C$3-2*$C$4,1,0)</f>
        <v>0</v>
      </c>
    </row>
    <row r="299" customFormat="false" ht="12.75" hidden="false" customHeight="false" outlineLevel="0" collapsed="false">
      <c r="E299" s="0" t="n">
        <v>3.75563139217657</v>
      </c>
      <c r="F299" s="0" t="n">
        <f aca="false">IF(E299&lt;$C$3-2*$C$4,1,0)</f>
        <v>0</v>
      </c>
    </row>
    <row r="300" customFormat="false" ht="12.75" hidden="false" customHeight="false" outlineLevel="0" collapsed="false">
      <c r="E300" s="0" t="n">
        <v>3.49509703583626</v>
      </c>
      <c r="F300" s="0" t="n">
        <f aca="false">IF(E300&lt;$C$3-2*$C$4,1,0)</f>
        <v>0</v>
      </c>
    </row>
    <row r="301" customFormat="false" ht="12.75" hidden="false" customHeight="false" outlineLevel="0" collapsed="false">
      <c r="E301" s="0" t="n">
        <v>4.41234458255116</v>
      </c>
      <c r="F301" s="0" t="n">
        <f aca="false">IF(E301&lt;$C$3-2*$C$4,1,0)</f>
        <v>0</v>
      </c>
    </row>
    <row r="302" customFormat="false" ht="12.75" hidden="false" customHeight="false" outlineLevel="0" collapsed="false">
      <c r="E302" s="0" t="n">
        <v>3.78419262327363</v>
      </c>
      <c r="F302" s="0" t="n">
        <f aca="false">IF(E302&lt;$C$3-2*$C$4,1,0)</f>
        <v>0</v>
      </c>
    </row>
    <row r="303" customFormat="false" ht="12.75" hidden="false" customHeight="false" outlineLevel="0" collapsed="false">
      <c r="E303" s="0" t="n">
        <v>3.90767418275867</v>
      </c>
      <c r="F303" s="0" t="n">
        <f aca="false">IF(E303&lt;$C$3-2*$C$4,1,0)</f>
        <v>0</v>
      </c>
    </row>
    <row r="304" customFormat="false" ht="12.75" hidden="false" customHeight="false" outlineLevel="0" collapsed="false">
      <c r="E304" s="0" t="n">
        <v>4.02818260167495</v>
      </c>
      <c r="F304" s="0" t="n">
        <f aca="false">IF(E304&lt;$C$3-2*$C$4,1,0)</f>
        <v>0</v>
      </c>
    </row>
    <row r="305" customFormat="false" ht="12.75" hidden="false" customHeight="false" outlineLevel="0" collapsed="false">
      <c r="E305" s="0" t="n">
        <v>3.91437652470421</v>
      </c>
      <c r="F305" s="0" t="n">
        <f aca="false">IF(E305&lt;$C$3-2*$C$4,1,0)</f>
        <v>0</v>
      </c>
    </row>
    <row r="306" customFormat="false" ht="12.75" hidden="false" customHeight="false" outlineLevel="0" collapsed="false">
      <c r="E306" s="0" t="n">
        <v>3.9630908483322</v>
      </c>
      <c r="F306" s="0" t="n">
        <f aca="false">IF(E306&lt;$C$3-2*$C$4,1,0)</f>
        <v>0</v>
      </c>
    </row>
    <row r="307" customFormat="false" ht="12.75" hidden="false" customHeight="false" outlineLevel="0" collapsed="false">
      <c r="E307" s="0" t="n">
        <v>4.54943991874254</v>
      </c>
      <c r="F307" s="0" t="n">
        <f aca="false">IF(E307&lt;$C$3-2*$C$4,1,0)</f>
        <v>0</v>
      </c>
    </row>
    <row r="308" customFormat="false" ht="12.75" hidden="false" customHeight="false" outlineLevel="0" collapsed="false">
      <c r="E308" s="0" t="n">
        <v>4.24092402705732</v>
      </c>
      <c r="F308" s="0" t="n">
        <f aca="false">IF(E308&lt;$C$3-2*$C$4,1,0)</f>
        <v>0</v>
      </c>
    </row>
    <row r="309" customFormat="false" ht="12.75" hidden="false" customHeight="false" outlineLevel="0" collapsed="false">
      <c r="E309" s="0" t="n">
        <v>3.60310829908644</v>
      </c>
      <c r="F309" s="0" t="n">
        <f aca="false">IF(E309&lt;$C$3-2*$C$4,1,0)</f>
        <v>0</v>
      </c>
    </row>
    <row r="310" customFormat="false" ht="12.75" hidden="false" customHeight="false" outlineLevel="0" collapsed="false">
      <c r="E310" s="0" t="n">
        <v>3.25984903488045</v>
      </c>
      <c r="F310" s="0" t="n">
        <f aca="false">IF(E310&lt;$C$3-2*$C$4,1,0)</f>
        <v>0</v>
      </c>
    </row>
    <row r="311" customFormat="false" ht="12.75" hidden="false" customHeight="false" outlineLevel="0" collapsed="false">
      <c r="E311" s="0" t="n">
        <v>4.00929458093156</v>
      </c>
      <c r="F311" s="0" t="n">
        <f aca="false">IF(E311&lt;$C$3-2*$C$4,1,0)</f>
        <v>0</v>
      </c>
    </row>
    <row r="312" customFormat="false" ht="12.75" hidden="false" customHeight="false" outlineLevel="0" collapsed="false">
      <c r="E312" s="0" t="n">
        <v>4.41616133358474</v>
      </c>
      <c r="F312" s="0" t="n">
        <f aca="false">IF(E312&lt;$C$3-2*$C$4,1,0)</f>
        <v>0</v>
      </c>
    </row>
    <row r="313" customFormat="false" ht="12.75" hidden="false" customHeight="false" outlineLevel="0" collapsed="false">
      <c r="E313" s="0" t="n">
        <v>4.2673349281622</v>
      </c>
      <c r="F313" s="0" t="n">
        <f aca="false">IF(E313&lt;$C$3-2*$C$4,1,0)</f>
        <v>0</v>
      </c>
    </row>
    <row r="314" customFormat="false" ht="12.75" hidden="false" customHeight="false" outlineLevel="0" collapsed="false">
      <c r="E314" s="0" t="n">
        <v>0.353371075620646</v>
      </c>
      <c r="F314" s="0" t="n">
        <f aca="false">IF(E314&lt;$C$3-2*$C$4,1,0)</f>
        <v>0</v>
      </c>
    </row>
    <row r="315" customFormat="false" ht="12.75" hidden="false" customHeight="false" outlineLevel="0" collapsed="false">
      <c r="E315" s="0" t="n">
        <v>3.74038469338151</v>
      </c>
      <c r="F315" s="0" t="n">
        <f aca="false">IF(E315&lt;$C$3-2*$C$4,1,0)</f>
        <v>0</v>
      </c>
    </row>
    <row r="316" customFormat="false" ht="12.75" hidden="false" customHeight="false" outlineLevel="0" collapsed="false">
      <c r="E316" s="0" t="n">
        <v>4.07838044661739</v>
      </c>
      <c r="F316" s="0" t="n">
        <f aca="false">IF(E316&lt;$C$3-2*$C$4,1,0)</f>
        <v>0</v>
      </c>
    </row>
    <row r="317" customFormat="false" ht="12.75" hidden="false" customHeight="false" outlineLevel="0" collapsed="false">
      <c r="E317" s="0" t="n">
        <v>4.06872494951795</v>
      </c>
      <c r="F317" s="0" t="n">
        <f aca="false">IF(E317&lt;$C$3-2*$C$4,1,0)</f>
        <v>0</v>
      </c>
    </row>
    <row r="318" customFormat="false" ht="12.75" hidden="false" customHeight="false" outlineLevel="0" collapsed="false">
      <c r="E318" s="0" t="n">
        <v>3.55903620657701</v>
      </c>
      <c r="F318" s="0" t="n">
        <f aca="false">IF(E318&lt;$C$3-2*$C$4,1,0)</f>
        <v>0</v>
      </c>
    </row>
    <row r="319" customFormat="false" ht="12.75" hidden="false" customHeight="false" outlineLevel="0" collapsed="false">
      <c r="E319" s="0" t="n">
        <v>3.96094365008628</v>
      </c>
      <c r="F319" s="0" t="n">
        <f aca="false">IF(E319&lt;$C$3-2*$C$4,1,0)</f>
        <v>0</v>
      </c>
    </row>
    <row r="320" customFormat="false" ht="12.75" hidden="false" customHeight="false" outlineLevel="0" collapsed="false">
      <c r="E320" s="0" t="n">
        <v>4.17865226761236</v>
      </c>
      <c r="F320" s="0" t="n">
        <f aca="false">IF(E320&lt;$C$3-2*$C$4,1,0)</f>
        <v>0</v>
      </c>
    </row>
    <row r="321" customFormat="false" ht="12.75" hidden="false" customHeight="false" outlineLevel="0" collapsed="false">
      <c r="E321" s="0" t="n">
        <v>3.94739376533618</v>
      </c>
      <c r="F321" s="0" t="n">
        <f aca="false">IF(E321&lt;$C$3-2*$C$4,1,0)</f>
        <v>0</v>
      </c>
    </row>
    <row r="322" customFormat="false" ht="12.75" hidden="false" customHeight="false" outlineLevel="0" collapsed="false">
      <c r="E322" s="0" t="n">
        <v>3.85595071649146</v>
      </c>
      <c r="F322" s="0" t="n">
        <f aca="false">IF(E322&lt;$C$3-2*$C$4,1,0)</f>
        <v>0</v>
      </c>
    </row>
    <row r="323" customFormat="false" ht="12.75" hidden="false" customHeight="false" outlineLevel="0" collapsed="false">
      <c r="E323" s="0" t="n">
        <v>3.46421932436439</v>
      </c>
      <c r="F323" s="0" t="n">
        <f aca="false">IF(E323&lt;$C$3-2*$C$4,1,0)</f>
        <v>0</v>
      </c>
    </row>
    <row r="324" customFormat="false" ht="12.75" hidden="false" customHeight="false" outlineLevel="0" collapsed="false">
      <c r="E324" s="0" t="n">
        <v>3.35546383981856</v>
      </c>
      <c r="F324" s="0" t="n">
        <f aca="false">IF(E324&lt;$C$3-2*$C$4,1,0)</f>
        <v>0</v>
      </c>
    </row>
    <row r="325" customFormat="false" ht="12.75" hidden="false" customHeight="false" outlineLevel="0" collapsed="false">
      <c r="E325" s="0" t="n">
        <v>4.03769575020209</v>
      </c>
      <c r="F325" s="0" t="n">
        <f aca="false">IF(E325&lt;$C$3-2*$C$4,1,0)</f>
        <v>0</v>
      </c>
    </row>
    <row r="326" customFormat="false" ht="12.75" hidden="false" customHeight="false" outlineLevel="0" collapsed="false">
      <c r="E326" s="0" t="n">
        <v>3.77170119269007</v>
      </c>
      <c r="F326" s="0" t="n">
        <f aca="false">IF(E326&lt;$C$3-2*$C$4,1,0)</f>
        <v>0</v>
      </c>
    </row>
    <row r="327" customFormat="false" ht="12.75" hidden="false" customHeight="false" outlineLevel="0" collapsed="false">
      <c r="E327" s="0" t="n">
        <v>3.89173300983923</v>
      </c>
      <c r="F327" s="0" t="n">
        <f aca="false">IF(E327&lt;$C$3-2*$C$4,1,0)</f>
        <v>0</v>
      </c>
    </row>
    <row r="328" customFormat="false" ht="12.75" hidden="false" customHeight="false" outlineLevel="0" collapsed="false">
      <c r="E328" s="0" t="n">
        <v>4.16984082548796</v>
      </c>
      <c r="F328" s="0" t="n">
        <f aca="false">IF(E328&lt;$C$3-2*$C$4,1,0)</f>
        <v>0</v>
      </c>
    </row>
    <row r="329" customFormat="false" ht="12.75" hidden="false" customHeight="false" outlineLevel="0" collapsed="false">
      <c r="E329" s="0" t="n">
        <v>3.5037906874828</v>
      </c>
      <c r="F329" s="0" t="n">
        <f aca="false">IF(E329&lt;$C$3-2*$C$4,1,0)</f>
        <v>0</v>
      </c>
    </row>
    <row r="330" customFormat="false" ht="12.75" hidden="false" customHeight="false" outlineLevel="0" collapsed="false">
      <c r="E330" s="0" t="n">
        <v>3.59195391548049</v>
      </c>
      <c r="F330" s="0" t="n">
        <f aca="false">IF(E330&lt;$C$3-2*$C$4,1,0)</f>
        <v>0</v>
      </c>
    </row>
    <row r="331" customFormat="false" ht="12.75" hidden="false" customHeight="false" outlineLevel="0" collapsed="false">
      <c r="E331" s="0" t="n">
        <v>4.10317463728862</v>
      </c>
      <c r="F331" s="0" t="n">
        <f aca="false">IF(E331&lt;$C$3-2*$C$4,1,0)</f>
        <v>0</v>
      </c>
    </row>
    <row r="332" customFormat="false" ht="12.75" hidden="false" customHeight="false" outlineLevel="0" collapsed="false">
      <c r="E332" s="0" t="n">
        <v>4.16617804346884</v>
      </c>
      <c r="F332" s="0" t="n">
        <f aca="false">IF(E332&lt;$C$3-2*$C$4,1,0)</f>
        <v>0</v>
      </c>
    </row>
    <row r="333" customFormat="false" ht="12.75" hidden="false" customHeight="false" outlineLevel="0" collapsed="false">
      <c r="E333" s="0" t="n">
        <v>4.38827619891929</v>
      </c>
      <c r="F333" s="0" t="n">
        <f aca="false">IF(E333&lt;$C$3-2*$C$4,1,0)</f>
        <v>0</v>
      </c>
    </row>
    <row r="334" customFormat="false" ht="12.75" hidden="false" customHeight="false" outlineLevel="0" collapsed="false">
      <c r="E334" s="0" t="n">
        <v>3.61971680698149</v>
      </c>
      <c r="F334" s="0" t="n">
        <f aca="false">IF(E334&lt;$C$3-2*$C$4,1,0)</f>
        <v>0</v>
      </c>
    </row>
    <row r="335" customFormat="false" ht="12.75" hidden="false" customHeight="false" outlineLevel="0" collapsed="false">
      <c r="E335" s="0" t="n">
        <v>4.32650261304353</v>
      </c>
      <c r="F335" s="0" t="n">
        <f aca="false">IF(E335&lt;$C$3-2*$C$4,1,0)</f>
        <v>0</v>
      </c>
    </row>
    <row r="336" customFormat="false" ht="12.75" hidden="false" customHeight="false" outlineLevel="0" collapsed="false">
      <c r="E336" s="0" t="n">
        <v>4.09775151909606</v>
      </c>
      <c r="F336" s="0" t="n">
        <f aca="false">IF(E336&lt;$C$3-2*$C$4,1,0)</f>
        <v>0</v>
      </c>
    </row>
    <row r="337" customFormat="false" ht="12.75" hidden="false" customHeight="false" outlineLevel="0" collapsed="false">
      <c r="E337" s="0" t="n">
        <v>3.72494055853138</v>
      </c>
      <c r="F337" s="0" t="n">
        <f aca="false">IF(E337&lt;$C$3-2*$C$4,1,0)</f>
        <v>0</v>
      </c>
    </row>
    <row r="338" customFormat="false" ht="12.75" hidden="false" customHeight="false" outlineLevel="0" collapsed="false">
      <c r="E338" s="0" t="n">
        <v>3.55447796466327</v>
      </c>
      <c r="F338" s="0" t="n">
        <f aca="false">IF(E338&lt;$C$3-2*$C$4,1,0)</f>
        <v>0</v>
      </c>
    </row>
    <row r="339" customFormat="false" ht="12.75" hidden="false" customHeight="false" outlineLevel="0" collapsed="false">
      <c r="E339" s="0" t="n">
        <v>4.00447618494744</v>
      </c>
      <c r="F339" s="0" t="n">
        <f aca="false">IF(E339&lt;$C$3-2*$C$4,1,0)</f>
        <v>0</v>
      </c>
    </row>
    <row r="340" customFormat="false" ht="12.75" hidden="false" customHeight="false" outlineLevel="0" collapsed="false">
      <c r="E340" s="0" t="n">
        <v>4.02529774317457</v>
      </c>
      <c r="F340" s="0" t="n">
        <f aca="false">IF(E340&lt;$C$3-2*$C$4,1,0)</f>
        <v>0</v>
      </c>
    </row>
    <row r="341" customFormat="false" ht="12.75" hidden="false" customHeight="false" outlineLevel="0" collapsed="false">
      <c r="E341" s="0" t="n">
        <v>3.87110033501704</v>
      </c>
      <c r="F341" s="0" t="n">
        <f aca="false">IF(E341&lt;$C$3-2*$C$4,1,0)</f>
        <v>0</v>
      </c>
    </row>
    <row r="342" customFormat="false" ht="12.75" hidden="false" customHeight="false" outlineLevel="0" collapsed="false">
      <c r="E342" s="0" t="n">
        <v>3.82576204727652</v>
      </c>
      <c r="F342" s="0" t="n">
        <f aca="false">IF(E342&lt;$C$3-2*$C$4,1,0)</f>
        <v>0</v>
      </c>
    </row>
    <row r="343" customFormat="false" ht="12.75" hidden="false" customHeight="false" outlineLevel="0" collapsed="false">
      <c r="E343" s="0" t="n">
        <v>4.18332347126174</v>
      </c>
      <c r="F343" s="0" t="n">
        <f aca="false">IF(E343&lt;$C$3-2*$C$4,1,0)</f>
        <v>0</v>
      </c>
    </row>
    <row r="344" customFormat="false" ht="12.75" hidden="false" customHeight="false" outlineLevel="0" collapsed="false">
      <c r="E344" s="0" t="n">
        <v>4.38741994101959</v>
      </c>
      <c r="F344" s="0" t="n">
        <f aca="false">IF(E344&lt;$C$3-2*$C$4,1,0)</f>
        <v>0</v>
      </c>
    </row>
    <row r="345" customFormat="false" ht="12.75" hidden="false" customHeight="false" outlineLevel="0" collapsed="false">
      <c r="E345" s="0" t="n">
        <v>3.802463224118</v>
      </c>
      <c r="F345" s="0" t="n">
        <f aca="false">IF(E345&lt;$C$3-2*$C$4,1,0)</f>
        <v>0</v>
      </c>
    </row>
    <row r="346" customFormat="false" ht="12.75" hidden="false" customHeight="false" outlineLevel="0" collapsed="false">
      <c r="E346" s="0" t="n">
        <v>3.27395269005121</v>
      </c>
      <c r="F346" s="0" t="n">
        <f aca="false">IF(E346&lt;$C$3-2*$C$4,1,0)</f>
        <v>0</v>
      </c>
    </row>
    <row r="347" customFormat="false" ht="12.75" hidden="false" customHeight="false" outlineLevel="0" collapsed="false">
      <c r="E347" s="0" t="n">
        <v>4.10386462089701</v>
      </c>
      <c r="F347" s="0" t="n">
        <f aca="false">IF(E347&lt;$C$3-2*$C$4,1,0)</f>
        <v>0</v>
      </c>
    </row>
    <row r="348" customFormat="false" ht="12.75" hidden="false" customHeight="false" outlineLevel="0" collapsed="false">
      <c r="E348" s="0" t="n">
        <v>4.06944762877367</v>
      </c>
      <c r="F348" s="0" t="n">
        <f aca="false">IF(E348&lt;$C$3-2*$C$4,1,0)</f>
        <v>0</v>
      </c>
    </row>
    <row r="349" customFormat="false" ht="12.75" hidden="false" customHeight="false" outlineLevel="0" collapsed="false">
      <c r="E349" s="0" t="n">
        <v>3.78849795512043</v>
      </c>
      <c r="F349" s="0" t="n">
        <f aca="false">IF(E349&lt;$C$3-2*$C$4,1,0)</f>
        <v>0</v>
      </c>
    </row>
    <row r="350" customFormat="false" ht="12.75" hidden="false" customHeight="false" outlineLevel="0" collapsed="false">
      <c r="E350" s="0" t="n">
        <v>3.70952084307023</v>
      </c>
      <c r="F350" s="0" t="n">
        <f aca="false">IF(E350&lt;$C$3-2*$C$4,1,0)</f>
        <v>0</v>
      </c>
    </row>
    <row r="351" customFormat="false" ht="12.75" hidden="false" customHeight="false" outlineLevel="0" collapsed="false">
      <c r="E351" s="0" t="n">
        <v>4.03613116302076</v>
      </c>
      <c r="F351" s="0" t="n">
        <f aca="false">IF(E351&lt;$C$3-2*$C$4,1,0)</f>
        <v>0</v>
      </c>
    </row>
    <row r="352" customFormat="false" ht="12.75" hidden="false" customHeight="false" outlineLevel="0" collapsed="false">
      <c r="E352" s="0" t="n">
        <v>3.16118752992464</v>
      </c>
      <c r="F352" s="0" t="n">
        <f aca="false">IF(E352&lt;$C$3-2*$C$4,1,0)</f>
        <v>0</v>
      </c>
    </row>
    <row r="353" customFormat="false" ht="12.75" hidden="false" customHeight="false" outlineLevel="0" collapsed="false">
      <c r="E353" s="0" t="n">
        <v>3.9935479664475</v>
      </c>
      <c r="F353" s="0" t="n">
        <f aca="false">IF(E353&lt;$C$3-2*$C$4,1,0)</f>
        <v>0</v>
      </c>
    </row>
    <row r="354" customFormat="false" ht="12.75" hidden="false" customHeight="false" outlineLevel="0" collapsed="false">
      <c r="E354" s="0" t="n">
        <v>4.32285476928758</v>
      </c>
      <c r="F354" s="0" t="n">
        <f aca="false">IF(E354&lt;$C$3-2*$C$4,1,0)</f>
        <v>0</v>
      </c>
    </row>
    <row r="355" customFormat="false" ht="12.75" hidden="false" customHeight="false" outlineLevel="0" collapsed="false">
      <c r="E355" s="0" t="n">
        <v>3.01400532867024</v>
      </c>
      <c r="F355" s="0" t="n">
        <f aca="false">IF(E355&lt;$C$3-2*$C$4,1,0)</f>
        <v>0</v>
      </c>
    </row>
    <row r="356" customFormat="false" ht="12.75" hidden="false" customHeight="false" outlineLevel="0" collapsed="false">
      <c r="E356" s="0" t="n">
        <v>4.10034007527</v>
      </c>
      <c r="F356" s="0" t="n">
        <f aca="false">IF(E356&lt;$C$3-2*$C$4,1,0)</f>
        <v>0</v>
      </c>
    </row>
    <row r="357" customFormat="false" ht="12.75" hidden="false" customHeight="false" outlineLevel="0" collapsed="false">
      <c r="E357" s="0" t="n">
        <v>-2.9560885605008</v>
      </c>
      <c r="F357" s="0" t="n">
        <f aca="false">IF(E357&lt;$C$3-2*$C$4,1,0)</f>
        <v>1</v>
      </c>
    </row>
    <row r="358" customFormat="false" ht="12.75" hidden="false" customHeight="false" outlineLevel="0" collapsed="false">
      <c r="E358" s="0" t="n">
        <v>-42.64264120791</v>
      </c>
      <c r="F358" s="0" t="n">
        <f aca="false">IF(E358&lt;$C$3-2*$C$4,1,0)</f>
        <v>1</v>
      </c>
    </row>
    <row r="359" customFormat="false" ht="12.75" hidden="false" customHeight="false" outlineLevel="0" collapsed="false">
      <c r="E359" s="0" t="n">
        <v>3.96248092805902</v>
      </c>
      <c r="F359" s="0" t="n">
        <f aca="false">IF(E359&lt;$C$3-2*$C$4,1,0)</f>
        <v>0</v>
      </c>
    </row>
    <row r="360" customFormat="false" ht="12.75" hidden="false" customHeight="false" outlineLevel="0" collapsed="false">
      <c r="E360" s="0" t="n">
        <v>3.56940919821643</v>
      </c>
      <c r="F360" s="0" t="n">
        <f aca="false">IF(E360&lt;$C$3-2*$C$4,1,0)</f>
        <v>0</v>
      </c>
    </row>
    <row r="361" customFormat="false" ht="12.75" hidden="false" customHeight="false" outlineLevel="0" collapsed="false">
      <c r="E361" s="0" t="n">
        <v>4.17134812910738</v>
      </c>
      <c r="F361" s="0" t="n">
        <f aca="false">IF(E361&lt;$C$3-2*$C$4,1,0)</f>
        <v>0</v>
      </c>
    </row>
    <row r="362" customFormat="false" ht="12.75" hidden="false" customHeight="false" outlineLevel="0" collapsed="false">
      <c r="E362" s="0" t="n">
        <v>3.82106066414072</v>
      </c>
      <c r="F362" s="0" t="n">
        <f aca="false">IF(E362&lt;$C$3-2*$C$4,1,0)</f>
        <v>0</v>
      </c>
    </row>
    <row r="363" customFormat="false" ht="12.75" hidden="false" customHeight="false" outlineLevel="0" collapsed="false">
      <c r="E363" s="0" t="n">
        <v>3.97331122846635</v>
      </c>
      <c r="F363" s="0" t="n">
        <f aca="false">IF(E363&lt;$C$3-2*$C$4,1,0)</f>
        <v>0</v>
      </c>
    </row>
    <row r="364" customFormat="false" ht="12.75" hidden="false" customHeight="false" outlineLevel="0" collapsed="false">
      <c r="E364" s="0" t="n">
        <v>3.68001936283535</v>
      </c>
      <c r="F364" s="0" t="n">
        <f aca="false">IF(E364&lt;$C$3-2*$C$4,1,0)</f>
        <v>0</v>
      </c>
    </row>
    <row r="365" customFormat="false" ht="12.75" hidden="false" customHeight="false" outlineLevel="0" collapsed="false">
      <c r="E365" s="0" t="n">
        <v>4.33462968333414</v>
      </c>
      <c r="F365" s="0" t="n">
        <f aca="false">IF(E365&lt;$C$3-2*$C$4,1,0)</f>
        <v>0</v>
      </c>
    </row>
    <row r="366" customFormat="false" ht="12.75" hidden="false" customHeight="false" outlineLevel="0" collapsed="false">
      <c r="E366" s="0" t="n">
        <v>3.86599093989131</v>
      </c>
      <c r="F366" s="0" t="n">
        <f aca="false">IF(E366&lt;$C$3-2*$C$4,1,0)</f>
        <v>0</v>
      </c>
    </row>
    <row r="367" customFormat="false" ht="12.75" hidden="false" customHeight="false" outlineLevel="0" collapsed="false">
      <c r="E367" s="0" t="n">
        <v>4.44997937153165</v>
      </c>
      <c r="F367" s="0" t="n">
        <f aca="false">IF(E367&lt;$C$3-2*$C$4,1,0)</f>
        <v>0</v>
      </c>
    </row>
    <row r="368" customFormat="false" ht="12.75" hidden="false" customHeight="false" outlineLevel="0" collapsed="false">
      <c r="E368" s="0" t="n">
        <v>4.3199864573246</v>
      </c>
      <c r="F368" s="0" t="n">
        <f aca="false">IF(E368&lt;$C$3-2*$C$4,1,0)</f>
        <v>0</v>
      </c>
    </row>
    <row r="369" customFormat="false" ht="12.75" hidden="false" customHeight="false" outlineLevel="0" collapsed="false">
      <c r="E369" s="0" t="n">
        <v>3.39206511556803</v>
      </c>
      <c r="F369" s="0" t="n">
        <f aca="false">IF(E369&lt;$C$3-2*$C$4,1,0)</f>
        <v>0</v>
      </c>
    </row>
    <row r="370" customFormat="false" ht="12.75" hidden="false" customHeight="false" outlineLevel="0" collapsed="false">
      <c r="E370" s="0" t="n">
        <v>3.92934862731819</v>
      </c>
      <c r="F370" s="0" t="n">
        <f aca="false">IF(E370&lt;$C$3-2*$C$4,1,0)</f>
        <v>0</v>
      </c>
    </row>
    <row r="371" customFormat="false" ht="12.75" hidden="false" customHeight="false" outlineLevel="0" collapsed="false">
      <c r="E371" s="0" t="n">
        <v>4.21637509990175</v>
      </c>
      <c r="F371" s="0" t="n">
        <f aca="false">IF(E371&lt;$C$3-2*$C$4,1,0)</f>
        <v>0</v>
      </c>
    </row>
    <row r="372" customFormat="false" ht="12.75" hidden="false" customHeight="false" outlineLevel="0" collapsed="false">
      <c r="E372" s="0" t="n">
        <v>3.71533089984813</v>
      </c>
      <c r="F372" s="0" t="n">
        <f aca="false">IF(E372&lt;$C$3-2*$C$4,1,0)</f>
        <v>0</v>
      </c>
    </row>
    <row r="373" customFormat="false" ht="12.75" hidden="false" customHeight="false" outlineLevel="0" collapsed="false">
      <c r="E373" s="0" t="n">
        <v>4.25085469122275</v>
      </c>
      <c r="F373" s="0" t="n">
        <f aca="false">IF(E373&lt;$C$3-2*$C$4,1,0)</f>
        <v>0</v>
      </c>
    </row>
    <row r="374" customFormat="false" ht="12.75" hidden="false" customHeight="false" outlineLevel="0" collapsed="false">
      <c r="E374" s="0" t="n">
        <v>3.69690917940946</v>
      </c>
      <c r="F374" s="0" t="n">
        <f aca="false">IF(E374&lt;$C$3-2*$C$4,1,0)</f>
        <v>0</v>
      </c>
    </row>
    <row r="375" customFormat="false" ht="12.75" hidden="false" customHeight="false" outlineLevel="0" collapsed="false">
      <c r="E375" s="0" t="n">
        <v>3.74104568062039</v>
      </c>
      <c r="F375" s="0" t="n">
        <f aca="false">IF(E375&lt;$C$3-2*$C$4,1,0)</f>
        <v>0</v>
      </c>
    </row>
    <row r="376" customFormat="false" ht="12.75" hidden="false" customHeight="false" outlineLevel="0" collapsed="false">
      <c r="E376" s="0" t="n">
        <v>3.8789794709011</v>
      </c>
      <c r="F376" s="0" t="n">
        <f aca="false">IF(E376&lt;$C$3-2*$C$4,1,0)</f>
        <v>0</v>
      </c>
    </row>
    <row r="377" customFormat="false" ht="12.75" hidden="false" customHeight="false" outlineLevel="0" collapsed="false">
      <c r="E377" s="0" t="n">
        <v>4.1336011594039</v>
      </c>
      <c r="F377" s="0" t="n">
        <f aca="false">IF(E377&lt;$C$3-2*$C$4,1,0)</f>
        <v>0</v>
      </c>
    </row>
    <row r="378" customFormat="false" ht="12.75" hidden="false" customHeight="false" outlineLevel="0" collapsed="false">
      <c r="E378" s="0" t="n">
        <v>4.26777813678853</v>
      </c>
      <c r="F378" s="0" t="n">
        <f aca="false">IF(E378&lt;$C$3-2*$C$4,1,0)</f>
        <v>0</v>
      </c>
    </row>
    <row r="379" customFormat="false" ht="12.75" hidden="false" customHeight="false" outlineLevel="0" collapsed="false">
      <c r="E379" s="0" t="n">
        <v>4.05475780502151</v>
      </c>
      <c r="F379" s="0" t="n">
        <f aca="false">IF(E379&lt;$C$3-2*$C$4,1,0)</f>
        <v>0</v>
      </c>
    </row>
    <row r="380" customFormat="false" ht="12.75" hidden="false" customHeight="false" outlineLevel="0" collapsed="false">
      <c r="E380" s="0" t="n">
        <v>3.91272471515844</v>
      </c>
      <c r="F380" s="0" t="n">
        <f aca="false">IF(E380&lt;$C$3-2*$C$4,1,0)</f>
        <v>0</v>
      </c>
    </row>
    <row r="381" customFormat="false" ht="12.75" hidden="false" customHeight="false" outlineLevel="0" collapsed="false">
      <c r="E381" s="0" t="n">
        <v>3.73760243754037</v>
      </c>
      <c r="F381" s="0" t="n">
        <f aca="false">IF(E381&lt;$C$3-2*$C$4,1,0)</f>
        <v>0</v>
      </c>
    </row>
    <row r="382" customFormat="false" ht="12.75" hidden="false" customHeight="false" outlineLevel="0" collapsed="false">
      <c r="E382" s="0" t="n">
        <v>4.18071793116585</v>
      </c>
      <c r="F382" s="0" t="n">
        <f aca="false">IF(E382&lt;$C$3-2*$C$4,1,0)</f>
        <v>0</v>
      </c>
    </row>
    <row r="383" customFormat="false" ht="12.75" hidden="false" customHeight="false" outlineLevel="0" collapsed="false">
      <c r="E383" s="0" t="n">
        <v>4.04666362944082</v>
      </c>
      <c r="F383" s="0" t="n">
        <f aca="false">IF(E383&lt;$C$3-2*$C$4,1,0)</f>
        <v>0</v>
      </c>
    </row>
    <row r="384" customFormat="false" ht="12.75" hidden="false" customHeight="false" outlineLevel="0" collapsed="false">
      <c r="E384" s="0" t="n">
        <v>3.81737525019199</v>
      </c>
      <c r="F384" s="0" t="n">
        <f aca="false">IF(E384&lt;$C$3-2*$C$4,1,0)</f>
        <v>0</v>
      </c>
    </row>
    <row r="385" customFormat="false" ht="12.75" hidden="false" customHeight="false" outlineLevel="0" collapsed="false">
      <c r="E385" s="0" t="n">
        <v>3.97968012301092</v>
      </c>
      <c r="F385" s="0" t="n">
        <f aca="false">IF(E385&lt;$C$3-2*$C$4,1,0)</f>
        <v>0</v>
      </c>
    </row>
    <row r="386" customFormat="false" ht="12.75" hidden="false" customHeight="false" outlineLevel="0" collapsed="false">
      <c r="E386" s="0" t="n">
        <v>4.05633410561774</v>
      </c>
      <c r="F386" s="0" t="n">
        <f aca="false">IF(E386&lt;$C$3-2*$C$4,1,0)</f>
        <v>0</v>
      </c>
    </row>
    <row r="387" customFormat="false" ht="12.75" hidden="false" customHeight="false" outlineLevel="0" collapsed="false">
      <c r="E387" s="0" t="n">
        <v>3.71434141089194</v>
      </c>
      <c r="F387" s="0" t="n">
        <f aca="false">IF(E387&lt;$C$3-2*$C$4,1,0)</f>
        <v>0</v>
      </c>
    </row>
    <row r="388" customFormat="false" ht="12.75" hidden="false" customHeight="false" outlineLevel="0" collapsed="false">
      <c r="E388" s="0" t="n">
        <v>4.57342159604568</v>
      </c>
      <c r="F388" s="0" t="n">
        <f aca="false">IF(E388&lt;$C$3-2*$C$4,1,0)</f>
        <v>0</v>
      </c>
    </row>
    <row r="389" customFormat="false" ht="12.75" hidden="false" customHeight="false" outlineLevel="0" collapsed="false">
      <c r="E389" s="0" t="n">
        <v>4.08299565552583</v>
      </c>
      <c r="F389" s="0" t="n">
        <f aca="false">IF(E389&lt;$C$3-2*$C$4,1,0)</f>
        <v>0</v>
      </c>
    </row>
    <row r="390" customFormat="false" ht="12.75" hidden="false" customHeight="false" outlineLevel="0" collapsed="false">
      <c r="E390" s="0" t="n">
        <v>4.09837168639015</v>
      </c>
      <c r="F390" s="0" t="n">
        <f aca="false">IF(E390&lt;$C$3-2*$C$4,1,0)</f>
        <v>0</v>
      </c>
    </row>
    <row r="391" customFormat="false" ht="12.75" hidden="false" customHeight="false" outlineLevel="0" collapsed="false">
      <c r="E391" s="0" t="n">
        <v>3.8068145015899</v>
      </c>
      <c r="F391" s="0" t="n">
        <f aca="false">IF(E391&lt;$C$3-2*$C$4,1,0)</f>
        <v>0</v>
      </c>
    </row>
    <row r="392" customFormat="false" ht="12.75" hidden="false" customHeight="false" outlineLevel="0" collapsed="false">
      <c r="E392" s="0" t="n">
        <v>3.28940544198101</v>
      </c>
      <c r="F392" s="0" t="n">
        <f aca="false">IF(E392&lt;$C$3-2*$C$4,1,0)</f>
        <v>0</v>
      </c>
    </row>
    <row r="393" customFormat="false" ht="12.75" hidden="false" customHeight="false" outlineLevel="0" collapsed="false">
      <c r="E393" s="0" t="n">
        <v>4.42644109016338</v>
      </c>
      <c r="F393" s="0" t="n">
        <f aca="false">IF(E393&lt;$C$3-2*$C$4,1,0)</f>
        <v>0</v>
      </c>
    </row>
    <row r="394" customFormat="false" ht="12.75" hidden="false" customHeight="false" outlineLevel="0" collapsed="false">
      <c r="E394" s="0" t="n">
        <v>6.17284219566329</v>
      </c>
      <c r="F394" s="0" t="n">
        <f aca="false">IF(E394&lt;$C$3-2*$C$4,1,0)</f>
        <v>0</v>
      </c>
    </row>
    <row r="395" customFormat="false" ht="12.75" hidden="false" customHeight="false" outlineLevel="0" collapsed="false">
      <c r="E395" s="0" t="n">
        <v>4.0443488541455</v>
      </c>
      <c r="F395" s="0" t="n">
        <f aca="false">IF(E395&lt;$C$3-2*$C$4,1,0)</f>
        <v>0</v>
      </c>
    </row>
    <row r="396" customFormat="false" ht="12.75" hidden="false" customHeight="false" outlineLevel="0" collapsed="false">
      <c r="E396" s="0" t="n">
        <v>3.74637608273602</v>
      </c>
      <c r="F396" s="0" t="n">
        <f aca="false">IF(E396&lt;$C$3-2*$C$4,1,0)</f>
        <v>0</v>
      </c>
    </row>
    <row r="397" customFormat="false" ht="12.75" hidden="false" customHeight="false" outlineLevel="0" collapsed="false">
      <c r="E397" s="0" t="n">
        <v>3.44803360426461</v>
      </c>
      <c r="F397" s="0" t="n">
        <f aca="false">IF(E397&lt;$C$3-2*$C$4,1,0)</f>
        <v>0</v>
      </c>
    </row>
    <row r="398" customFormat="false" ht="12.75" hidden="false" customHeight="false" outlineLevel="0" collapsed="false">
      <c r="E398" s="0" t="n">
        <v>3.37179568455334</v>
      </c>
      <c r="F398" s="0" t="n">
        <f aca="false">IF(E398&lt;$C$3-2*$C$4,1,0)</f>
        <v>0</v>
      </c>
    </row>
    <row r="399" customFormat="false" ht="12.75" hidden="false" customHeight="false" outlineLevel="0" collapsed="false">
      <c r="E399" s="0" t="n">
        <v>4.05011896463954</v>
      </c>
      <c r="F399" s="0" t="n">
        <f aca="false">IF(E399&lt;$C$3-2*$C$4,1,0)</f>
        <v>0</v>
      </c>
    </row>
    <row r="400" customFormat="false" ht="12.75" hidden="false" customHeight="false" outlineLevel="0" collapsed="false">
      <c r="E400" s="0" t="n">
        <v>3.89490457235014</v>
      </c>
      <c r="F400" s="0" t="n">
        <f aca="false">IF(E400&lt;$C$3-2*$C$4,1,0)</f>
        <v>0</v>
      </c>
    </row>
    <row r="401" customFormat="false" ht="12.75" hidden="false" customHeight="false" outlineLevel="0" collapsed="false">
      <c r="E401" s="0" t="n">
        <v>3.50122647353772</v>
      </c>
      <c r="F401" s="0" t="n">
        <f aca="false">IF(E401&lt;$C$3-2*$C$4,1,0)</f>
        <v>0</v>
      </c>
    </row>
    <row r="402" customFormat="false" ht="12.75" hidden="false" customHeight="false" outlineLevel="0" collapsed="false">
      <c r="E402" s="0" t="n">
        <v>4.00192325663378</v>
      </c>
      <c r="F402" s="0" t="n">
        <f aca="false">IF(E402&lt;$C$3-2*$C$4,1,0)</f>
        <v>0</v>
      </c>
    </row>
    <row r="403" customFormat="false" ht="12.75" hidden="false" customHeight="false" outlineLevel="0" collapsed="false">
      <c r="E403" s="0" t="n">
        <v>3.60349711262661</v>
      </c>
      <c r="F403" s="0" t="n">
        <f aca="false">IF(E403&lt;$C$3-2*$C$4,1,0)</f>
        <v>0</v>
      </c>
    </row>
    <row r="404" customFormat="false" ht="12.75" hidden="false" customHeight="false" outlineLevel="0" collapsed="false">
      <c r="E404" s="0" t="n">
        <v>4.0270876025626</v>
      </c>
      <c r="F404" s="0" t="n">
        <f aca="false">IF(E404&lt;$C$3-2*$C$4,1,0)</f>
        <v>0</v>
      </c>
    </row>
    <row r="405" customFormat="false" ht="12.75" hidden="false" customHeight="false" outlineLevel="0" collapsed="false">
      <c r="E405" s="0" t="n">
        <v>4.05179597530698</v>
      </c>
      <c r="F405" s="0" t="n">
        <f aca="false">IF(E405&lt;$C$3-2*$C$4,1,0)</f>
        <v>0</v>
      </c>
    </row>
    <row r="406" customFormat="false" ht="12.75" hidden="false" customHeight="false" outlineLevel="0" collapsed="false">
      <c r="E406" s="0" t="n">
        <v>3.47801871675037</v>
      </c>
      <c r="F406" s="0" t="n">
        <f aca="false">IF(E406&lt;$C$3-2*$C$4,1,0)</f>
        <v>0</v>
      </c>
    </row>
    <row r="407" customFormat="false" ht="12.75" hidden="false" customHeight="false" outlineLevel="0" collapsed="false">
      <c r="E407" s="0" t="n">
        <v>3.89968622216749</v>
      </c>
      <c r="F407" s="0" t="n">
        <f aca="false">IF(E407&lt;$C$3-2*$C$4,1,0)</f>
        <v>0</v>
      </c>
    </row>
    <row r="408" customFormat="false" ht="12.75" hidden="false" customHeight="false" outlineLevel="0" collapsed="false">
      <c r="E408" s="0" t="n">
        <v>3.61046070772451</v>
      </c>
      <c r="F408" s="0" t="n">
        <f aca="false">IF(E408&lt;$C$3-2*$C$4,1,0)</f>
        <v>0</v>
      </c>
    </row>
    <row r="409" customFormat="false" ht="12.75" hidden="false" customHeight="false" outlineLevel="0" collapsed="false">
      <c r="E409" s="0" t="n">
        <v>3.37003392623869</v>
      </c>
      <c r="F409" s="0" t="n">
        <f aca="false">IF(E409&lt;$C$3-2*$C$4,1,0)</f>
        <v>0</v>
      </c>
    </row>
    <row r="410" customFormat="false" ht="12.75" hidden="false" customHeight="false" outlineLevel="0" collapsed="false">
      <c r="E410" s="0" t="n">
        <v>3.1761828923489</v>
      </c>
      <c r="F410" s="0" t="n">
        <f aca="false">IF(E410&lt;$C$3-2*$C$4,1,0)</f>
        <v>0</v>
      </c>
    </row>
    <row r="411" customFormat="false" ht="12.75" hidden="false" customHeight="false" outlineLevel="0" collapsed="false">
      <c r="E411" s="0" t="n">
        <v>2.67755566065859</v>
      </c>
      <c r="F411" s="0" t="n">
        <f aca="false">IF(E411&lt;$C$3-2*$C$4,1,0)</f>
        <v>0</v>
      </c>
    </row>
    <row r="412" customFormat="false" ht="12.75" hidden="false" customHeight="false" outlineLevel="0" collapsed="false">
      <c r="E412" s="0" t="n">
        <v>3.77998550438845</v>
      </c>
      <c r="F412" s="0" t="n">
        <f aca="false">IF(E412&lt;$C$3-2*$C$4,1,0)</f>
        <v>0</v>
      </c>
    </row>
    <row r="413" customFormat="false" ht="12.75" hidden="false" customHeight="false" outlineLevel="0" collapsed="false">
      <c r="E413" s="0" t="n">
        <v>3.86315605114871</v>
      </c>
      <c r="F413" s="0" t="n">
        <f aca="false">IF(E413&lt;$C$3-2*$C$4,1,0)</f>
        <v>0</v>
      </c>
    </row>
    <row r="414" customFormat="false" ht="12.75" hidden="false" customHeight="false" outlineLevel="0" collapsed="false">
      <c r="E414" s="0" t="n">
        <v>3.71919257049315</v>
      </c>
      <c r="F414" s="0" t="n">
        <f aca="false">IF(E414&lt;$C$3-2*$C$4,1,0)</f>
        <v>0</v>
      </c>
    </row>
    <row r="415" customFormat="false" ht="12.75" hidden="false" customHeight="false" outlineLevel="0" collapsed="false">
      <c r="E415" s="0" t="n">
        <v>3.94979224787974</v>
      </c>
      <c r="F415" s="0" t="n">
        <f aca="false">IF(E415&lt;$C$3-2*$C$4,1,0)</f>
        <v>0</v>
      </c>
    </row>
    <row r="416" customFormat="false" ht="12.75" hidden="false" customHeight="false" outlineLevel="0" collapsed="false">
      <c r="E416" s="0" t="n">
        <v>4.31451152795834</v>
      </c>
      <c r="F416" s="0" t="n">
        <f aca="false">IF(E416&lt;$C$3-2*$C$4,1,0)</f>
        <v>0</v>
      </c>
    </row>
    <row r="417" customFormat="false" ht="12.75" hidden="false" customHeight="false" outlineLevel="0" collapsed="false">
      <c r="E417" s="0" t="n">
        <v>4.22268896654343</v>
      </c>
      <c r="F417" s="0" t="n">
        <f aca="false">IF(E417&lt;$C$3-2*$C$4,1,0)</f>
        <v>0</v>
      </c>
    </row>
    <row r="418" customFormat="false" ht="12.75" hidden="false" customHeight="false" outlineLevel="0" collapsed="false">
      <c r="E418" s="0" t="n">
        <v>4.20543072487725</v>
      </c>
      <c r="F418" s="0" t="n">
        <f aca="false">IF(E418&lt;$C$3-2*$C$4,1,0)</f>
        <v>0</v>
      </c>
    </row>
    <row r="419" customFormat="false" ht="12.75" hidden="false" customHeight="false" outlineLevel="0" collapsed="false">
      <c r="E419" s="0" t="n">
        <v>3.73957468813623</v>
      </c>
      <c r="F419" s="0" t="n">
        <f aca="false">IF(E419&lt;$C$3-2*$C$4,1,0)</f>
        <v>0</v>
      </c>
    </row>
    <row r="420" customFormat="false" ht="12.75" hidden="false" customHeight="false" outlineLevel="0" collapsed="false">
      <c r="E420" s="0" t="n">
        <v>4.15596669568828</v>
      </c>
      <c r="F420" s="0" t="n">
        <f aca="false">IF(E420&lt;$C$3-2*$C$4,1,0)</f>
        <v>0</v>
      </c>
    </row>
    <row r="421" customFormat="false" ht="12.75" hidden="false" customHeight="false" outlineLevel="0" collapsed="false">
      <c r="E421" s="0" t="n">
        <v>4.00809547553619</v>
      </c>
      <c r="F421" s="0" t="n">
        <f aca="false">IF(E421&lt;$C$3-2*$C$4,1,0)</f>
        <v>0</v>
      </c>
    </row>
    <row r="422" customFormat="false" ht="12.75" hidden="false" customHeight="false" outlineLevel="0" collapsed="false">
      <c r="E422" s="0" t="n">
        <v>3.97571649696426</v>
      </c>
      <c r="F422" s="0" t="n">
        <f aca="false">IF(E422&lt;$C$3-2*$C$4,1,0)</f>
        <v>0</v>
      </c>
    </row>
    <row r="423" customFormat="false" ht="12.75" hidden="false" customHeight="false" outlineLevel="0" collapsed="false">
      <c r="E423" s="0" t="n">
        <v>3.42720682018612</v>
      </c>
      <c r="F423" s="0" t="n">
        <f aca="false">IF(E423&lt;$C$3-2*$C$4,1,0)</f>
        <v>0</v>
      </c>
    </row>
    <row r="424" customFormat="false" ht="12.75" hidden="false" customHeight="false" outlineLevel="0" collapsed="false">
      <c r="E424" s="0" t="n">
        <v>4.19269814575306</v>
      </c>
      <c r="F424" s="0" t="n">
        <f aca="false">IF(E424&lt;$C$3-2*$C$4,1,0)</f>
        <v>0</v>
      </c>
    </row>
    <row r="425" customFormat="false" ht="12.75" hidden="false" customHeight="false" outlineLevel="0" collapsed="false">
      <c r="E425" s="0" t="n">
        <v>4.0170374871568</v>
      </c>
      <c r="F425" s="0" t="n">
        <f aca="false">IF(E425&lt;$C$3-2*$C$4,1,0)</f>
        <v>0</v>
      </c>
    </row>
    <row r="426" customFormat="false" ht="12.75" hidden="false" customHeight="false" outlineLevel="0" collapsed="false">
      <c r="E426" s="0" t="n">
        <v>4.32536864130018</v>
      </c>
      <c r="F426" s="0" t="n">
        <f aca="false">IF(E426&lt;$C$3-2*$C$4,1,0)</f>
        <v>0</v>
      </c>
    </row>
    <row r="427" customFormat="false" ht="12.75" hidden="false" customHeight="false" outlineLevel="0" collapsed="false">
      <c r="E427" s="0" t="n">
        <v>4.04895249175445</v>
      </c>
      <c r="F427" s="0" t="n">
        <f aca="false">IF(E427&lt;$C$3-2*$C$4,1,0)</f>
        <v>0</v>
      </c>
    </row>
    <row r="428" customFormat="false" ht="12.75" hidden="false" customHeight="false" outlineLevel="0" collapsed="false">
      <c r="E428" s="0" t="n">
        <v>4.15200404620014</v>
      </c>
      <c r="F428" s="0" t="n">
        <f aca="false">IF(E428&lt;$C$3-2*$C$4,1,0)</f>
        <v>0</v>
      </c>
    </row>
    <row r="429" customFormat="false" ht="12.75" hidden="false" customHeight="false" outlineLevel="0" collapsed="false">
      <c r="E429" s="0" t="n">
        <v>3.83695642519248</v>
      </c>
      <c r="F429" s="0" t="n">
        <f aca="false">IF(E429&lt;$C$3-2*$C$4,1,0)</f>
        <v>0</v>
      </c>
    </row>
    <row r="430" customFormat="false" ht="12.75" hidden="false" customHeight="false" outlineLevel="0" collapsed="false">
      <c r="E430" s="0" t="n">
        <v>3.83078615747901</v>
      </c>
      <c r="F430" s="0" t="n">
        <f aca="false">IF(E430&lt;$C$3-2*$C$4,1,0)</f>
        <v>0</v>
      </c>
    </row>
    <row r="431" customFormat="false" ht="12.75" hidden="false" customHeight="false" outlineLevel="0" collapsed="false">
      <c r="E431" s="0" t="n">
        <v>3.57408182811514</v>
      </c>
      <c r="F431" s="0" t="n">
        <f aca="false">IF(E431&lt;$C$3-2*$C$4,1,0)</f>
        <v>0</v>
      </c>
    </row>
    <row r="432" customFormat="false" ht="12.75" hidden="false" customHeight="false" outlineLevel="0" collapsed="false">
      <c r="E432" s="0" t="n">
        <v>3.23381410893294</v>
      </c>
      <c r="F432" s="0" t="n">
        <f aca="false">IF(E432&lt;$C$3-2*$C$4,1,0)</f>
        <v>0</v>
      </c>
    </row>
    <row r="433" customFormat="false" ht="12.75" hidden="false" customHeight="false" outlineLevel="0" collapsed="false">
      <c r="E433" s="0" t="n">
        <v>3.8731823900376</v>
      </c>
      <c r="F433" s="0" t="n">
        <f aca="false">IF(E433&lt;$C$3-2*$C$4,1,0)</f>
        <v>0</v>
      </c>
    </row>
    <row r="434" customFormat="false" ht="12.75" hidden="false" customHeight="false" outlineLevel="0" collapsed="false">
      <c r="E434" s="0" t="n">
        <v>4.06525337323456</v>
      </c>
      <c r="F434" s="0" t="n">
        <f aca="false">IF(E434&lt;$C$3-2*$C$4,1,0)</f>
        <v>0</v>
      </c>
    </row>
    <row r="435" customFormat="false" ht="12.75" hidden="false" customHeight="false" outlineLevel="0" collapsed="false">
      <c r="E435" s="0" t="n">
        <v>3.8369798384703</v>
      </c>
      <c r="F435" s="0" t="n">
        <f aca="false">IF(E435&lt;$C$3-2*$C$4,1,0)</f>
        <v>0</v>
      </c>
    </row>
    <row r="436" customFormat="false" ht="12.75" hidden="false" customHeight="false" outlineLevel="0" collapsed="false">
      <c r="E436" s="0" t="n">
        <v>3.58577821403515</v>
      </c>
      <c r="F436" s="0" t="n">
        <f aca="false">IF(E436&lt;$C$3-2*$C$4,1,0)</f>
        <v>0</v>
      </c>
    </row>
    <row r="437" customFormat="false" ht="12.75" hidden="false" customHeight="false" outlineLevel="0" collapsed="false">
      <c r="E437" s="0" t="n">
        <v>3.81548434161375</v>
      </c>
      <c r="F437" s="0" t="n">
        <f aca="false">IF(E437&lt;$C$3-2*$C$4,1,0)</f>
        <v>0</v>
      </c>
    </row>
    <row r="438" customFormat="false" ht="12.75" hidden="false" customHeight="false" outlineLevel="0" collapsed="false">
      <c r="E438" s="0" t="n">
        <v>4.02962240175465</v>
      </c>
      <c r="F438" s="0" t="n">
        <f aca="false">IF(E438&lt;$C$3-2*$C$4,1,0)</f>
        <v>0</v>
      </c>
    </row>
    <row r="439" customFormat="false" ht="12.75" hidden="false" customHeight="false" outlineLevel="0" collapsed="false">
      <c r="E439" s="0" t="n">
        <v>3.80680051774791</v>
      </c>
      <c r="F439" s="0" t="n">
        <f aca="false">IF(E439&lt;$C$3-2*$C$4,1,0)</f>
        <v>0</v>
      </c>
    </row>
    <row r="440" customFormat="false" ht="12.75" hidden="false" customHeight="false" outlineLevel="0" collapsed="false">
      <c r="E440" s="0" t="n">
        <v>4.2902427045606</v>
      </c>
      <c r="F440" s="0" t="n">
        <f aca="false">IF(E440&lt;$C$3-2*$C$4,1,0)</f>
        <v>0</v>
      </c>
    </row>
    <row r="441" customFormat="false" ht="12.75" hidden="false" customHeight="false" outlineLevel="0" collapsed="false">
      <c r="E441" s="0" t="n">
        <v>4.02826082412614</v>
      </c>
      <c r="F441" s="0" t="n">
        <f aca="false">IF(E441&lt;$C$3-2*$C$4,1,0)</f>
        <v>0</v>
      </c>
    </row>
    <row r="442" customFormat="false" ht="12.75" hidden="false" customHeight="false" outlineLevel="0" collapsed="false">
      <c r="E442" s="0" t="n">
        <v>4.09091646170382</v>
      </c>
      <c r="F442" s="0" t="n">
        <f aca="false">IF(E442&lt;$C$3-2*$C$4,1,0)</f>
        <v>0</v>
      </c>
    </row>
    <row r="443" customFormat="false" ht="12.75" hidden="false" customHeight="false" outlineLevel="0" collapsed="false">
      <c r="E443" s="0" t="n">
        <v>4.08570076326639</v>
      </c>
      <c r="F443" s="0" t="n">
        <f aca="false">IF(E443&lt;$C$3-2*$C$4,1,0)</f>
        <v>0</v>
      </c>
    </row>
    <row r="444" customFormat="false" ht="12.75" hidden="false" customHeight="false" outlineLevel="0" collapsed="false">
      <c r="E444" s="0" t="n">
        <v>4.23601164633315</v>
      </c>
      <c r="F444" s="0" t="n">
        <f aca="false">IF(E444&lt;$C$3-2*$C$4,1,0)</f>
        <v>0</v>
      </c>
    </row>
    <row r="445" customFormat="false" ht="12.75" hidden="false" customHeight="false" outlineLevel="0" collapsed="false">
      <c r="E445" s="0" t="n">
        <v>4.02345769863178</v>
      </c>
      <c r="F445" s="0" t="n">
        <f aca="false">IF(E445&lt;$C$3-2*$C$4,1,0)</f>
        <v>0</v>
      </c>
    </row>
    <row r="446" customFormat="false" ht="12.75" hidden="false" customHeight="false" outlineLevel="0" collapsed="false">
      <c r="E446" s="0" t="n">
        <v>3.89694902123596</v>
      </c>
      <c r="F446" s="0" t="n">
        <f aca="false">IF(E446&lt;$C$3-2*$C$4,1,0)</f>
        <v>0</v>
      </c>
    </row>
    <row r="447" customFormat="false" ht="12.75" hidden="false" customHeight="false" outlineLevel="0" collapsed="false">
      <c r="E447" s="0" t="n">
        <v>3.98557122491394</v>
      </c>
      <c r="F447" s="0" t="n">
        <f aca="false">IF(E447&lt;$C$3-2*$C$4,1,0)</f>
        <v>0</v>
      </c>
    </row>
    <row r="448" customFormat="false" ht="12.75" hidden="false" customHeight="false" outlineLevel="0" collapsed="false">
      <c r="E448" s="0" t="n">
        <v>4.24502005862512</v>
      </c>
      <c r="F448" s="0" t="n">
        <f aca="false">IF(E448&lt;$C$3-2*$C$4,1,0)</f>
        <v>0</v>
      </c>
    </row>
    <row r="449" customFormat="false" ht="12.75" hidden="false" customHeight="false" outlineLevel="0" collapsed="false">
      <c r="E449" s="0" t="n">
        <v>3.89437896244166</v>
      </c>
      <c r="F449" s="0" t="n">
        <f aca="false">IF(E449&lt;$C$3-2*$C$4,1,0)</f>
        <v>0</v>
      </c>
    </row>
    <row r="450" customFormat="false" ht="12.75" hidden="false" customHeight="false" outlineLevel="0" collapsed="false">
      <c r="E450" s="0" t="n">
        <v>3.31422883711546</v>
      </c>
      <c r="F450" s="0" t="n">
        <f aca="false">IF(E450&lt;$C$3-2*$C$4,1,0)</f>
        <v>0</v>
      </c>
    </row>
    <row r="451" customFormat="false" ht="12.75" hidden="false" customHeight="false" outlineLevel="0" collapsed="false">
      <c r="E451" s="0" t="n">
        <v>3.83726916741557</v>
      </c>
      <c r="F451" s="0" t="n">
        <f aca="false">IF(E451&lt;$C$3-2*$C$4,1,0)</f>
        <v>0</v>
      </c>
    </row>
    <row r="452" customFormat="false" ht="12.75" hidden="false" customHeight="false" outlineLevel="0" collapsed="false">
      <c r="E452" s="0" t="n">
        <v>3.98441318997179</v>
      </c>
      <c r="F452" s="0" t="n">
        <f aca="false">IF(E452&lt;$C$3-2*$C$4,1,0)</f>
        <v>0</v>
      </c>
    </row>
    <row r="453" customFormat="false" ht="12.75" hidden="false" customHeight="false" outlineLevel="0" collapsed="false">
      <c r="E453" s="0" t="n">
        <v>3.72181468275002</v>
      </c>
      <c r="F453" s="0" t="n">
        <f aca="false">IF(E453&lt;$C$3-2*$C$4,1,0)</f>
        <v>0</v>
      </c>
    </row>
    <row r="454" customFormat="false" ht="12.75" hidden="false" customHeight="false" outlineLevel="0" collapsed="false">
      <c r="E454" s="0" t="n">
        <v>3.94217378813791</v>
      </c>
      <c r="F454" s="0" t="n">
        <f aca="false">IF(E454&lt;$C$3-2*$C$4,1,0)</f>
        <v>0</v>
      </c>
    </row>
    <row r="455" customFormat="false" ht="12.75" hidden="false" customHeight="false" outlineLevel="0" collapsed="false">
      <c r="E455" s="0" t="n">
        <v>4.01775507492536</v>
      </c>
      <c r="F455" s="0" t="n">
        <f aca="false">IF(E455&lt;$C$3-2*$C$4,1,0)</f>
        <v>0</v>
      </c>
    </row>
    <row r="456" customFormat="false" ht="12.75" hidden="false" customHeight="false" outlineLevel="0" collapsed="false">
      <c r="E456" s="0" t="n">
        <v>4.05862943293841</v>
      </c>
      <c r="F456" s="0" t="n">
        <f aca="false">IF(E456&lt;$C$3-2*$C$4,1,0)</f>
        <v>0</v>
      </c>
    </row>
    <row r="457" customFormat="false" ht="12.75" hidden="false" customHeight="false" outlineLevel="0" collapsed="false">
      <c r="E457" s="0" t="n">
        <v>3.59997705805183</v>
      </c>
      <c r="F457" s="0" t="n">
        <f aca="false">IF(E457&lt;$C$3-2*$C$4,1,0)</f>
        <v>0</v>
      </c>
    </row>
    <row r="458" customFormat="false" ht="12.75" hidden="false" customHeight="false" outlineLevel="0" collapsed="false">
      <c r="E458" s="0" t="n">
        <v>4.09186728239581</v>
      </c>
      <c r="F458" s="0" t="n">
        <f aca="false">IF(E458&lt;$C$3-2*$C$4,1,0)</f>
        <v>0</v>
      </c>
    </row>
    <row r="459" customFormat="false" ht="12.75" hidden="false" customHeight="false" outlineLevel="0" collapsed="false">
      <c r="E459" s="0" t="n">
        <v>4.03073298184931</v>
      </c>
      <c r="F459" s="0" t="n">
        <f aca="false">IF(E459&lt;$C$3-2*$C$4,1,0)</f>
        <v>0</v>
      </c>
    </row>
    <row r="460" customFormat="false" ht="12.75" hidden="false" customHeight="false" outlineLevel="0" collapsed="false">
      <c r="E460" s="0" t="n">
        <v>3.87123324186091</v>
      </c>
      <c r="F460" s="0" t="n">
        <f aca="false">IF(E460&lt;$C$3-2*$C$4,1,0)</f>
        <v>0</v>
      </c>
    </row>
    <row r="461" customFormat="false" ht="12.75" hidden="false" customHeight="false" outlineLevel="0" collapsed="false">
      <c r="E461" s="0" t="n">
        <v>3.83296372511389</v>
      </c>
      <c r="F461" s="0" t="n">
        <f aca="false">IF(E461&lt;$C$3-2*$C$4,1,0)</f>
        <v>0</v>
      </c>
    </row>
    <row r="462" customFormat="false" ht="12.75" hidden="false" customHeight="false" outlineLevel="0" collapsed="false">
      <c r="E462" s="0" t="n">
        <v>4.14249989410505</v>
      </c>
      <c r="F462" s="0" t="n">
        <f aca="false">IF(E462&lt;$C$3-2*$C$4,1,0)</f>
        <v>0</v>
      </c>
    </row>
    <row r="463" customFormat="false" ht="12.75" hidden="false" customHeight="false" outlineLevel="0" collapsed="false">
      <c r="E463" s="0" t="n">
        <v>3.7211842730316</v>
      </c>
      <c r="F463" s="0" t="n">
        <f aca="false">IF(E463&lt;$C$3-2*$C$4,1,0)</f>
        <v>0</v>
      </c>
    </row>
    <row r="464" customFormat="false" ht="12.75" hidden="false" customHeight="false" outlineLevel="0" collapsed="false">
      <c r="E464" s="0" t="n">
        <v>3.7252875836076</v>
      </c>
      <c r="F464" s="0" t="n">
        <f aca="false">IF(E464&lt;$C$3-2*$C$4,1,0)</f>
        <v>0</v>
      </c>
    </row>
    <row r="465" customFormat="false" ht="12.75" hidden="false" customHeight="false" outlineLevel="0" collapsed="false">
      <c r="E465" s="0" t="n">
        <v>4.01351951550874</v>
      </c>
      <c r="F465" s="0" t="n">
        <f aca="false">IF(E465&lt;$C$3-2*$C$4,1,0)</f>
        <v>0</v>
      </c>
    </row>
    <row r="466" customFormat="false" ht="12.75" hidden="false" customHeight="false" outlineLevel="0" collapsed="false">
      <c r="E466" s="0" t="n">
        <v>4.08906580575012</v>
      </c>
      <c r="F466" s="0" t="n">
        <f aca="false">IF(E466&lt;$C$3-2*$C$4,1,0)</f>
        <v>0</v>
      </c>
    </row>
    <row r="467" customFormat="false" ht="12.75" hidden="false" customHeight="false" outlineLevel="0" collapsed="false">
      <c r="E467" s="0" t="n">
        <v>3.60629706490437</v>
      </c>
      <c r="F467" s="0" t="n">
        <f aca="false">IF(E467&lt;$C$3-2*$C$4,1,0)</f>
        <v>0</v>
      </c>
    </row>
    <row r="468" customFormat="false" ht="12.75" hidden="false" customHeight="false" outlineLevel="0" collapsed="false">
      <c r="E468" s="0" t="n">
        <v>4.15913219772862</v>
      </c>
      <c r="F468" s="0" t="n">
        <f aca="false">IF(E468&lt;$C$3-2*$C$4,1,0)</f>
        <v>0</v>
      </c>
    </row>
    <row r="469" customFormat="false" ht="12.75" hidden="false" customHeight="false" outlineLevel="0" collapsed="false">
      <c r="E469" s="0" t="n">
        <v>3.94766893948634</v>
      </c>
      <c r="F469" s="0" t="n">
        <f aca="false">IF(E469&lt;$C$3-2*$C$4,1,0)</f>
        <v>0</v>
      </c>
    </row>
    <row r="470" customFormat="false" ht="12.75" hidden="false" customHeight="false" outlineLevel="0" collapsed="false">
      <c r="E470" s="0" t="n">
        <v>4.13523023557451</v>
      </c>
      <c r="F470" s="0" t="n">
        <f aca="false">IF(E470&lt;$C$3-2*$C$4,1,0)</f>
        <v>0</v>
      </c>
    </row>
    <row r="471" customFormat="false" ht="12.75" hidden="false" customHeight="false" outlineLevel="0" collapsed="false">
      <c r="E471" s="0" t="n">
        <v>3.64582358365857</v>
      </c>
      <c r="F471" s="0" t="n">
        <f aca="false">IF(E471&lt;$C$3-2*$C$4,1,0)</f>
        <v>0</v>
      </c>
    </row>
    <row r="472" customFormat="false" ht="12.75" hidden="false" customHeight="false" outlineLevel="0" collapsed="false">
      <c r="E472" s="0" t="n">
        <v>3.58518073499386</v>
      </c>
      <c r="F472" s="0" t="n">
        <f aca="false">IF(E472&lt;$C$3-2*$C$4,1,0)</f>
        <v>0</v>
      </c>
    </row>
    <row r="473" customFormat="false" ht="12.75" hidden="false" customHeight="false" outlineLevel="0" collapsed="false">
      <c r="E473" s="0" t="n">
        <v>3.65585585108384</v>
      </c>
      <c r="F473" s="0" t="n">
        <f aca="false">IF(E473&lt;$C$3-2*$C$4,1,0)</f>
        <v>0</v>
      </c>
    </row>
    <row r="474" customFormat="false" ht="12.75" hidden="false" customHeight="false" outlineLevel="0" collapsed="false">
      <c r="E474" s="0" t="n">
        <v>3.79001996187831</v>
      </c>
      <c r="F474" s="0" t="n">
        <f aca="false">IF(E474&lt;$C$3-2*$C$4,1,0)</f>
        <v>0</v>
      </c>
    </row>
    <row r="475" customFormat="false" ht="12.75" hidden="false" customHeight="false" outlineLevel="0" collapsed="false">
      <c r="E475" s="0" t="n">
        <v>4.17969325982707</v>
      </c>
      <c r="F475" s="0" t="n">
        <f aca="false">IF(E475&lt;$C$3-2*$C$4,1,0)</f>
        <v>0</v>
      </c>
    </row>
    <row r="476" customFormat="false" ht="12.75" hidden="false" customHeight="false" outlineLevel="0" collapsed="false">
      <c r="E476" s="0" t="n">
        <v>3.74730352168006</v>
      </c>
      <c r="F476" s="0" t="n">
        <f aca="false">IF(E476&lt;$C$3-2*$C$4,1,0)</f>
        <v>0</v>
      </c>
    </row>
    <row r="477" customFormat="false" ht="12.75" hidden="false" customHeight="false" outlineLevel="0" collapsed="false">
      <c r="E477" s="0" t="n">
        <v>3.50356756443445</v>
      </c>
      <c r="F477" s="0" t="n">
        <f aca="false">IF(E477&lt;$C$3-2*$C$4,1,0)</f>
        <v>0</v>
      </c>
    </row>
    <row r="478" customFormat="false" ht="12.75" hidden="false" customHeight="false" outlineLevel="0" collapsed="false">
      <c r="E478" s="0" t="n">
        <v>3.39184724576547</v>
      </c>
      <c r="F478" s="0" t="n">
        <f aca="false">IF(E478&lt;$C$3-2*$C$4,1,0)</f>
        <v>0</v>
      </c>
    </row>
    <row r="479" customFormat="false" ht="12.75" hidden="false" customHeight="false" outlineLevel="0" collapsed="false">
      <c r="E479" s="0" t="n">
        <v>4.10308092286145</v>
      </c>
      <c r="F479" s="0" t="n">
        <f aca="false">IF(E479&lt;$C$3-2*$C$4,1,0)</f>
        <v>0</v>
      </c>
    </row>
    <row r="480" customFormat="false" ht="12.75" hidden="false" customHeight="false" outlineLevel="0" collapsed="false">
      <c r="E480" s="0" t="n">
        <v>3.82581565665704</v>
      </c>
      <c r="F480" s="0" t="n">
        <f aca="false">IF(E480&lt;$C$3-2*$C$4,1,0)</f>
        <v>0</v>
      </c>
    </row>
    <row r="481" customFormat="false" ht="12.75" hidden="false" customHeight="false" outlineLevel="0" collapsed="false">
      <c r="E481" s="0" t="n">
        <v>3.88523460548221</v>
      </c>
      <c r="F481" s="0" t="n">
        <f aca="false">IF(E481&lt;$C$3-2*$C$4,1,0)</f>
        <v>0</v>
      </c>
    </row>
    <row r="482" customFormat="false" ht="12.75" hidden="false" customHeight="false" outlineLevel="0" collapsed="false">
      <c r="E482" s="0" t="n">
        <v>3.6242777086031</v>
      </c>
      <c r="F482" s="0" t="n">
        <f aca="false">IF(E482&lt;$C$3-2*$C$4,1,0)</f>
        <v>0</v>
      </c>
    </row>
    <row r="483" customFormat="false" ht="12.75" hidden="false" customHeight="false" outlineLevel="0" collapsed="false">
      <c r="E483" s="0" t="n">
        <v>0.689514286662544</v>
      </c>
      <c r="F483" s="0" t="n">
        <f aca="false">IF(E483&lt;$C$3-2*$C$4,1,0)</f>
        <v>0</v>
      </c>
    </row>
    <row r="484" customFormat="false" ht="12.75" hidden="false" customHeight="false" outlineLevel="0" collapsed="false">
      <c r="E484" s="0" t="n">
        <v>3.15647592194054</v>
      </c>
      <c r="F484" s="0" t="n">
        <f aca="false">IF(E484&lt;$C$3-2*$C$4,1,0)</f>
        <v>0</v>
      </c>
    </row>
    <row r="485" customFormat="false" ht="12.75" hidden="false" customHeight="false" outlineLevel="0" collapsed="false">
      <c r="E485" s="0" t="n">
        <v>3.62427416426959</v>
      </c>
      <c r="F485" s="0" t="n">
        <f aca="false">IF(E485&lt;$C$3-2*$C$4,1,0)</f>
        <v>0</v>
      </c>
    </row>
    <row r="486" customFormat="false" ht="12.75" hidden="false" customHeight="false" outlineLevel="0" collapsed="false">
      <c r="E486" s="0" t="n">
        <v>4.38765702421906</v>
      </c>
      <c r="F486" s="0" t="n">
        <f aca="false">IF(E486&lt;$C$3-2*$C$4,1,0)</f>
        <v>0</v>
      </c>
    </row>
    <row r="487" customFormat="false" ht="12.75" hidden="false" customHeight="false" outlineLevel="0" collapsed="false">
      <c r="E487" s="0" t="n">
        <v>4.04182930098916</v>
      </c>
      <c r="F487" s="0" t="n">
        <f aca="false">IF(E487&lt;$C$3-2*$C$4,1,0)</f>
        <v>0</v>
      </c>
    </row>
    <row r="488" customFormat="false" ht="12.75" hidden="false" customHeight="false" outlineLevel="0" collapsed="false">
      <c r="E488" s="0" t="n">
        <v>3.61078038737822</v>
      </c>
      <c r="F488" s="0" t="n">
        <f aca="false">IF(E488&lt;$C$3-2*$C$4,1,0)</f>
        <v>0</v>
      </c>
    </row>
    <row r="489" customFormat="false" ht="12.75" hidden="false" customHeight="false" outlineLevel="0" collapsed="false">
      <c r="E489" s="0" t="n">
        <v>4.15702875787934</v>
      </c>
      <c r="F489" s="0" t="n">
        <f aca="false">IF(E489&lt;$C$3-2*$C$4,1,0)</f>
        <v>0</v>
      </c>
    </row>
    <row r="490" customFormat="false" ht="12.75" hidden="false" customHeight="false" outlineLevel="0" collapsed="false">
      <c r="E490" s="0" t="n">
        <v>4.08258360007353</v>
      </c>
      <c r="F490" s="0" t="n">
        <f aca="false">IF(E490&lt;$C$3-2*$C$4,1,0)</f>
        <v>0</v>
      </c>
    </row>
    <row r="491" customFormat="false" ht="12.75" hidden="false" customHeight="false" outlineLevel="0" collapsed="false">
      <c r="E491" s="0" t="n">
        <v>3.96442566626326</v>
      </c>
      <c r="F491" s="0" t="n">
        <f aca="false">IF(E491&lt;$C$3-2*$C$4,1,0)</f>
        <v>0</v>
      </c>
    </row>
    <row r="492" customFormat="false" ht="12.75" hidden="false" customHeight="false" outlineLevel="0" collapsed="false">
      <c r="E492" s="0" t="n">
        <v>4.32078435342282</v>
      </c>
      <c r="F492" s="0" t="n">
        <f aca="false">IF(E492&lt;$C$3-2*$C$4,1,0)</f>
        <v>0</v>
      </c>
    </row>
    <row r="493" customFormat="false" ht="12.75" hidden="false" customHeight="false" outlineLevel="0" collapsed="false">
      <c r="E493" s="0" t="n">
        <v>4.14254277872815</v>
      </c>
      <c r="F493" s="0" t="n">
        <f aca="false">IF(E493&lt;$C$3-2*$C$4,1,0)</f>
        <v>0</v>
      </c>
    </row>
    <row r="494" customFormat="false" ht="12.75" hidden="false" customHeight="false" outlineLevel="0" collapsed="false">
      <c r="E494" s="0" t="n">
        <v>3.38338923886579</v>
      </c>
      <c r="F494" s="0" t="n">
        <f aca="false">IF(E494&lt;$C$3-2*$C$4,1,0)</f>
        <v>0</v>
      </c>
    </row>
    <row r="495" customFormat="false" ht="12.75" hidden="false" customHeight="false" outlineLevel="0" collapsed="false">
      <c r="E495" s="0" t="n">
        <v>3.4907239102435</v>
      </c>
      <c r="F495" s="0" t="n">
        <f aca="false">IF(E495&lt;$C$3-2*$C$4,1,0)</f>
        <v>0</v>
      </c>
    </row>
    <row r="496" customFormat="false" ht="12.75" hidden="false" customHeight="false" outlineLevel="0" collapsed="false">
      <c r="E496" s="0" t="n">
        <v>4.14935965382308</v>
      </c>
      <c r="F496" s="0" t="n">
        <f aca="false">IF(E496&lt;$C$3-2*$C$4,1,0)</f>
        <v>0</v>
      </c>
    </row>
    <row r="497" customFormat="false" ht="12.75" hidden="false" customHeight="false" outlineLevel="0" collapsed="false">
      <c r="E497" s="0" t="n">
        <v>3.81652313514812</v>
      </c>
      <c r="F497" s="0" t="n">
        <f aca="false">IF(E497&lt;$C$3-2*$C$4,1,0)</f>
        <v>0</v>
      </c>
    </row>
    <row r="498" customFormat="false" ht="12.75" hidden="false" customHeight="false" outlineLevel="0" collapsed="false">
      <c r="E498" s="0" t="n">
        <v>3.88519326512599</v>
      </c>
      <c r="F498" s="0" t="n">
        <f aca="false">IF(E498&lt;$C$3-2*$C$4,1,0)</f>
        <v>0</v>
      </c>
    </row>
    <row r="499" customFormat="false" ht="12.75" hidden="false" customHeight="false" outlineLevel="0" collapsed="false">
      <c r="E499" s="0" t="n">
        <v>3.47254812735467</v>
      </c>
      <c r="F499" s="0" t="n">
        <f aca="false">IF(E499&lt;$C$3-2*$C$4,1,0)</f>
        <v>0</v>
      </c>
    </row>
    <row r="500" customFormat="false" ht="12.75" hidden="false" customHeight="false" outlineLevel="0" collapsed="false">
      <c r="E500" s="0" t="n">
        <v>4.10621615690433</v>
      </c>
      <c r="F500" s="0" t="n">
        <f aca="false">IF(E500&lt;$C$3-2*$C$4,1,0)</f>
        <v>0</v>
      </c>
    </row>
    <row r="501" customFormat="false" ht="12.75" hidden="false" customHeight="false" outlineLevel="0" collapsed="false">
      <c r="E501" s="0" t="n">
        <v>3.73392398021675</v>
      </c>
      <c r="F501" s="0" t="n">
        <f aca="false">IF(E501&lt;$C$3-2*$C$4,1,0)</f>
        <v>0</v>
      </c>
    </row>
    <row r="502" customFormat="false" ht="12.75" hidden="false" customHeight="false" outlineLevel="0" collapsed="false">
      <c r="E502" s="0" t="n">
        <v>3.53035766343846</v>
      </c>
      <c r="F502" s="0" t="n">
        <f aca="false">IF(E502&lt;$C$3-2*$C$4,1,0)</f>
        <v>0</v>
      </c>
    </row>
  </sheetData>
  <mergeCells count="2">
    <mergeCell ref="B1:D1"/>
    <mergeCell ref="H1: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6" min="6" style="0" width="18.28"/>
  </cols>
  <sheetData>
    <row r="1" customFormat="false" ht="12.75" hidden="false" customHeight="true" outlineLevel="0" collapsed="false">
      <c r="A1" s="1" t="s">
        <v>23</v>
      </c>
      <c r="B1" s="9" t="s">
        <v>24</v>
      </c>
      <c r="C1" s="9"/>
      <c r="D1" s="9"/>
      <c r="E1" s="3" t="s">
        <v>5</v>
      </c>
      <c r="F1" s="3" t="s">
        <v>6</v>
      </c>
      <c r="H1" s="10" t="s">
        <v>25</v>
      </c>
      <c r="I1" s="10"/>
      <c r="J1" s="10"/>
      <c r="K1" s="10"/>
      <c r="L1" s="10"/>
      <c r="M1" s="10"/>
      <c r="N1" s="10"/>
      <c r="O1" s="10"/>
      <c r="P1" s="10"/>
    </row>
    <row r="2" customFormat="false" ht="12.75" hidden="false" customHeight="false" outlineLevel="0" collapsed="false">
      <c r="H2" s="10"/>
      <c r="I2" s="10"/>
      <c r="J2" s="10"/>
      <c r="K2" s="10"/>
      <c r="L2" s="10"/>
      <c r="M2" s="10"/>
      <c r="N2" s="10"/>
      <c r="O2" s="10"/>
      <c r="P2" s="10"/>
    </row>
    <row r="3" customFormat="false" ht="12.75" hidden="false" customHeight="false" outlineLevel="0" collapsed="false">
      <c r="B3" s="0" t="s">
        <v>14</v>
      </c>
      <c r="C3" s="0" t="n">
        <f aca="false">AVERAGE(E3:E502)</f>
        <v>3.58326714048541</v>
      </c>
      <c r="E3" s="0" t="n">
        <v>3.89279595883545</v>
      </c>
      <c r="F3" s="0" t="n">
        <f aca="false">IF(E3&lt;$C$3-2*$C$4,1,0)</f>
        <v>0</v>
      </c>
      <c r="H3" s="10"/>
      <c r="I3" s="10"/>
      <c r="J3" s="10"/>
      <c r="K3" s="10"/>
      <c r="L3" s="10"/>
      <c r="M3" s="10"/>
      <c r="N3" s="10"/>
      <c r="O3" s="10"/>
      <c r="P3" s="10"/>
    </row>
    <row r="4" customFormat="false" ht="12.75" hidden="false" customHeight="false" outlineLevel="0" collapsed="false">
      <c r="B4" s="0" t="s">
        <v>15</v>
      </c>
      <c r="C4" s="0" t="n">
        <f aca="false">STDEV(E3:E502)</f>
        <v>1.40156729473668</v>
      </c>
      <c r="E4" s="0" t="n">
        <v>3.74837485035454</v>
      </c>
      <c r="F4" s="0" t="n">
        <f aca="false">IF(E4&lt;$C$3-2*$C$4,1,0)</f>
        <v>0</v>
      </c>
      <c r="H4" s="10"/>
      <c r="I4" s="10"/>
      <c r="J4" s="10"/>
      <c r="K4" s="10"/>
      <c r="L4" s="10"/>
      <c r="M4" s="10"/>
      <c r="N4" s="10"/>
      <c r="O4" s="10"/>
      <c r="P4" s="10"/>
    </row>
    <row r="5" customFormat="false" ht="12.75" hidden="false" customHeight="false" outlineLevel="0" collapsed="false">
      <c r="B5" s="0" t="s">
        <v>16</v>
      </c>
      <c r="C5" s="7" t="n">
        <f aca="false">SUM(F3:F502)/500</f>
        <v>0.034</v>
      </c>
      <c r="E5" s="0" t="n">
        <v>3.99520433214936</v>
      </c>
      <c r="F5" s="0" t="n">
        <f aca="false">IF(E5&lt;$C$3-2*$C$4,1,0)</f>
        <v>0</v>
      </c>
    </row>
    <row r="6" customFormat="false" ht="13.5" hidden="false" customHeight="false" outlineLevel="0" collapsed="false">
      <c r="B6" s="0" t="s">
        <v>17</v>
      </c>
      <c r="C6" s="0" t="n">
        <f aca="false">KURT(E3:E502)</f>
        <v>34.4128252578737</v>
      </c>
      <c r="E6" s="0" t="n">
        <v>3.97890707526834</v>
      </c>
      <c r="F6" s="0" t="n">
        <f aca="false">IF(E6&lt;$C$3-2*$C$4,1,0)</f>
        <v>0</v>
      </c>
    </row>
    <row r="7" customFormat="false" ht="12.75" hidden="false" customHeight="false" outlineLevel="0" collapsed="false">
      <c r="B7" s="0" t="s">
        <v>18</v>
      </c>
      <c r="C7" s="0" t="n">
        <f aca="false">SKEW(E3:E502)</f>
        <v>-5.31196099346936</v>
      </c>
      <c r="E7" s="0" t="n">
        <v>3.58628270970049</v>
      </c>
      <c r="F7" s="0" t="n">
        <f aca="false">IF(E7&lt;$C$3-2*$C$4,1,0)</f>
        <v>0</v>
      </c>
      <c r="H7" s="5" t="s">
        <v>9</v>
      </c>
      <c r="I7" s="5" t="s">
        <v>10</v>
      </c>
    </row>
    <row r="8" customFormat="false" ht="12.75" hidden="false" customHeight="false" outlineLevel="0" collapsed="false">
      <c r="E8" s="0" t="n">
        <v>4.51254368087827</v>
      </c>
      <c r="F8" s="0" t="n">
        <f aca="false">IF(E8&lt;$C$3-2*$C$4,1,0)</f>
        <v>0</v>
      </c>
      <c r="H8" s="6" t="n">
        <v>-9.80966675916563</v>
      </c>
      <c r="I8" s="6" t="n">
        <v>1</v>
      </c>
    </row>
    <row r="9" customFormat="false" ht="12.75" hidden="false" customHeight="false" outlineLevel="0" collapsed="false">
      <c r="E9" s="0" t="n">
        <v>3.83185300230265</v>
      </c>
      <c r="F9" s="0" t="n">
        <f aca="false">IF(E9&lt;$C$3-2*$C$4,1,0)</f>
        <v>0</v>
      </c>
      <c r="H9" s="6" t="n">
        <v>-9.10143658248293</v>
      </c>
      <c r="I9" s="6" t="n">
        <v>0</v>
      </c>
    </row>
    <row r="10" customFormat="false" ht="12.75" hidden="false" customHeight="false" outlineLevel="0" collapsed="false">
      <c r="E10" s="0" t="n">
        <v>3.79461801716906</v>
      </c>
      <c r="F10" s="0" t="n">
        <f aca="false">IF(E10&lt;$C$3-2*$C$4,1,0)</f>
        <v>0</v>
      </c>
      <c r="H10" s="6" t="n">
        <v>-8.39320640580024</v>
      </c>
      <c r="I10" s="6" t="n">
        <v>0</v>
      </c>
    </row>
    <row r="11" customFormat="false" ht="12.75" hidden="false" customHeight="false" outlineLevel="0" collapsed="false">
      <c r="E11" s="0" t="n">
        <v>3.79583289216553</v>
      </c>
      <c r="F11" s="0" t="n">
        <f aca="false">IF(E11&lt;$C$3-2*$C$4,1,0)</f>
        <v>0</v>
      </c>
      <c r="H11" s="6" t="n">
        <v>-7.68497622911755</v>
      </c>
      <c r="I11" s="6" t="n">
        <v>0</v>
      </c>
    </row>
    <row r="12" customFormat="false" ht="12.75" hidden="false" customHeight="false" outlineLevel="0" collapsed="false">
      <c r="E12" s="0" t="n">
        <v>3.56693563493551</v>
      </c>
      <c r="F12" s="0" t="n">
        <f aca="false">IF(E12&lt;$C$3-2*$C$4,1,0)</f>
        <v>0</v>
      </c>
      <c r="H12" s="6" t="n">
        <v>-6.97674605243486</v>
      </c>
      <c r="I12" s="6" t="n">
        <v>0</v>
      </c>
    </row>
    <row r="13" customFormat="false" ht="12.75" hidden="false" customHeight="false" outlineLevel="0" collapsed="false">
      <c r="E13" s="0" t="n">
        <v>3.92178487646676</v>
      </c>
      <c r="F13" s="0" t="n">
        <f aca="false">IF(E13&lt;$C$3-2*$C$4,1,0)</f>
        <v>0</v>
      </c>
      <c r="H13" s="6" t="n">
        <v>-6.26851587575217</v>
      </c>
      <c r="I13" s="6" t="n">
        <v>0</v>
      </c>
    </row>
    <row r="14" customFormat="false" ht="12.75" hidden="false" customHeight="false" outlineLevel="0" collapsed="false">
      <c r="E14" s="0" t="n">
        <v>3.81425389373052</v>
      </c>
      <c r="F14" s="0" t="n">
        <f aca="false">IF(E14&lt;$C$3-2*$C$4,1,0)</f>
        <v>0</v>
      </c>
      <c r="H14" s="6" t="n">
        <v>-5.56028569906948</v>
      </c>
      <c r="I14" s="6" t="n">
        <v>1</v>
      </c>
    </row>
    <row r="15" customFormat="false" ht="12.75" hidden="false" customHeight="false" outlineLevel="0" collapsed="false">
      <c r="E15" s="0" t="n">
        <v>4.08961136551548</v>
      </c>
      <c r="F15" s="0" t="n">
        <f aca="false">IF(E15&lt;$C$3-2*$C$4,1,0)</f>
        <v>0</v>
      </c>
      <c r="H15" s="6" t="n">
        <v>-4.85205552238678</v>
      </c>
      <c r="I15" s="6" t="n">
        <v>2</v>
      </c>
    </row>
    <row r="16" customFormat="false" ht="12.75" hidden="false" customHeight="false" outlineLevel="0" collapsed="false">
      <c r="E16" s="0" t="n">
        <v>3.30112266058806</v>
      </c>
      <c r="F16" s="0" t="n">
        <f aca="false">IF(E16&lt;$C$3-2*$C$4,1,0)</f>
        <v>0</v>
      </c>
      <c r="H16" s="6" t="n">
        <v>-4.14382534570409</v>
      </c>
      <c r="I16" s="6" t="n">
        <v>3</v>
      </c>
    </row>
    <row r="17" customFormat="false" ht="12.75" hidden="false" customHeight="false" outlineLevel="0" collapsed="false">
      <c r="E17" s="0" t="n">
        <v>3.86759053768366</v>
      </c>
      <c r="F17" s="0" t="n">
        <f aca="false">IF(E17&lt;$C$3-2*$C$4,1,0)</f>
        <v>0</v>
      </c>
      <c r="H17" s="6" t="n">
        <v>-3.4355951690214</v>
      </c>
      <c r="I17" s="6" t="n">
        <v>0</v>
      </c>
    </row>
    <row r="18" customFormat="false" ht="12.75" hidden="false" customHeight="false" outlineLevel="0" collapsed="false">
      <c r="E18" s="0" t="n">
        <v>3.7889244807293</v>
      </c>
      <c r="F18" s="0" t="n">
        <f aca="false">IF(E18&lt;$C$3-2*$C$4,1,0)</f>
        <v>0</v>
      </c>
      <c r="H18" s="6" t="n">
        <v>-2.72736499233871</v>
      </c>
      <c r="I18" s="6" t="n">
        <v>2</v>
      </c>
    </row>
    <row r="19" customFormat="false" ht="12.75" hidden="false" customHeight="false" outlineLevel="0" collapsed="false">
      <c r="E19" s="0" t="n">
        <v>3.87144856578581</v>
      </c>
      <c r="F19" s="0" t="n">
        <f aca="false">IF(E19&lt;$C$3-2*$C$4,1,0)</f>
        <v>0</v>
      </c>
      <c r="H19" s="6" t="n">
        <v>-2.01913481565602</v>
      </c>
      <c r="I19" s="6" t="n">
        <v>0</v>
      </c>
    </row>
    <row r="20" customFormat="false" ht="12.75" hidden="false" customHeight="false" outlineLevel="0" collapsed="false">
      <c r="E20" s="0" t="n">
        <v>3.98933208155168</v>
      </c>
      <c r="F20" s="0" t="n">
        <f aca="false">IF(E20&lt;$C$3-2*$C$4,1,0)</f>
        <v>0</v>
      </c>
      <c r="H20" s="6" t="n">
        <v>-1.31090463897332</v>
      </c>
      <c r="I20" s="6" t="n">
        <v>0</v>
      </c>
    </row>
    <row r="21" customFormat="false" ht="12.75" hidden="false" customHeight="false" outlineLevel="0" collapsed="false">
      <c r="E21" s="0" t="n">
        <v>4.2381032838179</v>
      </c>
      <c r="F21" s="0" t="n">
        <f aca="false">IF(E21&lt;$C$3-2*$C$4,1,0)</f>
        <v>0</v>
      </c>
      <c r="H21" s="6" t="n">
        <v>-0.602674462290633</v>
      </c>
      <c r="I21" s="6" t="n">
        <v>1</v>
      </c>
    </row>
    <row r="22" customFormat="false" ht="12.75" hidden="false" customHeight="false" outlineLevel="0" collapsed="false">
      <c r="E22" s="0" t="n">
        <v>4.1271684122335</v>
      </c>
      <c r="F22" s="0" t="n">
        <f aca="false">IF(E22&lt;$C$3-2*$C$4,1,0)</f>
        <v>0</v>
      </c>
      <c r="H22" s="6" t="n">
        <v>0.105555714392059</v>
      </c>
      <c r="I22" s="6" t="n">
        <v>5</v>
      </c>
    </row>
    <row r="23" customFormat="false" ht="12.75" hidden="false" customHeight="false" outlineLevel="0" collapsed="false">
      <c r="E23" s="0" t="n">
        <v>3.89760934243207</v>
      </c>
      <c r="F23" s="0" t="n">
        <f aca="false">IF(E23&lt;$C$3-2*$C$4,1,0)</f>
        <v>0</v>
      </c>
      <c r="H23" s="6" t="n">
        <v>0.813785891074751</v>
      </c>
      <c r="I23" s="6" t="n">
        <v>2</v>
      </c>
    </row>
    <row r="24" customFormat="false" ht="12.75" hidden="false" customHeight="false" outlineLevel="0" collapsed="false">
      <c r="E24" s="0" t="n">
        <v>3.88725054793732</v>
      </c>
      <c r="F24" s="0" t="n">
        <f aca="false">IF(E24&lt;$C$3-2*$C$4,1,0)</f>
        <v>0</v>
      </c>
      <c r="H24" s="6" t="n">
        <v>1.52201606775744</v>
      </c>
      <c r="I24" s="6" t="n">
        <v>2</v>
      </c>
    </row>
    <row r="25" customFormat="false" ht="12.75" hidden="false" customHeight="false" outlineLevel="0" collapsed="false">
      <c r="E25" s="0" t="n">
        <v>3.84701836211139</v>
      </c>
      <c r="F25" s="0" t="n">
        <f aca="false">IF(E25&lt;$C$3-2*$C$4,1,0)</f>
        <v>0</v>
      </c>
      <c r="H25" s="6" t="n">
        <v>2.23024624444014</v>
      </c>
      <c r="I25" s="6" t="n">
        <v>12</v>
      </c>
    </row>
    <row r="26" customFormat="false" ht="12.75" hidden="false" customHeight="false" outlineLevel="0" collapsed="false">
      <c r="E26" s="0" t="n">
        <v>4.1081678691699</v>
      </c>
      <c r="F26" s="0" t="n">
        <f aca="false">IF(E26&lt;$C$3-2*$C$4,1,0)</f>
        <v>0</v>
      </c>
      <c r="H26" s="6" t="n">
        <v>2.93847642112283</v>
      </c>
      <c r="I26" s="6" t="n">
        <v>20</v>
      </c>
    </row>
    <row r="27" customFormat="false" ht="12.75" hidden="false" customHeight="false" outlineLevel="0" collapsed="false">
      <c r="E27" s="0" t="n">
        <v>4.07554456484814</v>
      </c>
      <c r="F27" s="0" t="n">
        <f aca="false">IF(E27&lt;$C$3-2*$C$4,1,0)</f>
        <v>0</v>
      </c>
      <c r="H27" s="6" t="n">
        <v>3.64670659780552</v>
      </c>
      <c r="I27" s="6" t="n">
        <v>48</v>
      </c>
    </row>
    <row r="28" customFormat="false" ht="12.75" hidden="false" customHeight="false" outlineLevel="0" collapsed="false">
      <c r="E28" s="0" t="n">
        <v>3.8980378164841</v>
      </c>
      <c r="F28" s="0" t="n">
        <f aca="false">IF(E28&lt;$C$3-2*$C$4,1,0)</f>
        <v>0</v>
      </c>
      <c r="H28" s="6" t="n">
        <v>4.35493677448821</v>
      </c>
      <c r="I28" s="6" t="n">
        <v>380</v>
      </c>
    </row>
    <row r="29" customFormat="false" ht="12.75" hidden="false" customHeight="false" outlineLevel="0" collapsed="false">
      <c r="E29" s="0" t="n">
        <v>3.84781953537933</v>
      </c>
      <c r="F29" s="0" t="n">
        <f aca="false">IF(E29&lt;$C$3-2*$C$4,1,0)</f>
        <v>0</v>
      </c>
      <c r="H29" s="6" t="n">
        <v>5.0631669511709</v>
      </c>
      <c r="I29" s="6" t="n">
        <v>17</v>
      </c>
    </row>
    <row r="30" customFormat="false" ht="13.5" hidden="false" customHeight="false" outlineLevel="0" collapsed="false">
      <c r="E30" s="0" t="n">
        <v>3.9379256643883</v>
      </c>
      <c r="F30" s="0" t="n">
        <f aca="false">IF(E30&lt;$C$3-2*$C$4,1,0)</f>
        <v>0</v>
      </c>
      <c r="H30" s="8" t="s">
        <v>19</v>
      </c>
      <c r="I30" s="8" t="n">
        <v>4</v>
      </c>
    </row>
    <row r="31" customFormat="false" ht="12.75" hidden="false" customHeight="false" outlineLevel="0" collapsed="false">
      <c r="E31" s="0" t="n">
        <v>4.0009144827492</v>
      </c>
      <c r="F31" s="0" t="n">
        <f aca="false">IF(E31&lt;$C$3-2*$C$4,1,0)</f>
        <v>0</v>
      </c>
    </row>
    <row r="32" customFormat="false" ht="12.75" hidden="false" customHeight="false" outlineLevel="0" collapsed="false">
      <c r="E32" s="0" t="n">
        <v>3.63113864717204</v>
      </c>
      <c r="F32" s="0" t="n">
        <f aca="false">IF(E32&lt;$C$3-2*$C$4,1,0)</f>
        <v>0</v>
      </c>
    </row>
    <row r="33" customFormat="false" ht="12.75" hidden="false" customHeight="false" outlineLevel="0" collapsed="false">
      <c r="E33" s="0" t="n">
        <v>4.00819428682526</v>
      </c>
      <c r="F33" s="0" t="n">
        <f aca="false">IF(E33&lt;$C$3-2*$C$4,1,0)</f>
        <v>0</v>
      </c>
    </row>
    <row r="34" customFormat="false" ht="12.75" hidden="false" customHeight="false" outlineLevel="0" collapsed="false">
      <c r="E34" s="0" t="n">
        <v>3.5946621973081</v>
      </c>
      <c r="F34" s="0" t="n">
        <f aca="false">IF(E34&lt;$C$3-2*$C$4,1,0)</f>
        <v>0</v>
      </c>
    </row>
    <row r="35" customFormat="false" ht="12.75" hidden="false" customHeight="false" outlineLevel="0" collapsed="false">
      <c r="E35" s="0" t="n">
        <v>4.08599387855579</v>
      </c>
      <c r="F35" s="0" t="n">
        <f aca="false">IF(E35&lt;$C$3-2*$C$4,1,0)</f>
        <v>0</v>
      </c>
    </row>
    <row r="36" customFormat="false" ht="12.75" hidden="false" customHeight="false" outlineLevel="0" collapsed="false">
      <c r="E36" s="0" t="n">
        <v>3.92996938193982</v>
      </c>
      <c r="F36" s="0" t="n">
        <f aca="false">IF(E36&lt;$C$3-2*$C$4,1,0)</f>
        <v>0</v>
      </c>
    </row>
    <row r="37" customFormat="false" ht="12.75" hidden="false" customHeight="false" outlineLevel="0" collapsed="false">
      <c r="E37" s="0" t="n">
        <v>3.96865254600487</v>
      </c>
      <c r="F37" s="0" t="n">
        <f aca="false">IF(E37&lt;$C$3-2*$C$4,1,0)</f>
        <v>0</v>
      </c>
    </row>
    <row r="38" customFormat="false" ht="12.75" hidden="false" customHeight="false" outlineLevel="0" collapsed="false">
      <c r="E38" s="0" t="n">
        <v>4.04149862657241</v>
      </c>
      <c r="F38" s="0" t="n">
        <f aca="false">IF(E38&lt;$C$3-2*$C$4,1,0)</f>
        <v>0</v>
      </c>
    </row>
    <row r="39" customFormat="false" ht="12.75" hidden="false" customHeight="false" outlineLevel="0" collapsed="false">
      <c r="E39" s="0" t="n">
        <v>3.91431245413685</v>
      </c>
      <c r="F39" s="0" t="n">
        <f aca="false">IF(E39&lt;$C$3-2*$C$4,1,0)</f>
        <v>0</v>
      </c>
    </row>
    <row r="40" customFormat="false" ht="12.75" hidden="false" customHeight="false" outlineLevel="0" collapsed="false">
      <c r="E40" s="0" t="n">
        <v>4.13591342565583</v>
      </c>
      <c r="F40" s="0" t="n">
        <f aca="false">IF(E40&lt;$C$3-2*$C$4,1,0)</f>
        <v>0</v>
      </c>
    </row>
    <row r="41" customFormat="false" ht="12.75" hidden="false" customHeight="false" outlineLevel="0" collapsed="false">
      <c r="E41" s="0" t="n">
        <v>3.89919996590026</v>
      </c>
      <c r="F41" s="0" t="n">
        <f aca="false">IF(E41&lt;$C$3-2*$C$4,1,0)</f>
        <v>0</v>
      </c>
    </row>
    <row r="42" customFormat="false" ht="12.75" hidden="false" customHeight="false" outlineLevel="0" collapsed="false">
      <c r="E42" s="0" t="n">
        <v>3.97178634812801</v>
      </c>
      <c r="F42" s="0" t="n">
        <f aca="false">IF(E42&lt;$C$3-2*$C$4,1,0)</f>
        <v>0</v>
      </c>
    </row>
    <row r="43" customFormat="false" ht="12.75" hidden="false" customHeight="false" outlineLevel="0" collapsed="false">
      <c r="E43" s="0" t="n">
        <v>3.94206282629871</v>
      </c>
      <c r="F43" s="0" t="n">
        <f aca="false">IF(E43&lt;$C$3-2*$C$4,1,0)</f>
        <v>0</v>
      </c>
    </row>
    <row r="44" customFormat="false" ht="12.75" hidden="false" customHeight="false" outlineLevel="0" collapsed="false">
      <c r="E44" s="0" t="n">
        <v>3.25484115455186</v>
      </c>
      <c r="F44" s="0" t="n">
        <f aca="false">IF(E44&lt;$C$3-2*$C$4,1,0)</f>
        <v>0</v>
      </c>
    </row>
    <row r="45" customFormat="false" ht="12.75" hidden="false" customHeight="false" outlineLevel="0" collapsed="false">
      <c r="E45" s="0" t="n">
        <v>3.25920212871108</v>
      </c>
      <c r="F45" s="0" t="n">
        <f aca="false">IF(E45&lt;$C$3-2*$C$4,1,0)</f>
        <v>0</v>
      </c>
    </row>
    <row r="46" customFormat="false" ht="12.75" hidden="false" customHeight="false" outlineLevel="0" collapsed="false">
      <c r="E46" s="0" t="n">
        <v>3.86767680531947</v>
      </c>
      <c r="F46" s="0" t="n">
        <f aca="false">IF(E46&lt;$C$3-2*$C$4,1,0)</f>
        <v>0</v>
      </c>
    </row>
    <row r="47" customFormat="false" ht="12.75" hidden="false" customHeight="false" outlineLevel="0" collapsed="false">
      <c r="E47" s="0" t="n">
        <v>3.52186029214856</v>
      </c>
      <c r="F47" s="0" t="n">
        <f aca="false">IF(E47&lt;$C$3-2*$C$4,1,0)</f>
        <v>0</v>
      </c>
    </row>
    <row r="48" customFormat="false" ht="12.75" hidden="false" customHeight="false" outlineLevel="0" collapsed="false">
      <c r="E48" s="0" t="n">
        <v>3.87513197799524</v>
      </c>
      <c r="F48" s="0" t="n">
        <f aca="false">IF(E48&lt;$C$3-2*$C$4,1,0)</f>
        <v>0</v>
      </c>
    </row>
    <row r="49" customFormat="false" ht="12.75" hidden="false" customHeight="false" outlineLevel="0" collapsed="false">
      <c r="E49" s="0" t="n">
        <v>3.92845017271776</v>
      </c>
      <c r="F49" s="0" t="n">
        <f aca="false">IF(E49&lt;$C$3-2*$C$4,1,0)</f>
        <v>0</v>
      </c>
    </row>
    <row r="50" customFormat="false" ht="12.75" hidden="false" customHeight="false" outlineLevel="0" collapsed="false">
      <c r="E50" s="0" t="n">
        <v>3.95533951509525</v>
      </c>
      <c r="F50" s="0" t="n">
        <f aca="false">IF(E50&lt;$C$3-2*$C$4,1,0)</f>
        <v>0</v>
      </c>
    </row>
    <row r="51" customFormat="false" ht="12.75" hidden="false" customHeight="false" outlineLevel="0" collapsed="false">
      <c r="E51" s="0" t="n">
        <v>4.10333561985678</v>
      </c>
      <c r="F51" s="0" t="n">
        <f aca="false">IF(E51&lt;$C$3-2*$C$4,1,0)</f>
        <v>0</v>
      </c>
    </row>
    <row r="52" customFormat="false" ht="12.75" hidden="false" customHeight="false" outlineLevel="0" collapsed="false">
      <c r="E52" s="0" t="n">
        <v>3.96191538730359</v>
      </c>
      <c r="F52" s="0" t="n">
        <f aca="false">IF(E52&lt;$C$3-2*$C$4,1,0)</f>
        <v>0</v>
      </c>
    </row>
    <row r="53" customFormat="false" ht="12.75" hidden="false" customHeight="false" outlineLevel="0" collapsed="false">
      <c r="E53" s="0" t="n">
        <v>3.96695860225583</v>
      </c>
      <c r="F53" s="0" t="n">
        <f aca="false">IF(E53&lt;$C$3-2*$C$4,1,0)</f>
        <v>0</v>
      </c>
    </row>
    <row r="54" customFormat="false" ht="12.75" hidden="false" customHeight="false" outlineLevel="0" collapsed="false">
      <c r="E54" s="0" t="n">
        <v>4.48122044445337</v>
      </c>
      <c r="F54" s="0" t="n">
        <f aca="false">IF(E54&lt;$C$3-2*$C$4,1,0)</f>
        <v>0</v>
      </c>
    </row>
    <row r="55" customFormat="false" ht="12.75" hidden="false" customHeight="false" outlineLevel="0" collapsed="false">
      <c r="E55" s="0" t="n">
        <v>3.51638800516145</v>
      </c>
      <c r="F55" s="0" t="n">
        <f aca="false">IF(E55&lt;$C$3-2*$C$4,1,0)</f>
        <v>0</v>
      </c>
    </row>
    <row r="56" customFormat="false" ht="12.75" hidden="false" customHeight="false" outlineLevel="0" collapsed="false">
      <c r="E56" s="0" t="n">
        <v>2.75054920885061</v>
      </c>
      <c r="F56" s="0" t="n">
        <f aca="false">IF(E56&lt;$C$3-2*$C$4,1,0)</f>
        <v>0</v>
      </c>
    </row>
    <row r="57" customFormat="false" ht="12.75" hidden="false" customHeight="false" outlineLevel="0" collapsed="false">
      <c r="E57" s="0" t="n">
        <v>5.75802490317571</v>
      </c>
      <c r="F57" s="0" t="n">
        <f aca="false">IF(E57&lt;$C$3-2*$C$4,1,0)</f>
        <v>0</v>
      </c>
    </row>
    <row r="58" customFormat="false" ht="12.75" hidden="false" customHeight="false" outlineLevel="0" collapsed="false">
      <c r="E58" s="0" t="n">
        <v>2.34443890656909</v>
      </c>
      <c r="F58" s="0" t="n">
        <f aca="false">IF(E58&lt;$C$3-2*$C$4,1,0)</f>
        <v>0</v>
      </c>
    </row>
    <row r="59" customFormat="false" ht="12.75" hidden="false" customHeight="false" outlineLevel="0" collapsed="false">
      <c r="E59" s="0" t="n">
        <v>3.10948297862659</v>
      </c>
      <c r="F59" s="0" t="n">
        <f aca="false">IF(E59&lt;$C$3-2*$C$4,1,0)</f>
        <v>0</v>
      </c>
    </row>
    <row r="60" customFormat="false" ht="12.75" hidden="false" customHeight="false" outlineLevel="0" collapsed="false">
      <c r="E60" s="0" t="n">
        <v>3.04418920444092</v>
      </c>
      <c r="F60" s="0" t="n">
        <f aca="false">IF(E60&lt;$C$3-2*$C$4,1,0)</f>
        <v>0</v>
      </c>
    </row>
    <row r="61" customFormat="false" ht="12.75" hidden="false" customHeight="false" outlineLevel="0" collapsed="false">
      <c r="E61" s="0" t="n">
        <v>4.05537239924078</v>
      </c>
      <c r="F61" s="0" t="n">
        <f aca="false">IF(E61&lt;$C$3-2*$C$4,1,0)</f>
        <v>0</v>
      </c>
    </row>
    <row r="62" customFormat="false" ht="12.75" hidden="false" customHeight="false" outlineLevel="0" collapsed="false">
      <c r="E62" s="0" t="n">
        <v>3.92047946502693</v>
      </c>
      <c r="F62" s="0" t="n">
        <f aca="false">IF(E62&lt;$C$3-2*$C$4,1,0)</f>
        <v>0</v>
      </c>
    </row>
    <row r="63" customFormat="false" ht="12.75" hidden="false" customHeight="false" outlineLevel="0" collapsed="false">
      <c r="E63" s="0" t="n">
        <v>3.95212288688654</v>
      </c>
      <c r="F63" s="0" t="n">
        <f aca="false">IF(E63&lt;$C$3-2*$C$4,1,0)</f>
        <v>0</v>
      </c>
    </row>
    <row r="64" customFormat="false" ht="12.75" hidden="false" customHeight="false" outlineLevel="0" collapsed="false">
      <c r="E64" s="0" t="n">
        <v>3.93427038857316</v>
      </c>
      <c r="F64" s="0" t="n">
        <f aca="false">IF(E64&lt;$C$3-2*$C$4,1,0)</f>
        <v>0</v>
      </c>
    </row>
    <row r="65" customFormat="false" ht="12.75" hidden="false" customHeight="false" outlineLevel="0" collapsed="false">
      <c r="E65" s="0" t="n">
        <v>3.84145525802275</v>
      </c>
      <c r="F65" s="0" t="n">
        <f aca="false">IF(E65&lt;$C$3-2*$C$4,1,0)</f>
        <v>0</v>
      </c>
    </row>
    <row r="66" customFormat="false" ht="12.75" hidden="false" customHeight="false" outlineLevel="0" collapsed="false">
      <c r="E66" s="0" t="n">
        <v>3.89593251499711</v>
      </c>
      <c r="F66" s="0" t="n">
        <f aca="false">IF(E66&lt;$C$3-2*$C$4,1,0)</f>
        <v>0</v>
      </c>
    </row>
    <row r="67" customFormat="false" ht="12.75" hidden="false" customHeight="false" outlineLevel="0" collapsed="false">
      <c r="E67" s="0" t="n">
        <v>3.95324250348182</v>
      </c>
      <c r="F67" s="0" t="n">
        <f aca="false">IF(E67&lt;$C$3-2*$C$4,1,0)</f>
        <v>0</v>
      </c>
    </row>
    <row r="68" customFormat="false" ht="12.75" hidden="false" customHeight="false" outlineLevel="0" collapsed="false">
      <c r="E68" s="0" t="n">
        <v>3.75491615178199</v>
      </c>
      <c r="F68" s="0" t="n">
        <f aca="false">IF(E68&lt;$C$3-2*$C$4,1,0)</f>
        <v>0</v>
      </c>
    </row>
    <row r="69" customFormat="false" ht="12.75" hidden="false" customHeight="false" outlineLevel="0" collapsed="false">
      <c r="E69" s="0" t="n">
        <v>3.81957134296715</v>
      </c>
      <c r="F69" s="0" t="n">
        <f aca="false">IF(E69&lt;$C$3-2*$C$4,1,0)</f>
        <v>0</v>
      </c>
    </row>
    <row r="70" customFormat="false" ht="12.75" hidden="false" customHeight="false" outlineLevel="0" collapsed="false">
      <c r="E70" s="0" t="n">
        <v>3.92272852960636</v>
      </c>
      <c r="F70" s="0" t="n">
        <f aca="false">IF(E70&lt;$C$3-2*$C$4,1,0)</f>
        <v>0</v>
      </c>
    </row>
    <row r="71" customFormat="false" ht="12.75" hidden="false" customHeight="false" outlineLevel="0" collapsed="false">
      <c r="E71" s="0" t="n">
        <v>3.84880336176192</v>
      </c>
      <c r="F71" s="0" t="n">
        <f aca="false">IF(E71&lt;$C$3-2*$C$4,1,0)</f>
        <v>0</v>
      </c>
    </row>
    <row r="72" customFormat="false" ht="12.75" hidden="false" customHeight="false" outlineLevel="0" collapsed="false">
      <c r="E72" s="0" t="n">
        <v>4.39583340528032</v>
      </c>
      <c r="F72" s="0" t="n">
        <f aca="false">IF(E72&lt;$C$3-2*$C$4,1,0)</f>
        <v>0</v>
      </c>
    </row>
    <row r="73" customFormat="false" ht="12.75" hidden="false" customHeight="false" outlineLevel="0" collapsed="false">
      <c r="E73" s="0" t="n">
        <v>3.90781403662702</v>
      </c>
      <c r="F73" s="0" t="n">
        <f aca="false">IF(E73&lt;$C$3-2*$C$4,1,0)</f>
        <v>0</v>
      </c>
    </row>
    <row r="74" customFormat="false" ht="12.75" hidden="false" customHeight="false" outlineLevel="0" collapsed="false">
      <c r="E74" s="0" t="n">
        <v>4.02505393374317</v>
      </c>
      <c r="F74" s="0" t="n">
        <f aca="false">IF(E74&lt;$C$3-2*$C$4,1,0)</f>
        <v>0</v>
      </c>
    </row>
    <row r="75" customFormat="false" ht="12.75" hidden="false" customHeight="false" outlineLevel="0" collapsed="false">
      <c r="E75" s="0" t="n">
        <v>3.94222392785146</v>
      </c>
      <c r="F75" s="0" t="n">
        <f aca="false">IF(E75&lt;$C$3-2*$C$4,1,0)</f>
        <v>0</v>
      </c>
    </row>
    <row r="76" customFormat="false" ht="12.75" hidden="false" customHeight="false" outlineLevel="0" collapsed="false">
      <c r="E76" s="0" t="n">
        <v>1.72604605631669</v>
      </c>
      <c r="F76" s="0" t="n">
        <f aca="false">IF(E76&lt;$C$3-2*$C$4,1,0)</f>
        <v>0</v>
      </c>
    </row>
    <row r="77" customFormat="false" ht="12.75" hidden="false" customHeight="false" outlineLevel="0" collapsed="false">
      <c r="E77" s="0" t="n">
        <v>2.69876255515549</v>
      </c>
      <c r="F77" s="0" t="n">
        <f aca="false">IF(E77&lt;$C$3-2*$C$4,1,0)</f>
        <v>0</v>
      </c>
    </row>
    <row r="78" customFormat="false" ht="12.75" hidden="false" customHeight="false" outlineLevel="0" collapsed="false">
      <c r="E78" s="0" t="n">
        <v>-1.21950058086581</v>
      </c>
      <c r="F78" s="0" t="n">
        <f aca="false">IF(E78&lt;$C$3-2*$C$4,1,0)</f>
        <v>1</v>
      </c>
    </row>
    <row r="79" customFormat="false" ht="12.75" hidden="false" customHeight="false" outlineLevel="0" collapsed="false">
      <c r="E79" s="0" t="n">
        <v>-4.17772198806047</v>
      </c>
      <c r="F79" s="0" t="n">
        <f aca="false">IF(E79&lt;$C$3-2*$C$4,1,0)</f>
        <v>1</v>
      </c>
    </row>
    <row r="80" customFormat="false" ht="12.75" hidden="false" customHeight="false" outlineLevel="0" collapsed="false">
      <c r="E80" s="0" t="n">
        <v>0.0791360473221703</v>
      </c>
      <c r="F80" s="0" t="n">
        <f aca="false">IF(E80&lt;$C$3-2*$C$4,1,0)</f>
        <v>1</v>
      </c>
    </row>
    <row r="81" customFormat="false" ht="12.75" hidden="false" customHeight="false" outlineLevel="0" collapsed="false">
      <c r="E81" s="0" t="n">
        <v>3.77706669278369</v>
      </c>
      <c r="F81" s="0" t="n">
        <f aca="false">IF(E81&lt;$C$3-2*$C$4,1,0)</f>
        <v>0</v>
      </c>
    </row>
    <row r="82" customFormat="false" ht="12.75" hidden="false" customHeight="false" outlineLevel="0" collapsed="false">
      <c r="E82" s="0" t="n">
        <v>4.01062083784593</v>
      </c>
      <c r="F82" s="0" t="n">
        <f aca="false">IF(E82&lt;$C$3-2*$C$4,1,0)</f>
        <v>0</v>
      </c>
    </row>
    <row r="83" customFormat="false" ht="12.75" hidden="false" customHeight="false" outlineLevel="0" collapsed="false">
      <c r="E83" s="0" t="n">
        <v>4.11628493904417</v>
      </c>
      <c r="F83" s="0" t="n">
        <f aca="false">IF(E83&lt;$C$3-2*$C$4,1,0)</f>
        <v>0</v>
      </c>
    </row>
    <row r="84" customFormat="false" ht="12.75" hidden="false" customHeight="false" outlineLevel="0" collapsed="false">
      <c r="E84" s="0" t="n">
        <v>3.92769171339823</v>
      </c>
      <c r="F84" s="0" t="n">
        <f aca="false">IF(E84&lt;$C$3-2*$C$4,1,0)</f>
        <v>0</v>
      </c>
    </row>
    <row r="85" customFormat="false" ht="12.75" hidden="false" customHeight="false" outlineLevel="0" collapsed="false">
      <c r="E85" s="0" t="n">
        <v>4.17401039857633</v>
      </c>
      <c r="F85" s="0" t="n">
        <f aca="false">IF(E85&lt;$C$3-2*$C$4,1,0)</f>
        <v>0</v>
      </c>
    </row>
    <row r="86" customFormat="false" ht="12.75" hidden="false" customHeight="false" outlineLevel="0" collapsed="false">
      <c r="E86" s="0" t="n">
        <v>3.96331757092427</v>
      </c>
      <c r="F86" s="0" t="n">
        <f aca="false">IF(E86&lt;$C$3-2*$C$4,1,0)</f>
        <v>0</v>
      </c>
    </row>
    <row r="87" customFormat="false" ht="12.75" hidden="false" customHeight="false" outlineLevel="0" collapsed="false">
      <c r="E87" s="0" t="n">
        <v>4.13215946388702</v>
      </c>
      <c r="F87" s="0" t="n">
        <f aca="false">IF(E87&lt;$C$3-2*$C$4,1,0)</f>
        <v>0</v>
      </c>
    </row>
    <row r="88" customFormat="false" ht="12.75" hidden="false" customHeight="false" outlineLevel="0" collapsed="false">
      <c r="E88" s="0" t="n">
        <v>2.82000946332679</v>
      </c>
      <c r="F88" s="0" t="n">
        <f aca="false">IF(E88&lt;$C$3-2*$C$4,1,0)</f>
        <v>0</v>
      </c>
    </row>
    <row r="89" customFormat="false" ht="12.75" hidden="false" customHeight="false" outlineLevel="0" collapsed="false">
      <c r="E89" s="0" t="n">
        <v>3.82169739872879</v>
      </c>
      <c r="F89" s="0" t="n">
        <f aca="false">IF(E89&lt;$C$3-2*$C$4,1,0)</f>
        <v>0</v>
      </c>
    </row>
    <row r="90" customFormat="false" ht="12.75" hidden="false" customHeight="false" outlineLevel="0" collapsed="false">
      <c r="E90" s="0" t="n">
        <v>4.05527236366754</v>
      </c>
      <c r="F90" s="0" t="n">
        <f aca="false">IF(E90&lt;$C$3-2*$C$4,1,0)</f>
        <v>0</v>
      </c>
    </row>
    <row r="91" customFormat="false" ht="12.75" hidden="false" customHeight="false" outlineLevel="0" collapsed="false">
      <c r="E91" s="0" t="n">
        <v>4.00425188644691</v>
      </c>
      <c r="F91" s="0" t="n">
        <f aca="false">IF(E91&lt;$C$3-2*$C$4,1,0)</f>
        <v>0</v>
      </c>
    </row>
    <row r="92" customFormat="false" ht="12.75" hidden="false" customHeight="false" outlineLevel="0" collapsed="false">
      <c r="E92" s="0" t="n">
        <v>4.06718262983634</v>
      </c>
      <c r="F92" s="0" t="n">
        <f aca="false">IF(E92&lt;$C$3-2*$C$4,1,0)</f>
        <v>0</v>
      </c>
    </row>
    <row r="93" customFormat="false" ht="12.75" hidden="false" customHeight="false" outlineLevel="0" collapsed="false">
      <c r="E93" s="0" t="n">
        <v>4.02492215407135</v>
      </c>
      <c r="F93" s="0" t="n">
        <f aca="false">IF(E93&lt;$C$3-2*$C$4,1,0)</f>
        <v>0</v>
      </c>
    </row>
    <row r="94" customFormat="false" ht="12.75" hidden="false" customHeight="false" outlineLevel="0" collapsed="false">
      <c r="E94" s="0" t="n">
        <v>3.92650357095983</v>
      </c>
      <c r="F94" s="0" t="n">
        <f aca="false">IF(E94&lt;$C$3-2*$C$4,1,0)</f>
        <v>0</v>
      </c>
    </row>
    <row r="95" customFormat="false" ht="12.75" hidden="false" customHeight="false" outlineLevel="0" collapsed="false">
      <c r="E95" s="0" t="n">
        <v>3.92624093990725</v>
      </c>
      <c r="F95" s="0" t="n">
        <f aca="false">IF(E95&lt;$C$3-2*$C$4,1,0)</f>
        <v>0</v>
      </c>
    </row>
    <row r="96" customFormat="false" ht="12.75" hidden="false" customHeight="false" outlineLevel="0" collapsed="false">
      <c r="E96" s="0" t="n">
        <v>4.29775667396203</v>
      </c>
      <c r="F96" s="0" t="n">
        <f aca="false">IF(E96&lt;$C$3-2*$C$4,1,0)</f>
        <v>0</v>
      </c>
    </row>
    <row r="97" customFormat="false" ht="12.75" hidden="false" customHeight="false" outlineLevel="0" collapsed="false">
      <c r="E97" s="0" t="n">
        <v>3.24696232991725</v>
      </c>
      <c r="F97" s="0" t="n">
        <f aca="false">IF(E97&lt;$C$3-2*$C$4,1,0)</f>
        <v>0</v>
      </c>
    </row>
    <row r="98" customFormat="false" ht="12.75" hidden="false" customHeight="false" outlineLevel="0" collapsed="false">
      <c r="E98" s="0" t="n">
        <v>4.01409671730476</v>
      </c>
      <c r="F98" s="0" t="n">
        <f aca="false">IF(E98&lt;$C$3-2*$C$4,1,0)</f>
        <v>0</v>
      </c>
    </row>
    <row r="99" customFormat="false" ht="12.75" hidden="false" customHeight="false" outlineLevel="0" collapsed="false">
      <c r="E99" s="0" t="n">
        <v>3.99423558887926</v>
      </c>
      <c r="F99" s="0" t="n">
        <f aca="false">IF(E99&lt;$C$3-2*$C$4,1,0)</f>
        <v>0</v>
      </c>
    </row>
    <row r="100" customFormat="false" ht="12.75" hidden="false" customHeight="false" outlineLevel="0" collapsed="false">
      <c r="E100" s="0" t="n">
        <v>4.10848930859244</v>
      </c>
      <c r="F100" s="0" t="n">
        <f aca="false">IF(E100&lt;$C$3-2*$C$4,1,0)</f>
        <v>0</v>
      </c>
    </row>
    <row r="101" customFormat="false" ht="12.75" hidden="false" customHeight="false" outlineLevel="0" collapsed="false">
      <c r="E101" s="0" t="n">
        <v>4.20888568807395</v>
      </c>
      <c r="F101" s="0" t="n">
        <f aca="false">IF(E101&lt;$C$3-2*$C$4,1,0)</f>
        <v>0</v>
      </c>
    </row>
    <row r="102" customFormat="false" ht="12.75" hidden="false" customHeight="false" outlineLevel="0" collapsed="false">
      <c r="E102" s="0" t="n">
        <v>3.85398686242138</v>
      </c>
      <c r="F102" s="0" t="n">
        <f aca="false">IF(E102&lt;$C$3-2*$C$4,1,0)</f>
        <v>0</v>
      </c>
    </row>
    <row r="103" customFormat="false" ht="12.75" hidden="false" customHeight="false" outlineLevel="0" collapsed="false">
      <c r="E103" s="0" t="n">
        <v>3.95681192412635</v>
      </c>
      <c r="F103" s="0" t="n">
        <f aca="false">IF(E103&lt;$C$3-2*$C$4,1,0)</f>
        <v>0</v>
      </c>
    </row>
    <row r="104" customFormat="false" ht="12.75" hidden="false" customHeight="false" outlineLevel="0" collapsed="false">
      <c r="E104" s="0" t="n">
        <v>3.10655132373246</v>
      </c>
      <c r="F104" s="0" t="n">
        <f aca="false">IF(E104&lt;$C$3-2*$C$4,1,0)</f>
        <v>0</v>
      </c>
    </row>
    <row r="105" customFormat="false" ht="12.75" hidden="false" customHeight="false" outlineLevel="0" collapsed="false">
      <c r="E105" s="0" t="n">
        <v>3.62142160481721</v>
      </c>
      <c r="F105" s="0" t="n">
        <f aca="false">IF(E105&lt;$C$3-2*$C$4,1,0)</f>
        <v>0</v>
      </c>
    </row>
    <row r="106" customFormat="false" ht="12.75" hidden="false" customHeight="false" outlineLevel="0" collapsed="false">
      <c r="E106" s="0" t="n">
        <v>3.98832393773066</v>
      </c>
      <c r="F106" s="0" t="n">
        <f aca="false">IF(E106&lt;$C$3-2*$C$4,1,0)</f>
        <v>0</v>
      </c>
    </row>
    <row r="107" customFormat="false" ht="12.75" hidden="false" customHeight="false" outlineLevel="0" collapsed="false">
      <c r="E107" s="0" t="n">
        <v>3.9953601826799</v>
      </c>
      <c r="F107" s="0" t="n">
        <f aca="false">IF(E107&lt;$C$3-2*$C$4,1,0)</f>
        <v>0</v>
      </c>
    </row>
    <row r="108" customFormat="false" ht="12.75" hidden="false" customHeight="false" outlineLevel="0" collapsed="false">
      <c r="E108" s="0" t="n">
        <v>3.33483634876636</v>
      </c>
      <c r="F108" s="0" t="n">
        <f aca="false">IF(E108&lt;$C$3-2*$C$4,1,0)</f>
        <v>0</v>
      </c>
    </row>
    <row r="109" customFormat="false" ht="12.75" hidden="false" customHeight="false" outlineLevel="0" collapsed="false">
      <c r="E109" s="0" t="n">
        <v>4.08153234318817</v>
      </c>
      <c r="F109" s="0" t="n">
        <f aca="false">IF(E109&lt;$C$3-2*$C$4,1,0)</f>
        <v>0</v>
      </c>
    </row>
    <row r="110" customFormat="false" ht="12.75" hidden="false" customHeight="false" outlineLevel="0" collapsed="false">
      <c r="E110" s="0" t="n">
        <v>3.93447588667123</v>
      </c>
      <c r="F110" s="0" t="n">
        <f aca="false">IF(E110&lt;$C$3-2*$C$4,1,0)</f>
        <v>0</v>
      </c>
    </row>
    <row r="111" customFormat="false" ht="12.75" hidden="false" customHeight="false" outlineLevel="0" collapsed="false">
      <c r="E111" s="0" t="n">
        <v>4.09687546080517</v>
      </c>
      <c r="F111" s="0" t="n">
        <f aca="false">IF(E111&lt;$C$3-2*$C$4,1,0)</f>
        <v>0</v>
      </c>
    </row>
    <row r="112" customFormat="false" ht="12.75" hidden="false" customHeight="false" outlineLevel="0" collapsed="false">
      <c r="E112" s="0" t="n">
        <v>3.82046338135003</v>
      </c>
      <c r="F112" s="0" t="n">
        <f aca="false">IF(E112&lt;$C$3-2*$C$4,1,0)</f>
        <v>0</v>
      </c>
    </row>
    <row r="113" customFormat="false" ht="12.75" hidden="false" customHeight="false" outlineLevel="0" collapsed="false">
      <c r="E113" s="0" t="n">
        <v>4.04538491621673</v>
      </c>
      <c r="F113" s="0" t="n">
        <f aca="false">IF(E113&lt;$C$3-2*$C$4,1,0)</f>
        <v>0</v>
      </c>
    </row>
    <row r="114" customFormat="false" ht="12.75" hidden="false" customHeight="false" outlineLevel="0" collapsed="false">
      <c r="E114" s="0" t="n">
        <v>3.98091857956146</v>
      </c>
      <c r="F114" s="0" t="n">
        <f aca="false">IF(E114&lt;$C$3-2*$C$4,1,0)</f>
        <v>0</v>
      </c>
    </row>
    <row r="115" customFormat="false" ht="12.75" hidden="false" customHeight="false" outlineLevel="0" collapsed="false">
      <c r="E115" s="0" t="n">
        <v>3.99141153699309</v>
      </c>
      <c r="F115" s="0" t="n">
        <f aca="false">IF(E115&lt;$C$3-2*$C$4,1,0)</f>
        <v>0</v>
      </c>
    </row>
    <row r="116" customFormat="false" ht="12.75" hidden="false" customHeight="false" outlineLevel="0" collapsed="false">
      <c r="E116" s="0" t="n">
        <v>3.51060032208032</v>
      </c>
      <c r="F116" s="0" t="n">
        <f aca="false">IF(E116&lt;$C$3-2*$C$4,1,0)</f>
        <v>0</v>
      </c>
    </row>
    <row r="117" customFormat="false" ht="12.75" hidden="false" customHeight="false" outlineLevel="0" collapsed="false">
      <c r="E117" s="0" t="n">
        <v>3.92719525235081</v>
      </c>
      <c r="F117" s="0" t="n">
        <f aca="false">IF(E117&lt;$C$3-2*$C$4,1,0)</f>
        <v>0</v>
      </c>
    </row>
    <row r="118" customFormat="false" ht="12.75" hidden="false" customHeight="false" outlineLevel="0" collapsed="false">
      <c r="E118" s="0" t="n">
        <v>3.97871419441988</v>
      </c>
      <c r="F118" s="0" t="n">
        <f aca="false">IF(E118&lt;$C$3-2*$C$4,1,0)</f>
        <v>0</v>
      </c>
    </row>
    <row r="119" customFormat="false" ht="12.75" hidden="false" customHeight="false" outlineLevel="0" collapsed="false">
      <c r="E119" s="0" t="n">
        <v>4.04978028628968</v>
      </c>
      <c r="F119" s="0" t="n">
        <f aca="false">IF(E119&lt;$C$3-2*$C$4,1,0)</f>
        <v>0</v>
      </c>
    </row>
    <row r="120" customFormat="false" ht="12.75" hidden="false" customHeight="false" outlineLevel="0" collapsed="false">
      <c r="E120" s="0" t="n">
        <v>3.7722695896951</v>
      </c>
      <c r="F120" s="0" t="n">
        <f aca="false">IF(E120&lt;$C$3-2*$C$4,1,0)</f>
        <v>0</v>
      </c>
    </row>
    <row r="121" customFormat="false" ht="12.75" hidden="false" customHeight="false" outlineLevel="0" collapsed="false">
      <c r="E121" s="0" t="n">
        <v>4.19902369194887</v>
      </c>
      <c r="F121" s="0" t="n">
        <f aca="false">IF(E121&lt;$C$3-2*$C$4,1,0)</f>
        <v>0</v>
      </c>
    </row>
    <row r="122" customFormat="false" ht="12.75" hidden="false" customHeight="false" outlineLevel="0" collapsed="false">
      <c r="E122" s="0" t="n">
        <v>3.98203314273298</v>
      </c>
      <c r="F122" s="0" t="n">
        <f aca="false">IF(E122&lt;$C$3-2*$C$4,1,0)</f>
        <v>0</v>
      </c>
    </row>
    <row r="123" customFormat="false" ht="12.75" hidden="false" customHeight="false" outlineLevel="0" collapsed="false">
      <c r="E123" s="0" t="n">
        <v>4.0124836331594</v>
      </c>
      <c r="F123" s="0" t="n">
        <f aca="false">IF(E123&lt;$C$3-2*$C$4,1,0)</f>
        <v>0</v>
      </c>
    </row>
    <row r="124" customFormat="false" ht="12.75" hidden="false" customHeight="false" outlineLevel="0" collapsed="false">
      <c r="E124" s="0" t="n">
        <v>3.93479716115392</v>
      </c>
      <c r="F124" s="0" t="n">
        <f aca="false">IF(E124&lt;$C$3-2*$C$4,1,0)</f>
        <v>0</v>
      </c>
    </row>
    <row r="125" customFormat="false" ht="12.75" hidden="false" customHeight="false" outlineLevel="0" collapsed="false">
      <c r="E125" s="0" t="n">
        <v>3.7737651027984</v>
      </c>
      <c r="F125" s="0" t="n">
        <f aca="false">IF(E125&lt;$C$3-2*$C$4,1,0)</f>
        <v>0</v>
      </c>
    </row>
    <row r="126" customFormat="false" ht="12.75" hidden="false" customHeight="false" outlineLevel="0" collapsed="false">
      <c r="E126" s="0" t="n">
        <v>3.96645053739658</v>
      </c>
      <c r="F126" s="0" t="n">
        <f aca="false">IF(E126&lt;$C$3-2*$C$4,1,0)</f>
        <v>0</v>
      </c>
    </row>
    <row r="127" customFormat="false" ht="12.75" hidden="false" customHeight="false" outlineLevel="0" collapsed="false">
      <c r="E127" s="0" t="n">
        <v>3.89362821291774</v>
      </c>
      <c r="F127" s="0" t="n">
        <f aca="false">IF(E127&lt;$C$3-2*$C$4,1,0)</f>
        <v>0</v>
      </c>
    </row>
    <row r="128" customFormat="false" ht="12.75" hidden="false" customHeight="false" outlineLevel="0" collapsed="false">
      <c r="E128" s="0" t="n">
        <v>4.03797171943703</v>
      </c>
      <c r="F128" s="0" t="n">
        <f aca="false">IF(E128&lt;$C$3-2*$C$4,1,0)</f>
        <v>0</v>
      </c>
    </row>
    <row r="129" customFormat="false" ht="12.75" hidden="false" customHeight="false" outlineLevel="0" collapsed="false">
      <c r="E129" s="0" t="n">
        <v>3.97756052098809</v>
      </c>
      <c r="F129" s="0" t="n">
        <f aca="false">IF(E129&lt;$C$3-2*$C$4,1,0)</f>
        <v>0</v>
      </c>
    </row>
    <row r="130" customFormat="false" ht="12.75" hidden="false" customHeight="false" outlineLevel="0" collapsed="false">
      <c r="E130" s="0" t="n">
        <v>3.74056732949615</v>
      </c>
      <c r="F130" s="0" t="n">
        <f aca="false">IF(E130&lt;$C$3-2*$C$4,1,0)</f>
        <v>0</v>
      </c>
    </row>
    <row r="131" customFormat="false" ht="12.75" hidden="false" customHeight="false" outlineLevel="0" collapsed="false">
      <c r="E131" s="0" t="n">
        <v>4.00297158471148</v>
      </c>
      <c r="F131" s="0" t="n">
        <f aca="false">IF(E131&lt;$C$3-2*$C$4,1,0)</f>
        <v>0</v>
      </c>
    </row>
    <row r="132" customFormat="false" ht="12.75" hidden="false" customHeight="false" outlineLevel="0" collapsed="false">
      <c r="E132" s="0" t="n">
        <v>3.0655368688974</v>
      </c>
      <c r="F132" s="0" t="n">
        <f aca="false">IF(E132&lt;$C$3-2*$C$4,1,0)</f>
        <v>0</v>
      </c>
    </row>
    <row r="133" customFormat="false" ht="12.75" hidden="false" customHeight="false" outlineLevel="0" collapsed="false">
      <c r="E133" s="0" t="n">
        <v>4.09242945302984</v>
      </c>
      <c r="F133" s="0" t="n">
        <f aca="false">IF(E133&lt;$C$3-2*$C$4,1,0)</f>
        <v>0</v>
      </c>
    </row>
    <row r="134" customFormat="false" ht="12.75" hidden="false" customHeight="false" outlineLevel="0" collapsed="false">
      <c r="E134" s="0" t="n">
        <v>3.77764818158685</v>
      </c>
      <c r="F134" s="0" t="n">
        <f aca="false">IF(E134&lt;$C$3-2*$C$4,1,0)</f>
        <v>0</v>
      </c>
    </row>
    <row r="135" customFormat="false" ht="12.75" hidden="false" customHeight="false" outlineLevel="0" collapsed="false">
      <c r="E135" s="0" t="n">
        <v>3.98188284296329</v>
      </c>
      <c r="F135" s="0" t="n">
        <f aca="false">IF(E135&lt;$C$3-2*$C$4,1,0)</f>
        <v>0</v>
      </c>
    </row>
    <row r="136" customFormat="false" ht="12.75" hidden="false" customHeight="false" outlineLevel="0" collapsed="false">
      <c r="E136" s="0" t="n">
        <v>3.91642049870049</v>
      </c>
      <c r="F136" s="0" t="n">
        <f aca="false">IF(E136&lt;$C$3-2*$C$4,1,0)</f>
        <v>0</v>
      </c>
    </row>
    <row r="137" customFormat="false" ht="12.75" hidden="false" customHeight="false" outlineLevel="0" collapsed="false">
      <c r="E137" s="0" t="n">
        <v>4.03257356131343</v>
      </c>
      <c r="F137" s="0" t="n">
        <f aca="false">IF(E137&lt;$C$3-2*$C$4,1,0)</f>
        <v>0</v>
      </c>
    </row>
    <row r="138" customFormat="false" ht="12.75" hidden="false" customHeight="false" outlineLevel="0" collapsed="false">
      <c r="E138" s="0" t="n">
        <v>4.52199054058224</v>
      </c>
      <c r="F138" s="0" t="n">
        <f aca="false">IF(E138&lt;$C$3-2*$C$4,1,0)</f>
        <v>0</v>
      </c>
    </row>
    <row r="139" customFormat="false" ht="12.75" hidden="false" customHeight="false" outlineLevel="0" collapsed="false">
      <c r="E139" s="0" t="n">
        <v>3.95995357200429</v>
      </c>
      <c r="F139" s="0" t="n">
        <f aca="false">IF(E139&lt;$C$3-2*$C$4,1,0)</f>
        <v>0</v>
      </c>
    </row>
    <row r="140" customFormat="false" ht="12.75" hidden="false" customHeight="false" outlineLevel="0" collapsed="false">
      <c r="E140" s="0" t="n">
        <v>4.53595099591841</v>
      </c>
      <c r="F140" s="0" t="n">
        <f aca="false">IF(E140&lt;$C$3-2*$C$4,1,0)</f>
        <v>0</v>
      </c>
    </row>
    <row r="141" customFormat="false" ht="12.75" hidden="false" customHeight="false" outlineLevel="0" collapsed="false">
      <c r="E141" s="0" t="n">
        <v>4.15370842504447</v>
      </c>
      <c r="F141" s="0" t="n">
        <f aca="false">IF(E141&lt;$C$3-2*$C$4,1,0)</f>
        <v>0</v>
      </c>
    </row>
    <row r="142" customFormat="false" ht="12.75" hidden="false" customHeight="false" outlineLevel="0" collapsed="false">
      <c r="E142" s="0" t="n">
        <v>3.08563035067071</v>
      </c>
      <c r="F142" s="0" t="n">
        <f aca="false">IF(E142&lt;$C$3-2*$C$4,1,0)</f>
        <v>0</v>
      </c>
    </row>
    <row r="143" customFormat="false" ht="12.75" hidden="false" customHeight="false" outlineLevel="0" collapsed="false">
      <c r="E143" s="0" t="n">
        <v>3.92534516158815</v>
      </c>
      <c r="F143" s="0" t="n">
        <f aca="false">IF(E143&lt;$C$3-2*$C$4,1,0)</f>
        <v>0</v>
      </c>
    </row>
    <row r="144" customFormat="false" ht="12.75" hidden="false" customHeight="false" outlineLevel="0" collapsed="false">
      <c r="E144" s="0" t="n">
        <v>3.86892572392977</v>
      </c>
      <c r="F144" s="0" t="n">
        <f aca="false">IF(E144&lt;$C$3-2*$C$4,1,0)</f>
        <v>0</v>
      </c>
    </row>
    <row r="145" customFormat="false" ht="12.75" hidden="false" customHeight="false" outlineLevel="0" collapsed="false">
      <c r="E145" s="0" t="n">
        <v>4.013115466388</v>
      </c>
      <c r="F145" s="0" t="n">
        <f aca="false">IF(E145&lt;$C$3-2*$C$4,1,0)</f>
        <v>0</v>
      </c>
    </row>
    <row r="146" customFormat="false" ht="12.75" hidden="false" customHeight="false" outlineLevel="0" collapsed="false">
      <c r="E146" s="0" t="n">
        <v>3.96107263916764</v>
      </c>
      <c r="F146" s="0" t="n">
        <f aca="false">IF(E146&lt;$C$3-2*$C$4,1,0)</f>
        <v>0</v>
      </c>
    </row>
    <row r="147" customFormat="false" ht="12.75" hidden="false" customHeight="false" outlineLevel="0" collapsed="false">
      <c r="E147" s="0" t="n">
        <v>3.70324843651206</v>
      </c>
      <c r="F147" s="0" t="n">
        <f aca="false">IF(E147&lt;$C$3-2*$C$4,1,0)</f>
        <v>0</v>
      </c>
    </row>
    <row r="148" customFormat="false" ht="12.75" hidden="false" customHeight="false" outlineLevel="0" collapsed="false">
      <c r="E148" s="0" t="n">
        <v>3.86345819272024</v>
      </c>
      <c r="F148" s="0" t="n">
        <f aca="false">IF(E148&lt;$C$3-2*$C$4,1,0)</f>
        <v>0</v>
      </c>
    </row>
    <row r="149" customFormat="false" ht="12.75" hidden="false" customHeight="false" outlineLevel="0" collapsed="false">
      <c r="E149" s="0" t="n">
        <v>2.0293993266043</v>
      </c>
      <c r="F149" s="0" t="n">
        <f aca="false">IF(E149&lt;$C$3-2*$C$4,1,0)</f>
        <v>0</v>
      </c>
    </row>
    <row r="150" customFormat="false" ht="12.75" hidden="false" customHeight="false" outlineLevel="0" collapsed="false">
      <c r="E150" s="0" t="n">
        <v>3.95943974063254</v>
      </c>
      <c r="F150" s="0" t="n">
        <f aca="false">IF(E150&lt;$C$3-2*$C$4,1,0)</f>
        <v>0</v>
      </c>
    </row>
    <row r="151" customFormat="false" ht="12.75" hidden="false" customHeight="false" outlineLevel="0" collapsed="false">
      <c r="E151" s="0" t="n">
        <v>3.71567980739663</v>
      </c>
      <c r="F151" s="0" t="n">
        <f aca="false">IF(E151&lt;$C$3-2*$C$4,1,0)</f>
        <v>0</v>
      </c>
    </row>
    <row r="152" customFormat="false" ht="12.75" hidden="false" customHeight="false" outlineLevel="0" collapsed="false">
      <c r="E152" s="0" t="n">
        <v>4.09895204853229</v>
      </c>
      <c r="F152" s="0" t="n">
        <f aca="false">IF(E152&lt;$C$3-2*$C$4,1,0)</f>
        <v>0</v>
      </c>
    </row>
    <row r="153" customFormat="false" ht="12.75" hidden="false" customHeight="false" outlineLevel="0" collapsed="false">
      <c r="E153" s="0" t="n">
        <v>3.84995981950684</v>
      </c>
      <c r="F153" s="0" t="n">
        <f aca="false">IF(E153&lt;$C$3-2*$C$4,1,0)</f>
        <v>0</v>
      </c>
    </row>
    <row r="154" customFormat="false" ht="12.75" hidden="false" customHeight="false" outlineLevel="0" collapsed="false">
      <c r="E154" s="0" t="n">
        <v>4.08130688016767</v>
      </c>
      <c r="F154" s="0" t="n">
        <f aca="false">IF(E154&lt;$C$3-2*$C$4,1,0)</f>
        <v>0</v>
      </c>
    </row>
    <row r="155" customFormat="false" ht="12.75" hidden="false" customHeight="false" outlineLevel="0" collapsed="false">
      <c r="E155" s="0" t="n">
        <v>3.77674468735271</v>
      </c>
      <c r="F155" s="0" t="n">
        <f aca="false">IF(E155&lt;$C$3-2*$C$4,1,0)</f>
        <v>0</v>
      </c>
    </row>
    <row r="156" customFormat="false" ht="12.75" hidden="false" customHeight="false" outlineLevel="0" collapsed="false">
      <c r="E156" s="0" t="n">
        <v>3.82627708931563</v>
      </c>
      <c r="F156" s="0" t="n">
        <f aca="false">IF(E156&lt;$C$3-2*$C$4,1,0)</f>
        <v>0</v>
      </c>
    </row>
    <row r="157" customFormat="false" ht="12.75" hidden="false" customHeight="false" outlineLevel="0" collapsed="false">
      <c r="E157" s="0" t="n">
        <v>4.02556089749301</v>
      </c>
      <c r="F157" s="0" t="n">
        <f aca="false">IF(E157&lt;$C$3-2*$C$4,1,0)</f>
        <v>0</v>
      </c>
    </row>
    <row r="158" customFormat="false" ht="12.75" hidden="false" customHeight="false" outlineLevel="0" collapsed="false">
      <c r="E158" s="0" t="n">
        <v>3.90287570942024</v>
      </c>
      <c r="F158" s="0" t="n">
        <f aca="false">IF(E158&lt;$C$3-2*$C$4,1,0)</f>
        <v>0</v>
      </c>
    </row>
    <row r="159" customFormat="false" ht="12.75" hidden="false" customHeight="false" outlineLevel="0" collapsed="false">
      <c r="E159" s="0" t="n">
        <v>4.03171275982729</v>
      </c>
      <c r="F159" s="0" t="n">
        <f aca="false">IF(E159&lt;$C$3-2*$C$4,1,0)</f>
        <v>0</v>
      </c>
    </row>
    <row r="160" customFormat="false" ht="12.75" hidden="false" customHeight="false" outlineLevel="0" collapsed="false">
      <c r="E160" s="0" t="n">
        <v>3.88855686615584</v>
      </c>
      <c r="F160" s="0" t="n">
        <f aca="false">IF(E160&lt;$C$3-2*$C$4,1,0)</f>
        <v>0</v>
      </c>
    </row>
    <row r="161" customFormat="false" ht="12.75" hidden="false" customHeight="false" outlineLevel="0" collapsed="false">
      <c r="E161" s="0" t="n">
        <v>3.83821431079411</v>
      </c>
      <c r="F161" s="0" t="n">
        <f aca="false">IF(E161&lt;$C$3-2*$C$4,1,0)</f>
        <v>0</v>
      </c>
    </row>
    <row r="162" customFormat="false" ht="12.75" hidden="false" customHeight="false" outlineLevel="0" collapsed="false">
      <c r="E162" s="0" t="n">
        <v>3.89329098170897</v>
      </c>
      <c r="F162" s="0" t="n">
        <f aca="false">IF(E162&lt;$C$3-2*$C$4,1,0)</f>
        <v>0</v>
      </c>
    </row>
    <row r="163" customFormat="false" ht="12.75" hidden="false" customHeight="false" outlineLevel="0" collapsed="false">
      <c r="E163" s="0" t="n">
        <v>3.77572886280591</v>
      </c>
      <c r="F163" s="0" t="n">
        <f aca="false">IF(E163&lt;$C$3-2*$C$4,1,0)</f>
        <v>0</v>
      </c>
    </row>
    <row r="164" customFormat="false" ht="12.75" hidden="false" customHeight="false" outlineLevel="0" collapsed="false">
      <c r="E164" s="0" t="n">
        <v>3.89326263834583</v>
      </c>
      <c r="F164" s="0" t="n">
        <f aca="false">IF(E164&lt;$C$3-2*$C$4,1,0)</f>
        <v>0</v>
      </c>
    </row>
    <row r="165" customFormat="false" ht="12.75" hidden="false" customHeight="false" outlineLevel="0" collapsed="false">
      <c r="E165" s="0" t="n">
        <v>3.43069891457388</v>
      </c>
      <c r="F165" s="0" t="n">
        <f aca="false">IF(E165&lt;$C$3-2*$C$4,1,0)</f>
        <v>0</v>
      </c>
    </row>
    <row r="166" customFormat="false" ht="12.75" hidden="false" customHeight="false" outlineLevel="0" collapsed="false">
      <c r="E166" s="0" t="n">
        <v>3.90273492943954</v>
      </c>
      <c r="F166" s="0" t="n">
        <f aca="false">IF(E166&lt;$C$3-2*$C$4,1,0)</f>
        <v>0</v>
      </c>
    </row>
    <row r="167" customFormat="false" ht="12.75" hidden="false" customHeight="false" outlineLevel="0" collapsed="false">
      <c r="E167" s="0" t="n">
        <v>3.75305241659766</v>
      </c>
      <c r="F167" s="0" t="n">
        <f aca="false">IF(E167&lt;$C$3-2*$C$4,1,0)</f>
        <v>0</v>
      </c>
    </row>
    <row r="168" customFormat="false" ht="12.75" hidden="false" customHeight="false" outlineLevel="0" collapsed="false">
      <c r="E168" s="0" t="n">
        <v>4.13383411572805</v>
      </c>
      <c r="F168" s="0" t="n">
        <f aca="false">IF(E168&lt;$C$3-2*$C$4,1,0)</f>
        <v>0</v>
      </c>
    </row>
    <row r="169" customFormat="false" ht="12.75" hidden="false" customHeight="false" outlineLevel="0" collapsed="false">
      <c r="E169" s="0" t="n">
        <v>3.64594444971379</v>
      </c>
      <c r="F169" s="0" t="n">
        <f aca="false">IF(E169&lt;$C$3-2*$C$4,1,0)</f>
        <v>0</v>
      </c>
    </row>
    <row r="170" customFormat="false" ht="12.75" hidden="false" customHeight="false" outlineLevel="0" collapsed="false">
      <c r="E170" s="0" t="n">
        <v>4.5111813988901</v>
      </c>
      <c r="F170" s="0" t="n">
        <f aca="false">IF(E170&lt;$C$3-2*$C$4,1,0)</f>
        <v>0</v>
      </c>
    </row>
    <row r="171" customFormat="false" ht="12.75" hidden="false" customHeight="false" outlineLevel="0" collapsed="false">
      <c r="E171" s="0" t="n">
        <v>-0.41252235194109</v>
      </c>
      <c r="F171" s="0" t="n">
        <f aca="false">IF(E171&lt;$C$3-2*$C$4,1,0)</f>
        <v>1</v>
      </c>
    </row>
    <row r="172" customFormat="false" ht="12.75" hidden="false" customHeight="false" outlineLevel="0" collapsed="false">
      <c r="E172" s="0" t="n">
        <v>-5.03361939942323</v>
      </c>
      <c r="F172" s="0" t="n">
        <f aca="false">IF(E172&lt;$C$3-2*$C$4,1,0)</f>
        <v>1</v>
      </c>
    </row>
    <row r="173" customFormat="false" ht="12.75" hidden="false" customHeight="false" outlineLevel="0" collapsed="false">
      <c r="E173" s="0" t="n">
        <v>1.8542604307932</v>
      </c>
      <c r="F173" s="0" t="n">
        <f aca="false">IF(E173&lt;$C$3-2*$C$4,1,0)</f>
        <v>0</v>
      </c>
    </row>
    <row r="174" customFormat="false" ht="12.75" hidden="false" customHeight="false" outlineLevel="0" collapsed="false">
      <c r="E174" s="0" t="n">
        <v>0.425796943511309</v>
      </c>
      <c r="F174" s="0" t="n">
        <f aca="false">IF(E174&lt;$C$3-2*$C$4,1,0)</f>
        <v>1</v>
      </c>
    </row>
    <row r="175" customFormat="false" ht="12.75" hidden="false" customHeight="false" outlineLevel="0" collapsed="false">
      <c r="E175" s="0" t="n">
        <v>4.60719315157864</v>
      </c>
      <c r="F175" s="0" t="n">
        <f aca="false">IF(E175&lt;$C$3-2*$C$4,1,0)</f>
        <v>0</v>
      </c>
    </row>
    <row r="176" customFormat="false" ht="12.75" hidden="false" customHeight="false" outlineLevel="0" collapsed="false">
      <c r="E176" s="0" t="n">
        <v>4.51052174930797</v>
      </c>
      <c r="F176" s="0" t="n">
        <f aca="false">IF(E176&lt;$C$3-2*$C$4,1,0)</f>
        <v>0</v>
      </c>
    </row>
    <row r="177" customFormat="false" ht="12.75" hidden="false" customHeight="false" outlineLevel="0" collapsed="false">
      <c r="E177" s="0" t="n">
        <v>3.73880922703252</v>
      </c>
      <c r="F177" s="0" t="n">
        <f aca="false">IF(E177&lt;$C$3-2*$C$4,1,0)</f>
        <v>0</v>
      </c>
    </row>
    <row r="178" customFormat="false" ht="12.75" hidden="false" customHeight="false" outlineLevel="0" collapsed="false">
      <c r="E178" s="0" t="n">
        <v>4.19902879414389</v>
      </c>
      <c r="F178" s="0" t="n">
        <f aca="false">IF(E178&lt;$C$3-2*$C$4,1,0)</f>
        <v>0</v>
      </c>
    </row>
    <row r="179" customFormat="false" ht="12.75" hidden="false" customHeight="false" outlineLevel="0" collapsed="false">
      <c r="E179" s="0" t="n">
        <v>5.77139712785359</v>
      </c>
      <c r="F179" s="0" t="n">
        <f aca="false">IF(E179&lt;$C$3-2*$C$4,1,0)</f>
        <v>0</v>
      </c>
    </row>
    <row r="180" customFormat="false" ht="12.75" hidden="false" customHeight="false" outlineLevel="0" collapsed="false">
      <c r="E180" s="0" t="n">
        <v>2.29482081926356</v>
      </c>
      <c r="F180" s="0" t="n">
        <f aca="false">IF(E180&lt;$C$3-2*$C$4,1,0)</f>
        <v>0</v>
      </c>
    </row>
    <row r="181" customFormat="false" ht="12.75" hidden="false" customHeight="false" outlineLevel="0" collapsed="false">
      <c r="E181" s="0" t="n">
        <v>0.0412737581652554</v>
      </c>
      <c r="F181" s="0" t="n">
        <f aca="false">IF(E181&lt;$C$3-2*$C$4,1,0)</f>
        <v>1</v>
      </c>
    </row>
    <row r="182" customFormat="false" ht="12.75" hidden="false" customHeight="false" outlineLevel="0" collapsed="false">
      <c r="E182" s="0" t="n">
        <v>-0.040397936887643</v>
      </c>
      <c r="F182" s="0" t="n">
        <f aca="false">IF(E182&lt;$C$3-2*$C$4,1,0)</f>
        <v>1</v>
      </c>
    </row>
    <row r="183" customFormat="false" ht="12.75" hidden="false" customHeight="false" outlineLevel="0" collapsed="false">
      <c r="E183" s="0" t="n">
        <v>2.28728337250895</v>
      </c>
      <c r="F183" s="0" t="n">
        <f aca="false">IF(E183&lt;$C$3-2*$C$4,1,0)</f>
        <v>0</v>
      </c>
    </row>
    <row r="184" customFormat="false" ht="12.75" hidden="false" customHeight="false" outlineLevel="0" collapsed="false">
      <c r="E184" s="0" t="n">
        <v>1.22822411988348</v>
      </c>
      <c r="F184" s="0" t="n">
        <f aca="false">IF(E184&lt;$C$3-2*$C$4,1,0)</f>
        <v>0</v>
      </c>
    </row>
    <row r="185" customFormat="false" ht="12.75" hidden="false" customHeight="false" outlineLevel="0" collapsed="false">
      <c r="E185" s="0" t="n">
        <v>1.92917970172884</v>
      </c>
      <c r="F185" s="0" t="n">
        <f aca="false">IF(E185&lt;$C$3-2*$C$4,1,0)</f>
        <v>0</v>
      </c>
    </row>
    <row r="186" customFormat="false" ht="12.75" hidden="false" customHeight="false" outlineLevel="0" collapsed="false">
      <c r="E186" s="0" t="n">
        <v>2.94734780671487</v>
      </c>
      <c r="F186" s="0" t="n">
        <f aca="false">IF(E186&lt;$C$3-2*$C$4,1,0)</f>
        <v>0</v>
      </c>
    </row>
    <row r="187" customFormat="false" ht="12.75" hidden="false" customHeight="false" outlineLevel="0" collapsed="false">
      <c r="E187" s="0" t="n">
        <v>2.48802547299553</v>
      </c>
      <c r="F187" s="0" t="n">
        <f aca="false">IF(E187&lt;$C$3-2*$C$4,1,0)</f>
        <v>0</v>
      </c>
    </row>
    <row r="188" customFormat="false" ht="12.75" hidden="false" customHeight="false" outlineLevel="0" collapsed="false">
      <c r="E188" s="0" t="n">
        <v>5.00127207991867</v>
      </c>
      <c r="F188" s="0" t="n">
        <f aca="false">IF(E188&lt;$C$3-2*$C$4,1,0)</f>
        <v>0</v>
      </c>
    </row>
    <row r="189" customFormat="false" ht="12.75" hidden="false" customHeight="false" outlineLevel="0" collapsed="false">
      <c r="E189" s="0" t="n">
        <v>4.11538989135382</v>
      </c>
      <c r="F189" s="0" t="n">
        <f aca="false">IF(E189&lt;$C$3-2*$C$4,1,0)</f>
        <v>0</v>
      </c>
    </row>
    <row r="190" customFormat="false" ht="12.75" hidden="false" customHeight="false" outlineLevel="0" collapsed="false">
      <c r="E190" s="0" t="n">
        <v>4.07378220811463</v>
      </c>
      <c r="F190" s="0" t="n">
        <f aca="false">IF(E190&lt;$C$3-2*$C$4,1,0)</f>
        <v>0</v>
      </c>
    </row>
    <row r="191" customFormat="false" ht="12.75" hidden="false" customHeight="false" outlineLevel="0" collapsed="false">
      <c r="E191" s="0" t="n">
        <v>3.8237197471621</v>
      </c>
      <c r="F191" s="0" t="n">
        <f aca="false">IF(E191&lt;$C$3-2*$C$4,1,0)</f>
        <v>0</v>
      </c>
    </row>
    <row r="192" customFormat="false" ht="12.75" hidden="false" customHeight="false" outlineLevel="0" collapsed="false">
      <c r="E192" s="0" t="n">
        <v>3.91472974240282</v>
      </c>
      <c r="F192" s="0" t="n">
        <f aca="false">IF(E192&lt;$C$3-2*$C$4,1,0)</f>
        <v>0</v>
      </c>
    </row>
    <row r="193" customFormat="false" ht="12.75" hidden="false" customHeight="false" outlineLevel="0" collapsed="false">
      <c r="E193" s="0" t="n">
        <v>3.93918568254171</v>
      </c>
      <c r="F193" s="0" t="n">
        <f aca="false">IF(E193&lt;$C$3-2*$C$4,1,0)</f>
        <v>0</v>
      </c>
    </row>
    <row r="194" customFormat="false" ht="12.75" hidden="false" customHeight="false" outlineLevel="0" collapsed="false">
      <c r="E194" s="0" t="n">
        <v>3.87750523304582</v>
      </c>
      <c r="F194" s="0" t="n">
        <f aca="false">IF(E194&lt;$C$3-2*$C$4,1,0)</f>
        <v>0</v>
      </c>
    </row>
    <row r="195" customFormat="false" ht="12.75" hidden="false" customHeight="false" outlineLevel="0" collapsed="false">
      <c r="E195" s="0" t="n">
        <v>3.92988128467512</v>
      </c>
      <c r="F195" s="0" t="n">
        <f aca="false">IF(E195&lt;$C$3-2*$C$4,1,0)</f>
        <v>0</v>
      </c>
    </row>
    <row r="196" customFormat="false" ht="12.75" hidden="false" customHeight="false" outlineLevel="0" collapsed="false">
      <c r="E196" s="0" t="n">
        <v>3.81022095539972</v>
      </c>
      <c r="F196" s="0" t="n">
        <f aca="false">IF(E196&lt;$C$3-2*$C$4,1,0)</f>
        <v>0</v>
      </c>
    </row>
    <row r="197" customFormat="false" ht="12.75" hidden="false" customHeight="false" outlineLevel="0" collapsed="false">
      <c r="E197" s="0" t="n">
        <v>3.93456670517879</v>
      </c>
      <c r="F197" s="0" t="n">
        <f aca="false">IF(E197&lt;$C$3-2*$C$4,1,0)</f>
        <v>0</v>
      </c>
    </row>
    <row r="198" customFormat="false" ht="12.75" hidden="false" customHeight="false" outlineLevel="0" collapsed="false">
      <c r="E198" s="0" t="n">
        <v>3.95641943805481</v>
      </c>
      <c r="F198" s="0" t="n">
        <f aca="false">IF(E198&lt;$C$3-2*$C$4,1,0)</f>
        <v>0</v>
      </c>
    </row>
    <row r="199" customFormat="false" ht="12.75" hidden="false" customHeight="false" outlineLevel="0" collapsed="false">
      <c r="E199" s="0" t="n">
        <v>3.99630087143972</v>
      </c>
      <c r="F199" s="0" t="n">
        <f aca="false">IF(E199&lt;$C$3-2*$C$4,1,0)</f>
        <v>0</v>
      </c>
    </row>
    <row r="200" customFormat="false" ht="12.75" hidden="false" customHeight="false" outlineLevel="0" collapsed="false">
      <c r="E200" s="0" t="n">
        <v>3.8894676369244</v>
      </c>
      <c r="F200" s="0" t="n">
        <f aca="false">IF(E200&lt;$C$3-2*$C$4,1,0)</f>
        <v>0</v>
      </c>
    </row>
    <row r="201" customFormat="false" ht="12.75" hidden="false" customHeight="false" outlineLevel="0" collapsed="false">
      <c r="E201" s="0" t="n">
        <v>4.1156499552215</v>
      </c>
      <c r="F201" s="0" t="n">
        <f aca="false">IF(E201&lt;$C$3-2*$C$4,1,0)</f>
        <v>0</v>
      </c>
    </row>
    <row r="202" customFormat="false" ht="12.75" hidden="false" customHeight="false" outlineLevel="0" collapsed="false">
      <c r="E202" s="0" t="n">
        <v>3.86755829588957</v>
      </c>
      <c r="F202" s="0" t="n">
        <f aca="false">IF(E202&lt;$C$3-2*$C$4,1,0)</f>
        <v>0</v>
      </c>
    </row>
    <row r="203" customFormat="false" ht="12.75" hidden="false" customHeight="false" outlineLevel="0" collapsed="false">
      <c r="E203" s="0" t="n">
        <v>3.87540847601703</v>
      </c>
      <c r="F203" s="0" t="n">
        <f aca="false">IF(E203&lt;$C$3-2*$C$4,1,0)</f>
        <v>0</v>
      </c>
    </row>
    <row r="204" customFormat="false" ht="12.75" hidden="false" customHeight="false" outlineLevel="0" collapsed="false">
      <c r="E204" s="0" t="n">
        <v>3.86707023652159</v>
      </c>
      <c r="F204" s="0" t="n">
        <f aca="false">IF(E204&lt;$C$3-2*$C$4,1,0)</f>
        <v>0</v>
      </c>
    </row>
    <row r="205" customFormat="false" ht="12.75" hidden="false" customHeight="false" outlineLevel="0" collapsed="false">
      <c r="E205" s="0" t="n">
        <v>4.05399574474664</v>
      </c>
      <c r="F205" s="0" t="n">
        <f aca="false">IF(E205&lt;$C$3-2*$C$4,1,0)</f>
        <v>0</v>
      </c>
    </row>
    <row r="206" customFormat="false" ht="12.75" hidden="false" customHeight="false" outlineLevel="0" collapsed="false">
      <c r="E206" s="0" t="n">
        <v>3.71197483364782</v>
      </c>
      <c r="F206" s="0" t="n">
        <f aca="false">IF(E206&lt;$C$3-2*$C$4,1,0)</f>
        <v>0</v>
      </c>
    </row>
    <row r="207" customFormat="false" ht="12.75" hidden="false" customHeight="false" outlineLevel="0" collapsed="false">
      <c r="E207" s="0" t="n">
        <v>3.80811264300741</v>
      </c>
      <c r="F207" s="0" t="n">
        <f aca="false">IF(E207&lt;$C$3-2*$C$4,1,0)</f>
        <v>0</v>
      </c>
    </row>
    <row r="208" customFormat="false" ht="12.75" hidden="false" customHeight="false" outlineLevel="0" collapsed="false">
      <c r="E208" s="0" t="n">
        <v>3.91141548555632</v>
      </c>
      <c r="F208" s="0" t="n">
        <f aca="false">IF(E208&lt;$C$3-2*$C$4,1,0)</f>
        <v>0</v>
      </c>
    </row>
    <row r="209" customFormat="false" ht="12.75" hidden="false" customHeight="false" outlineLevel="0" collapsed="false">
      <c r="E209" s="0" t="n">
        <v>3.82627081452354</v>
      </c>
      <c r="F209" s="0" t="n">
        <f aca="false">IF(E209&lt;$C$3-2*$C$4,1,0)</f>
        <v>0</v>
      </c>
    </row>
    <row r="210" customFormat="false" ht="12.75" hidden="false" customHeight="false" outlineLevel="0" collapsed="false">
      <c r="E210" s="0" t="n">
        <v>4.04153381082008</v>
      </c>
      <c r="F210" s="0" t="n">
        <f aca="false">IF(E210&lt;$C$3-2*$C$4,1,0)</f>
        <v>0</v>
      </c>
    </row>
    <row r="211" customFormat="false" ht="12.75" hidden="false" customHeight="false" outlineLevel="0" collapsed="false">
      <c r="E211" s="0" t="n">
        <v>3.3048629047473</v>
      </c>
      <c r="F211" s="0" t="n">
        <f aca="false">IF(E211&lt;$C$3-2*$C$4,1,0)</f>
        <v>0</v>
      </c>
    </row>
    <row r="212" customFormat="false" ht="12.75" hidden="false" customHeight="false" outlineLevel="0" collapsed="false">
      <c r="E212" s="0" t="n">
        <v>4.16460120207555</v>
      </c>
      <c r="F212" s="0" t="n">
        <f aca="false">IF(E212&lt;$C$3-2*$C$4,1,0)</f>
        <v>0</v>
      </c>
    </row>
    <row r="213" customFormat="false" ht="12.75" hidden="false" customHeight="false" outlineLevel="0" collapsed="false">
      <c r="E213" s="0" t="n">
        <v>3.99991831840037</v>
      </c>
      <c r="F213" s="0" t="n">
        <f aca="false">IF(E213&lt;$C$3-2*$C$4,1,0)</f>
        <v>0</v>
      </c>
    </row>
    <row r="214" customFormat="false" ht="12.75" hidden="false" customHeight="false" outlineLevel="0" collapsed="false">
      <c r="E214" s="0" t="n">
        <v>3.87813914786702</v>
      </c>
      <c r="F214" s="0" t="n">
        <f aca="false">IF(E214&lt;$C$3-2*$C$4,1,0)</f>
        <v>0</v>
      </c>
    </row>
    <row r="215" customFormat="false" ht="12.75" hidden="false" customHeight="false" outlineLevel="0" collapsed="false">
      <c r="E215" s="0" t="n">
        <v>3.33554032799195</v>
      </c>
      <c r="F215" s="0" t="n">
        <f aca="false">IF(E215&lt;$C$3-2*$C$4,1,0)</f>
        <v>0</v>
      </c>
    </row>
    <row r="216" customFormat="false" ht="12.75" hidden="false" customHeight="false" outlineLevel="0" collapsed="false">
      <c r="E216" s="0" t="n">
        <v>3.91330209413902</v>
      </c>
      <c r="F216" s="0" t="n">
        <f aca="false">IF(E216&lt;$C$3-2*$C$4,1,0)</f>
        <v>0</v>
      </c>
    </row>
    <row r="217" customFormat="false" ht="12.75" hidden="false" customHeight="false" outlineLevel="0" collapsed="false">
      <c r="E217" s="0" t="n">
        <v>3.85031463184216</v>
      </c>
      <c r="F217" s="0" t="n">
        <f aca="false">IF(E217&lt;$C$3-2*$C$4,1,0)</f>
        <v>0</v>
      </c>
    </row>
    <row r="218" customFormat="false" ht="12.75" hidden="false" customHeight="false" outlineLevel="0" collapsed="false">
      <c r="E218" s="0" t="n">
        <v>3.82023997942537</v>
      </c>
      <c r="F218" s="0" t="n">
        <f aca="false">IF(E218&lt;$C$3-2*$C$4,1,0)</f>
        <v>0</v>
      </c>
    </row>
    <row r="219" customFormat="false" ht="12.75" hidden="false" customHeight="false" outlineLevel="0" collapsed="false">
      <c r="E219" s="0" t="n">
        <v>3.93460887393705</v>
      </c>
      <c r="F219" s="0" t="n">
        <f aca="false">IF(E219&lt;$C$3-2*$C$4,1,0)</f>
        <v>0</v>
      </c>
    </row>
    <row r="220" customFormat="false" ht="12.75" hidden="false" customHeight="false" outlineLevel="0" collapsed="false">
      <c r="E220" s="0" t="n">
        <v>3.977505462023</v>
      </c>
      <c r="F220" s="0" t="n">
        <f aca="false">IF(E220&lt;$C$3-2*$C$4,1,0)</f>
        <v>0</v>
      </c>
    </row>
    <row r="221" customFormat="false" ht="12.75" hidden="false" customHeight="false" outlineLevel="0" collapsed="false">
      <c r="E221" s="0" t="n">
        <v>3.526402744352</v>
      </c>
      <c r="F221" s="0" t="n">
        <f aca="false">IF(E221&lt;$C$3-2*$C$4,1,0)</f>
        <v>0</v>
      </c>
    </row>
    <row r="222" customFormat="false" ht="12.75" hidden="false" customHeight="false" outlineLevel="0" collapsed="false">
      <c r="E222" s="0" t="n">
        <v>5.21804813592248</v>
      </c>
      <c r="F222" s="0" t="n">
        <f aca="false">IF(E222&lt;$C$3-2*$C$4,1,0)</f>
        <v>0</v>
      </c>
    </row>
    <row r="223" customFormat="false" ht="12.75" hidden="false" customHeight="false" outlineLevel="0" collapsed="false">
      <c r="E223" s="0" t="n">
        <v>1.04573710227435</v>
      </c>
      <c r="F223" s="0" t="n">
        <f aca="false">IF(E223&lt;$C$3-2*$C$4,1,0)</f>
        <v>0</v>
      </c>
    </row>
    <row r="224" customFormat="false" ht="12.75" hidden="false" customHeight="false" outlineLevel="0" collapsed="false">
      <c r="E224" s="0" t="n">
        <v>3.97259697567742</v>
      </c>
      <c r="F224" s="0" t="n">
        <f aca="false">IF(E224&lt;$C$3-2*$C$4,1,0)</f>
        <v>0</v>
      </c>
    </row>
    <row r="225" customFormat="false" ht="12.75" hidden="false" customHeight="false" outlineLevel="0" collapsed="false">
      <c r="E225" s="0" t="n">
        <v>3.55769574011039</v>
      </c>
      <c r="F225" s="0" t="n">
        <f aca="false">IF(E225&lt;$C$3-2*$C$4,1,0)</f>
        <v>0</v>
      </c>
    </row>
    <row r="226" customFormat="false" ht="12.75" hidden="false" customHeight="false" outlineLevel="0" collapsed="false">
      <c r="E226" s="0" t="n">
        <v>3.84667913050459</v>
      </c>
      <c r="F226" s="0" t="n">
        <f aca="false">IF(E226&lt;$C$3-2*$C$4,1,0)</f>
        <v>0</v>
      </c>
    </row>
    <row r="227" customFormat="false" ht="12.75" hidden="false" customHeight="false" outlineLevel="0" collapsed="false">
      <c r="E227" s="0" t="n">
        <v>3.88955402899742</v>
      </c>
      <c r="F227" s="0" t="n">
        <f aca="false">IF(E227&lt;$C$3-2*$C$4,1,0)</f>
        <v>0</v>
      </c>
    </row>
    <row r="228" customFormat="false" ht="12.75" hidden="false" customHeight="false" outlineLevel="0" collapsed="false">
      <c r="E228" s="0" t="n">
        <v>0.0291527155959717</v>
      </c>
      <c r="F228" s="0" t="n">
        <f aca="false">IF(E228&lt;$C$3-2*$C$4,1,0)</f>
        <v>1</v>
      </c>
    </row>
    <row r="229" customFormat="false" ht="12.75" hidden="false" customHeight="false" outlineLevel="0" collapsed="false">
      <c r="E229" s="0" t="n">
        <v>2.35495795640657</v>
      </c>
      <c r="F229" s="0" t="n">
        <f aca="false">IF(E229&lt;$C$3-2*$C$4,1,0)</f>
        <v>0</v>
      </c>
    </row>
    <row r="230" customFormat="false" ht="12.75" hidden="false" customHeight="false" outlineLevel="0" collapsed="false">
      <c r="E230" s="0" t="n">
        <v>4.06068411086802</v>
      </c>
      <c r="F230" s="0" t="n">
        <f aca="false">IF(E230&lt;$C$3-2*$C$4,1,0)</f>
        <v>0</v>
      </c>
    </row>
    <row r="231" customFormat="false" ht="12.75" hidden="false" customHeight="false" outlineLevel="0" collapsed="false">
      <c r="E231" s="0" t="n">
        <v>4.37725607719331</v>
      </c>
      <c r="F231" s="0" t="n">
        <f aca="false">IF(E231&lt;$C$3-2*$C$4,1,0)</f>
        <v>0</v>
      </c>
    </row>
    <row r="232" customFormat="false" ht="12.75" hidden="false" customHeight="false" outlineLevel="0" collapsed="false">
      <c r="E232" s="0" t="n">
        <v>3.3677383048481</v>
      </c>
      <c r="F232" s="0" t="n">
        <f aca="false">IF(E232&lt;$C$3-2*$C$4,1,0)</f>
        <v>0</v>
      </c>
    </row>
    <row r="233" customFormat="false" ht="12.75" hidden="false" customHeight="false" outlineLevel="0" collapsed="false">
      <c r="E233" s="0" t="n">
        <v>3.98426420874023</v>
      </c>
      <c r="F233" s="0" t="n">
        <f aca="false">IF(E233&lt;$C$3-2*$C$4,1,0)</f>
        <v>0</v>
      </c>
    </row>
    <row r="234" customFormat="false" ht="12.75" hidden="false" customHeight="false" outlineLevel="0" collapsed="false">
      <c r="E234" s="0" t="n">
        <v>3.89493576446063</v>
      </c>
      <c r="F234" s="0" t="n">
        <f aca="false">IF(E234&lt;$C$3-2*$C$4,1,0)</f>
        <v>0</v>
      </c>
    </row>
    <row r="235" customFormat="false" ht="12.75" hidden="false" customHeight="false" outlineLevel="0" collapsed="false">
      <c r="E235" s="0" t="n">
        <v>3.66102721522805</v>
      </c>
      <c r="F235" s="0" t="n">
        <f aca="false">IF(E235&lt;$C$3-2*$C$4,1,0)</f>
        <v>0</v>
      </c>
    </row>
    <row r="236" customFormat="false" ht="12.75" hidden="false" customHeight="false" outlineLevel="0" collapsed="false">
      <c r="E236" s="0" t="n">
        <v>2.02713956002661</v>
      </c>
      <c r="F236" s="0" t="n">
        <f aca="false">IF(E236&lt;$C$3-2*$C$4,1,0)</f>
        <v>0</v>
      </c>
    </row>
    <row r="237" customFormat="false" ht="12.75" hidden="false" customHeight="false" outlineLevel="0" collapsed="false">
      <c r="E237" s="0" t="n">
        <v>1.88599888789287</v>
      </c>
      <c r="F237" s="0" t="n">
        <f aca="false">IF(E237&lt;$C$3-2*$C$4,1,0)</f>
        <v>0</v>
      </c>
    </row>
    <row r="238" customFormat="false" ht="12.75" hidden="false" customHeight="false" outlineLevel="0" collapsed="false">
      <c r="E238" s="0" t="n">
        <v>1.80936765681895</v>
      </c>
      <c r="F238" s="0" t="n">
        <f aca="false">IF(E238&lt;$C$3-2*$C$4,1,0)</f>
        <v>0</v>
      </c>
    </row>
    <row r="239" customFormat="false" ht="12.75" hidden="false" customHeight="false" outlineLevel="0" collapsed="false">
      <c r="E239" s="0" t="n">
        <v>3.9010899299406</v>
      </c>
      <c r="F239" s="0" t="n">
        <f aca="false">IF(E239&lt;$C$3-2*$C$4,1,0)</f>
        <v>0</v>
      </c>
    </row>
    <row r="240" customFormat="false" ht="12.75" hidden="false" customHeight="false" outlineLevel="0" collapsed="false">
      <c r="E240" s="0" t="n">
        <v>3.53810563386657</v>
      </c>
      <c r="F240" s="0" t="n">
        <f aca="false">IF(E240&lt;$C$3-2*$C$4,1,0)</f>
        <v>0</v>
      </c>
    </row>
    <row r="241" customFormat="false" ht="12.75" hidden="false" customHeight="false" outlineLevel="0" collapsed="false">
      <c r="E241" s="0" t="n">
        <v>3.98018475261329</v>
      </c>
      <c r="F241" s="0" t="n">
        <f aca="false">IF(E241&lt;$C$3-2*$C$4,1,0)</f>
        <v>0</v>
      </c>
    </row>
    <row r="242" customFormat="false" ht="12.75" hidden="false" customHeight="false" outlineLevel="0" collapsed="false">
      <c r="E242" s="0" t="n">
        <v>4.22592921800486</v>
      </c>
      <c r="F242" s="0" t="n">
        <f aca="false">IF(E242&lt;$C$3-2*$C$4,1,0)</f>
        <v>0</v>
      </c>
    </row>
    <row r="243" customFormat="false" ht="12.75" hidden="false" customHeight="false" outlineLevel="0" collapsed="false">
      <c r="E243" s="0" t="n">
        <v>3.89654734340142</v>
      </c>
      <c r="F243" s="0" t="n">
        <f aca="false">IF(E243&lt;$C$3-2*$C$4,1,0)</f>
        <v>0</v>
      </c>
    </row>
    <row r="244" customFormat="false" ht="12.75" hidden="false" customHeight="false" outlineLevel="0" collapsed="false">
      <c r="E244" s="0" t="n">
        <v>3.90015856963633</v>
      </c>
      <c r="F244" s="0" t="n">
        <f aca="false">IF(E244&lt;$C$3-2*$C$4,1,0)</f>
        <v>0</v>
      </c>
    </row>
    <row r="245" customFormat="false" ht="12.75" hidden="false" customHeight="false" outlineLevel="0" collapsed="false">
      <c r="E245" s="0" t="n">
        <v>3.88570175004085</v>
      </c>
      <c r="F245" s="0" t="n">
        <f aca="false">IF(E245&lt;$C$3-2*$C$4,1,0)</f>
        <v>0</v>
      </c>
    </row>
    <row r="246" customFormat="false" ht="12.75" hidden="false" customHeight="false" outlineLevel="0" collapsed="false">
      <c r="E246" s="0" t="n">
        <v>3.95716438720781</v>
      </c>
      <c r="F246" s="0" t="n">
        <f aca="false">IF(E246&lt;$C$3-2*$C$4,1,0)</f>
        <v>0</v>
      </c>
    </row>
    <row r="247" customFormat="false" ht="12.75" hidden="false" customHeight="false" outlineLevel="0" collapsed="false">
      <c r="E247" s="0" t="n">
        <v>3.69514750036035</v>
      </c>
      <c r="F247" s="0" t="n">
        <f aca="false">IF(E247&lt;$C$3-2*$C$4,1,0)</f>
        <v>0</v>
      </c>
    </row>
    <row r="248" customFormat="false" ht="12.75" hidden="false" customHeight="false" outlineLevel="0" collapsed="false">
      <c r="E248" s="0" t="n">
        <v>3.85022761014066</v>
      </c>
      <c r="F248" s="0" t="n">
        <f aca="false">IF(E248&lt;$C$3-2*$C$4,1,0)</f>
        <v>0</v>
      </c>
    </row>
    <row r="249" customFormat="false" ht="12.75" hidden="false" customHeight="false" outlineLevel="0" collapsed="false">
      <c r="E249" s="0" t="n">
        <v>3.93889302350534</v>
      </c>
      <c r="F249" s="0" t="n">
        <f aca="false">IF(E249&lt;$C$3-2*$C$4,1,0)</f>
        <v>0</v>
      </c>
    </row>
    <row r="250" customFormat="false" ht="12.75" hidden="false" customHeight="false" outlineLevel="0" collapsed="false">
      <c r="E250" s="0" t="n">
        <v>3.97497001401195</v>
      </c>
      <c r="F250" s="0" t="n">
        <f aca="false">IF(E250&lt;$C$3-2*$C$4,1,0)</f>
        <v>0</v>
      </c>
    </row>
    <row r="251" customFormat="false" ht="12.75" hidden="false" customHeight="false" outlineLevel="0" collapsed="false">
      <c r="E251" s="0" t="n">
        <v>3.93059618598764</v>
      </c>
      <c r="F251" s="0" t="n">
        <f aca="false">IF(E251&lt;$C$3-2*$C$4,1,0)</f>
        <v>0</v>
      </c>
    </row>
    <row r="252" customFormat="false" ht="12.75" hidden="false" customHeight="false" outlineLevel="0" collapsed="false">
      <c r="E252" s="0" t="n">
        <v>3.71109142072965</v>
      </c>
      <c r="F252" s="0" t="n">
        <f aca="false">IF(E252&lt;$C$3-2*$C$4,1,0)</f>
        <v>0</v>
      </c>
    </row>
    <row r="253" customFormat="false" ht="12.75" hidden="false" customHeight="false" outlineLevel="0" collapsed="false">
      <c r="E253" s="0" t="n">
        <v>1.8877547782309</v>
      </c>
      <c r="F253" s="0" t="n">
        <f aca="false">IF(E253&lt;$C$3-2*$C$4,1,0)</f>
        <v>0</v>
      </c>
    </row>
    <row r="254" customFormat="false" ht="12.75" hidden="false" customHeight="false" outlineLevel="0" collapsed="false">
      <c r="E254" s="0" t="n">
        <v>2.42869197837728</v>
      </c>
      <c r="F254" s="0" t="n">
        <f aca="false">IF(E254&lt;$C$3-2*$C$4,1,0)</f>
        <v>0</v>
      </c>
    </row>
    <row r="255" customFormat="false" ht="12.75" hidden="false" customHeight="false" outlineLevel="0" collapsed="false">
      <c r="E255" s="0" t="n">
        <v>3.36341872009432</v>
      </c>
      <c r="F255" s="0" t="n">
        <f aca="false">IF(E255&lt;$C$3-2*$C$4,1,0)</f>
        <v>0</v>
      </c>
    </row>
    <row r="256" customFormat="false" ht="12.75" hidden="false" customHeight="false" outlineLevel="0" collapsed="false">
      <c r="E256" s="0" t="n">
        <v>3.92463854065389</v>
      </c>
      <c r="F256" s="0" t="n">
        <f aca="false">IF(E256&lt;$C$3-2*$C$4,1,0)</f>
        <v>0</v>
      </c>
    </row>
    <row r="257" customFormat="false" ht="12.75" hidden="false" customHeight="false" outlineLevel="0" collapsed="false">
      <c r="E257" s="0" t="n">
        <v>3.92760205560781</v>
      </c>
      <c r="F257" s="0" t="n">
        <f aca="false">IF(E257&lt;$C$3-2*$C$4,1,0)</f>
        <v>0</v>
      </c>
    </row>
    <row r="258" customFormat="false" ht="12.75" hidden="false" customHeight="false" outlineLevel="0" collapsed="false">
      <c r="E258" s="0" t="n">
        <v>4.0319345523008</v>
      </c>
      <c r="F258" s="0" t="n">
        <f aca="false">IF(E258&lt;$C$3-2*$C$4,1,0)</f>
        <v>0</v>
      </c>
    </row>
    <row r="259" customFormat="false" ht="12.75" hidden="false" customHeight="false" outlineLevel="0" collapsed="false">
      <c r="E259" s="0" t="n">
        <v>4.08547846164804</v>
      </c>
      <c r="F259" s="0" t="n">
        <f aca="false">IF(E259&lt;$C$3-2*$C$4,1,0)</f>
        <v>0</v>
      </c>
    </row>
    <row r="260" customFormat="false" ht="12.75" hidden="false" customHeight="false" outlineLevel="0" collapsed="false">
      <c r="E260" s="0" t="n">
        <v>3.58909142420196</v>
      </c>
      <c r="F260" s="0" t="n">
        <f aca="false">IF(E260&lt;$C$3-2*$C$4,1,0)</f>
        <v>0</v>
      </c>
    </row>
    <row r="261" customFormat="false" ht="12.75" hidden="false" customHeight="false" outlineLevel="0" collapsed="false">
      <c r="E261" s="0" t="n">
        <v>3.63541904764734</v>
      </c>
      <c r="F261" s="0" t="n">
        <f aca="false">IF(E261&lt;$C$3-2*$C$4,1,0)</f>
        <v>0</v>
      </c>
    </row>
    <row r="262" customFormat="false" ht="12.75" hidden="false" customHeight="false" outlineLevel="0" collapsed="false">
      <c r="E262" s="0" t="n">
        <v>4.21234441454945</v>
      </c>
      <c r="F262" s="0" t="n">
        <f aca="false">IF(E262&lt;$C$3-2*$C$4,1,0)</f>
        <v>0</v>
      </c>
    </row>
    <row r="263" customFormat="false" ht="12.75" hidden="false" customHeight="false" outlineLevel="0" collapsed="false">
      <c r="E263" s="0" t="n">
        <v>3.59568469147562</v>
      </c>
      <c r="F263" s="0" t="n">
        <f aca="false">IF(E263&lt;$C$3-2*$C$4,1,0)</f>
        <v>0</v>
      </c>
    </row>
    <row r="264" customFormat="false" ht="12.75" hidden="false" customHeight="false" outlineLevel="0" collapsed="false">
      <c r="E264" s="0" t="n">
        <v>3.77425318823613</v>
      </c>
      <c r="F264" s="0" t="n">
        <f aca="false">IF(E264&lt;$C$3-2*$C$4,1,0)</f>
        <v>0</v>
      </c>
    </row>
    <row r="265" customFormat="false" ht="12.75" hidden="false" customHeight="false" outlineLevel="0" collapsed="false">
      <c r="E265" s="0" t="n">
        <v>3.72361564900741</v>
      </c>
      <c r="F265" s="0" t="n">
        <f aca="false">IF(E265&lt;$C$3-2*$C$4,1,0)</f>
        <v>0</v>
      </c>
    </row>
    <row r="266" customFormat="false" ht="12.75" hidden="false" customHeight="false" outlineLevel="0" collapsed="false">
      <c r="E266" s="0" t="n">
        <v>3.78134078032155</v>
      </c>
      <c r="F266" s="0" t="n">
        <f aca="false">IF(E266&lt;$C$3-2*$C$4,1,0)</f>
        <v>0</v>
      </c>
    </row>
    <row r="267" customFormat="false" ht="12.75" hidden="false" customHeight="false" outlineLevel="0" collapsed="false">
      <c r="E267" s="0" t="n">
        <v>3.89960644383541</v>
      </c>
      <c r="F267" s="0" t="n">
        <f aca="false">IF(E267&lt;$C$3-2*$C$4,1,0)</f>
        <v>0</v>
      </c>
    </row>
    <row r="268" customFormat="false" ht="12.75" hidden="false" customHeight="false" outlineLevel="0" collapsed="false">
      <c r="E268" s="0" t="n">
        <v>2.46888902382955</v>
      </c>
      <c r="F268" s="0" t="n">
        <f aca="false">IF(E268&lt;$C$3-2*$C$4,1,0)</f>
        <v>0</v>
      </c>
    </row>
    <row r="269" customFormat="false" ht="12.75" hidden="false" customHeight="false" outlineLevel="0" collapsed="false">
      <c r="E269" s="0" t="n">
        <v>2.4303650961404</v>
      </c>
      <c r="F269" s="0" t="n">
        <f aca="false">IF(E269&lt;$C$3-2*$C$4,1,0)</f>
        <v>0</v>
      </c>
    </row>
    <row r="270" customFormat="false" ht="12.75" hidden="false" customHeight="false" outlineLevel="0" collapsed="false">
      <c r="E270" s="0" t="n">
        <v>4.05393318559315</v>
      </c>
      <c r="F270" s="0" t="n">
        <f aca="false">IF(E270&lt;$C$3-2*$C$4,1,0)</f>
        <v>0</v>
      </c>
    </row>
    <row r="271" customFormat="false" ht="12.75" hidden="false" customHeight="false" outlineLevel="0" collapsed="false">
      <c r="E271" s="0" t="n">
        <v>4.17884106113769</v>
      </c>
      <c r="F271" s="0" t="n">
        <f aca="false">IF(E271&lt;$C$3-2*$C$4,1,0)</f>
        <v>0</v>
      </c>
    </row>
    <row r="272" customFormat="false" ht="12.75" hidden="false" customHeight="false" outlineLevel="0" collapsed="false">
      <c r="E272" s="0" t="n">
        <v>4.43180303039974</v>
      </c>
      <c r="F272" s="0" t="n">
        <f aca="false">IF(E272&lt;$C$3-2*$C$4,1,0)</f>
        <v>0</v>
      </c>
    </row>
    <row r="273" customFormat="false" ht="12.75" hidden="false" customHeight="false" outlineLevel="0" collapsed="false">
      <c r="E273" s="0" t="n">
        <v>3.77993379763424</v>
      </c>
      <c r="F273" s="0" t="n">
        <f aca="false">IF(E273&lt;$C$3-2*$C$4,1,0)</f>
        <v>0</v>
      </c>
    </row>
    <row r="274" customFormat="false" ht="12.75" hidden="false" customHeight="false" outlineLevel="0" collapsed="false">
      <c r="E274" s="0" t="n">
        <v>3.89390824520274</v>
      </c>
      <c r="F274" s="0" t="n">
        <f aca="false">IF(E274&lt;$C$3-2*$C$4,1,0)</f>
        <v>0</v>
      </c>
    </row>
    <row r="275" customFormat="false" ht="12.75" hidden="false" customHeight="false" outlineLevel="0" collapsed="false">
      <c r="E275" s="0" t="n">
        <v>4.07758095995186</v>
      </c>
      <c r="F275" s="0" t="n">
        <f aca="false">IF(E275&lt;$C$3-2*$C$4,1,0)</f>
        <v>0</v>
      </c>
    </row>
    <row r="276" customFormat="false" ht="12.75" hidden="false" customHeight="false" outlineLevel="0" collapsed="false">
      <c r="E276" s="0" t="n">
        <v>3.63604843006268</v>
      </c>
      <c r="F276" s="0" t="n">
        <f aca="false">IF(E276&lt;$C$3-2*$C$4,1,0)</f>
        <v>0</v>
      </c>
    </row>
    <row r="277" customFormat="false" ht="12.75" hidden="false" customHeight="false" outlineLevel="0" collapsed="false">
      <c r="E277" s="0" t="n">
        <v>4.27475317923102</v>
      </c>
      <c r="F277" s="0" t="n">
        <f aca="false">IF(E277&lt;$C$3-2*$C$4,1,0)</f>
        <v>0</v>
      </c>
    </row>
    <row r="278" customFormat="false" ht="12.75" hidden="false" customHeight="false" outlineLevel="0" collapsed="false">
      <c r="E278" s="0" t="n">
        <v>4.45565108991562</v>
      </c>
      <c r="F278" s="0" t="n">
        <f aca="false">IF(E278&lt;$C$3-2*$C$4,1,0)</f>
        <v>0</v>
      </c>
    </row>
    <row r="279" customFormat="false" ht="12.75" hidden="false" customHeight="false" outlineLevel="0" collapsed="false">
      <c r="E279" s="0" t="n">
        <v>3.98202146413248</v>
      </c>
      <c r="F279" s="0" t="n">
        <f aca="false">IF(E279&lt;$C$3-2*$C$4,1,0)</f>
        <v>0</v>
      </c>
    </row>
    <row r="280" customFormat="false" ht="12.75" hidden="false" customHeight="false" outlineLevel="0" collapsed="false">
      <c r="E280" s="0" t="n">
        <v>3.92949838788299</v>
      </c>
      <c r="F280" s="0" t="n">
        <f aca="false">IF(E280&lt;$C$3-2*$C$4,1,0)</f>
        <v>0</v>
      </c>
    </row>
    <row r="281" customFormat="false" ht="12.75" hidden="false" customHeight="false" outlineLevel="0" collapsed="false">
      <c r="E281" s="0" t="n">
        <v>3.97114044082543</v>
      </c>
      <c r="F281" s="0" t="n">
        <f aca="false">IF(E281&lt;$C$3-2*$C$4,1,0)</f>
        <v>0</v>
      </c>
    </row>
    <row r="282" customFormat="false" ht="12.75" hidden="false" customHeight="false" outlineLevel="0" collapsed="false">
      <c r="E282" s="0" t="n">
        <v>4.06032139874639</v>
      </c>
      <c r="F282" s="0" t="n">
        <f aca="false">IF(E282&lt;$C$3-2*$C$4,1,0)</f>
        <v>0</v>
      </c>
    </row>
    <row r="283" customFormat="false" ht="12.75" hidden="false" customHeight="false" outlineLevel="0" collapsed="false">
      <c r="E283" s="0" t="n">
        <v>3.89083304342951</v>
      </c>
      <c r="F283" s="0" t="n">
        <f aca="false">IF(E283&lt;$C$3-2*$C$4,1,0)</f>
        <v>0</v>
      </c>
    </row>
    <row r="284" customFormat="false" ht="12.75" hidden="false" customHeight="false" outlineLevel="0" collapsed="false">
      <c r="E284" s="0" t="n">
        <v>3.89861798125142</v>
      </c>
      <c r="F284" s="0" t="n">
        <f aca="false">IF(E284&lt;$C$3-2*$C$4,1,0)</f>
        <v>0</v>
      </c>
    </row>
    <row r="285" customFormat="false" ht="12.75" hidden="false" customHeight="false" outlineLevel="0" collapsed="false">
      <c r="E285" s="0" t="n">
        <v>3.95050743438676</v>
      </c>
      <c r="F285" s="0" t="n">
        <f aca="false">IF(E285&lt;$C$3-2*$C$4,1,0)</f>
        <v>0</v>
      </c>
    </row>
    <row r="286" customFormat="false" ht="12.75" hidden="false" customHeight="false" outlineLevel="0" collapsed="false">
      <c r="E286" s="0" t="n">
        <v>3.9976136769046</v>
      </c>
      <c r="F286" s="0" t="n">
        <f aca="false">IF(E286&lt;$C$3-2*$C$4,1,0)</f>
        <v>0</v>
      </c>
    </row>
    <row r="287" customFormat="false" ht="12.75" hidden="false" customHeight="false" outlineLevel="0" collapsed="false">
      <c r="E287" s="0" t="n">
        <v>3.82081507783271</v>
      </c>
      <c r="F287" s="0" t="n">
        <f aca="false">IF(E287&lt;$C$3-2*$C$4,1,0)</f>
        <v>0</v>
      </c>
    </row>
    <row r="288" customFormat="false" ht="12.75" hidden="false" customHeight="false" outlineLevel="0" collapsed="false">
      <c r="E288" s="0" t="n">
        <v>4.05774468593126</v>
      </c>
      <c r="F288" s="0" t="n">
        <f aca="false">IF(E288&lt;$C$3-2*$C$4,1,0)</f>
        <v>0</v>
      </c>
    </row>
    <row r="289" customFormat="false" ht="12.75" hidden="false" customHeight="false" outlineLevel="0" collapsed="false">
      <c r="E289" s="0" t="n">
        <v>2.4988800215982</v>
      </c>
      <c r="F289" s="0" t="n">
        <f aca="false">IF(E289&lt;$C$3-2*$C$4,1,0)</f>
        <v>0</v>
      </c>
    </row>
    <row r="290" customFormat="false" ht="12.75" hidden="false" customHeight="false" outlineLevel="0" collapsed="false">
      <c r="E290" s="0" t="n">
        <v>3.00120513755934</v>
      </c>
      <c r="F290" s="0" t="n">
        <f aca="false">IF(E290&lt;$C$3-2*$C$4,1,0)</f>
        <v>0</v>
      </c>
    </row>
    <row r="291" customFormat="false" ht="12.75" hidden="false" customHeight="false" outlineLevel="0" collapsed="false">
      <c r="E291" s="0" t="n">
        <v>3.95363201237913</v>
      </c>
      <c r="F291" s="0" t="n">
        <f aca="false">IF(E291&lt;$C$3-2*$C$4,1,0)</f>
        <v>0</v>
      </c>
    </row>
    <row r="292" customFormat="false" ht="12.75" hidden="false" customHeight="false" outlineLevel="0" collapsed="false">
      <c r="E292" s="0" t="n">
        <v>3.93105060031558</v>
      </c>
      <c r="F292" s="0" t="n">
        <f aca="false">IF(E292&lt;$C$3-2*$C$4,1,0)</f>
        <v>0</v>
      </c>
    </row>
    <row r="293" customFormat="false" ht="12.75" hidden="false" customHeight="false" outlineLevel="0" collapsed="false">
      <c r="E293" s="0" t="n">
        <v>3.90453889019443</v>
      </c>
      <c r="F293" s="0" t="n">
        <f aca="false">IF(E293&lt;$C$3-2*$C$4,1,0)</f>
        <v>0</v>
      </c>
    </row>
    <row r="294" customFormat="false" ht="12.75" hidden="false" customHeight="false" outlineLevel="0" collapsed="false">
      <c r="E294" s="0" t="n">
        <v>3.97949913942874</v>
      </c>
      <c r="F294" s="0" t="n">
        <f aca="false">IF(E294&lt;$C$3-2*$C$4,1,0)</f>
        <v>0</v>
      </c>
    </row>
    <row r="295" customFormat="false" ht="12.75" hidden="false" customHeight="false" outlineLevel="0" collapsed="false">
      <c r="E295" s="0" t="n">
        <v>3.76581716457505</v>
      </c>
      <c r="F295" s="0" t="n">
        <f aca="false">IF(E295&lt;$C$3-2*$C$4,1,0)</f>
        <v>0</v>
      </c>
    </row>
    <row r="296" customFormat="false" ht="12.75" hidden="false" customHeight="false" outlineLevel="0" collapsed="false">
      <c r="E296" s="0" t="n">
        <v>4.0447755186296</v>
      </c>
      <c r="F296" s="0" t="n">
        <f aca="false">IF(E296&lt;$C$3-2*$C$4,1,0)</f>
        <v>0</v>
      </c>
    </row>
    <row r="297" customFormat="false" ht="12.75" hidden="false" customHeight="false" outlineLevel="0" collapsed="false">
      <c r="E297" s="0" t="n">
        <v>3.96986435623921</v>
      </c>
      <c r="F297" s="0" t="n">
        <f aca="false">IF(E297&lt;$C$3-2*$C$4,1,0)</f>
        <v>0</v>
      </c>
    </row>
    <row r="298" customFormat="false" ht="12.75" hidden="false" customHeight="false" outlineLevel="0" collapsed="false">
      <c r="E298" s="0" t="n">
        <v>4.10678365677736</v>
      </c>
      <c r="F298" s="0" t="n">
        <f aca="false">IF(E298&lt;$C$3-2*$C$4,1,0)</f>
        <v>0</v>
      </c>
    </row>
    <row r="299" customFormat="false" ht="12.75" hidden="false" customHeight="false" outlineLevel="0" collapsed="false">
      <c r="E299" s="0" t="n">
        <v>3.97333761417564</v>
      </c>
      <c r="F299" s="0" t="n">
        <f aca="false">IF(E299&lt;$C$3-2*$C$4,1,0)</f>
        <v>0</v>
      </c>
    </row>
    <row r="300" customFormat="false" ht="12.75" hidden="false" customHeight="false" outlineLevel="0" collapsed="false">
      <c r="E300" s="0" t="n">
        <v>3.96270060655072</v>
      </c>
      <c r="F300" s="0" t="n">
        <f aca="false">IF(E300&lt;$C$3-2*$C$4,1,0)</f>
        <v>0</v>
      </c>
    </row>
    <row r="301" customFormat="false" ht="12.75" hidden="false" customHeight="false" outlineLevel="0" collapsed="false">
      <c r="E301" s="0" t="n">
        <v>4.04176933999867</v>
      </c>
      <c r="F301" s="0" t="n">
        <f aca="false">IF(E301&lt;$C$3-2*$C$4,1,0)</f>
        <v>0</v>
      </c>
    </row>
    <row r="302" customFormat="false" ht="12.75" hidden="false" customHeight="false" outlineLevel="0" collapsed="false">
      <c r="E302" s="0" t="n">
        <v>4.0700073102532</v>
      </c>
      <c r="F302" s="0" t="n">
        <f aca="false">IF(E302&lt;$C$3-2*$C$4,1,0)</f>
        <v>0</v>
      </c>
    </row>
    <row r="303" customFormat="false" ht="12.75" hidden="false" customHeight="false" outlineLevel="0" collapsed="false">
      <c r="E303" s="0" t="n">
        <v>4.28533129629305</v>
      </c>
      <c r="F303" s="0" t="n">
        <f aca="false">IF(E303&lt;$C$3-2*$C$4,1,0)</f>
        <v>0</v>
      </c>
    </row>
    <row r="304" customFormat="false" ht="12.75" hidden="false" customHeight="false" outlineLevel="0" collapsed="false">
      <c r="E304" s="0" t="n">
        <v>3.96274059271802</v>
      </c>
      <c r="F304" s="0" t="n">
        <f aca="false">IF(E304&lt;$C$3-2*$C$4,1,0)</f>
        <v>0</v>
      </c>
    </row>
    <row r="305" customFormat="false" ht="12.75" hidden="false" customHeight="false" outlineLevel="0" collapsed="false">
      <c r="E305" s="0" t="n">
        <v>4.03790635647736</v>
      </c>
      <c r="F305" s="0" t="n">
        <f aca="false">IF(E305&lt;$C$3-2*$C$4,1,0)</f>
        <v>0</v>
      </c>
    </row>
    <row r="306" customFormat="false" ht="12.75" hidden="false" customHeight="false" outlineLevel="0" collapsed="false">
      <c r="E306" s="0" t="n">
        <v>3.94104662748918</v>
      </c>
      <c r="F306" s="0" t="n">
        <f aca="false">IF(E306&lt;$C$3-2*$C$4,1,0)</f>
        <v>0</v>
      </c>
    </row>
    <row r="307" customFormat="false" ht="12.75" hidden="false" customHeight="false" outlineLevel="0" collapsed="false">
      <c r="E307" s="0" t="n">
        <v>2.51683877463505</v>
      </c>
      <c r="F307" s="0" t="n">
        <f aca="false">IF(E307&lt;$C$3-2*$C$4,1,0)</f>
        <v>0</v>
      </c>
    </row>
    <row r="308" customFormat="false" ht="12.75" hidden="false" customHeight="false" outlineLevel="0" collapsed="false">
      <c r="E308" s="0" t="n">
        <v>3.99710106765281</v>
      </c>
      <c r="F308" s="0" t="n">
        <f aca="false">IF(E308&lt;$C$3-2*$C$4,1,0)</f>
        <v>0</v>
      </c>
    </row>
    <row r="309" customFormat="false" ht="12.75" hidden="false" customHeight="false" outlineLevel="0" collapsed="false">
      <c r="E309" s="0" t="n">
        <v>3.40958358439749</v>
      </c>
      <c r="F309" s="0" t="n">
        <f aca="false">IF(E309&lt;$C$3-2*$C$4,1,0)</f>
        <v>0</v>
      </c>
    </row>
    <row r="310" customFormat="false" ht="12.75" hidden="false" customHeight="false" outlineLevel="0" collapsed="false">
      <c r="E310" s="0" t="n">
        <v>4.17557776112396</v>
      </c>
      <c r="F310" s="0" t="n">
        <f aca="false">IF(E310&lt;$C$3-2*$C$4,1,0)</f>
        <v>0</v>
      </c>
    </row>
    <row r="311" customFormat="false" ht="12.75" hidden="false" customHeight="false" outlineLevel="0" collapsed="false">
      <c r="E311" s="0" t="n">
        <v>4.20666622974642</v>
      </c>
      <c r="F311" s="0" t="n">
        <f aca="false">IF(E311&lt;$C$3-2*$C$4,1,0)</f>
        <v>0</v>
      </c>
    </row>
    <row r="312" customFormat="false" ht="12.75" hidden="false" customHeight="false" outlineLevel="0" collapsed="false">
      <c r="E312" s="0" t="n">
        <v>2.77188406721449</v>
      </c>
      <c r="F312" s="0" t="n">
        <f aca="false">IF(E312&lt;$C$3-2*$C$4,1,0)</f>
        <v>0</v>
      </c>
    </row>
    <row r="313" customFormat="false" ht="12.75" hidden="false" customHeight="false" outlineLevel="0" collapsed="false">
      <c r="E313" s="0" t="n">
        <v>3.70456847245592</v>
      </c>
      <c r="F313" s="0" t="n">
        <f aca="false">IF(E313&lt;$C$3-2*$C$4,1,0)</f>
        <v>0</v>
      </c>
    </row>
    <row r="314" customFormat="false" ht="12.75" hidden="false" customHeight="false" outlineLevel="0" collapsed="false">
      <c r="E314" s="0" t="n">
        <v>3.94069720693991</v>
      </c>
      <c r="F314" s="0" t="n">
        <f aca="false">IF(E314&lt;$C$3-2*$C$4,1,0)</f>
        <v>0</v>
      </c>
    </row>
    <row r="315" customFormat="false" ht="12.75" hidden="false" customHeight="false" outlineLevel="0" collapsed="false">
      <c r="E315" s="0" t="n">
        <v>4.02573757161425</v>
      </c>
      <c r="F315" s="0" t="n">
        <f aca="false">IF(E315&lt;$C$3-2*$C$4,1,0)</f>
        <v>0</v>
      </c>
    </row>
    <row r="316" customFormat="false" ht="12.75" hidden="false" customHeight="false" outlineLevel="0" collapsed="false">
      <c r="E316" s="0" t="n">
        <v>3.9773825687596</v>
      </c>
      <c r="F316" s="0" t="n">
        <f aca="false">IF(E316&lt;$C$3-2*$C$4,1,0)</f>
        <v>0</v>
      </c>
    </row>
    <row r="317" customFormat="false" ht="12.75" hidden="false" customHeight="false" outlineLevel="0" collapsed="false">
      <c r="E317" s="0" t="n">
        <v>3.95048346268997</v>
      </c>
      <c r="F317" s="0" t="n">
        <f aca="false">IF(E317&lt;$C$3-2*$C$4,1,0)</f>
        <v>0</v>
      </c>
    </row>
    <row r="318" customFormat="false" ht="12.75" hidden="false" customHeight="false" outlineLevel="0" collapsed="false">
      <c r="E318" s="0" t="n">
        <v>4.07423173173455</v>
      </c>
      <c r="F318" s="0" t="n">
        <f aca="false">IF(E318&lt;$C$3-2*$C$4,1,0)</f>
        <v>0</v>
      </c>
    </row>
    <row r="319" customFormat="false" ht="12.75" hidden="false" customHeight="false" outlineLevel="0" collapsed="false">
      <c r="E319" s="0" t="n">
        <v>2.34874408776433</v>
      </c>
      <c r="F319" s="0" t="n">
        <f aca="false">IF(E319&lt;$C$3-2*$C$4,1,0)</f>
        <v>0</v>
      </c>
    </row>
    <row r="320" customFormat="false" ht="12.75" hidden="false" customHeight="false" outlineLevel="0" collapsed="false">
      <c r="E320" s="0" t="n">
        <v>4.33530170866476</v>
      </c>
      <c r="F320" s="0" t="n">
        <f aca="false">IF(E320&lt;$C$3-2*$C$4,1,0)</f>
        <v>0</v>
      </c>
    </row>
    <row r="321" customFormat="false" ht="12.75" hidden="false" customHeight="false" outlineLevel="0" collapsed="false">
      <c r="E321" s="0" t="n">
        <v>4.00784656947057</v>
      </c>
      <c r="F321" s="0" t="n">
        <f aca="false">IF(E321&lt;$C$3-2*$C$4,1,0)</f>
        <v>0</v>
      </c>
    </row>
    <row r="322" customFormat="false" ht="12.75" hidden="false" customHeight="false" outlineLevel="0" collapsed="false">
      <c r="E322" s="0" t="n">
        <v>3.7559034986519</v>
      </c>
      <c r="F322" s="0" t="n">
        <f aca="false">IF(E322&lt;$C$3-2*$C$4,1,0)</f>
        <v>0</v>
      </c>
    </row>
    <row r="323" customFormat="false" ht="12.75" hidden="false" customHeight="false" outlineLevel="0" collapsed="false">
      <c r="E323" s="0" t="n">
        <v>2.03678785979774</v>
      </c>
      <c r="F323" s="0" t="n">
        <f aca="false">IF(E323&lt;$C$3-2*$C$4,1,0)</f>
        <v>0</v>
      </c>
    </row>
    <row r="324" customFormat="false" ht="12.75" hidden="false" customHeight="false" outlineLevel="0" collapsed="false">
      <c r="E324" s="0" t="n">
        <v>4.55359894314027</v>
      </c>
      <c r="F324" s="0" t="n">
        <f aca="false">IF(E324&lt;$C$3-2*$C$4,1,0)</f>
        <v>0</v>
      </c>
    </row>
    <row r="325" customFormat="false" ht="12.75" hidden="false" customHeight="false" outlineLevel="0" collapsed="false">
      <c r="E325" s="0" t="n">
        <v>3.94397301872556</v>
      </c>
      <c r="F325" s="0" t="n">
        <f aca="false">IF(E325&lt;$C$3-2*$C$4,1,0)</f>
        <v>0</v>
      </c>
    </row>
    <row r="326" customFormat="false" ht="12.75" hidden="false" customHeight="false" outlineLevel="0" collapsed="false">
      <c r="E326" s="0" t="n">
        <v>3.90295049658481</v>
      </c>
      <c r="F326" s="0" t="n">
        <f aca="false">IF(E326&lt;$C$3-2*$C$4,1,0)</f>
        <v>0</v>
      </c>
    </row>
    <row r="327" customFormat="false" ht="12.75" hidden="false" customHeight="false" outlineLevel="0" collapsed="false">
      <c r="E327" s="0" t="n">
        <v>3.93946071963153</v>
      </c>
      <c r="F327" s="0" t="n">
        <f aca="false">IF(E327&lt;$C$3-2*$C$4,1,0)</f>
        <v>0</v>
      </c>
    </row>
    <row r="328" customFormat="false" ht="12.75" hidden="false" customHeight="false" outlineLevel="0" collapsed="false">
      <c r="E328" s="0" t="n">
        <v>3.96272137545021</v>
      </c>
      <c r="F328" s="0" t="n">
        <f aca="false">IF(E328&lt;$C$3-2*$C$4,1,0)</f>
        <v>0</v>
      </c>
    </row>
    <row r="329" customFormat="false" ht="12.75" hidden="false" customHeight="false" outlineLevel="0" collapsed="false">
      <c r="E329" s="0" t="n">
        <v>3.99852301321923</v>
      </c>
      <c r="F329" s="0" t="n">
        <f aca="false">IF(E329&lt;$C$3-2*$C$4,1,0)</f>
        <v>0</v>
      </c>
    </row>
    <row r="330" customFormat="false" ht="12.75" hidden="false" customHeight="false" outlineLevel="0" collapsed="false">
      <c r="E330" s="0" t="n">
        <v>3.97108725081484</v>
      </c>
      <c r="F330" s="0" t="n">
        <f aca="false">IF(E330&lt;$C$3-2*$C$4,1,0)</f>
        <v>0</v>
      </c>
    </row>
    <row r="331" customFormat="false" ht="12.75" hidden="false" customHeight="false" outlineLevel="0" collapsed="false">
      <c r="E331" s="0" t="n">
        <v>3.714123402689</v>
      </c>
      <c r="F331" s="0" t="n">
        <f aca="false">IF(E331&lt;$C$3-2*$C$4,1,0)</f>
        <v>0</v>
      </c>
    </row>
    <row r="332" customFormat="false" ht="12.75" hidden="false" customHeight="false" outlineLevel="0" collapsed="false">
      <c r="E332" s="0" t="n">
        <v>4.01122548543505</v>
      </c>
      <c r="F332" s="0" t="n">
        <f aca="false">IF(E332&lt;$C$3-2*$C$4,1,0)</f>
        <v>0</v>
      </c>
    </row>
    <row r="333" customFormat="false" ht="12.75" hidden="false" customHeight="false" outlineLevel="0" collapsed="false">
      <c r="E333" s="0" t="n">
        <v>3.97267839796409</v>
      </c>
      <c r="F333" s="0" t="n">
        <f aca="false">IF(E333&lt;$C$3-2*$C$4,1,0)</f>
        <v>0</v>
      </c>
    </row>
    <row r="334" customFormat="false" ht="12.75" hidden="false" customHeight="false" outlineLevel="0" collapsed="false">
      <c r="E334" s="0" t="n">
        <v>3.9347127066765</v>
      </c>
      <c r="F334" s="0" t="n">
        <f aca="false">IF(E334&lt;$C$3-2*$C$4,1,0)</f>
        <v>0</v>
      </c>
    </row>
    <row r="335" customFormat="false" ht="12.75" hidden="false" customHeight="false" outlineLevel="0" collapsed="false">
      <c r="E335" s="0" t="n">
        <v>3.86990772486893</v>
      </c>
      <c r="F335" s="0" t="n">
        <f aca="false">IF(E335&lt;$C$3-2*$C$4,1,0)</f>
        <v>0</v>
      </c>
    </row>
    <row r="336" customFormat="false" ht="12.75" hidden="false" customHeight="false" outlineLevel="0" collapsed="false">
      <c r="E336" s="0" t="n">
        <v>3.94137169052453</v>
      </c>
      <c r="F336" s="0" t="n">
        <f aca="false">IF(E336&lt;$C$3-2*$C$4,1,0)</f>
        <v>0</v>
      </c>
    </row>
    <row r="337" customFormat="false" ht="12.75" hidden="false" customHeight="false" outlineLevel="0" collapsed="false">
      <c r="E337" s="0" t="n">
        <v>3.82128913660254</v>
      </c>
      <c r="F337" s="0" t="n">
        <f aca="false">IF(E337&lt;$C$3-2*$C$4,1,0)</f>
        <v>0</v>
      </c>
    </row>
    <row r="338" customFormat="false" ht="12.75" hidden="false" customHeight="false" outlineLevel="0" collapsed="false">
      <c r="E338" s="0" t="n">
        <v>3.83435176798375</v>
      </c>
      <c r="F338" s="0" t="n">
        <f aca="false">IF(E338&lt;$C$3-2*$C$4,1,0)</f>
        <v>0</v>
      </c>
    </row>
    <row r="339" customFormat="false" ht="12.75" hidden="false" customHeight="false" outlineLevel="0" collapsed="false">
      <c r="E339" s="0" t="n">
        <v>4.00219821104432</v>
      </c>
      <c r="F339" s="0" t="n">
        <f aca="false">IF(E339&lt;$C$3-2*$C$4,1,0)</f>
        <v>0</v>
      </c>
    </row>
    <row r="340" customFormat="false" ht="12.75" hidden="false" customHeight="false" outlineLevel="0" collapsed="false">
      <c r="E340" s="0" t="n">
        <v>3.50256643236516</v>
      </c>
      <c r="F340" s="0" t="n">
        <f aca="false">IF(E340&lt;$C$3-2*$C$4,1,0)</f>
        <v>0</v>
      </c>
    </row>
    <row r="341" customFormat="false" ht="12.75" hidden="false" customHeight="false" outlineLevel="0" collapsed="false">
      <c r="E341" s="0" t="n">
        <v>3.87664200591958</v>
      </c>
      <c r="F341" s="0" t="n">
        <f aca="false">IF(E341&lt;$C$3-2*$C$4,1,0)</f>
        <v>0</v>
      </c>
    </row>
    <row r="342" customFormat="false" ht="12.75" hidden="false" customHeight="false" outlineLevel="0" collapsed="false">
      <c r="E342" s="0" t="n">
        <v>3.94860111170484</v>
      </c>
      <c r="F342" s="0" t="n">
        <f aca="false">IF(E342&lt;$C$3-2*$C$4,1,0)</f>
        <v>0</v>
      </c>
    </row>
    <row r="343" customFormat="false" ht="12.75" hidden="false" customHeight="false" outlineLevel="0" collapsed="false">
      <c r="E343" s="0" t="n">
        <v>3.78640994612383</v>
      </c>
      <c r="F343" s="0" t="n">
        <f aca="false">IF(E343&lt;$C$3-2*$C$4,1,0)</f>
        <v>0</v>
      </c>
    </row>
    <row r="344" customFormat="false" ht="12.75" hidden="false" customHeight="false" outlineLevel="0" collapsed="false">
      <c r="E344" s="0" t="n">
        <v>3.94678257403117</v>
      </c>
      <c r="F344" s="0" t="n">
        <f aca="false">IF(E344&lt;$C$3-2*$C$4,1,0)</f>
        <v>0</v>
      </c>
    </row>
    <row r="345" customFormat="false" ht="12.75" hidden="false" customHeight="false" outlineLevel="0" collapsed="false">
      <c r="E345" s="0" t="n">
        <v>3.82812907250101</v>
      </c>
      <c r="F345" s="0" t="n">
        <f aca="false">IF(E345&lt;$C$3-2*$C$4,1,0)</f>
        <v>0</v>
      </c>
    </row>
    <row r="346" customFormat="false" ht="12.75" hidden="false" customHeight="false" outlineLevel="0" collapsed="false">
      <c r="E346" s="0" t="n">
        <v>3.75076565336952</v>
      </c>
      <c r="F346" s="0" t="n">
        <f aca="false">IF(E346&lt;$C$3-2*$C$4,1,0)</f>
        <v>0</v>
      </c>
    </row>
    <row r="347" customFormat="false" ht="12.75" hidden="false" customHeight="false" outlineLevel="0" collapsed="false">
      <c r="E347" s="0" t="n">
        <v>4.03469140840617</v>
      </c>
      <c r="F347" s="0" t="n">
        <f aca="false">IF(E347&lt;$C$3-2*$C$4,1,0)</f>
        <v>0</v>
      </c>
    </row>
    <row r="348" customFormat="false" ht="12.75" hidden="false" customHeight="false" outlineLevel="0" collapsed="false">
      <c r="E348" s="0" t="n">
        <v>3.88624545755336</v>
      </c>
      <c r="F348" s="0" t="n">
        <f aca="false">IF(E348&lt;$C$3-2*$C$4,1,0)</f>
        <v>0</v>
      </c>
    </row>
    <row r="349" customFormat="false" ht="12.75" hidden="false" customHeight="false" outlineLevel="0" collapsed="false">
      <c r="E349" s="0" t="n">
        <v>3.66791542670701</v>
      </c>
      <c r="F349" s="0" t="n">
        <f aca="false">IF(E349&lt;$C$3-2*$C$4,1,0)</f>
        <v>0</v>
      </c>
    </row>
    <row r="350" customFormat="false" ht="12.75" hidden="false" customHeight="false" outlineLevel="0" collapsed="false">
      <c r="E350" s="0" t="n">
        <v>4.00618102882078</v>
      </c>
      <c r="F350" s="0" t="n">
        <f aca="false">IF(E350&lt;$C$3-2*$C$4,1,0)</f>
        <v>0</v>
      </c>
    </row>
    <row r="351" customFormat="false" ht="12.75" hidden="false" customHeight="false" outlineLevel="0" collapsed="false">
      <c r="E351" s="0" t="n">
        <v>4.00243662480249</v>
      </c>
      <c r="F351" s="0" t="n">
        <f aca="false">IF(E351&lt;$C$3-2*$C$4,1,0)</f>
        <v>0</v>
      </c>
    </row>
    <row r="352" customFormat="false" ht="12.75" hidden="false" customHeight="false" outlineLevel="0" collapsed="false">
      <c r="E352" s="0" t="n">
        <v>4.24997301516148</v>
      </c>
      <c r="F352" s="0" t="n">
        <f aca="false">IF(E352&lt;$C$3-2*$C$4,1,0)</f>
        <v>0</v>
      </c>
    </row>
    <row r="353" customFormat="false" ht="12.75" hidden="false" customHeight="false" outlineLevel="0" collapsed="false">
      <c r="E353" s="0" t="n">
        <v>3.99060387168999</v>
      </c>
      <c r="F353" s="0" t="n">
        <f aca="false">IF(E353&lt;$C$3-2*$C$4,1,0)</f>
        <v>0</v>
      </c>
    </row>
    <row r="354" customFormat="false" ht="12.75" hidden="false" customHeight="false" outlineLevel="0" collapsed="false">
      <c r="E354" s="0" t="n">
        <v>3.85530550880286</v>
      </c>
      <c r="F354" s="0" t="n">
        <f aca="false">IF(E354&lt;$C$3-2*$C$4,1,0)</f>
        <v>0</v>
      </c>
    </row>
    <row r="355" customFormat="false" ht="12.75" hidden="false" customHeight="false" outlineLevel="0" collapsed="false">
      <c r="E355" s="0" t="n">
        <v>3.16457607977955</v>
      </c>
      <c r="F355" s="0" t="n">
        <f aca="false">IF(E355&lt;$C$3-2*$C$4,1,0)</f>
        <v>0</v>
      </c>
    </row>
    <row r="356" customFormat="false" ht="12.75" hidden="false" customHeight="false" outlineLevel="0" collapsed="false">
      <c r="E356" s="0" t="n">
        <v>3.87365938011039</v>
      </c>
      <c r="F356" s="0" t="n">
        <f aca="false">IF(E356&lt;$C$3-2*$C$4,1,0)</f>
        <v>0</v>
      </c>
    </row>
    <row r="357" customFormat="false" ht="12.75" hidden="false" customHeight="false" outlineLevel="0" collapsed="false">
      <c r="E357" s="0" t="n">
        <v>3.92616285806038</v>
      </c>
      <c r="F357" s="0" t="n">
        <f aca="false">IF(E357&lt;$C$3-2*$C$4,1,0)</f>
        <v>0</v>
      </c>
    </row>
    <row r="358" customFormat="false" ht="12.75" hidden="false" customHeight="false" outlineLevel="0" collapsed="false">
      <c r="E358" s="0" t="n">
        <v>4.0459455540236</v>
      </c>
      <c r="F358" s="0" t="n">
        <f aca="false">IF(E358&lt;$C$3-2*$C$4,1,0)</f>
        <v>0</v>
      </c>
    </row>
    <row r="359" customFormat="false" ht="12.75" hidden="false" customHeight="false" outlineLevel="0" collapsed="false">
      <c r="E359" s="0" t="n">
        <v>3.95323902145355</v>
      </c>
      <c r="F359" s="0" t="n">
        <f aca="false">IF(E359&lt;$C$3-2*$C$4,1,0)</f>
        <v>0</v>
      </c>
    </row>
    <row r="360" customFormat="false" ht="12.75" hidden="false" customHeight="false" outlineLevel="0" collapsed="false">
      <c r="E360" s="0" t="n">
        <v>3.93941968933508</v>
      </c>
      <c r="F360" s="0" t="n">
        <f aca="false">IF(E360&lt;$C$3-2*$C$4,1,0)</f>
        <v>0</v>
      </c>
    </row>
    <row r="361" customFormat="false" ht="12.75" hidden="false" customHeight="false" outlineLevel="0" collapsed="false">
      <c r="E361" s="0" t="n">
        <v>3.91084057538314</v>
      </c>
      <c r="F361" s="0" t="n">
        <f aca="false">IF(E361&lt;$C$3-2*$C$4,1,0)</f>
        <v>0</v>
      </c>
    </row>
    <row r="362" customFormat="false" ht="12.75" hidden="false" customHeight="false" outlineLevel="0" collapsed="false">
      <c r="E362" s="0" t="n">
        <v>4.32101758857696</v>
      </c>
      <c r="F362" s="0" t="n">
        <f aca="false">IF(E362&lt;$C$3-2*$C$4,1,0)</f>
        <v>0</v>
      </c>
    </row>
    <row r="363" customFormat="false" ht="12.75" hidden="false" customHeight="false" outlineLevel="0" collapsed="false">
      <c r="E363" s="0" t="n">
        <v>4.03178135902522</v>
      </c>
      <c r="F363" s="0" t="n">
        <f aca="false">IF(E363&lt;$C$3-2*$C$4,1,0)</f>
        <v>0</v>
      </c>
    </row>
    <row r="364" customFormat="false" ht="12.75" hidden="false" customHeight="false" outlineLevel="0" collapsed="false">
      <c r="E364" s="0" t="n">
        <v>3.92249243989572</v>
      </c>
      <c r="F364" s="0" t="n">
        <f aca="false">IF(E364&lt;$C$3-2*$C$4,1,0)</f>
        <v>0</v>
      </c>
    </row>
    <row r="365" customFormat="false" ht="12.75" hidden="false" customHeight="false" outlineLevel="0" collapsed="false">
      <c r="E365" s="0" t="n">
        <v>4.19985273214507</v>
      </c>
      <c r="F365" s="0" t="n">
        <f aca="false">IF(E365&lt;$C$3-2*$C$4,1,0)</f>
        <v>0</v>
      </c>
    </row>
    <row r="366" customFormat="false" ht="12.75" hidden="false" customHeight="false" outlineLevel="0" collapsed="false">
      <c r="E366" s="0" t="n">
        <v>3.73110453358326</v>
      </c>
      <c r="F366" s="0" t="n">
        <f aca="false">IF(E366&lt;$C$3-2*$C$4,1,0)</f>
        <v>0</v>
      </c>
    </row>
    <row r="367" customFormat="false" ht="12.75" hidden="false" customHeight="false" outlineLevel="0" collapsed="false">
      <c r="E367" s="0" t="n">
        <v>3.97235964232544</v>
      </c>
      <c r="F367" s="0" t="n">
        <f aca="false">IF(E367&lt;$C$3-2*$C$4,1,0)</f>
        <v>0</v>
      </c>
    </row>
    <row r="368" customFormat="false" ht="12.75" hidden="false" customHeight="false" outlineLevel="0" collapsed="false">
      <c r="E368" s="0" t="n">
        <v>3.99315781041551</v>
      </c>
      <c r="F368" s="0" t="n">
        <f aca="false">IF(E368&lt;$C$3-2*$C$4,1,0)</f>
        <v>0</v>
      </c>
    </row>
    <row r="369" customFormat="false" ht="12.75" hidden="false" customHeight="false" outlineLevel="0" collapsed="false">
      <c r="E369" s="0" t="n">
        <v>3.94329533390015</v>
      </c>
      <c r="F369" s="0" t="n">
        <f aca="false">IF(E369&lt;$C$3-2*$C$4,1,0)</f>
        <v>0</v>
      </c>
    </row>
    <row r="370" customFormat="false" ht="12.75" hidden="false" customHeight="false" outlineLevel="0" collapsed="false">
      <c r="E370" s="0" t="n">
        <v>4.01362190799433</v>
      </c>
      <c r="F370" s="0" t="n">
        <f aca="false">IF(E370&lt;$C$3-2*$C$4,1,0)</f>
        <v>0</v>
      </c>
    </row>
    <row r="371" customFormat="false" ht="12.75" hidden="false" customHeight="false" outlineLevel="0" collapsed="false">
      <c r="E371" s="0" t="n">
        <v>3.65702175276309</v>
      </c>
      <c r="F371" s="0" t="n">
        <f aca="false">IF(E371&lt;$C$3-2*$C$4,1,0)</f>
        <v>0</v>
      </c>
    </row>
    <row r="372" customFormat="false" ht="12.75" hidden="false" customHeight="false" outlineLevel="0" collapsed="false">
      <c r="E372" s="0" t="n">
        <v>3.91713776543757</v>
      </c>
      <c r="F372" s="0" t="n">
        <f aca="false">IF(E372&lt;$C$3-2*$C$4,1,0)</f>
        <v>0</v>
      </c>
    </row>
    <row r="373" customFormat="false" ht="12.75" hidden="false" customHeight="false" outlineLevel="0" collapsed="false">
      <c r="E373" s="0" t="n">
        <v>3.95075303328625</v>
      </c>
      <c r="F373" s="0" t="n">
        <f aca="false">IF(E373&lt;$C$3-2*$C$4,1,0)</f>
        <v>0</v>
      </c>
    </row>
    <row r="374" customFormat="false" ht="12.75" hidden="false" customHeight="false" outlineLevel="0" collapsed="false">
      <c r="E374" s="0" t="n">
        <v>3.21634060235312</v>
      </c>
      <c r="F374" s="0" t="n">
        <f aca="false">IF(E374&lt;$C$3-2*$C$4,1,0)</f>
        <v>0</v>
      </c>
    </row>
    <row r="375" customFormat="false" ht="12.75" hidden="false" customHeight="false" outlineLevel="0" collapsed="false">
      <c r="E375" s="0" t="n">
        <v>3.47484076587122</v>
      </c>
      <c r="F375" s="0" t="n">
        <f aca="false">IF(E375&lt;$C$3-2*$C$4,1,0)</f>
        <v>0</v>
      </c>
    </row>
    <row r="376" customFormat="false" ht="12.75" hidden="false" customHeight="false" outlineLevel="0" collapsed="false">
      <c r="E376" s="0" t="n">
        <v>2.76913305976756</v>
      </c>
      <c r="F376" s="0" t="n">
        <f aca="false">IF(E376&lt;$C$3-2*$C$4,1,0)</f>
        <v>0</v>
      </c>
    </row>
    <row r="377" customFormat="false" ht="12.75" hidden="false" customHeight="false" outlineLevel="0" collapsed="false">
      <c r="E377" s="0" t="n">
        <v>2.41953960110808</v>
      </c>
      <c r="F377" s="0" t="n">
        <f aca="false">IF(E377&lt;$C$3-2*$C$4,1,0)</f>
        <v>0</v>
      </c>
    </row>
    <row r="378" customFormat="false" ht="12.75" hidden="false" customHeight="false" outlineLevel="0" collapsed="false">
      <c r="E378" s="0" t="n">
        <v>3.71842031940602</v>
      </c>
      <c r="F378" s="0" t="n">
        <f aca="false">IF(E378&lt;$C$3-2*$C$4,1,0)</f>
        <v>0</v>
      </c>
    </row>
    <row r="379" customFormat="false" ht="12.75" hidden="false" customHeight="false" outlineLevel="0" collapsed="false">
      <c r="E379" s="0" t="n">
        <v>3.95570942931053</v>
      </c>
      <c r="F379" s="0" t="n">
        <f aca="false">IF(E379&lt;$C$3-2*$C$4,1,0)</f>
        <v>0</v>
      </c>
    </row>
    <row r="380" customFormat="false" ht="12.75" hidden="false" customHeight="false" outlineLevel="0" collapsed="false">
      <c r="E380" s="0" t="n">
        <v>3.8211590537562</v>
      </c>
      <c r="F380" s="0" t="n">
        <f aca="false">IF(E380&lt;$C$3-2*$C$4,1,0)</f>
        <v>0</v>
      </c>
    </row>
    <row r="381" customFormat="false" ht="12.75" hidden="false" customHeight="false" outlineLevel="0" collapsed="false">
      <c r="E381" s="0" t="n">
        <v>3.97258465403663</v>
      </c>
      <c r="F381" s="0" t="n">
        <f aca="false">IF(E381&lt;$C$3-2*$C$4,1,0)</f>
        <v>0</v>
      </c>
    </row>
    <row r="382" customFormat="false" ht="12.75" hidden="false" customHeight="false" outlineLevel="0" collapsed="false">
      <c r="E382" s="0" t="n">
        <v>4.01264325900913</v>
      </c>
      <c r="F382" s="0" t="n">
        <f aca="false">IF(E382&lt;$C$3-2*$C$4,1,0)</f>
        <v>0</v>
      </c>
    </row>
    <row r="383" customFormat="false" ht="12.75" hidden="false" customHeight="false" outlineLevel="0" collapsed="false">
      <c r="E383" s="0" t="n">
        <v>3.96822848822805</v>
      </c>
      <c r="F383" s="0" t="n">
        <f aca="false">IF(E383&lt;$C$3-2*$C$4,1,0)</f>
        <v>0</v>
      </c>
    </row>
    <row r="384" customFormat="false" ht="12.75" hidden="false" customHeight="false" outlineLevel="0" collapsed="false">
      <c r="E384" s="0" t="n">
        <v>3.92469612884521</v>
      </c>
      <c r="F384" s="0" t="n">
        <f aca="false">IF(E384&lt;$C$3-2*$C$4,1,0)</f>
        <v>0</v>
      </c>
    </row>
    <row r="385" customFormat="false" ht="12.75" hidden="false" customHeight="false" outlineLevel="0" collapsed="false">
      <c r="E385" s="0" t="n">
        <v>4.02438242782612</v>
      </c>
      <c r="F385" s="0" t="n">
        <f aca="false">IF(E385&lt;$C$3-2*$C$4,1,0)</f>
        <v>0</v>
      </c>
    </row>
    <row r="386" customFormat="false" ht="12.75" hidden="false" customHeight="false" outlineLevel="0" collapsed="false">
      <c r="E386" s="0" t="n">
        <v>3.96746354424304</v>
      </c>
      <c r="F386" s="0" t="n">
        <f aca="false">IF(E386&lt;$C$3-2*$C$4,1,0)</f>
        <v>0</v>
      </c>
    </row>
    <row r="387" customFormat="false" ht="12.75" hidden="false" customHeight="false" outlineLevel="0" collapsed="false">
      <c r="E387" s="0" t="n">
        <v>4.00529561138133</v>
      </c>
      <c r="F387" s="0" t="n">
        <f aca="false">IF(E387&lt;$C$3-2*$C$4,1,0)</f>
        <v>0</v>
      </c>
    </row>
    <row r="388" customFormat="false" ht="12.75" hidden="false" customHeight="false" outlineLevel="0" collapsed="false">
      <c r="E388" s="0" t="n">
        <v>3.94929114136846</v>
      </c>
      <c r="F388" s="0" t="n">
        <f aca="false">IF(E388&lt;$C$3-2*$C$4,1,0)</f>
        <v>0</v>
      </c>
    </row>
    <row r="389" customFormat="false" ht="12.75" hidden="false" customHeight="false" outlineLevel="0" collapsed="false">
      <c r="E389" s="0" t="n">
        <v>3.92585226053287</v>
      </c>
      <c r="F389" s="0" t="n">
        <f aca="false">IF(E389&lt;$C$3-2*$C$4,1,0)</f>
        <v>0</v>
      </c>
    </row>
    <row r="390" customFormat="false" ht="12.75" hidden="false" customHeight="false" outlineLevel="0" collapsed="false">
      <c r="E390" s="0" t="n">
        <v>4.53783139027227</v>
      </c>
      <c r="F390" s="0" t="n">
        <f aca="false">IF(E390&lt;$C$3-2*$C$4,1,0)</f>
        <v>0</v>
      </c>
    </row>
    <row r="391" customFormat="false" ht="12.75" hidden="false" customHeight="false" outlineLevel="0" collapsed="false">
      <c r="E391" s="0" t="n">
        <v>2.18208631749882</v>
      </c>
      <c r="F391" s="0" t="n">
        <f aca="false">IF(E391&lt;$C$3-2*$C$4,1,0)</f>
        <v>0</v>
      </c>
    </row>
    <row r="392" customFormat="false" ht="12.75" hidden="false" customHeight="false" outlineLevel="0" collapsed="false">
      <c r="E392" s="0" t="n">
        <v>4.82373983100597</v>
      </c>
      <c r="F392" s="0" t="n">
        <f aca="false">IF(E392&lt;$C$3-2*$C$4,1,0)</f>
        <v>0</v>
      </c>
    </row>
    <row r="393" customFormat="false" ht="12.75" hidden="false" customHeight="false" outlineLevel="0" collapsed="false">
      <c r="E393" s="0" t="n">
        <v>4.61517777390713</v>
      </c>
      <c r="F393" s="0" t="n">
        <f aca="false">IF(E393&lt;$C$3-2*$C$4,1,0)</f>
        <v>0</v>
      </c>
    </row>
    <row r="394" customFormat="false" ht="12.75" hidden="false" customHeight="false" outlineLevel="0" collapsed="false">
      <c r="E394" s="0" t="n">
        <v>4.11977508130922</v>
      </c>
      <c r="F394" s="0" t="n">
        <f aca="false">IF(E394&lt;$C$3-2*$C$4,1,0)</f>
        <v>0</v>
      </c>
    </row>
    <row r="395" customFormat="false" ht="12.75" hidden="false" customHeight="false" outlineLevel="0" collapsed="false">
      <c r="E395" s="0" t="n">
        <v>5.27371728305425</v>
      </c>
      <c r="F395" s="0" t="n">
        <f aca="false">IF(E395&lt;$C$3-2*$C$4,1,0)</f>
        <v>0</v>
      </c>
    </row>
    <row r="396" customFormat="false" ht="12.75" hidden="false" customHeight="false" outlineLevel="0" collapsed="false">
      <c r="E396" s="0" t="n">
        <v>2.78387122661553</v>
      </c>
      <c r="F396" s="0" t="n">
        <f aca="false">IF(E396&lt;$C$3-2*$C$4,1,0)</f>
        <v>0</v>
      </c>
    </row>
    <row r="397" customFormat="false" ht="12.75" hidden="false" customHeight="false" outlineLevel="0" collapsed="false">
      <c r="E397" s="0" t="n">
        <v>3.95181780667087</v>
      </c>
      <c r="F397" s="0" t="n">
        <f aca="false">IF(E397&lt;$C$3-2*$C$4,1,0)</f>
        <v>0</v>
      </c>
    </row>
    <row r="398" customFormat="false" ht="12.75" hidden="false" customHeight="false" outlineLevel="0" collapsed="false">
      <c r="E398" s="0" t="n">
        <v>3.64244759624396</v>
      </c>
      <c r="F398" s="0" t="n">
        <f aca="false">IF(E398&lt;$C$3-2*$C$4,1,0)</f>
        <v>0</v>
      </c>
    </row>
    <row r="399" customFormat="false" ht="12.75" hidden="false" customHeight="false" outlineLevel="0" collapsed="false">
      <c r="E399" s="0" t="n">
        <v>3.97204351128098</v>
      </c>
      <c r="F399" s="0" t="n">
        <f aca="false">IF(E399&lt;$C$3-2*$C$4,1,0)</f>
        <v>0</v>
      </c>
    </row>
    <row r="400" customFormat="false" ht="12.75" hidden="false" customHeight="false" outlineLevel="0" collapsed="false">
      <c r="E400" s="0" t="n">
        <v>3.91906393571894</v>
      </c>
      <c r="F400" s="0" t="n">
        <f aca="false">IF(E400&lt;$C$3-2*$C$4,1,0)</f>
        <v>0</v>
      </c>
    </row>
    <row r="401" customFormat="false" ht="12.75" hidden="false" customHeight="false" outlineLevel="0" collapsed="false">
      <c r="E401" s="0" t="n">
        <v>3.64955433649249</v>
      </c>
      <c r="F401" s="0" t="n">
        <f aca="false">IF(E401&lt;$C$3-2*$C$4,1,0)</f>
        <v>0</v>
      </c>
    </row>
    <row r="402" customFormat="false" ht="12.75" hidden="false" customHeight="false" outlineLevel="0" collapsed="false">
      <c r="E402" s="0" t="n">
        <v>3.94349818946954</v>
      </c>
      <c r="F402" s="0" t="n">
        <f aca="false">IF(E402&lt;$C$3-2*$C$4,1,0)</f>
        <v>0</v>
      </c>
    </row>
    <row r="403" customFormat="false" ht="12.75" hidden="false" customHeight="false" outlineLevel="0" collapsed="false">
      <c r="E403" s="0" t="n">
        <v>4.07640959500585</v>
      </c>
      <c r="F403" s="0" t="n">
        <f aca="false">IF(E403&lt;$C$3-2*$C$4,1,0)</f>
        <v>0</v>
      </c>
    </row>
    <row r="404" customFormat="false" ht="12.75" hidden="false" customHeight="false" outlineLevel="0" collapsed="false">
      <c r="E404" s="0" t="n">
        <v>3.53548141276224</v>
      </c>
      <c r="F404" s="0" t="n">
        <f aca="false">IF(E404&lt;$C$3-2*$C$4,1,0)</f>
        <v>0</v>
      </c>
    </row>
    <row r="405" customFormat="false" ht="12.75" hidden="false" customHeight="false" outlineLevel="0" collapsed="false">
      <c r="E405" s="0" t="n">
        <v>3.97349273075562</v>
      </c>
      <c r="F405" s="0" t="n">
        <f aca="false">IF(E405&lt;$C$3-2*$C$4,1,0)</f>
        <v>0</v>
      </c>
    </row>
    <row r="406" customFormat="false" ht="12.75" hidden="false" customHeight="false" outlineLevel="0" collapsed="false">
      <c r="E406" s="0" t="n">
        <v>3.84821958733884</v>
      </c>
      <c r="F406" s="0" t="n">
        <f aca="false">IF(E406&lt;$C$3-2*$C$4,1,0)</f>
        <v>0</v>
      </c>
    </row>
    <row r="407" customFormat="false" ht="12.75" hidden="false" customHeight="false" outlineLevel="0" collapsed="false">
      <c r="E407" s="0" t="n">
        <v>3.9919836488639</v>
      </c>
      <c r="F407" s="0" t="n">
        <f aca="false">IF(E407&lt;$C$3-2*$C$4,1,0)</f>
        <v>0</v>
      </c>
    </row>
    <row r="408" customFormat="false" ht="12.75" hidden="false" customHeight="false" outlineLevel="0" collapsed="false">
      <c r="E408" s="0" t="n">
        <v>4.07037722921463</v>
      </c>
      <c r="F408" s="0" t="n">
        <f aca="false">IF(E408&lt;$C$3-2*$C$4,1,0)</f>
        <v>0</v>
      </c>
    </row>
    <row r="409" customFormat="false" ht="12.75" hidden="false" customHeight="false" outlineLevel="0" collapsed="false">
      <c r="E409" s="0" t="n">
        <v>4.16660363688028</v>
      </c>
      <c r="F409" s="0" t="n">
        <f aca="false">IF(E409&lt;$C$3-2*$C$4,1,0)</f>
        <v>0</v>
      </c>
    </row>
    <row r="410" customFormat="false" ht="12.75" hidden="false" customHeight="false" outlineLevel="0" collapsed="false">
      <c r="E410" s="0" t="n">
        <v>3.13078744877525</v>
      </c>
      <c r="F410" s="0" t="n">
        <f aca="false">IF(E410&lt;$C$3-2*$C$4,1,0)</f>
        <v>0</v>
      </c>
    </row>
    <row r="411" customFormat="false" ht="12.75" hidden="false" customHeight="false" outlineLevel="0" collapsed="false">
      <c r="E411" s="0" t="n">
        <v>3.81357058134558</v>
      </c>
      <c r="F411" s="0" t="n">
        <f aca="false">IF(E411&lt;$C$3-2*$C$4,1,0)</f>
        <v>0</v>
      </c>
    </row>
    <row r="412" customFormat="false" ht="12.75" hidden="false" customHeight="false" outlineLevel="0" collapsed="false">
      <c r="E412" s="0" t="n">
        <v>3.74994464234491</v>
      </c>
      <c r="F412" s="0" t="n">
        <f aca="false">IF(E412&lt;$C$3-2*$C$4,1,0)</f>
        <v>0</v>
      </c>
    </row>
    <row r="413" customFormat="false" ht="12.75" hidden="false" customHeight="false" outlineLevel="0" collapsed="false">
      <c r="E413" s="0" t="n">
        <v>4.03267457194195</v>
      </c>
      <c r="F413" s="0" t="n">
        <f aca="false">IF(E413&lt;$C$3-2*$C$4,1,0)</f>
        <v>0</v>
      </c>
    </row>
    <row r="414" customFormat="false" ht="12.75" hidden="false" customHeight="false" outlineLevel="0" collapsed="false">
      <c r="E414" s="0" t="n">
        <v>3.79093942002601</v>
      </c>
      <c r="F414" s="0" t="n">
        <f aca="false">IF(E414&lt;$C$3-2*$C$4,1,0)</f>
        <v>0</v>
      </c>
    </row>
    <row r="415" customFormat="false" ht="12.75" hidden="false" customHeight="false" outlineLevel="0" collapsed="false">
      <c r="E415" s="0" t="n">
        <v>3.96580225051471</v>
      </c>
      <c r="F415" s="0" t="n">
        <f aca="false">IF(E415&lt;$C$3-2*$C$4,1,0)</f>
        <v>0</v>
      </c>
    </row>
    <row r="416" customFormat="false" ht="12.75" hidden="false" customHeight="false" outlineLevel="0" collapsed="false">
      <c r="E416" s="0" t="n">
        <v>3.8926498452017</v>
      </c>
      <c r="F416" s="0" t="n">
        <f aca="false">IF(E416&lt;$C$3-2*$C$4,1,0)</f>
        <v>0</v>
      </c>
    </row>
    <row r="417" customFormat="false" ht="12.75" hidden="false" customHeight="false" outlineLevel="0" collapsed="false">
      <c r="E417" s="0" t="n">
        <v>3.86655607416951</v>
      </c>
      <c r="F417" s="0" t="n">
        <f aca="false">IF(E417&lt;$C$3-2*$C$4,1,0)</f>
        <v>0</v>
      </c>
    </row>
    <row r="418" customFormat="false" ht="12.75" hidden="false" customHeight="false" outlineLevel="0" collapsed="false">
      <c r="E418" s="0" t="n">
        <v>3.77563934532473</v>
      </c>
      <c r="F418" s="0" t="n">
        <f aca="false">IF(E418&lt;$C$3-2*$C$4,1,0)</f>
        <v>0</v>
      </c>
    </row>
    <row r="419" customFormat="false" ht="12.75" hidden="false" customHeight="false" outlineLevel="0" collapsed="false">
      <c r="E419" s="0" t="n">
        <v>4.02013225601022</v>
      </c>
      <c r="F419" s="0" t="n">
        <f aca="false">IF(E419&lt;$C$3-2*$C$4,1,0)</f>
        <v>0</v>
      </c>
    </row>
    <row r="420" customFormat="false" ht="12.75" hidden="false" customHeight="false" outlineLevel="0" collapsed="false">
      <c r="E420" s="0" t="n">
        <v>3.89598405134319</v>
      </c>
      <c r="F420" s="0" t="n">
        <f aca="false">IF(E420&lt;$C$3-2*$C$4,1,0)</f>
        <v>0</v>
      </c>
    </row>
    <row r="421" customFormat="false" ht="12.75" hidden="false" customHeight="false" outlineLevel="0" collapsed="false">
      <c r="E421" s="0" t="n">
        <v>3.65156980894432</v>
      </c>
      <c r="F421" s="0" t="n">
        <f aca="false">IF(E421&lt;$C$3-2*$C$4,1,0)</f>
        <v>0</v>
      </c>
    </row>
    <row r="422" customFormat="false" ht="12.75" hidden="false" customHeight="false" outlineLevel="0" collapsed="false">
      <c r="E422" s="0" t="n">
        <v>4.17435015448898</v>
      </c>
      <c r="F422" s="0" t="n">
        <f aca="false">IF(E422&lt;$C$3-2*$C$4,1,0)</f>
        <v>0</v>
      </c>
    </row>
    <row r="423" customFormat="false" ht="12.75" hidden="false" customHeight="false" outlineLevel="0" collapsed="false">
      <c r="E423" s="0" t="n">
        <v>4.04894430105384</v>
      </c>
      <c r="F423" s="0" t="n">
        <f aca="false">IF(E423&lt;$C$3-2*$C$4,1,0)</f>
        <v>0</v>
      </c>
    </row>
    <row r="424" customFormat="false" ht="12.75" hidden="false" customHeight="false" outlineLevel="0" collapsed="false">
      <c r="E424" s="0" t="n">
        <v>4.04244978621229</v>
      </c>
      <c r="F424" s="0" t="n">
        <f aca="false">IF(E424&lt;$C$3-2*$C$4,1,0)</f>
        <v>0</v>
      </c>
    </row>
    <row r="425" customFormat="false" ht="12.75" hidden="false" customHeight="false" outlineLevel="0" collapsed="false">
      <c r="E425" s="0" t="n">
        <v>3.99685302329092</v>
      </c>
      <c r="F425" s="0" t="n">
        <f aca="false">IF(E425&lt;$C$3-2*$C$4,1,0)</f>
        <v>0</v>
      </c>
    </row>
    <row r="426" customFormat="false" ht="12.75" hidden="false" customHeight="false" outlineLevel="0" collapsed="false">
      <c r="E426" s="0" t="n">
        <v>3.89813212786729</v>
      </c>
      <c r="F426" s="0" t="n">
        <f aca="false">IF(E426&lt;$C$3-2*$C$4,1,0)</f>
        <v>0</v>
      </c>
    </row>
    <row r="427" customFormat="false" ht="12.75" hidden="false" customHeight="false" outlineLevel="0" collapsed="false">
      <c r="E427" s="0" t="n">
        <v>4.09653624252945</v>
      </c>
      <c r="F427" s="0" t="n">
        <f aca="false">IF(E427&lt;$C$3-2*$C$4,1,0)</f>
        <v>0</v>
      </c>
    </row>
    <row r="428" customFormat="false" ht="12.75" hidden="false" customHeight="false" outlineLevel="0" collapsed="false">
      <c r="E428" s="0" t="n">
        <v>3.98508177588663</v>
      </c>
      <c r="F428" s="0" t="n">
        <f aca="false">IF(E428&lt;$C$3-2*$C$4,1,0)</f>
        <v>0</v>
      </c>
    </row>
    <row r="429" customFormat="false" ht="12.75" hidden="false" customHeight="false" outlineLevel="0" collapsed="false">
      <c r="E429" s="0" t="n">
        <v>3.93774344408272</v>
      </c>
      <c r="F429" s="0" t="n">
        <f aca="false">IF(E429&lt;$C$3-2*$C$4,1,0)</f>
        <v>0</v>
      </c>
    </row>
    <row r="430" customFormat="false" ht="12.75" hidden="false" customHeight="false" outlineLevel="0" collapsed="false">
      <c r="E430" s="0" t="n">
        <v>3.97587664961134</v>
      </c>
      <c r="F430" s="0" t="n">
        <f aca="false">IF(E430&lt;$C$3-2*$C$4,1,0)</f>
        <v>0</v>
      </c>
    </row>
    <row r="431" customFormat="false" ht="12.75" hidden="false" customHeight="false" outlineLevel="0" collapsed="false">
      <c r="E431" s="0" t="n">
        <v>3.95474464630537</v>
      </c>
      <c r="F431" s="0" t="n">
        <f aca="false">IF(E431&lt;$C$3-2*$C$4,1,0)</f>
        <v>0</v>
      </c>
    </row>
    <row r="432" customFormat="false" ht="12.75" hidden="false" customHeight="false" outlineLevel="0" collapsed="false">
      <c r="E432" s="0" t="n">
        <v>4.01674188370109</v>
      </c>
      <c r="F432" s="0" t="n">
        <f aca="false">IF(E432&lt;$C$3-2*$C$4,1,0)</f>
        <v>0</v>
      </c>
    </row>
    <row r="433" customFormat="false" ht="12.75" hidden="false" customHeight="false" outlineLevel="0" collapsed="false">
      <c r="E433" s="0" t="n">
        <v>4.22502500754546</v>
      </c>
      <c r="F433" s="0" t="n">
        <f aca="false">IF(E433&lt;$C$3-2*$C$4,1,0)</f>
        <v>0</v>
      </c>
    </row>
    <row r="434" customFormat="false" ht="12.75" hidden="false" customHeight="false" outlineLevel="0" collapsed="false">
      <c r="E434" s="0" t="n">
        <v>1.52361229163543</v>
      </c>
      <c r="F434" s="0" t="n">
        <f aca="false">IF(E434&lt;$C$3-2*$C$4,1,0)</f>
        <v>0</v>
      </c>
    </row>
    <row r="435" customFormat="false" ht="12.75" hidden="false" customHeight="false" outlineLevel="0" collapsed="false">
      <c r="E435" s="0" t="n">
        <v>2.76439310395086</v>
      </c>
      <c r="F435" s="0" t="n">
        <f aca="false">IF(E435&lt;$C$3-2*$C$4,1,0)</f>
        <v>0</v>
      </c>
    </row>
    <row r="436" customFormat="false" ht="12.75" hidden="false" customHeight="false" outlineLevel="0" collapsed="false">
      <c r="E436" s="0" t="n">
        <v>2.29832857309643</v>
      </c>
      <c r="F436" s="0" t="n">
        <f aca="false">IF(E436&lt;$C$3-2*$C$4,1,0)</f>
        <v>0</v>
      </c>
    </row>
    <row r="437" customFormat="false" ht="12.75" hidden="false" customHeight="false" outlineLevel="0" collapsed="false">
      <c r="E437" s="0" t="n">
        <v>-4.60470866375904</v>
      </c>
      <c r="F437" s="0" t="n">
        <f aca="false">IF(E437&lt;$C$3-2*$C$4,1,0)</f>
        <v>1</v>
      </c>
    </row>
    <row r="438" customFormat="false" ht="12.75" hidden="false" customHeight="false" outlineLevel="0" collapsed="false">
      <c r="E438" s="0" t="n">
        <v>-2.78357110560266</v>
      </c>
      <c r="F438" s="0" t="n">
        <f aca="false">IF(E438&lt;$C$3-2*$C$4,1,0)</f>
        <v>1</v>
      </c>
    </row>
    <row r="439" customFormat="false" ht="12.75" hidden="false" customHeight="false" outlineLevel="0" collapsed="false">
      <c r="E439" s="0" t="n">
        <v>-6.22840351878955</v>
      </c>
      <c r="F439" s="0" t="n">
        <f aca="false">IF(E439&lt;$C$3-2*$C$4,1,0)</f>
        <v>1</v>
      </c>
    </row>
    <row r="440" customFormat="false" ht="12.75" hidden="false" customHeight="false" outlineLevel="0" collapsed="false">
      <c r="E440" s="0" t="n">
        <v>-9.80966675916563</v>
      </c>
      <c r="F440" s="0" t="n">
        <f aca="false">IF(E440&lt;$C$3-2*$C$4,1,0)</f>
        <v>1</v>
      </c>
    </row>
    <row r="441" customFormat="false" ht="12.75" hidden="false" customHeight="false" outlineLevel="0" collapsed="false">
      <c r="E441" s="0" t="n">
        <v>1.6906284176073</v>
      </c>
      <c r="F441" s="0" t="n">
        <f aca="false">IF(E441&lt;$C$3-2*$C$4,1,0)</f>
        <v>0</v>
      </c>
    </row>
    <row r="442" customFormat="false" ht="12.75" hidden="false" customHeight="false" outlineLevel="0" collapsed="false">
      <c r="E442" s="0" t="n">
        <v>-4.79092351584884</v>
      </c>
      <c r="F442" s="0" t="n">
        <f aca="false">IF(E442&lt;$C$3-2*$C$4,1,0)</f>
        <v>1</v>
      </c>
    </row>
    <row r="443" customFormat="false" ht="12.75" hidden="false" customHeight="false" outlineLevel="0" collapsed="false">
      <c r="E443" s="0" t="n">
        <v>-5.0671626070008</v>
      </c>
      <c r="F443" s="0" t="n">
        <f aca="false">IF(E443&lt;$C$3-2*$C$4,1,0)</f>
        <v>1</v>
      </c>
    </row>
    <row r="444" customFormat="false" ht="12.75" hidden="false" customHeight="false" outlineLevel="0" collapsed="false">
      <c r="E444" s="0" t="n">
        <v>-3.1150017489431</v>
      </c>
      <c r="F444" s="0" t="n">
        <f aca="false">IF(E444&lt;$C$3-2*$C$4,1,0)</f>
        <v>1</v>
      </c>
    </row>
    <row r="445" customFormat="false" ht="12.75" hidden="false" customHeight="false" outlineLevel="0" collapsed="false">
      <c r="E445" s="0" t="n">
        <v>0.161008052787513</v>
      </c>
      <c r="F445" s="0" t="n">
        <f aca="false">IF(E445&lt;$C$3-2*$C$4,1,0)</f>
        <v>1</v>
      </c>
    </row>
    <row r="446" customFormat="false" ht="12.75" hidden="false" customHeight="false" outlineLevel="0" collapsed="false">
      <c r="E446" s="0" t="n">
        <v>3.05577204302704</v>
      </c>
      <c r="F446" s="0" t="n">
        <f aca="false">IF(E446&lt;$C$3-2*$C$4,1,0)</f>
        <v>0</v>
      </c>
    </row>
    <row r="447" customFormat="false" ht="12.75" hidden="false" customHeight="false" outlineLevel="0" collapsed="false">
      <c r="E447" s="0" t="n">
        <v>4.04593292915073</v>
      </c>
      <c r="F447" s="0" t="n">
        <f aca="false">IF(E447&lt;$C$3-2*$C$4,1,0)</f>
        <v>0</v>
      </c>
    </row>
    <row r="448" customFormat="false" ht="12.75" hidden="false" customHeight="false" outlineLevel="0" collapsed="false">
      <c r="E448" s="0" t="n">
        <v>3.87353454133088</v>
      </c>
      <c r="F448" s="0" t="n">
        <f aca="false">IF(E448&lt;$C$3-2*$C$4,1,0)</f>
        <v>0</v>
      </c>
    </row>
    <row r="449" customFormat="false" ht="12.75" hidden="false" customHeight="false" outlineLevel="0" collapsed="false">
      <c r="E449" s="0" t="n">
        <v>3.58646536368286</v>
      </c>
      <c r="F449" s="0" t="n">
        <f aca="false">IF(E449&lt;$C$3-2*$C$4,1,0)</f>
        <v>0</v>
      </c>
    </row>
    <row r="450" customFormat="false" ht="12.75" hidden="false" customHeight="false" outlineLevel="0" collapsed="false">
      <c r="E450" s="0" t="n">
        <v>3.89740960386881</v>
      </c>
      <c r="F450" s="0" t="n">
        <f aca="false">IF(E450&lt;$C$3-2*$C$4,1,0)</f>
        <v>0</v>
      </c>
    </row>
    <row r="451" customFormat="false" ht="12.75" hidden="false" customHeight="false" outlineLevel="0" collapsed="false">
      <c r="E451" s="0" t="n">
        <v>3.47845106571747</v>
      </c>
      <c r="F451" s="0" t="n">
        <f aca="false">IF(E451&lt;$C$3-2*$C$4,1,0)</f>
        <v>0</v>
      </c>
    </row>
    <row r="452" customFormat="false" ht="12.75" hidden="false" customHeight="false" outlineLevel="0" collapsed="false">
      <c r="E452" s="0" t="n">
        <v>3.89535740376494</v>
      </c>
      <c r="F452" s="0" t="n">
        <f aca="false">IF(E452&lt;$C$3-2*$C$4,1,0)</f>
        <v>0</v>
      </c>
    </row>
    <row r="453" customFormat="false" ht="12.75" hidden="false" customHeight="false" outlineLevel="0" collapsed="false">
      <c r="E453" s="0" t="n">
        <v>4.00668169942935</v>
      </c>
      <c r="F453" s="0" t="n">
        <f aca="false">IF(E453&lt;$C$3-2*$C$4,1,0)</f>
        <v>0</v>
      </c>
    </row>
    <row r="454" customFormat="false" ht="12.75" hidden="false" customHeight="false" outlineLevel="0" collapsed="false">
      <c r="E454" s="0" t="n">
        <v>3.94069815940051</v>
      </c>
      <c r="F454" s="0" t="n">
        <f aca="false">IF(E454&lt;$C$3-2*$C$4,1,0)</f>
        <v>0</v>
      </c>
    </row>
    <row r="455" customFormat="false" ht="12.75" hidden="false" customHeight="false" outlineLevel="0" collapsed="false">
      <c r="E455" s="0" t="n">
        <v>3.97381163847964</v>
      </c>
      <c r="F455" s="0" t="n">
        <f aca="false">IF(E455&lt;$C$3-2*$C$4,1,0)</f>
        <v>0</v>
      </c>
    </row>
    <row r="456" customFormat="false" ht="12.75" hidden="false" customHeight="false" outlineLevel="0" collapsed="false">
      <c r="E456" s="0" t="n">
        <v>3.82717164497768</v>
      </c>
      <c r="F456" s="0" t="n">
        <f aca="false">IF(E456&lt;$C$3-2*$C$4,1,0)</f>
        <v>0</v>
      </c>
    </row>
    <row r="457" customFormat="false" ht="12.75" hidden="false" customHeight="false" outlineLevel="0" collapsed="false">
      <c r="E457" s="0" t="n">
        <v>3.66815687821286</v>
      </c>
      <c r="F457" s="0" t="n">
        <f aca="false">IF(E457&lt;$C$3-2*$C$4,1,0)</f>
        <v>0</v>
      </c>
    </row>
    <row r="458" customFormat="false" ht="12.75" hidden="false" customHeight="false" outlineLevel="0" collapsed="false">
      <c r="E458" s="0" t="n">
        <v>3.94434443645324</v>
      </c>
      <c r="F458" s="0" t="n">
        <f aca="false">IF(E458&lt;$C$3-2*$C$4,1,0)</f>
        <v>0</v>
      </c>
    </row>
    <row r="459" customFormat="false" ht="12.75" hidden="false" customHeight="false" outlineLevel="0" collapsed="false">
      <c r="E459" s="0" t="n">
        <v>4.00398913428586</v>
      </c>
      <c r="F459" s="0" t="n">
        <f aca="false">IF(E459&lt;$C$3-2*$C$4,1,0)</f>
        <v>0</v>
      </c>
    </row>
    <row r="460" customFormat="false" ht="12.75" hidden="false" customHeight="false" outlineLevel="0" collapsed="false">
      <c r="E460" s="0" t="n">
        <v>3.91597459554131</v>
      </c>
      <c r="F460" s="0" t="n">
        <f aca="false">IF(E460&lt;$C$3-2*$C$4,1,0)</f>
        <v>0</v>
      </c>
    </row>
    <row r="461" customFormat="false" ht="12.75" hidden="false" customHeight="false" outlineLevel="0" collapsed="false">
      <c r="E461" s="0" t="n">
        <v>3.97676709308717</v>
      </c>
      <c r="F461" s="0" t="n">
        <f aca="false">IF(E461&lt;$C$3-2*$C$4,1,0)</f>
        <v>0</v>
      </c>
    </row>
    <row r="462" customFormat="false" ht="12.75" hidden="false" customHeight="false" outlineLevel="0" collapsed="false">
      <c r="E462" s="0" t="n">
        <v>3.86525077062604</v>
      </c>
      <c r="F462" s="0" t="n">
        <f aca="false">IF(E462&lt;$C$3-2*$C$4,1,0)</f>
        <v>0</v>
      </c>
    </row>
    <row r="463" customFormat="false" ht="12.75" hidden="false" customHeight="false" outlineLevel="0" collapsed="false">
      <c r="E463" s="0" t="n">
        <v>4.06433612584204</v>
      </c>
      <c r="F463" s="0" t="n">
        <f aca="false">IF(E463&lt;$C$3-2*$C$4,1,0)</f>
        <v>0</v>
      </c>
    </row>
    <row r="464" customFormat="false" ht="12.75" hidden="false" customHeight="false" outlineLevel="0" collapsed="false">
      <c r="E464" s="0" t="n">
        <v>3.61716603442525</v>
      </c>
      <c r="F464" s="0" t="n">
        <f aca="false">IF(E464&lt;$C$3-2*$C$4,1,0)</f>
        <v>0</v>
      </c>
    </row>
    <row r="465" customFormat="false" ht="12.75" hidden="false" customHeight="false" outlineLevel="0" collapsed="false">
      <c r="E465" s="0" t="n">
        <v>3.97612220813498</v>
      </c>
      <c r="F465" s="0" t="n">
        <f aca="false">IF(E465&lt;$C$3-2*$C$4,1,0)</f>
        <v>0</v>
      </c>
    </row>
    <row r="466" customFormat="false" ht="12.75" hidden="false" customHeight="false" outlineLevel="0" collapsed="false">
      <c r="E466" s="0" t="n">
        <v>4.01439694741589</v>
      </c>
      <c r="F466" s="0" t="n">
        <f aca="false">IF(E466&lt;$C$3-2*$C$4,1,0)</f>
        <v>0</v>
      </c>
    </row>
    <row r="467" customFormat="false" ht="12.75" hidden="false" customHeight="false" outlineLevel="0" collapsed="false">
      <c r="E467" s="0" t="n">
        <v>3.96317561339505</v>
      </c>
      <c r="F467" s="0" t="n">
        <f aca="false">IF(E467&lt;$C$3-2*$C$4,1,0)</f>
        <v>0</v>
      </c>
    </row>
    <row r="468" customFormat="false" ht="12.75" hidden="false" customHeight="false" outlineLevel="0" collapsed="false">
      <c r="E468" s="0" t="n">
        <v>3.93671498433152</v>
      </c>
      <c r="F468" s="0" t="n">
        <f aca="false">IF(E468&lt;$C$3-2*$C$4,1,0)</f>
        <v>0</v>
      </c>
    </row>
    <row r="469" customFormat="false" ht="12.75" hidden="false" customHeight="false" outlineLevel="0" collapsed="false">
      <c r="E469" s="0" t="n">
        <v>3.93521127873958</v>
      </c>
      <c r="F469" s="0" t="n">
        <f aca="false">IF(E469&lt;$C$3-2*$C$4,1,0)</f>
        <v>0</v>
      </c>
    </row>
    <row r="470" customFormat="false" ht="12.75" hidden="false" customHeight="false" outlineLevel="0" collapsed="false">
      <c r="E470" s="0" t="n">
        <v>3.94730095987457</v>
      </c>
      <c r="F470" s="0" t="n">
        <f aca="false">IF(E470&lt;$C$3-2*$C$4,1,0)</f>
        <v>0</v>
      </c>
    </row>
    <row r="471" customFormat="false" ht="12.75" hidden="false" customHeight="false" outlineLevel="0" collapsed="false">
      <c r="E471" s="0" t="n">
        <v>3.76219863683296</v>
      </c>
      <c r="F471" s="0" t="n">
        <f aca="false">IF(E471&lt;$C$3-2*$C$4,1,0)</f>
        <v>0</v>
      </c>
    </row>
    <row r="472" customFormat="false" ht="12.75" hidden="false" customHeight="false" outlineLevel="0" collapsed="false">
      <c r="E472" s="0" t="n">
        <v>3.7120038013939</v>
      </c>
      <c r="F472" s="0" t="n">
        <f aca="false">IF(E472&lt;$C$3-2*$C$4,1,0)</f>
        <v>0</v>
      </c>
    </row>
    <row r="473" customFormat="false" ht="12.75" hidden="false" customHeight="false" outlineLevel="0" collapsed="false">
      <c r="E473" s="0" t="n">
        <v>3.97615408121431</v>
      </c>
      <c r="F473" s="0" t="n">
        <f aca="false">IF(E473&lt;$C$3-2*$C$4,1,0)</f>
        <v>0</v>
      </c>
    </row>
    <row r="474" customFormat="false" ht="12.75" hidden="false" customHeight="false" outlineLevel="0" collapsed="false">
      <c r="E474" s="0" t="n">
        <v>3.37814761743583</v>
      </c>
      <c r="F474" s="0" t="n">
        <f aca="false">IF(E474&lt;$C$3-2*$C$4,1,0)</f>
        <v>0</v>
      </c>
    </row>
    <row r="475" customFormat="false" ht="12.75" hidden="false" customHeight="false" outlineLevel="0" collapsed="false">
      <c r="E475" s="0" t="n">
        <v>4.11233695837506</v>
      </c>
      <c r="F475" s="0" t="n">
        <f aca="false">IF(E475&lt;$C$3-2*$C$4,1,0)</f>
        <v>0</v>
      </c>
    </row>
    <row r="476" customFormat="false" ht="12.75" hidden="false" customHeight="false" outlineLevel="0" collapsed="false">
      <c r="E476" s="0" t="n">
        <v>3.93483100530614</v>
      </c>
      <c r="F476" s="0" t="n">
        <f aca="false">IF(E476&lt;$C$3-2*$C$4,1,0)</f>
        <v>0</v>
      </c>
    </row>
    <row r="477" customFormat="false" ht="12.75" hidden="false" customHeight="false" outlineLevel="0" collapsed="false">
      <c r="E477" s="0" t="n">
        <v>3.95184342374619</v>
      </c>
      <c r="F477" s="0" t="n">
        <f aca="false">IF(E477&lt;$C$3-2*$C$4,1,0)</f>
        <v>0</v>
      </c>
    </row>
    <row r="478" customFormat="false" ht="12.75" hidden="false" customHeight="false" outlineLevel="0" collapsed="false">
      <c r="E478" s="0" t="n">
        <v>4.01240820743828</v>
      </c>
      <c r="F478" s="0" t="n">
        <f aca="false">IF(E478&lt;$C$3-2*$C$4,1,0)</f>
        <v>0</v>
      </c>
    </row>
    <row r="479" customFormat="false" ht="12.75" hidden="false" customHeight="false" outlineLevel="0" collapsed="false">
      <c r="E479" s="0" t="n">
        <v>3.90615398129901</v>
      </c>
      <c r="F479" s="0" t="n">
        <f aca="false">IF(E479&lt;$C$3-2*$C$4,1,0)</f>
        <v>0</v>
      </c>
    </row>
    <row r="480" customFormat="false" ht="12.75" hidden="false" customHeight="false" outlineLevel="0" collapsed="false">
      <c r="E480" s="0" t="n">
        <v>3.64047406015972</v>
      </c>
      <c r="F480" s="0" t="n">
        <f aca="false">IF(E480&lt;$C$3-2*$C$4,1,0)</f>
        <v>0</v>
      </c>
    </row>
    <row r="481" customFormat="false" ht="12.75" hidden="false" customHeight="false" outlineLevel="0" collapsed="false">
      <c r="E481" s="0" t="n">
        <v>3.9518509539921</v>
      </c>
      <c r="F481" s="0" t="n">
        <f aca="false">IF(E481&lt;$C$3-2*$C$4,1,0)</f>
        <v>0</v>
      </c>
    </row>
    <row r="482" customFormat="false" ht="12.75" hidden="false" customHeight="false" outlineLevel="0" collapsed="false">
      <c r="E482" s="0" t="n">
        <v>3.6677006356933</v>
      </c>
      <c r="F482" s="0" t="n">
        <f aca="false">IF(E482&lt;$C$3-2*$C$4,1,0)</f>
        <v>0</v>
      </c>
    </row>
    <row r="483" customFormat="false" ht="12.75" hidden="false" customHeight="false" outlineLevel="0" collapsed="false">
      <c r="E483" s="0" t="n">
        <v>4.3433921215497</v>
      </c>
      <c r="F483" s="0" t="n">
        <f aca="false">IF(E483&lt;$C$3-2*$C$4,1,0)</f>
        <v>0</v>
      </c>
    </row>
    <row r="484" customFormat="false" ht="12.75" hidden="false" customHeight="false" outlineLevel="0" collapsed="false">
      <c r="E484" s="0" t="n">
        <v>4.11362898299092</v>
      </c>
      <c r="F484" s="0" t="n">
        <f aca="false">IF(E484&lt;$C$3-2*$C$4,1,0)</f>
        <v>0</v>
      </c>
    </row>
    <row r="485" customFormat="false" ht="12.75" hidden="false" customHeight="false" outlineLevel="0" collapsed="false">
      <c r="E485" s="0" t="n">
        <v>3.94119157158716</v>
      </c>
      <c r="F485" s="0" t="n">
        <f aca="false">IF(E485&lt;$C$3-2*$C$4,1,0)</f>
        <v>0</v>
      </c>
    </row>
    <row r="486" customFormat="false" ht="12.75" hidden="false" customHeight="false" outlineLevel="0" collapsed="false">
      <c r="E486" s="0" t="n">
        <v>3.95190540715137</v>
      </c>
      <c r="F486" s="0" t="n">
        <f aca="false">IF(E486&lt;$C$3-2*$C$4,1,0)</f>
        <v>0</v>
      </c>
    </row>
    <row r="487" customFormat="false" ht="12.75" hidden="false" customHeight="false" outlineLevel="0" collapsed="false">
      <c r="E487" s="0" t="n">
        <v>3.91303307640885</v>
      </c>
      <c r="F487" s="0" t="n">
        <f aca="false">IF(E487&lt;$C$3-2*$C$4,1,0)</f>
        <v>0</v>
      </c>
    </row>
    <row r="488" customFormat="false" ht="12.75" hidden="false" customHeight="false" outlineLevel="0" collapsed="false">
      <c r="E488" s="0" t="n">
        <v>3.98494927064429</v>
      </c>
      <c r="F488" s="0" t="n">
        <f aca="false">IF(E488&lt;$C$3-2*$C$4,1,0)</f>
        <v>0</v>
      </c>
    </row>
    <row r="489" customFormat="false" ht="12.75" hidden="false" customHeight="false" outlineLevel="0" collapsed="false">
      <c r="E489" s="0" t="n">
        <v>3.67028069946839</v>
      </c>
      <c r="F489" s="0" t="n">
        <f aca="false">IF(E489&lt;$C$3-2*$C$4,1,0)</f>
        <v>0</v>
      </c>
    </row>
    <row r="490" customFormat="false" ht="12.75" hidden="false" customHeight="false" outlineLevel="0" collapsed="false">
      <c r="E490" s="0" t="n">
        <v>4.01690363621066</v>
      </c>
      <c r="F490" s="0" t="n">
        <f aca="false">IF(E490&lt;$C$3-2*$C$4,1,0)</f>
        <v>0</v>
      </c>
    </row>
    <row r="491" customFormat="false" ht="12.75" hidden="false" customHeight="false" outlineLevel="0" collapsed="false">
      <c r="E491" s="0" t="n">
        <v>3.95250591038996</v>
      </c>
      <c r="F491" s="0" t="n">
        <f aca="false">IF(E491&lt;$C$3-2*$C$4,1,0)</f>
        <v>0</v>
      </c>
    </row>
    <row r="492" customFormat="false" ht="12.75" hidden="false" customHeight="false" outlineLevel="0" collapsed="false">
      <c r="E492" s="0" t="n">
        <v>4.05017499418881</v>
      </c>
      <c r="F492" s="0" t="n">
        <f aca="false">IF(E492&lt;$C$3-2*$C$4,1,0)</f>
        <v>0</v>
      </c>
    </row>
    <row r="493" customFormat="false" ht="12.75" hidden="false" customHeight="false" outlineLevel="0" collapsed="false">
      <c r="E493" s="0" t="n">
        <v>3.81822297559601</v>
      </c>
      <c r="F493" s="0" t="n">
        <f aca="false">IF(E493&lt;$C$3-2*$C$4,1,0)</f>
        <v>0</v>
      </c>
    </row>
    <row r="494" customFormat="false" ht="12.75" hidden="false" customHeight="false" outlineLevel="0" collapsed="false">
      <c r="E494" s="0" t="n">
        <v>3.94953933052293</v>
      </c>
      <c r="F494" s="0" t="n">
        <f aca="false">IF(E494&lt;$C$3-2*$C$4,1,0)</f>
        <v>0</v>
      </c>
    </row>
    <row r="495" customFormat="false" ht="12.75" hidden="false" customHeight="false" outlineLevel="0" collapsed="false">
      <c r="E495" s="0" t="n">
        <v>4.43486138039456</v>
      </c>
      <c r="F495" s="0" t="n">
        <f aca="false">IF(E495&lt;$C$3-2*$C$4,1,0)</f>
        <v>0</v>
      </c>
    </row>
    <row r="496" customFormat="false" ht="12.75" hidden="false" customHeight="false" outlineLevel="0" collapsed="false">
      <c r="E496" s="0" t="n">
        <v>3.64959683275655</v>
      </c>
      <c r="F496" s="0" t="n">
        <f aca="false">IF(E496&lt;$C$3-2*$C$4,1,0)</f>
        <v>0</v>
      </c>
    </row>
    <row r="497" customFormat="false" ht="12.75" hidden="false" customHeight="false" outlineLevel="0" collapsed="false">
      <c r="E497" s="0" t="n">
        <v>3.63912465581562</v>
      </c>
      <c r="F497" s="0" t="n">
        <f aca="false">IF(E497&lt;$C$3-2*$C$4,1,0)</f>
        <v>0</v>
      </c>
    </row>
    <row r="498" customFormat="false" ht="12.75" hidden="false" customHeight="false" outlineLevel="0" collapsed="false">
      <c r="E498" s="0" t="n">
        <v>3.99058902290586</v>
      </c>
      <c r="F498" s="0" t="n">
        <f aca="false">IF(E498&lt;$C$3-2*$C$4,1,0)</f>
        <v>0</v>
      </c>
    </row>
    <row r="499" customFormat="false" ht="12.75" hidden="false" customHeight="false" outlineLevel="0" collapsed="false">
      <c r="E499" s="0" t="n">
        <v>3.98914383158302</v>
      </c>
      <c r="F499" s="0" t="n">
        <f aca="false">IF(E499&lt;$C$3-2*$C$4,1,0)</f>
        <v>0</v>
      </c>
    </row>
    <row r="500" customFormat="false" ht="12.75" hidden="false" customHeight="false" outlineLevel="0" collapsed="false">
      <c r="E500" s="0" t="n">
        <v>3.71945796152406</v>
      </c>
      <c r="F500" s="0" t="n">
        <f aca="false">IF(E500&lt;$C$3-2*$C$4,1,0)</f>
        <v>0</v>
      </c>
    </row>
    <row r="501" customFormat="false" ht="12.75" hidden="false" customHeight="false" outlineLevel="0" collapsed="false">
      <c r="E501" s="0" t="n">
        <v>3.7412890336877</v>
      </c>
      <c r="F501" s="0" t="n">
        <f aca="false">IF(E501&lt;$C$3-2*$C$4,1,0)</f>
        <v>0</v>
      </c>
    </row>
    <row r="502" customFormat="false" ht="12.75" hidden="false" customHeight="false" outlineLevel="0" collapsed="false">
      <c r="E502" s="0" t="n">
        <v>4.05150508216231</v>
      </c>
      <c r="F502" s="0" t="n">
        <f aca="false">IF(E502&lt;$C$3-2*$C$4,1,0)</f>
        <v>0</v>
      </c>
    </row>
  </sheetData>
  <mergeCells count="2">
    <mergeCell ref="B1:D1"/>
    <mergeCell ref="H1: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8T15:17:10Z</dcterms:created>
  <dc:creator>Kerry Back</dc:creator>
  <dc:description/>
  <dc:language>en-US</dc:language>
  <cp:lastModifiedBy>Kerry Back</cp:lastModifiedBy>
  <cp:lastPrinted>2005-01-31T19:53:33Z</cp:lastPrinted>
  <dcterms:modified xsi:type="dcterms:W3CDTF">2006-12-05T19:08:23Z</dcterms:modified>
  <cp:revision>0</cp:revision>
  <dc:subject/>
  <dc:title/>
</cp:coreProperties>
</file>