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 2.1" sheetId="1" state="visible" r:id="rId2"/>
    <sheet name="Prob 2.2" sheetId="2" state="visible" r:id="rId3"/>
    <sheet name="Prob 2.3" sheetId="3" state="visible" r:id="rId4"/>
    <sheet name="Prob 2.4" sheetId="4" state="visible" r:id="rId5"/>
    <sheet name="Prob 2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roblem 2.1</t>
  </si>
  <si>
    <t xml:space="preserve">Use macro Problem_2_1</t>
  </si>
  <si>
    <t xml:space="preserve">Problem 2.2</t>
  </si>
  <si>
    <t xml:space="preserve">Use macro Problem_2_2</t>
  </si>
  <si>
    <t xml:space="preserve">Problem 2.3</t>
  </si>
  <si>
    <t xml:space="preserve">Use macro Problem_2_3</t>
  </si>
  <si>
    <t xml:space="preserve">Problem 2.4</t>
  </si>
  <si>
    <t xml:space="preserve">Use macro Problem_2_4</t>
  </si>
  <si>
    <t xml:space="preserve">Problem 2.5</t>
  </si>
  <si>
    <t xml:space="preserve">Use macro Problem_2_5</t>
  </si>
  <si>
    <t xml:space="preserve">Time</t>
  </si>
  <si>
    <t xml:space="preserve">Stock Price</t>
  </si>
  <si>
    <t xml:space="preserve">Approx. Stock Pri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rob 2.5'!$C$3</c:f>
              <c:strCache>
                <c:ptCount val="1"/>
                <c:pt idx="0">
                  <c:v>Stock Pri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2.5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Prob 2.5'!$C$4:$C$10000</c:f>
              <c:numCache>
                <c:formatCode>General</c:formatCode>
                <c:ptCount val="9997"/>
                <c:pt idx="1">
                  <c:v>50</c:v>
                </c:pt>
                <c:pt idx="2">
                  <c:v>44.8037184573324</c:v>
                </c:pt>
                <c:pt idx="3">
                  <c:v>44.3215949833984</c:v>
                </c:pt>
                <c:pt idx="4">
                  <c:v>47.8698836494985</c:v>
                </c:pt>
                <c:pt idx="5">
                  <c:v>50.7263124513875</c:v>
                </c:pt>
                <c:pt idx="6">
                  <c:v>49.8271820772474</c:v>
                </c:pt>
                <c:pt idx="7">
                  <c:v>56.3342005757993</c:v>
                </c:pt>
                <c:pt idx="8">
                  <c:v>61.0121298313904</c:v>
                </c:pt>
                <c:pt idx="9">
                  <c:v>55.056061659486</c:v>
                </c:pt>
                <c:pt idx="10">
                  <c:v>61.692030150644</c:v>
                </c:pt>
                <c:pt idx="11">
                  <c:v>60.4960342481448</c:v>
                </c:pt>
                <c:pt idx="12">
                  <c:v>60.977939110002</c:v>
                </c:pt>
                <c:pt idx="13">
                  <c:v>64.2762131439353</c:v>
                </c:pt>
                <c:pt idx="14">
                  <c:v>57.905820196476</c:v>
                </c:pt>
                <c:pt idx="15">
                  <c:v>59.0424445836073</c:v>
                </c:pt>
                <c:pt idx="16">
                  <c:v>58.9528578909123</c:v>
                </c:pt>
                <c:pt idx="17">
                  <c:v>57.1086621827717</c:v>
                </c:pt>
                <c:pt idx="18">
                  <c:v>58.5378590422898</c:v>
                </c:pt>
                <c:pt idx="19">
                  <c:v>60.2726018075332</c:v>
                </c:pt>
                <c:pt idx="20">
                  <c:v>57.9889347905762</c:v>
                </c:pt>
                <c:pt idx="21">
                  <c:v>55.9675929796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rob 2.5'!$D$3</c:f>
              <c:strCache>
                <c:ptCount val="1"/>
                <c:pt idx="0">
                  <c:v>Approx. Stock Pri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b 2.5'!$B$4:$B$10000</c:f>
              <c:numCache>
                <c:formatCode>General</c:formatCode>
                <c:ptCount val="9997"/>
                <c:pt idx="1">
                  <c:v>0</c:v>
                </c:pt>
                <c:pt idx="2">
                  <c:v>0.05</c:v>
                </c:pt>
                <c:pt idx="3">
                  <c:v>0.1</c:v>
                </c:pt>
                <c:pt idx="4">
                  <c:v>0.15</c:v>
                </c:pt>
                <c:pt idx="5">
                  <c:v>0.2</c:v>
                </c:pt>
                <c:pt idx="6">
                  <c:v>0.2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45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7</c:v>
                </c:pt>
                <c:pt idx="16">
                  <c:v>0.75</c:v>
                </c:pt>
                <c:pt idx="17">
                  <c:v>0.8</c:v>
                </c:pt>
                <c:pt idx="18">
                  <c:v>0.85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</c:numCache>
            </c:numRef>
          </c:xVal>
          <c:yVal>
            <c:numRef>
              <c:f>'Prob 2.5'!$D$4:$D$10000</c:f>
              <c:numCache>
                <c:formatCode>General</c:formatCode>
                <c:ptCount val="9997"/>
                <c:pt idx="1">
                  <c:v>50</c:v>
                </c:pt>
                <c:pt idx="2">
                  <c:v>44.6259065914059</c:v>
                </c:pt>
                <c:pt idx="3">
                  <c:v>44.2435023973162</c:v>
                </c:pt>
                <c:pt idx="4">
                  <c:v>47.7504434028988</c:v>
                </c:pt>
                <c:pt idx="5">
                  <c:v>50.6254109992211</c:v>
                </c:pt>
                <c:pt idx="6">
                  <c:v>49.8339282982141</c:v>
                </c:pt>
                <c:pt idx="7">
                  <c:v>56.0627288537178</c:v>
                </c:pt>
                <c:pt idx="8">
                  <c:v>60.6610428241886</c:v>
                </c:pt>
                <c:pt idx="9">
                  <c:v>54.5663838660473</c:v>
                </c:pt>
                <c:pt idx="10">
                  <c:v>60.8989645497987</c:v>
                </c:pt>
                <c:pt idx="11">
                  <c:v>59.8437719473563</c:v>
                </c:pt>
                <c:pt idx="12">
                  <c:v>60.4532407623986</c:v>
                </c:pt>
                <c:pt idx="13">
                  <c:v>63.7737850816718</c:v>
                </c:pt>
                <c:pt idx="14">
                  <c:v>57.2610960633116</c:v>
                </c:pt>
                <c:pt idx="15">
                  <c:v>58.5030138772485</c:v>
                </c:pt>
                <c:pt idx="16">
                  <c:v>58.5458100451368</c:v>
                </c:pt>
                <c:pt idx="17">
                  <c:v>56.8168177016556</c:v>
                </c:pt>
                <c:pt idx="18">
                  <c:v>58.3490480110442</c:v>
                </c:pt>
                <c:pt idx="19">
                  <c:v>60.1843547500969</c:v>
                </c:pt>
                <c:pt idx="20">
                  <c:v>57.9951233948321</c:v>
                </c:pt>
                <c:pt idx="21">
                  <c:v>56.0679810279421</c:v>
                </c:pt>
              </c:numCache>
            </c:numRef>
          </c:yVal>
          <c:smooth val="0"/>
        </c:ser>
        <c:axId val="92446108"/>
        <c:axId val="44246064"/>
      </c:scatterChart>
      <c:valAx>
        <c:axId val="9244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064"/>
        <c:crossesAt val="0"/>
        <c:crossBetween val="midCat"/>
      </c:valAx>
      <c:valAx>
        <c:axId val="4424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080</xdr:rowOff>
    </xdr:from>
    <xdr:to>
      <xdr:col>15</xdr:col>
      <xdr:colOff>309600</xdr:colOff>
      <xdr:row>26</xdr:row>
      <xdr:rowOff>47520</xdr:rowOff>
    </xdr:to>
    <xdr:graphicFrame>
      <xdr:nvGraphicFramePr>
        <xdr:cNvPr id="0" name="Chart 3"/>
        <xdr:cNvGraphicFramePr/>
      </xdr:nvGraphicFramePr>
      <xdr:xfrm>
        <a:off x="3671640" y="19080"/>
        <a:ext cx="673704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0" t="n">
        <v>0.00638905396924613</v>
      </c>
    </row>
    <row r="2" customFormat="false" ht="12.75" hidden="false" customHeight="false" outlineLevel="0" collapsed="false">
      <c r="A2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2</v>
      </c>
      <c r="B1" s="2" t="s">
        <v>3</v>
      </c>
      <c r="C1" s="2"/>
      <c r="D1" s="2"/>
      <c r="E1" s="0" t="n">
        <v>0.179002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4</v>
      </c>
      <c r="B1" s="2" t="s">
        <v>5</v>
      </c>
      <c r="C1" s="2"/>
      <c r="D1" s="2"/>
      <c r="E1" s="0" t="n">
        <v>0.791694926980336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6</v>
      </c>
      <c r="B1" s="2" t="s">
        <v>7</v>
      </c>
      <c r="C1" s="2"/>
      <c r="D1" s="2"/>
      <c r="E1" s="0" t="n">
        <v>3.35649581108314</v>
      </c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" t="s">
        <v>8</v>
      </c>
      <c r="B1" s="2" t="s">
        <v>9</v>
      </c>
      <c r="C1" s="2"/>
      <c r="D1" s="2"/>
    </row>
    <row r="2" customFormat="false" ht="12.75" hidden="false" customHeight="false" outlineLevel="0" collapsed="false">
      <c r="A2" s="1"/>
    </row>
    <row r="3" customFormat="false" ht="38.25" hidden="false" customHeight="false" outlineLevel="0" collapsed="false">
      <c r="A3" s="1"/>
      <c r="B3" s="3" t="s">
        <v>10</v>
      </c>
      <c r="C3" s="3" t="s">
        <v>11</v>
      </c>
      <c r="D3" s="3" t="s">
        <v>12</v>
      </c>
    </row>
    <row r="4" customFormat="false" ht="12.75" hidden="false" customHeight="false" outlineLevel="0" collapsed="false">
      <c r="A4" s="1"/>
      <c r="B4" s="4"/>
      <c r="C4" s="4"/>
      <c r="D4" s="4"/>
    </row>
    <row r="5" customFormat="false" ht="12.75" hidden="false" customHeight="false" outlineLevel="0" collapsed="false">
      <c r="A5" s="1"/>
      <c r="B5" s="0" t="n">
        <v>0</v>
      </c>
      <c r="C5" s="0" t="n">
        <v>50</v>
      </c>
      <c r="D5" s="0" t="n">
        <v>50</v>
      </c>
    </row>
    <row r="6" customFormat="false" ht="12.75" hidden="false" customHeight="false" outlineLevel="0" collapsed="false">
      <c r="A6" s="1"/>
      <c r="B6" s="0" t="n">
        <v>0.05</v>
      </c>
      <c r="C6" s="0" t="n">
        <v>44.8037184573324</v>
      </c>
      <c r="D6" s="0" t="n">
        <v>44.6259065914059</v>
      </c>
    </row>
    <row r="7" customFormat="false" ht="12.75" hidden="false" customHeight="false" outlineLevel="0" collapsed="false">
      <c r="A7" s="1"/>
      <c r="B7" s="0" t="n">
        <v>0.1</v>
      </c>
      <c r="C7" s="0" t="n">
        <v>44.3215949833984</v>
      </c>
      <c r="D7" s="0" t="n">
        <v>44.2435023973162</v>
      </c>
    </row>
    <row r="8" customFormat="false" ht="12.75" hidden="false" customHeight="false" outlineLevel="0" collapsed="false">
      <c r="A8" s="1"/>
      <c r="B8" s="0" t="n">
        <v>0.15</v>
      </c>
      <c r="C8" s="0" t="n">
        <v>47.8698836494985</v>
      </c>
      <c r="D8" s="0" t="n">
        <v>47.7504434028988</v>
      </c>
    </row>
    <row r="9" customFormat="false" ht="12.75" hidden="false" customHeight="false" outlineLevel="0" collapsed="false">
      <c r="A9" s="1"/>
      <c r="B9" s="0" t="n">
        <v>0.2</v>
      </c>
      <c r="C9" s="0" t="n">
        <v>50.7263124513875</v>
      </c>
      <c r="D9" s="0" t="n">
        <v>50.6254109992211</v>
      </c>
    </row>
    <row r="10" customFormat="false" ht="12.75" hidden="false" customHeight="false" outlineLevel="0" collapsed="false">
      <c r="A10" s="1"/>
      <c r="B10" s="0" t="n">
        <v>0.25</v>
      </c>
      <c r="C10" s="0" t="n">
        <v>49.8271820772474</v>
      </c>
      <c r="D10" s="0" t="n">
        <v>49.8339282982141</v>
      </c>
    </row>
    <row r="11" customFormat="false" ht="12.75" hidden="false" customHeight="false" outlineLevel="0" collapsed="false">
      <c r="A11" s="1"/>
      <c r="B11" s="0" t="n">
        <v>0.3</v>
      </c>
      <c r="C11" s="0" t="n">
        <v>56.3342005757993</v>
      </c>
      <c r="D11" s="0" t="n">
        <v>56.0627288537178</v>
      </c>
    </row>
    <row r="12" customFormat="false" ht="12.75" hidden="false" customHeight="false" outlineLevel="0" collapsed="false">
      <c r="A12" s="1"/>
      <c r="B12" s="0" t="n">
        <v>0.35</v>
      </c>
      <c r="C12" s="0" t="n">
        <v>61.0121298313904</v>
      </c>
      <c r="D12" s="0" t="n">
        <v>60.6610428241886</v>
      </c>
    </row>
    <row r="13" customFormat="false" ht="12.75" hidden="false" customHeight="false" outlineLevel="0" collapsed="false">
      <c r="A13" s="1"/>
      <c r="B13" s="0" t="n">
        <v>0.4</v>
      </c>
      <c r="C13" s="0" t="n">
        <v>55.056061659486</v>
      </c>
      <c r="D13" s="0" t="n">
        <v>54.5663838660473</v>
      </c>
    </row>
    <row r="14" customFormat="false" ht="12.75" hidden="false" customHeight="false" outlineLevel="0" collapsed="false">
      <c r="A14" s="1"/>
      <c r="B14" s="0" t="n">
        <v>0.45</v>
      </c>
      <c r="C14" s="0" t="n">
        <v>61.692030150644</v>
      </c>
      <c r="D14" s="0" t="n">
        <v>60.8989645497987</v>
      </c>
    </row>
    <row r="15" customFormat="false" ht="12.75" hidden="false" customHeight="false" outlineLevel="0" collapsed="false">
      <c r="A15" s="1"/>
      <c r="B15" s="0" t="n">
        <v>0.5</v>
      </c>
      <c r="C15" s="0" t="n">
        <v>60.4960342481448</v>
      </c>
      <c r="D15" s="0" t="n">
        <v>59.8437719473563</v>
      </c>
    </row>
    <row r="16" customFormat="false" ht="12.75" hidden="false" customHeight="false" outlineLevel="0" collapsed="false">
      <c r="A16" s="1"/>
      <c r="B16" s="0" t="n">
        <v>0.55</v>
      </c>
      <c r="C16" s="0" t="n">
        <v>60.977939110002</v>
      </c>
      <c r="D16" s="0" t="n">
        <v>60.4532407623986</v>
      </c>
    </row>
    <row r="17" customFormat="false" ht="12.75" hidden="false" customHeight="false" outlineLevel="0" collapsed="false">
      <c r="A17" s="1"/>
      <c r="B17" s="0" t="n">
        <v>0.6</v>
      </c>
      <c r="C17" s="0" t="n">
        <v>64.2762131439353</v>
      </c>
      <c r="D17" s="0" t="n">
        <v>63.7737850816718</v>
      </c>
    </row>
    <row r="18" customFormat="false" ht="12.75" hidden="false" customHeight="false" outlineLevel="0" collapsed="false">
      <c r="A18" s="1"/>
      <c r="B18" s="0" t="n">
        <v>0.65</v>
      </c>
      <c r="C18" s="0" t="n">
        <v>57.905820196476</v>
      </c>
      <c r="D18" s="0" t="n">
        <v>57.2610960633116</v>
      </c>
    </row>
    <row r="19" customFormat="false" ht="12.75" hidden="false" customHeight="false" outlineLevel="0" collapsed="false">
      <c r="A19" s="1"/>
      <c r="B19" s="0" t="n">
        <v>0.7</v>
      </c>
      <c r="C19" s="0" t="n">
        <v>59.0424445836073</v>
      </c>
      <c r="D19" s="0" t="n">
        <v>58.5030138772485</v>
      </c>
    </row>
    <row r="20" customFormat="false" ht="12.75" hidden="false" customHeight="false" outlineLevel="0" collapsed="false">
      <c r="A20" s="1"/>
      <c r="B20" s="0" t="n">
        <v>0.75</v>
      </c>
      <c r="C20" s="0" t="n">
        <v>58.9528578909123</v>
      </c>
      <c r="D20" s="0" t="n">
        <v>58.5458100451368</v>
      </c>
    </row>
    <row r="21" customFormat="false" ht="12.75" hidden="false" customHeight="false" outlineLevel="0" collapsed="false">
      <c r="A21" s="1"/>
      <c r="B21" s="0" t="n">
        <v>0.8</v>
      </c>
      <c r="C21" s="0" t="n">
        <v>57.1086621827717</v>
      </c>
      <c r="D21" s="0" t="n">
        <v>56.8168177016556</v>
      </c>
    </row>
    <row r="22" customFormat="false" ht="12.75" hidden="false" customHeight="false" outlineLevel="0" collapsed="false">
      <c r="A22" s="1"/>
      <c r="B22" s="0" t="n">
        <v>0.85</v>
      </c>
      <c r="C22" s="0" t="n">
        <v>58.5378590422898</v>
      </c>
      <c r="D22" s="0" t="n">
        <v>58.3490480110442</v>
      </c>
    </row>
    <row r="23" customFormat="false" ht="12.75" hidden="false" customHeight="false" outlineLevel="0" collapsed="false">
      <c r="A23" s="1"/>
      <c r="B23" s="0" t="n">
        <v>0.9</v>
      </c>
      <c r="C23" s="0" t="n">
        <v>60.2726018075332</v>
      </c>
      <c r="D23" s="0" t="n">
        <v>60.1843547500969</v>
      </c>
    </row>
    <row r="24" customFormat="false" ht="12.75" hidden="false" customHeight="false" outlineLevel="0" collapsed="false">
      <c r="A24" s="1"/>
      <c r="B24" s="0" t="n">
        <v>0.95</v>
      </c>
      <c r="C24" s="0" t="n">
        <v>57.9889347905762</v>
      </c>
      <c r="D24" s="0" t="n">
        <v>57.9951233948321</v>
      </c>
    </row>
    <row r="25" customFormat="false" ht="12.75" hidden="false" customHeight="false" outlineLevel="0" collapsed="false">
      <c r="A25" s="1"/>
      <c r="B25" s="0" t="n">
        <v>1</v>
      </c>
      <c r="C25" s="0" t="n">
        <v>55.9675929796425</v>
      </c>
      <c r="D25" s="0" t="n">
        <v>56.0679810279421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17:10Z</dcterms:created>
  <dc:creator>Kerry Back</dc:creator>
  <dc:description/>
  <dc:language>en-US</dc:language>
  <cp:lastModifiedBy>Kerry Back</cp:lastModifiedBy>
  <cp:lastPrinted>2005-01-31T19:53:33Z</cp:lastPrinted>
  <dcterms:modified xsi:type="dcterms:W3CDTF">2006-12-10T15:48:00Z</dcterms:modified>
  <cp:revision>0</cp:revision>
  <dc:subject/>
  <dc:title/>
</cp:coreProperties>
</file>