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11.1" sheetId="1" state="visible" r:id="rId2"/>
    <sheet name="Prob 11.2" sheetId="2" state="visible" r:id="rId3"/>
    <sheet name="Prob 11.3" sheetId="3" state="visible" r:id="rId4"/>
    <sheet name="Prob 11.4" sheetId="4" state="visible" r:id="rId5"/>
    <sheet name="Prob 11.5" sheetId="5" state="visible" r:id="rId6"/>
    <sheet name="Prob 11.6" sheetId="6" state="visible" r:id="rId7"/>
    <sheet name="Prob 11.7" sheetId="7" state="visible" r:id="rId8"/>
    <sheet name="Prob 11.8" sheetId="8" state="visible" r:id="rId9"/>
    <sheet name="Prob 11.9" sheetId="9" state="visible" r:id="rId10"/>
    <sheet name="Prob 11.10" sheetId="10" state="visible" r:id="rId11"/>
    <sheet name="Prob 11.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Problem 11.1</t>
  </si>
  <si>
    <t xml:space="preserve">Maturity</t>
  </si>
  <si>
    <t xml:space="preserve">Discount Bond Price</t>
  </si>
  <si>
    <t xml:space="preserve">Six month LIBOR</t>
  </si>
  <si>
    <t xml:space="preserve">One year LIBOR</t>
  </si>
  <si>
    <t xml:space="preserve">Problem 11.2</t>
  </si>
  <si>
    <t xml:space="preserve">Two-year swap rate</t>
  </si>
  <si>
    <t xml:space="preserve">Problem 11.3</t>
  </si>
  <si>
    <t xml:space="preserve">Swap Start Date</t>
  </si>
  <si>
    <t xml:space="preserve">Swap Rate</t>
  </si>
  <si>
    <t xml:space="preserve">Problem 11.4</t>
  </si>
  <si>
    <t xml:space="preserve">Yield to Maturity</t>
  </si>
  <si>
    <t xml:space="preserve">Problem 11.5</t>
  </si>
  <si>
    <t xml:space="preserve">tau</t>
  </si>
  <si>
    <t xml:space="preserve">a</t>
  </si>
  <si>
    <t xml:space="preserve">b</t>
  </si>
  <si>
    <t xml:space="preserve">c</t>
  </si>
  <si>
    <t xml:space="preserve">d</t>
  </si>
  <si>
    <t xml:space="preserve">Cubic Spline</t>
  </si>
  <si>
    <t xml:space="preserve">Error</t>
  </si>
  <si>
    <t xml:space="preserve">Problem 11.6</t>
  </si>
  <si>
    <t xml:space="preserve">Using Cubic Spline</t>
  </si>
  <si>
    <t xml:space="preserve">10-year price using cubic spline</t>
  </si>
  <si>
    <t xml:space="preserve">Problem 11.7</t>
  </si>
  <si>
    <t xml:space="preserve">Cash Flow</t>
  </si>
  <si>
    <t xml:space="preserve">Value</t>
  </si>
  <si>
    <t xml:space="preserve">  Coupon bond price</t>
  </si>
  <si>
    <t xml:space="preserve">Date</t>
  </si>
  <si>
    <t xml:space="preserve">Discount Factor</t>
  </si>
  <si>
    <t xml:space="preserve">Weight</t>
  </si>
  <si>
    <t xml:space="preserve">Contribution to Duration</t>
  </si>
  <si>
    <t xml:space="preserve">   Duration</t>
  </si>
  <si>
    <t xml:space="preserve">IRR</t>
  </si>
  <si>
    <t xml:space="preserve">Yield</t>
  </si>
  <si>
    <t xml:space="preserve">Problem 11.8</t>
  </si>
  <si>
    <t xml:space="preserve">Problem 11.9</t>
  </si>
  <si>
    <t xml:space="preserve">Problem 11.10</t>
  </si>
  <si>
    <t xml:space="preserve">Duration of two-year bond</t>
  </si>
  <si>
    <t xml:space="preserve">Two-year bond holdings</t>
  </si>
  <si>
    <t xml:space="preserve">Duration of five-year bond</t>
  </si>
  <si>
    <t xml:space="preserve">Five-year bond holdings</t>
  </si>
  <si>
    <t xml:space="preserve">Problem 11.11</t>
  </si>
  <si>
    <t xml:space="preserve">First Eigenvector</t>
  </si>
  <si>
    <t xml:space="preserve">Second Eigenvector</t>
  </si>
  <si>
    <t xml:space="preserve">One-year bond price</t>
  </si>
  <si>
    <t xml:space="preserve">Two-year bond price</t>
  </si>
  <si>
    <t xml:space="preserve">Five-year bond price</t>
  </si>
  <si>
    <t xml:space="preserve">One Year Bond</t>
  </si>
  <si>
    <t xml:space="preserve">Two-Year Bond</t>
  </si>
  <si>
    <t xml:space="preserve">Five-Year Bond</t>
  </si>
  <si>
    <t xml:space="preserve">First Yield Beta</t>
  </si>
  <si>
    <t xml:space="preserve">Second Yield Beta</t>
  </si>
  <si>
    <t xml:space="preserve">Contribution to First Return Beta</t>
  </si>
  <si>
    <t xml:space="preserve">Contribution to Second Return Beta</t>
  </si>
  <si>
    <t xml:space="preserve">Return Betas</t>
  </si>
  <si>
    <t xml:space="preserve">First Beta</t>
  </si>
  <si>
    <t xml:space="preserve">Second Beta</t>
  </si>
  <si>
    <t xml:space="preserve">One year</t>
  </si>
  <si>
    <t xml:space="preserve">Two year</t>
  </si>
  <si>
    <t xml:space="preserve">Five year</t>
  </si>
  <si>
    <t xml:space="preserve">Holding of two-year bond</t>
  </si>
  <si>
    <t xml:space="preserve">Holding of five-year bond</t>
  </si>
  <si>
    <t xml:space="preserve">Holding of one-year bo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11.4'!$D$2</c:f>
              <c:strCache>
                <c:ptCount val="1"/>
                <c:pt idx="0">
                  <c:v>Yield to Matur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4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4'!$D$3:$D$13</c:f>
              <c:numCache>
                <c:formatCode>General</c:formatCode>
                <c:ptCount val="11"/>
                <c:pt idx="1">
                  <c:v>0.0100250836470886</c:v>
                </c:pt>
                <c:pt idx="2">
                  <c:v>0.0120725812342692</c:v>
                </c:pt>
                <c:pt idx="3">
                  <c:v>0.0148304059648798</c:v>
                </c:pt>
                <c:pt idx="4">
                  <c:v>0.0172957223848095</c:v>
                </c:pt>
                <c:pt idx="5">
                  <c:v>0.0200964865746987</c:v>
                </c:pt>
                <c:pt idx="6">
                  <c:v>0.0224029165644833</c:v>
                </c:pt>
                <c:pt idx="7">
                  <c:v>0.0250682612308591</c:v>
                </c:pt>
                <c:pt idx="8">
                  <c:v>0.0274537165018016</c:v>
                </c:pt>
                <c:pt idx="9">
                  <c:v>0.0299277562948004</c:v>
                </c:pt>
                <c:pt idx="10">
                  <c:v>0.032503785899555</c:v>
                </c:pt>
              </c:numCache>
            </c:numRef>
          </c:yVal>
          <c:smooth val="1"/>
        </c:ser>
        <c:axId val="56374462"/>
        <c:axId val="51449597"/>
      </c:scatterChart>
      <c:valAx>
        <c:axId val="5637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97"/>
        <c:crossesAt val="0"/>
        <c:crossBetween val="midCat"/>
      </c:valAx>
      <c:valAx>
        <c:axId val="514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ield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11.5'!$D$2</c:f>
              <c:strCache>
                <c:ptCount val="1"/>
                <c:pt idx="0">
                  <c:v>Yield to Maturi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5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5'!$D$3:$D$13</c:f>
              <c:numCache>
                <c:formatCode>General</c:formatCode>
                <c:ptCount val="11"/>
                <c:pt idx="1">
                  <c:v>0.0100250836470886</c:v>
                </c:pt>
                <c:pt idx="2">
                  <c:v>0.0120725812342692</c:v>
                </c:pt>
                <c:pt idx="3">
                  <c:v>0.0148304059648798</c:v>
                </c:pt>
                <c:pt idx="4">
                  <c:v>0.0172957223848095</c:v>
                </c:pt>
                <c:pt idx="5">
                  <c:v>0.0200964865746987</c:v>
                </c:pt>
                <c:pt idx="6">
                  <c:v>0.0224029165644833</c:v>
                </c:pt>
                <c:pt idx="7">
                  <c:v>0.0250682612308591</c:v>
                </c:pt>
                <c:pt idx="8">
                  <c:v>0.0274537165018016</c:v>
                </c:pt>
                <c:pt idx="9">
                  <c:v>0.0299277562948004</c:v>
                </c:pt>
                <c:pt idx="10">
                  <c:v>0.032503785899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11.5'!$J$2</c:f>
              <c:strCache>
                <c:ptCount val="1"/>
                <c:pt idx="0">
                  <c:v>Cubic Spli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11.5'!$B$3:$B$13</c:f>
              <c:numCache>
                <c:formatCode>General</c:formatCode>
                <c:ptCount val="11"/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xVal>
          <c:yVal>
            <c:numRef>
              <c:f>'Prob 11.5'!$J$3:$J$13</c:f>
              <c:numCache>
                <c:formatCode>General</c:formatCode>
                <c:ptCount val="11"/>
                <c:pt idx="1">
                  <c:v>0.01028625</c:v>
                </c:pt>
                <c:pt idx="2">
                  <c:v>0.01157</c:v>
                </c:pt>
                <c:pt idx="3">
                  <c:v>0.01446875</c:v>
                </c:pt>
                <c:pt idx="4">
                  <c:v>0.01776</c:v>
                </c:pt>
                <c:pt idx="5">
                  <c:v>0.0203875</c:v>
                </c:pt>
                <c:pt idx="6">
                  <c:v>0.02262</c:v>
                </c:pt>
                <c:pt idx="7">
                  <c:v>0.0247875</c:v>
                </c:pt>
                <c:pt idx="8">
                  <c:v>0.02728</c:v>
                </c:pt>
                <c:pt idx="9">
                  <c:v>0.03014375</c:v>
                </c:pt>
                <c:pt idx="10">
                  <c:v>0.03243</c:v>
                </c:pt>
              </c:numCache>
            </c:numRef>
          </c:yVal>
          <c:smooth val="0"/>
        </c:ser>
        <c:axId val="50683518"/>
        <c:axId val="94508830"/>
      </c:scatterChart>
      <c:valAx>
        <c:axId val="50683518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830"/>
        <c:crossesAt val="0"/>
        <c:crossBetween val="midCat"/>
      </c:valAx>
      <c:valAx>
        <c:axId val="945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4</xdr:row>
      <xdr:rowOff>0</xdr:rowOff>
    </xdr:from>
    <xdr:to>
      <xdr:col>5</xdr:col>
      <xdr:colOff>59364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946080" y="2590920"/>
        <a:ext cx="33192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67464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936000" y="2590920"/>
        <a:ext cx="68295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38.25" hidden="false" customHeight="false" outlineLevel="0" collapsed="false">
      <c r="A2" s="1"/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12.75" hidden="false" customHeight="false" outlineLevel="0" collapsed="false">
      <c r="B15" s="0" t="s">
        <v>3</v>
      </c>
      <c r="D15" s="0" t="n">
        <f aca="false">(1/C4-1)/0.5</f>
        <v>0.0100502512562812</v>
      </c>
    </row>
    <row r="16" customFormat="false" ht="12.75" hidden="false" customHeight="false" outlineLevel="0" collapsed="false">
      <c r="B16" s="0" t="s">
        <v>4</v>
      </c>
      <c r="D16" s="0" t="n">
        <f aca="false">1/C5-1</f>
        <v>0.0121457489878543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1" t="s">
        <v>36</v>
      </c>
      <c r="B1" s="0" t="s">
        <v>37</v>
      </c>
      <c r="C1" s="0" t="n">
        <f aca="false">'Prob 11.7'!F22</f>
        <v>1.91813406004082</v>
      </c>
    </row>
    <row r="2" customFormat="false" ht="12.75" hidden="false" customHeight="false" outlineLevel="0" collapsed="false">
      <c r="B2" s="0" t="s">
        <v>38</v>
      </c>
      <c r="C2" s="12" t="n">
        <f aca="false">-100</f>
        <v>-100</v>
      </c>
    </row>
    <row r="3" customFormat="false" ht="12.75" hidden="false" customHeight="false" outlineLevel="0" collapsed="false">
      <c r="B3" s="0" t="s">
        <v>39</v>
      </c>
      <c r="C3" s="0" t="n">
        <f aca="false">'Prob 11.9'!F29</f>
        <v>4.59028891535794</v>
      </c>
    </row>
    <row r="4" customFormat="false" ht="12.75" hidden="false" customHeight="false" outlineLevel="0" collapsed="false">
      <c r="B4" s="0" t="s">
        <v>40</v>
      </c>
      <c r="C4" s="8" t="n">
        <f aca="false">-C2*C1/C3</f>
        <v>41.7867828236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3" style="0" width="11.85"/>
    <col collapsed="false" customWidth="true" hidden="false" outlineLevel="0" max="8" min="7" style="0" width="11.28"/>
    <col collapsed="false" customWidth="true" hidden="false" outlineLevel="0" max="11" min="10" style="0" width="11.28"/>
    <col collapsed="false" customWidth="true" hidden="false" outlineLevel="0" max="14" min="13" style="0" width="11.28"/>
  </cols>
  <sheetData>
    <row r="1" customFormat="false" ht="25.5" hidden="false" customHeight="false" outlineLevel="0" collapsed="false">
      <c r="A1" s="1" t="s">
        <v>41</v>
      </c>
      <c r="B1" s="2" t="s">
        <v>1</v>
      </c>
      <c r="C1" s="2" t="s">
        <v>42</v>
      </c>
      <c r="D1" s="2" t="s">
        <v>43</v>
      </c>
    </row>
    <row r="3" customFormat="false" ht="12.75" hidden="false" customHeight="false" outlineLevel="0" collapsed="false">
      <c r="B3" s="0" t="n">
        <f aca="false">1/12</f>
        <v>0.0833333333333333</v>
      </c>
      <c r="C3" s="0" t="n">
        <v>0.1967</v>
      </c>
      <c r="D3" s="0" t="n">
        <v>-0.8512</v>
      </c>
    </row>
    <row r="4" customFormat="false" ht="12.75" hidden="false" customHeight="false" outlineLevel="0" collapsed="false">
      <c r="B4" s="0" t="n">
        <f aca="false">3/12</f>
        <v>0.25</v>
      </c>
      <c r="C4" s="0" t="n">
        <v>0.2234</v>
      </c>
      <c r="D4" s="0" t="n">
        <v>-0.374</v>
      </c>
    </row>
    <row r="5" customFormat="false" ht="12.75" hidden="false" customHeight="false" outlineLevel="0" collapsed="false">
      <c r="B5" s="0" t="n">
        <v>1</v>
      </c>
      <c r="C5" s="0" t="n">
        <v>0.3775</v>
      </c>
      <c r="D5" s="0" t="n">
        <v>-0.1077</v>
      </c>
    </row>
    <row r="6" customFormat="false" ht="12.75" hidden="false" customHeight="false" outlineLevel="0" collapsed="false">
      <c r="B6" s="0" t="n">
        <v>2</v>
      </c>
      <c r="C6" s="0" t="n">
        <v>0.4415</v>
      </c>
      <c r="D6" s="0" t="n">
        <v>0.0855</v>
      </c>
    </row>
    <row r="7" customFormat="false" ht="12.75" hidden="false" customHeight="false" outlineLevel="0" collapsed="false">
      <c r="B7" s="0" t="n">
        <v>3</v>
      </c>
      <c r="C7" s="0" t="n">
        <v>0.4528</v>
      </c>
      <c r="D7" s="0" t="n">
        <v>0.1532</v>
      </c>
    </row>
    <row r="8" customFormat="false" ht="12.75" hidden="false" customHeight="false" outlineLevel="0" collapsed="false">
      <c r="B8" s="0" t="n">
        <v>4</v>
      </c>
      <c r="C8" s="0" t="n">
        <v>0.4428</v>
      </c>
      <c r="D8" s="0" t="n">
        <v>0.2013</v>
      </c>
    </row>
    <row r="9" customFormat="false" ht="12.75" hidden="false" customHeight="false" outlineLevel="0" collapsed="false">
      <c r="B9" s="0" t="n">
        <v>5</v>
      </c>
      <c r="C9" s="0" t="n">
        <v>0.4158</v>
      </c>
      <c r="D9" s="0" t="n">
        <v>0.2294</v>
      </c>
    </row>
    <row r="11" customFormat="false" ht="12.75" hidden="false" customHeight="false" outlineLevel="0" collapsed="false">
      <c r="B11" s="0" t="s">
        <v>44</v>
      </c>
      <c r="D11" s="0" t="n">
        <f aca="false">'Prob 11.8'!E6</f>
        <v>1.06732</v>
      </c>
    </row>
    <row r="12" customFormat="false" ht="12.75" hidden="false" customHeight="false" outlineLevel="0" collapsed="false">
      <c r="B12" s="0" t="s">
        <v>45</v>
      </c>
      <c r="D12" s="0" t="n">
        <f aca="false">'Prob 11.7'!E8</f>
        <v>1.08381</v>
      </c>
    </row>
    <row r="13" customFormat="false" ht="12.75" hidden="false" customHeight="false" outlineLevel="0" collapsed="false">
      <c r="B13" s="0" t="s">
        <v>46</v>
      </c>
      <c r="D13" s="0" t="n">
        <f aca="false">'Prob 11.9'!E14</f>
        <v>1.03698</v>
      </c>
    </row>
    <row r="14" customFormat="false" ht="13.5" hidden="false" customHeight="false" outlineLevel="0" collapsed="false">
      <c r="F14" s="13" t="s">
        <v>47</v>
      </c>
      <c r="G14" s="13"/>
      <c r="H14" s="13"/>
      <c r="I14" s="13" t="s">
        <v>48</v>
      </c>
      <c r="J14" s="13"/>
      <c r="K14" s="13"/>
      <c r="L14" s="14" t="s">
        <v>49</v>
      </c>
      <c r="M14" s="14"/>
      <c r="N14" s="14"/>
    </row>
    <row r="15" customFormat="false" ht="13.5" hidden="false" customHeight="false" outlineLevel="0" collapsed="false">
      <c r="F15" s="15"/>
      <c r="I15" s="15"/>
      <c r="L15" s="15"/>
      <c r="N15" s="16"/>
    </row>
    <row r="16" customFormat="false" ht="38.25" hidden="false" customHeight="false" outlineLevel="0" collapsed="false">
      <c r="B16" s="2" t="s">
        <v>1</v>
      </c>
      <c r="C16" s="2" t="s">
        <v>2</v>
      </c>
      <c r="D16" s="2" t="s">
        <v>50</v>
      </c>
      <c r="E16" s="2" t="s">
        <v>51</v>
      </c>
      <c r="F16" s="17" t="s">
        <v>24</v>
      </c>
      <c r="G16" s="5" t="s">
        <v>52</v>
      </c>
      <c r="H16" s="5" t="s">
        <v>53</v>
      </c>
      <c r="I16" s="17" t="s">
        <v>24</v>
      </c>
      <c r="J16" s="5" t="s">
        <v>52</v>
      </c>
      <c r="K16" s="5" t="s">
        <v>53</v>
      </c>
      <c r="L16" s="17" t="s">
        <v>24</v>
      </c>
      <c r="M16" s="5" t="s">
        <v>52</v>
      </c>
      <c r="N16" s="18" t="s">
        <v>53</v>
      </c>
    </row>
    <row r="17" customFormat="false" ht="12.75" hidden="false" customHeight="false" outlineLevel="0" collapsed="false">
      <c r="F17" s="19"/>
      <c r="I17" s="19"/>
      <c r="L17" s="19"/>
      <c r="N17" s="20"/>
    </row>
    <row r="18" customFormat="false" ht="12.75" hidden="false" customHeight="false" outlineLevel="0" collapsed="false">
      <c r="B18" s="3" t="n">
        <v>0.5</v>
      </c>
      <c r="C18" s="0" t="n">
        <v>0.995</v>
      </c>
      <c r="D18" s="0" t="n">
        <f aca="false">0.5*C3+0.5*C5</f>
        <v>0.2871</v>
      </c>
      <c r="E18" s="0" t="n">
        <f aca="false">0.5*D3+0.5*D5</f>
        <v>-0.47945</v>
      </c>
      <c r="F18" s="19" t="n">
        <v>0.04</v>
      </c>
      <c r="G18" s="0" t="n">
        <f aca="false">B18*C18*D18*F18/$D$11</f>
        <v>0.00535293070494322</v>
      </c>
      <c r="H18" s="0" t="n">
        <f aca="false">B18*C18*E18*F18/$D$11</f>
        <v>-0.00893926376344489</v>
      </c>
      <c r="I18" s="19" t="n">
        <v>0.03</v>
      </c>
      <c r="J18" s="0" t="n">
        <f aca="false">B18*C18*D18*I18/$D$12</f>
        <v>0.00395361502477372</v>
      </c>
      <c r="K18" s="0" t="n">
        <f aca="false">B18*C18*E18*I18/$D$12</f>
        <v>-0.00660244069532483</v>
      </c>
      <c r="L18" s="19" t="n">
        <v>0.02</v>
      </c>
      <c r="M18" s="0" t="n">
        <f aca="false">B18*C18*D18*L18/$D$13</f>
        <v>0.00275477347682694</v>
      </c>
      <c r="N18" s="20" t="n">
        <f aca="false">B18*C18*E18*L18/$D$13</f>
        <v>-0.00460040454010685</v>
      </c>
    </row>
    <row r="19" customFormat="false" ht="12.75" hidden="false" customHeight="false" outlineLevel="0" collapsed="false">
      <c r="B19" s="3" t="n">
        <v>1</v>
      </c>
      <c r="C19" s="0" t="n">
        <v>0.988</v>
      </c>
      <c r="D19" s="0" t="n">
        <f aca="false">C5</f>
        <v>0.3775</v>
      </c>
      <c r="E19" s="0" t="n">
        <f aca="false">D5</f>
        <v>-0.1077</v>
      </c>
      <c r="F19" s="19" t="n">
        <v>1.04</v>
      </c>
      <c r="G19" s="0" t="n">
        <f aca="false">B19*C19*D19*F19/$D$11</f>
        <v>0.363423153318592</v>
      </c>
      <c r="H19" s="0" t="n">
        <f aca="false">B19*C19*E19*F19/$D$11</f>
        <v>-0.103683903609039</v>
      </c>
      <c r="I19" s="19" t="n">
        <v>0.03</v>
      </c>
      <c r="J19" s="0" t="n">
        <f aca="false">B19*C19*D19*I19/$D$12</f>
        <v>0.0103238575026988</v>
      </c>
      <c r="K19" s="0" t="n">
        <f aca="false">B19*C19*E19*I19/$D$12</f>
        <v>-0.0029453760345448</v>
      </c>
      <c r="L19" s="19" t="n">
        <v>0.02</v>
      </c>
      <c r="M19" s="0" t="n">
        <f aca="false">B19*C19*D19*L19/$D$13</f>
        <v>0.00719338849351</v>
      </c>
      <c r="N19" s="20" t="n">
        <f aca="false">B19*C19*E19*L19/$D$13</f>
        <v>-0.00205225944569809</v>
      </c>
    </row>
    <row r="20" customFormat="false" ht="12.75" hidden="false" customHeight="false" outlineLevel="0" collapsed="false">
      <c r="B20" s="3" t="n">
        <v>1.5</v>
      </c>
      <c r="C20" s="0" t="n">
        <v>0.978</v>
      </c>
      <c r="D20" s="0" t="n">
        <f aca="false">0.5*D19+0.5*D21</f>
        <v>0.4095</v>
      </c>
      <c r="E20" s="0" t="n">
        <f aca="false">0.5*E19+0.5*E21</f>
        <v>-0.0111</v>
      </c>
      <c r="F20" s="19"/>
      <c r="I20" s="19" t="n">
        <v>0.03</v>
      </c>
      <c r="J20" s="0" t="n">
        <f aca="false">B20*C20*D20*I20/$D$12</f>
        <v>0.0166284634760705</v>
      </c>
      <c r="K20" s="0" t="n">
        <f aca="false">B20*C20*E20*I20/$D$12</f>
        <v>-0.00045073490740997</v>
      </c>
      <c r="L20" s="19" t="n">
        <v>0.02</v>
      </c>
      <c r="M20" s="0" t="n">
        <f aca="false">B20*C20*D20*L20/$D$13</f>
        <v>0.011586269744836</v>
      </c>
      <c r="N20" s="20" t="n">
        <f aca="false">B20*C20*E20*L20/$D$13</f>
        <v>-0.000314060059017532</v>
      </c>
    </row>
    <row r="21" customFormat="false" ht="12.75" hidden="false" customHeight="false" outlineLevel="0" collapsed="false">
      <c r="B21" s="3" t="n">
        <v>2</v>
      </c>
      <c r="C21" s="0" t="n">
        <v>0.966</v>
      </c>
      <c r="D21" s="0" t="n">
        <f aca="false">C6</f>
        <v>0.4415</v>
      </c>
      <c r="E21" s="0" t="n">
        <f aca="false">D6</f>
        <v>0.0855</v>
      </c>
      <c r="F21" s="19"/>
      <c r="I21" s="19" t="n">
        <v>1.03</v>
      </c>
      <c r="J21" s="0" t="n">
        <f aca="false">B21*C21*D21*I21/$D$12</f>
        <v>0.81062856035652</v>
      </c>
      <c r="K21" s="0" t="n">
        <f aca="false">B21*C21*E21*I21/$D$12</f>
        <v>0.156984692888975</v>
      </c>
      <c r="L21" s="19" t="n">
        <v>0.02</v>
      </c>
      <c r="M21" s="0" t="n">
        <f aca="false">B21*C21*D21*L21/$D$13</f>
        <v>0.0164511948157149</v>
      </c>
      <c r="N21" s="20" t="n">
        <f aca="false">B21*C21*E21*L21/$D$13</f>
        <v>0.00318590522478736</v>
      </c>
    </row>
    <row r="22" customFormat="false" ht="12.75" hidden="false" customHeight="false" outlineLevel="0" collapsed="false">
      <c r="B22" s="3" t="n">
        <v>2.5</v>
      </c>
      <c r="C22" s="0" t="n">
        <v>0.951</v>
      </c>
      <c r="D22" s="0" t="n">
        <f aca="false">0.5*D21+0.5*D23</f>
        <v>0.44715</v>
      </c>
      <c r="E22" s="0" t="n">
        <f aca="false">0.5*E21+0.5*E23</f>
        <v>0.11935</v>
      </c>
      <c r="F22" s="19"/>
      <c r="I22" s="19"/>
      <c r="L22" s="19" t="n">
        <v>0.02</v>
      </c>
      <c r="M22" s="0" t="n">
        <f aca="false">B22*C22*D22*L22/$D$13</f>
        <v>0.0205037536885957</v>
      </c>
      <c r="N22" s="20" t="n">
        <f aca="false">B22*C22*E22*L22/$D$13</f>
        <v>0.00547271162413933</v>
      </c>
    </row>
    <row r="23" customFormat="false" ht="12.75" hidden="false" customHeight="false" outlineLevel="0" collapsed="false">
      <c r="B23" s="3" t="n">
        <v>3</v>
      </c>
      <c r="C23" s="0" t="n">
        <v>0.935</v>
      </c>
      <c r="D23" s="0" t="n">
        <f aca="false">C7</f>
        <v>0.4528</v>
      </c>
      <c r="E23" s="0" t="n">
        <f aca="false">D7</f>
        <v>0.1532</v>
      </c>
      <c r="F23" s="19"/>
      <c r="I23" s="19"/>
      <c r="L23" s="19" t="n">
        <v>0.02</v>
      </c>
      <c r="M23" s="0" t="n">
        <f aca="false">B23*C23*D23*L23/$D$13</f>
        <v>0.024496210148701</v>
      </c>
      <c r="N23" s="20" t="n">
        <f aca="false">B23*C23*E23*L23/$D$13</f>
        <v>0.00828802869872129</v>
      </c>
    </row>
    <row r="24" customFormat="false" ht="12.75" hidden="false" customHeight="false" outlineLevel="0" collapsed="false">
      <c r="B24" s="3" t="n">
        <v>3.5</v>
      </c>
      <c r="C24" s="0" t="n">
        <v>0.916</v>
      </c>
      <c r="D24" s="0" t="n">
        <f aca="false">0.5*D23+0.5*D25</f>
        <v>0.4478</v>
      </c>
      <c r="E24" s="0" t="n">
        <f aca="false">0.5*E23+0.5*E25</f>
        <v>0.17725</v>
      </c>
      <c r="F24" s="19"/>
      <c r="I24" s="19"/>
      <c r="L24" s="19" t="n">
        <v>0.02</v>
      </c>
      <c r="M24" s="0" t="n">
        <f aca="false">B24*C24*D24*L24/$D$13</f>
        <v>0.0276889968948292</v>
      </c>
      <c r="N24" s="20" t="n">
        <f aca="false">B24*C24*E24*L24/$D$13</f>
        <v>0.0109599702983664</v>
      </c>
    </row>
    <row r="25" customFormat="false" ht="12.75" hidden="false" customHeight="false" outlineLevel="0" collapsed="false">
      <c r="B25" s="3" t="n">
        <v>4</v>
      </c>
      <c r="C25" s="0" t="n">
        <v>0.896</v>
      </c>
      <c r="D25" s="0" t="n">
        <f aca="false">C8</f>
        <v>0.4428</v>
      </c>
      <c r="E25" s="0" t="n">
        <f aca="false">D8</f>
        <v>0.2013</v>
      </c>
      <c r="F25" s="19"/>
      <c r="I25" s="19"/>
      <c r="L25" s="19" t="n">
        <v>0.02</v>
      </c>
      <c r="M25" s="0" t="n">
        <f aca="false">B25*C25*D25*L25/$D$13</f>
        <v>0.0306080194410693</v>
      </c>
      <c r="N25" s="20" t="n">
        <f aca="false">B25*C25*E25*L25/$D$13</f>
        <v>0.0139146213041717</v>
      </c>
    </row>
    <row r="26" customFormat="false" ht="12.75" hidden="false" customHeight="false" outlineLevel="0" collapsed="false">
      <c r="B26" s="3" t="n">
        <v>4.5</v>
      </c>
      <c r="C26" s="0" t="n">
        <v>0.874</v>
      </c>
      <c r="D26" s="0" t="n">
        <f aca="false">0.5*D25+0.5*D27</f>
        <v>0.4293</v>
      </c>
      <c r="E26" s="0" t="n">
        <f aca="false">0.5*E25+0.5*E27</f>
        <v>0.21535</v>
      </c>
      <c r="F26" s="19"/>
      <c r="I26" s="19"/>
      <c r="L26" s="19" t="n">
        <v>0.02</v>
      </c>
      <c r="M26" s="0" t="n">
        <f aca="false">B26*C26*D26*L26/$D$13</f>
        <v>0.0325645026905051</v>
      </c>
      <c r="N26" s="20" t="n">
        <f aca="false">B26*C26*E26*L26/$D$13</f>
        <v>0.0163353497656657</v>
      </c>
    </row>
    <row r="27" customFormat="false" ht="12.75" hidden="false" customHeight="false" outlineLevel="0" collapsed="false">
      <c r="B27" s="3" t="n">
        <v>5</v>
      </c>
      <c r="C27" s="4" t="n">
        <v>0.85</v>
      </c>
      <c r="D27" s="0" t="n">
        <f aca="false">C9</f>
        <v>0.4158</v>
      </c>
      <c r="E27" s="0" t="n">
        <f aca="false">D9</f>
        <v>0.2294</v>
      </c>
      <c r="F27" s="19"/>
      <c r="I27" s="19"/>
      <c r="L27" s="19" t="n">
        <v>1.02</v>
      </c>
      <c r="M27" s="0" t="n">
        <f aca="false">B27*C27*D27*L27/$D$13</f>
        <v>1.73821385176185</v>
      </c>
      <c r="N27" s="20" t="n">
        <f aca="false">B27*C27*E27*L27/$D$13</f>
        <v>0.958985708499682</v>
      </c>
    </row>
    <row r="28" customFormat="false" ht="12.75" hidden="false" customHeight="false" outlineLevel="0" collapsed="false">
      <c r="B28" s="3"/>
      <c r="C28" s="4"/>
      <c r="F28" s="19"/>
      <c r="I28" s="19"/>
      <c r="L28" s="19"/>
      <c r="N28" s="20"/>
    </row>
    <row r="29" customFormat="false" ht="12.75" hidden="false" customHeight="false" outlineLevel="0" collapsed="false">
      <c r="D29" s="21" t="s">
        <v>54</v>
      </c>
      <c r="E29" s="21"/>
      <c r="F29" s="22"/>
      <c r="G29" s="23" t="n">
        <f aca="false">SUM(G18:G28)</f>
        <v>0.368776084023536</v>
      </c>
      <c r="H29" s="23" t="n">
        <f aca="false">SUM(H18:H28)</f>
        <v>-0.112623167372484</v>
      </c>
      <c r="I29" s="24"/>
      <c r="J29" s="23" t="n">
        <f aca="false">SUM(J18:J28)</f>
        <v>0.841534496360063</v>
      </c>
      <c r="K29" s="23" t="n">
        <f aca="false">SUM(K18:K28)</f>
        <v>0.146986141251695</v>
      </c>
      <c r="L29" s="24"/>
      <c r="M29" s="23" t="n">
        <f aca="false">SUM(M18:M28)</f>
        <v>1.91206096115644</v>
      </c>
      <c r="N29" s="23" t="n">
        <f aca="false">SUM(N18:N28)</f>
        <v>1.01017557137071</v>
      </c>
    </row>
    <row r="31" customFormat="false" ht="12.75" hidden="false" customHeight="false" outlineLevel="0" collapsed="false">
      <c r="C31" s="9" t="s">
        <v>55</v>
      </c>
      <c r="D31" s="9" t="s">
        <v>56</v>
      </c>
    </row>
    <row r="33" customFormat="false" ht="12.75" hidden="false" customHeight="false" outlineLevel="0" collapsed="false">
      <c r="B33" s="0" t="s">
        <v>57</v>
      </c>
      <c r="C33" s="0" t="n">
        <f aca="false">G29</f>
        <v>0.368776084023536</v>
      </c>
      <c r="D33" s="0" t="n">
        <f aca="false">H29</f>
        <v>-0.112623167372484</v>
      </c>
    </row>
    <row r="34" customFormat="false" ht="12.75" hidden="false" customHeight="false" outlineLevel="0" collapsed="false">
      <c r="B34" s="0" t="s">
        <v>58</v>
      </c>
      <c r="C34" s="0" t="n">
        <f aca="false">J29</f>
        <v>0.841534496360063</v>
      </c>
      <c r="D34" s="0" t="n">
        <f aca="false">K29</f>
        <v>0.146986141251695</v>
      </c>
    </row>
    <row r="35" customFormat="false" ht="12.75" hidden="false" customHeight="false" outlineLevel="0" collapsed="false">
      <c r="B35" s="0" t="s">
        <v>59</v>
      </c>
      <c r="C35" s="0" t="n">
        <f aca="false">M29</f>
        <v>1.91206096115644</v>
      </c>
      <c r="D35" s="0" t="n">
        <f aca="false">N29</f>
        <v>1.01017557137071</v>
      </c>
    </row>
    <row r="37" customFormat="false" ht="12.75" hidden="false" customHeight="false" outlineLevel="0" collapsed="false">
      <c r="B37" s="0" t="s">
        <v>60</v>
      </c>
      <c r="D37" s="12" t="n">
        <f aca="false">-100</f>
        <v>-100</v>
      </c>
    </row>
    <row r="38" customFormat="false" ht="12.75" hidden="false" customHeight="false" outlineLevel="0" collapsed="false">
      <c r="B38" s="0" t="s">
        <v>61</v>
      </c>
      <c r="D38" s="8" t="n">
        <f aca="false">-D37*(C34/C33-D34/D33)/(C35/C33-D35/D33)</f>
        <v>25.3425098210981</v>
      </c>
    </row>
    <row r="39" customFormat="false" ht="12.75" hidden="false" customHeight="false" outlineLevel="0" collapsed="false">
      <c r="B39" s="0" t="s">
        <v>62</v>
      </c>
      <c r="D39" s="8" t="n">
        <f aca="false">(-D37*C34-D38*C35)/C33</f>
        <v>96.7986469184452</v>
      </c>
    </row>
  </sheetData>
  <mergeCells count="4">
    <mergeCell ref="F14:H14"/>
    <mergeCell ref="I14:K14"/>
    <mergeCell ref="L14:N14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5</v>
      </c>
    </row>
    <row r="2" customFormat="false" ht="38.25" hidden="false" customHeight="false" outlineLevel="0" collapsed="false"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12.75" hidden="false" customHeight="false" outlineLevel="0" collapsed="false">
      <c r="B15" s="0" t="s">
        <v>6</v>
      </c>
      <c r="D15" s="0" t="n">
        <f aca="false">(1-C7)/(0.5*SUM(C4:C7))</f>
        <v>0.017316017316017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7</v>
      </c>
    </row>
    <row r="2" customFormat="false" ht="38.25" hidden="false" customHeight="false" outlineLevel="0" collapsed="false">
      <c r="B2" s="2" t="s">
        <v>1</v>
      </c>
      <c r="C2" s="2" t="s">
        <v>2</v>
      </c>
    </row>
    <row r="4" customFormat="false" ht="12.75" hidden="false" customHeight="false" outlineLevel="0" collapsed="false">
      <c r="B4" s="3" t="n">
        <v>0.5</v>
      </c>
      <c r="C4" s="0" t="n">
        <v>0.995</v>
      </c>
    </row>
    <row r="5" customFormat="false" ht="12.75" hidden="false" customHeight="false" outlineLevel="0" collapsed="false">
      <c r="B5" s="3" t="n">
        <v>1</v>
      </c>
      <c r="C5" s="0" t="n">
        <v>0.988</v>
      </c>
    </row>
    <row r="6" customFormat="false" ht="12.75" hidden="false" customHeight="false" outlineLevel="0" collapsed="false">
      <c r="B6" s="3" t="n">
        <v>1.5</v>
      </c>
      <c r="C6" s="0" t="n">
        <v>0.978</v>
      </c>
    </row>
    <row r="7" customFormat="false" ht="12.75" hidden="false" customHeight="false" outlineLevel="0" collapsed="false">
      <c r="B7" s="3" t="n">
        <v>2</v>
      </c>
      <c r="C7" s="0" t="n">
        <v>0.966</v>
      </c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2" t="s">
        <v>8</v>
      </c>
      <c r="C15" s="2" t="s">
        <v>9</v>
      </c>
    </row>
    <row r="17" customFormat="false" ht="12.75" hidden="false" customHeight="false" outlineLevel="0" collapsed="false">
      <c r="B17" s="3" t="n">
        <v>1</v>
      </c>
      <c r="C17" s="0" t="n">
        <f aca="false">(C5-C9)/(0.5*SUM(C6:C9))</f>
        <v>0.0276762402088773</v>
      </c>
    </row>
    <row r="18" customFormat="false" ht="12.75" hidden="false" customHeight="false" outlineLevel="0" collapsed="false">
      <c r="B18" s="3" t="n">
        <v>2</v>
      </c>
      <c r="C18" s="0" t="n">
        <f aca="false">(C7-C11)/(0.5*SUM(C8:C11))</f>
        <v>0.0378583017847485</v>
      </c>
    </row>
    <row r="19" customFormat="false" ht="12.75" hidden="false" customHeight="false" outlineLevel="0" collapsed="false">
      <c r="A19" s="1"/>
      <c r="B19" s="3" t="n">
        <v>3</v>
      </c>
      <c r="C19" s="0" t="n">
        <f aca="false">(C9-C13)/(0.5*SUM(C10:C13))</f>
        <v>0.0480769230769231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0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11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f aca="false">-LN(C4)/B4</f>
        <v>0.0100250836470886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f aca="false">-LN(C5)/B5</f>
        <v>0.0120725812342692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f aca="false">-LN(C6)/B6</f>
        <v>0.0148304059648798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f aca="false">-LN(C7)/B7</f>
        <v>0.0172957223848095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n">
        <f aca="false">-LN(C8)/B8</f>
        <v>0.0200964865746987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n">
        <f aca="false">-LN(C9)/B9</f>
        <v>0.0224029165644833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n">
        <f aca="false">-LN(C10)/B10</f>
        <v>0.0250682612308591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n">
        <f aca="false">-LN(C11)/B11</f>
        <v>0.0274537165018016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n">
        <f aca="false">-LN(C12)/B12</f>
        <v>0.0299277562948004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n">
        <f aca="false">-LN(C13)/B13</f>
        <v>0.032503785899555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1" min="2" style="0" width="9.7"/>
  </cols>
  <sheetData>
    <row r="1" customFormat="false" ht="12.75" hidden="false" customHeight="false" outlineLevel="0" collapsed="false">
      <c r="A1" s="1" t="s">
        <v>12</v>
      </c>
    </row>
    <row r="2" customFormat="false" ht="38.25" hidden="false" customHeight="false" outlineLevel="0" collapsed="false">
      <c r="A2" s="1"/>
      <c r="B2" s="2" t="s">
        <v>1</v>
      </c>
      <c r="C2" s="2" t="s">
        <v>2</v>
      </c>
      <c r="D2" s="2" t="s">
        <v>11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5" t="s">
        <v>19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  <c r="B4" s="3" t="n">
        <v>0.5</v>
      </c>
      <c r="C4" s="0" t="n">
        <v>0.995</v>
      </c>
      <c r="D4" s="0" t="n">
        <f aca="false">-LN(C4)/B4</f>
        <v>0.0100250836470886</v>
      </c>
      <c r="E4" s="3" t="n">
        <f aca="false">B4</f>
        <v>0.5</v>
      </c>
      <c r="F4" s="0" t="n">
        <v>-0.00163</v>
      </c>
      <c r="G4" s="0" t="n">
        <v>0.00812</v>
      </c>
      <c r="H4" s="0" t="n">
        <v>-0.00676</v>
      </c>
      <c r="I4" s="0" t="n">
        <v>0.01184</v>
      </c>
      <c r="J4" s="0" t="n">
        <f aca="false">F4*E4^3+G4*E4^2+H4*E4+I4</f>
        <v>0.01028625</v>
      </c>
      <c r="K4" s="0" t="n">
        <f aca="false">J4-D4</f>
        <v>0.000261166352911428</v>
      </c>
    </row>
    <row r="5" customFormat="false" ht="12.75" hidden="false" customHeight="false" outlineLevel="0" collapsed="false">
      <c r="A5" s="1"/>
      <c r="B5" s="3" t="n">
        <v>1</v>
      </c>
      <c r="C5" s="0" t="n">
        <v>0.988</v>
      </c>
      <c r="D5" s="0" t="n">
        <f aca="false">-LN(C5)/B5</f>
        <v>0.0120725812342692</v>
      </c>
      <c r="E5" s="3" t="n">
        <f aca="false">B5</f>
        <v>1</v>
      </c>
      <c r="F5" s="0" t="n">
        <v>-0.00163</v>
      </c>
      <c r="G5" s="0" t="n">
        <v>0.00812</v>
      </c>
      <c r="H5" s="0" t="n">
        <v>-0.00676</v>
      </c>
      <c r="I5" s="0" t="n">
        <v>0.01184</v>
      </c>
      <c r="J5" s="0" t="n">
        <f aca="false">F5*E5^3+G5*E5^2+H5*E5+I5</f>
        <v>0.01157</v>
      </c>
      <c r="K5" s="0" t="n">
        <f aca="false">J5-D5</f>
        <v>-0.000502581234269248</v>
      </c>
    </row>
    <row r="6" customFormat="false" ht="12.75" hidden="false" customHeight="false" outlineLevel="0" collapsed="false">
      <c r="A6" s="1"/>
      <c r="B6" s="3" t="n">
        <v>1.5</v>
      </c>
      <c r="C6" s="0" t="n">
        <v>0.978</v>
      </c>
      <c r="D6" s="0" t="n">
        <f aca="false">-LN(C6)/B6</f>
        <v>0.0148304059648798</v>
      </c>
      <c r="E6" s="3" t="n">
        <f aca="false">B6</f>
        <v>1.5</v>
      </c>
      <c r="F6" s="0" t="n">
        <v>-0.00163</v>
      </c>
      <c r="G6" s="0" t="n">
        <v>0.00812</v>
      </c>
      <c r="H6" s="0" t="n">
        <v>-0.00676</v>
      </c>
      <c r="I6" s="0" t="n">
        <v>0.01184</v>
      </c>
      <c r="J6" s="0" t="n">
        <f aca="false">F6*E6^3+G6*E6^2+H6*E6+I6</f>
        <v>0.01446875</v>
      </c>
      <c r="K6" s="0" t="n">
        <f aca="false">J6-D6</f>
        <v>-0.000361655964879823</v>
      </c>
    </row>
    <row r="7" customFormat="false" ht="12.75" hidden="false" customHeight="false" outlineLevel="0" collapsed="false">
      <c r="A7" s="1"/>
      <c r="B7" s="3" t="n">
        <v>2</v>
      </c>
      <c r="C7" s="0" t="n">
        <v>0.966</v>
      </c>
      <c r="D7" s="0" t="n">
        <f aca="false">-LN(C7)/B7</f>
        <v>0.0172957223848095</v>
      </c>
      <c r="E7" s="3" t="n">
        <v>2</v>
      </c>
      <c r="F7" s="0" t="n">
        <v>-0.00163</v>
      </c>
      <c r="G7" s="0" t="n">
        <v>0.00812</v>
      </c>
      <c r="H7" s="0" t="n">
        <v>-0.00676</v>
      </c>
      <c r="I7" s="0" t="n">
        <v>0.01184</v>
      </c>
      <c r="J7" s="0" t="n">
        <f aca="false">F7*E7^3+G7*E7^2+H7*E7+I7</f>
        <v>0.01776</v>
      </c>
      <c r="K7" s="0" t="n">
        <f aca="false">J7-D7</f>
        <v>0.000464277615190457</v>
      </c>
    </row>
    <row r="8" customFormat="false" ht="12.75" hidden="false" customHeight="false" outlineLevel="0" collapsed="false">
      <c r="A8" s="1"/>
      <c r="B8" s="3" t="n">
        <v>2.5</v>
      </c>
      <c r="C8" s="0" t="n">
        <v>0.951</v>
      </c>
      <c r="D8" s="0" t="n">
        <f aca="false">-LN(C8)/B8</f>
        <v>0.0200964865746987</v>
      </c>
      <c r="E8" s="3" t="n">
        <f aca="false">B8-2</f>
        <v>0.5</v>
      </c>
      <c r="F8" s="0" t="n">
        <v>0.00052</v>
      </c>
      <c r="G8" s="0" t="n">
        <v>-0.00169</v>
      </c>
      <c r="H8" s="0" t="n">
        <v>0.00609</v>
      </c>
      <c r="I8" s="0" t="n">
        <v>0.0177</v>
      </c>
      <c r="J8" s="0" t="n">
        <f aca="false">F8*E8^3+G8*E8^2+H8*E8+I8</f>
        <v>0.0203875</v>
      </c>
      <c r="K8" s="0" t="n">
        <f aca="false">J8-D8</f>
        <v>0.000291013425301283</v>
      </c>
    </row>
    <row r="9" customFormat="false" ht="12.75" hidden="false" customHeight="false" outlineLevel="0" collapsed="false">
      <c r="A9" s="1"/>
      <c r="B9" s="3" t="n">
        <v>3</v>
      </c>
      <c r="C9" s="0" t="n">
        <v>0.935</v>
      </c>
      <c r="D9" s="0" t="n">
        <f aca="false">-LN(C9)/B9</f>
        <v>0.0224029165644833</v>
      </c>
      <c r="E9" s="3" t="n">
        <f aca="false">B9-2</f>
        <v>1</v>
      </c>
      <c r="F9" s="0" t="n">
        <v>0.00052</v>
      </c>
      <c r="G9" s="0" t="n">
        <v>-0.00169</v>
      </c>
      <c r="H9" s="0" t="n">
        <v>0.00609</v>
      </c>
      <c r="I9" s="0" t="n">
        <v>0.0177</v>
      </c>
      <c r="J9" s="0" t="n">
        <f aca="false">F9*E9^3+G9*E9^2+H9*E9+I9</f>
        <v>0.02262</v>
      </c>
      <c r="K9" s="0" t="n">
        <f aca="false">J9-D9</f>
        <v>0.000217083435516671</v>
      </c>
    </row>
    <row r="10" customFormat="false" ht="12.75" hidden="false" customHeight="false" outlineLevel="0" collapsed="false">
      <c r="A10" s="1"/>
      <c r="B10" s="3" t="n">
        <v>3.5</v>
      </c>
      <c r="C10" s="0" t="n">
        <v>0.916</v>
      </c>
      <c r="D10" s="0" t="n">
        <f aca="false">-LN(C10)/B10</f>
        <v>0.0250682612308591</v>
      </c>
      <c r="E10" s="3" t="n">
        <f aca="false">B10-2</f>
        <v>1.5</v>
      </c>
      <c r="F10" s="0" t="n">
        <v>0.00052</v>
      </c>
      <c r="G10" s="0" t="n">
        <v>-0.00169</v>
      </c>
      <c r="H10" s="0" t="n">
        <v>0.00609</v>
      </c>
      <c r="I10" s="0" t="n">
        <v>0.0177</v>
      </c>
      <c r="J10" s="0" t="n">
        <f aca="false">F10*E10^3+G10*E10^2+H10*E10+I10</f>
        <v>0.0247875</v>
      </c>
      <c r="K10" s="0" t="n">
        <f aca="false">J10-D10</f>
        <v>-0.000280761230859069</v>
      </c>
    </row>
    <row r="11" customFormat="false" ht="12.75" hidden="false" customHeight="false" outlineLevel="0" collapsed="false">
      <c r="A11" s="1"/>
      <c r="B11" s="3" t="n">
        <v>4</v>
      </c>
      <c r="C11" s="0" t="n">
        <v>0.896</v>
      </c>
      <c r="D11" s="0" t="n">
        <f aca="false">-LN(C11)/B11</f>
        <v>0.0274537165018016</v>
      </c>
      <c r="E11" s="3" t="n">
        <v>2</v>
      </c>
      <c r="F11" s="0" t="n">
        <v>0.00052</v>
      </c>
      <c r="G11" s="0" t="n">
        <v>-0.00169</v>
      </c>
      <c r="H11" s="0" t="n">
        <v>0.00609</v>
      </c>
      <c r="I11" s="0" t="n">
        <v>0.0177</v>
      </c>
      <c r="J11" s="0" t="n">
        <f aca="false">F11*E11^3+G11*E11^2+H11*E11+I11</f>
        <v>0.02728</v>
      </c>
      <c r="K11" s="0" t="n">
        <f aca="false">J11-D11</f>
        <v>-0.000173716501801643</v>
      </c>
    </row>
    <row r="12" customFormat="false" ht="12.75" hidden="false" customHeight="false" outlineLevel="0" collapsed="false">
      <c r="A12" s="1"/>
      <c r="B12" s="3" t="n">
        <v>4.5</v>
      </c>
      <c r="C12" s="0" t="n">
        <v>0.874</v>
      </c>
      <c r="D12" s="0" t="n">
        <f aca="false">-LN(C12)/B12</f>
        <v>0.0299277562948004</v>
      </c>
      <c r="E12" s="3" t="n">
        <f aca="false">B12-4</f>
        <v>0.5</v>
      </c>
      <c r="F12" s="0" t="n">
        <v>-0.00175</v>
      </c>
      <c r="G12" s="0" t="n">
        <v>0.00141</v>
      </c>
      <c r="H12" s="0" t="n">
        <v>0.00552</v>
      </c>
      <c r="I12" s="0" t="n">
        <v>0.02725</v>
      </c>
      <c r="J12" s="0" t="n">
        <f aca="false">F12*E12^3+G12*E12^2+H12*E12+I12</f>
        <v>0.03014375</v>
      </c>
      <c r="K12" s="0" t="n">
        <f aca="false">J12-D12</f>
        <v>0.000215993705199646</v>
      </c>
    </row>
    <row r="13" customFormat="false" ht="12.75" hidden="false" customHeight="false" outlineLevel="0" collapsed="false">
      <c r="A13" s="1"/>
      <c r="B13" s="3" t="n">
        <v>5</v>
      </c>
      <c r="C13" s="4" t="n">
        <v>0.85</v>
      </c>
      <c r="D13" s="0" t="n">
        <f aca="false">-LN(C13)/B13</f>
        <v>0.032503785899555</v>
      </c>
      <c r="E13" s="3" t="n">
        <f aca="false">B13-4</f>
        <v>1</v>
      </c>
      <c r="F13" s="0" t="n">
        <v>-0.00175</v>
      </c>
      <c r="G13" s="0" t="n">
        <v>0.00141</v>
      </c>
      <c r="H13" s="0" t="n">
        <v>0.00552</v>
      </c>
      <c r="I13" s="0" t="n">
        <v>0.02725</v>
      </c>
      <c r="J13" s="0" t="n">
        <f aca="false">F13*E13^3+G13*E13^2+H13*E13+I13</f>
        <v>0.03243</v>
      </c>
      <c r="K13" s="0" t="n">
        <f aca="false">J13-D13</f>
        <v>-7.37858995549859E-005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0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1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e">
        <f aca="false">discount_bond_price(B4)</f>
        <v>#VALUE!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e">
        <f aca="false">discount_bond_price(B5)</f>
        <v>#VALUE!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e">
        <f aca="false">discount_bond_price(B6)</f>
        <v>#VALUE!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e">
        <f aca="false">discount_bond_price(B7)</f>
        <v>#VALUE!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e">
        <f aca="false">discount_bond_price(B8)</f>
        <v>#VALUE!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e">
        <f aca="false">discount_bond_price(B9)</f>
        <v>#VALUE!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e">
        <f aca="false">discount_bond_price(B10)</f>
        <v>#VALUE!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e">
        <f aca="false">discount_bond_price(B11)</f>
        <v>#VALUE!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e">
        <f aca="false">discount_bond_price(B12)</f>
        <v>#VALUE!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e">
        <f aca="false">discount_bond_price(B13)</f>
        <v>#VALUE!</v>
      </c>
    </row>
    <row r="15" customFormat="false" ht="12.75" hidden="false" customHeight="false" outlineLevel="0" collapsed="false">
      <c r="B15" s="6" t="s">
        <v>22</v>
      </c>
      <c r="C15" s="6"/>
      <c r="D15" s="6"/>
      <c r="E15" s="0" t="e">
        <f aca="false">discount_bond_price(10)</f>
        <v>#VALUE!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</sheetData>
  <mergeCells count="1"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5" style="0" width="9.14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23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3</v>
      </c>
      <c r="E4" s="0" t="n">
        <f aca="false">C4*D4</f>
        <v>0.02985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0.03</v>
      </c>
      <c r="E5" s="0" t="n">
        <f aca="false">C5*D5</f>
        <v>0.02964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v>0.03</v>
      </c>
      <c r="E6" s="0" t="n">
        <f aca="false">C6*D6</f>
        <v>0.02934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v>1.03</v>
      </c>
      <c r="E7" s="7" t="n">
        <f aca="false">C7*D7</f>
        <v>0.99498</v>
      </c>
    </row>
    <row r="8" customFormat="false" ht="12.75" hidden="false" customHeight="false" outlineLevel="0" collapsed="false">
      <c r="B8" s="3" t="n">
        <v>2.5</v>
      </c>
      <c r="C8" s="0" t="n">
        <v>0.951</v>
      </c>
      <c r="E8" s="8" t="n">
        <f aca="false">SUM(E4:E7)</f>
        <v>1.08381</v>
      </c>
      <c r="F8" s="8" t="s">
        <v>26</v>
      </c>
      <c r="G8" s="8"/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9" t="s">
        <v>27</v>
      </c>
      <c r="C15" s="9" t="s">
        <v>24</v>
      </c>
      <c r="D15" s="2" t="s">
        <v>28</v>
      </c>
      <c r="E15" s="2" t="s">
        <v>29</v>
      </c>
      <c r="F15" s="2" t="s">
        <v>30</v>
      </c>
    </row>
    <row r="17" customFormat="false" ht="12.75" hidden="false" customHeight="false" outlineLevel="0" collapsed="false">
      <c r="B17" s="3" t="n">
        <v>0</v>
      </c>
      <c r="C17" s="0" t="n">
        <f aca="false">-E8</f>
        <v>-1.08381</v>
      </c>
    </row>
    <row r="18" customFormat="false" ht="12.75" hidden="false" customHeight="false" outlineLevel="0" collapsed="false">
      <c r="B18" s="3" t="n">
        <v>0.5</v>
      </c>
      <c r="C18" s="0" t="n">
        <f aca="false">D4</f>
        <v>0.03</v>
      </c>
      <c r="D18" s="0" t="n">
        <f aca="false">EXP(-$C$25*B18)</f>
        <v>0.991477911477204</v>
      </c>
      <c r="E18" s="0" t="n">
        <f aca="false">D18*C18/$E$8</f>
        <v>0.0274442359309437</v>
      </c>
      <c r="F18" s="0" t="n">
        <f aca="false">B18*E18</f>
        <v>0.0137221179654719</v>
      </c>
    </row>
    <row r="19" customFormat="false" ht="12.75" hidden="false" customHeight="false" outlineLevel="0" collapsed="false">
      <c r="B19" s="3" t="n">
        <v>1</v>
      </c>
      <c r="C19" s="0" t="n">
        <f aca="false">D5</f>
        <v>0.03</v>
      </c>
      <c r="D19" s="0" t="n">
        <f aca="false">EXP(-$C$25*B19)</f>
        <v>0.983028448947199</v>
      </c>
      <c r="E19" s="0" t="n">
        <f aca="false">D19*C19/$E$8</f>
        <v>0.0272103537228997</v>
      </c>
      <c r="F19" s="0" t="n">
        <f aca="false">B19*E19</f>
        <v>0.0272103537228997</v>
      </c>
    </row>
    <row r="20" customFormat="false" ht="12.75" hidden="false" customHeight="false" outlineLevel="0" collapsed="false">
      <c r="B20" s="3" t="n">
        <v>1.5</v>
      </c>
      <c r="C20" s="0" t="n">
        <f aca="false">D6</f>
        <v>0.03</v>
      </c>
      <c r="D20" s="0" t="n">
        <f aca="false">EXP(-$C$25*B20)</f>
        <v>0.974650993484845</v>
      </c>
      <c r="E20" s="0" t="n">
        <f aca="false">D20*C20/$E$8</f>
        <v>0.0269784646797366</v>
      </c>
      <c r="F20" s="0" t="n">
        <f aca="false">B20*E20</f>
        <v>0.0404676970196049</v>
      </c>
    </row>
    <row r="21" customFormat="false" ht="12.75" hidden="false" customHeight="false" outlineLevel="0" collapsed="false">
      <c r="B21" s="3" t="n">
        <v>2</v>
      </c>
      <c r="C21" s="0" t="n">
        <f aca="false">D7</f>
        <v>1.03</v>
      </c>
      <c r="D21" s="0" t="n">
        <f aca="false">EXP(-$C$25*B21)</f>
        <v>0.966344931439536</v>
      </c>
      <c r="E21" s="0" t="n">
        <f aca="false">D21*C21/$E$8</f>
        <v>0.91836694566642</v>
      </c>
      <c r="F21" s="7" t="n">
        <f aca="false">B21*E21</f>
        <v>1.83673389133284</v>
      </c>
    </row>
    <row r="22" customFormat="false" ht="12.75" hidden="false" customHeight="false" outlineLevel="0" collapsed="false">
      <c r="F22" s="8" t="n">
        <f aca="false">SUM(F18:F21)</f>
        <v>1.91813406004082</v>
      </c>
      <c r="G22" s="8" t="s">
        <v>31</v>
      </c>
    </row>
    <row r="24" customFormat="false" ht="12.75" hidden="false" customHeight="false" outlineLevel="0" collapsed="false">
      <c r="B24" s="0" t="s">
        <v>32</v>
      </c>
      <c r="C24" s="10" t="n">
        <f aca="false">IRR(C17:C21)</f>
        <v>0.00859533876059672</v>
      </c>
    </row>
    <row r="25" customFormat="false" ht="12.75" hidden="false" customHeight="false" outlineLevel="0" collapsed="false">
      <c r="B25" s="8" t="s">
        <v>33</v>
      </c>
      <c r="C25" s="8" t="n">
        <f aca="false">LN(1+C24)/0.5</f>
        <v>0.017117218310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" t="s">
        <v>34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4</v>
      </c>
      <c r="E4" s="0" t="n">
        <f aca="false">C4*D4</f>
        <v>0.0398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1.04</v>
      </c>
      <c r="E5" s="7" t="n">
        <f aca="false">C5*D5</f>
        <v>1.02752</v>
      </c>
    </row>
    <row r="6" customFormat="false" ht="12.75" hidden="false" customHeight="false" outlineLevel="0" collapsed="false">
      <c r="B6" s="3" t="n">
        <v>1.5</v>
      </c>
      <c r="C6" s="0" t="n">
        <v>0.978</v>
      </c>
      <c r="E6" s="0" t="n">
        <f aca="false">SUM(E4:E5)</f>
        <v>1.06732</v>
      </c>
      <c r="F6" s="8" t="s">
        <v>26</v>
      </c>
      <c r="G6" s="8"/>
    </row>
    <row r="7" customFormat="false" ht="12.75" hidden="false" customHeight="false" outlineLevel="0" collapsed="false">
      <c r="B7" s="3" t="n">
        <v>2</v>
      </c>
      <c r="C7" s="0" t="n">
        <v>0.966</v>
      </c>
      <c r="E7" s="7"/>
    </row>
    <row r="8" customFormat="false" ht="12.75" hidden="false" customHeight="false" outlineLevel="0" collapsed="false">
      <c r="B8" s="3" t="n">
        <v>2.5</v>
      </c>
      <c r="C8" s="0" t="n">
        <v>0.951</v>
      </c>
    </row>
    <row r="9" customFormat="false" ht="12.75" hidden="false" customHeight="false" outlineLevel="0" collapsed="false">
      <c r="B9" s="3" t="n">
        <v>3</v>
      </c>
      <c r="C9" s="0" t="n">
        <v>0.935</v>
      </c>
    </row>
    <row r="10" customFormat="false" ht="12.75" hidden="false" customHeight="false" outlineLevel="0" collapsed="false">
      <c r="B10" s="3" t="n">
        <v>3.5</v>
      </c>
      <c r="C10" s="0" t="n">
        <v>0.916</v>
      </c>
    </row>
    <row r="11" customFormat="false" ht="12.75" hidden="false" customHeight="false" outlineLevel="0" collapsed="false">
      <c r="B11" s="3" t="n">
        <v>4</v>
      </c>
      <c r="C11" s="0" t="n">
        <v>0.896</v>
      </c>
    </row>
    <row r="12" customFormat="false" ht="12.75" hidden="false" customHeight="false" outlineLevel="0" collapsed="false">
      <c r="B12" s="3" t="n">
        <v>4.5</v>
      </c>
      <c r="C12" s="0" t="n">
        <v>0.874</v>
      </c>
    </row>
    <row r="13" customFormat="false" ht="12.75" hidden="false" customHeight="false" outlineLevel="0" collapsed="false">
      <c r="B13" s="3" t="n">
        <v>5</v>
      </c>
      <c r="C13" s="4" t="n">
        <v>0.85</v>
      </c>
    </row>
    <row r="15" customFormat="false" ht="25.5" hidden="false" customHeight="false" outlineLevel="0" collapsed="false">
      <c r="B15" s="9" t="s">
        <v>27</v>
      </c>
      <c r="C15" s="9" t="s">
        <v>24</v>
      </c>
      <c r="D15" s="2" t="s">
        <v>28</v>
      </c>
      <c r="E15" s="2" t="s">
        <v>29</v>
      </c>
      <c r="F15" s="2" t="s">
        <v>30</v>
      </c>
    </row>
    <row r="17" customFormat="false" ht="12.75" hidden="false" customHeight="false" outlineLevel="0" collapsed="false">
      <c r="B17" s="3" t="n">
        <v>0</v>
      </c>
      <c r="C17" s="0" t="n">
        <f aca="false">-E6</f>
        <v>-1.06732</v>
      </c>
    </row>
    <row r="18" customFormat="false" ht="12.75" hidden="false" customHeight="false" outlineLevel="0" collapsed="false">
      <c r="B18" s="3" t="n">
        <v>0.5</v>
      </c>
      <c r="C18" s="0" t="n">
        <f aca="false">D4</f>
        <v>0.04</v>
      </c>
      <c r="D18" s="0" t="n">
        <f aca="false">EXP(-$C$22*B18)</f>
        <v>0.994001214697116</v>
      </c>
      <c r="E18" s="0" t="n">
        <f aca="false">D18*C18/$E$6</f>
        <v>0.0372522285611481</v>
      </c>
      <c r="F18" s="0" t="n">
        <f aca="false">B18*E18</f>
        <v>0.0186261142805741</v>
      </c>
    </row>
    <row r="19" customFormat="false" ht="12.75" hidden="false" customHeight="false" outlineLevel="0" collapsed="false">
      <c r="B19" s="3" t="n">
        <v>1</v>
      </c>
      <c r="C19" s="0" t="n">
        <f aca="false">D5</f>
        <v>1.04</v>
      </c>
      <c r="D19" s="0" t="n">
        <f aca="false">EXP(-$C$22*B19)</f>
        <v>0.988038414819342</v>
      </c>
      <c r="E19" s="0" t="n">
        <f aca="false">D19*C19/$E$6</f>
        <v>0.962747771438852</v>
      </c>
      <c r="F19" s="7" t="n">
        <f aca="false">B19*E19</f>
        <v>0.962747771438852</v>
      </c>
    </row>
    <row r="20" customFormat="false" ht="12.75" hidden="false" customHeight="false" outlineLevel="0" collapsed="false">
      <c r="F20" s="8" t="n">
        <f aca="false">SUM(F18:F19)</f>
        <v>0.981373885719426</v>
      </c>
      <c r="G20" s="8" t="s">
        <v>31</v>
      </c>
    </row>
    <row r="21" customFormat="false" ht="12.75" hidden="false" customHeight="false" outlineLevel="0" collapsed="false">
      <c r="B21" s="0" t="s">
        <v>32</v>
      </c>
      <c r="C21" s="10" t="n">
        <f aca="false">IRR(C17:C19)</f>
        <v>0.00603498789959932</v>
      </c>
    </row>
    <row r="22" customFormat="false" ht="12.75" hidden="false" customHeight="false" outlineLevel="0" collapsed="false">
      <c r="B22" s="8" t="s">
        <v>33</v>
      </c>
      <c r="C22" s="8" t="n">
        <f aca="false">LN(1+C21)/0.5</f>
        <v>0.0120337005940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1" t="s">
        <v>35</v>
      </c>
    </row>
    <row r="2" customFormat="false" ht="38.25" hidden="false" customHeight="false" outlineLevel="0" collapsed="false">
      <c r="B2" s="2" t="s">
        <v>1</v>
      </c>
      <c r="C2" s="2" t="s">
        <v>2</v>
      </c>
      <c r="D2" s="2" t="s">
        <v>24</v>
      </c>
      <c r="E2" s="2" t="s">
        <v>25</v>
      </c>
    </row>
    <row r="4" customFormat="false" ht="12.75" hidden="false" customHeight="false" outlineLevel="0" collapsed="false">
      <c r="B4" s="3" t="n">
        <v>0.5</v>
      </c>
      <c r="C4" s="0" t="n">
        <v>0.995</v>
      </c>
      <c r="D4" s="0" t="n">
        <v>0.02</v>
      </c>
      <c r="E4" s="0" t="n">
        <f aca="false">C4*D4</f>
        <v>0.0199</v>
      </c>
    </row>
    <row r="5" customFormat="false" ht="12.75" hidden="false" customHeight="false" outlineLevel="0" collapsed="false">
      <c r="B5" s="3" t="n">
        <v>1</v>
      </c>
      <c r="C5" s="0" t="n">
        <v>0.988</v>
      </c>
      <c r="D5" s="0" t="n">
        <v>0.02</v>
      </c>
      <c r="E5" s="0" t="n">
        <f aca="false">C5*D5</f>
        <v>0.01976</v>
      </c>
    </row>
    <row r="6" customFormat="false" ht="12.75" hidden="false" customHeight="false" outlineLevel="0" collapsed="false">
      <c r="B6" s="3" t="n">
        <v>1.5</v>
      </c>
      <c r="C6" s="0" t="n">
        <v>0.978</v>
      </c>
      <c r="D6" s="0" t="n">
        <v>0.02</v>
      </c>
      <c r="E6" s="0" t="n">
        <f aca="false">C6*D6</f>
        <v>0.01956</v>
      </c>
    </row>
    <row r="7" customFormat="false" ht="12.75" hidden="false" customHeight="false" outlineLevel="0" collapsed="false">
      <c r="B7" s="3" t="n">
        <v>2</v>
      </c>
      <c r="C7" s="0" t="n">
        <v>0.966</v>
      </c>
      <c r="D7" s="0" t="n">
        <v>0.02</v>
      </c>
      <c r="E7" s="0" t="n">
        <f aca="false">C7*D7</f>
        <v>0.01932</v>
      </c>
    </row>
    <row r="8" customFormat="false" ht="12.75" hidden="false" customHeight="false" outlineLevel="0" collapsed="false">
      <c r="B8" s="3" t="n">
        <v>2.5</v>
      </c>
      <c r="C8" s="0" t="n">
        <v>0.951</v>
      </c>
      <c r="D8" s="0" t="n">
        <v>0.02</v>
      </c>
      <c r="E8" s="0" t="n">
        <f aca="false">C8*D8</f>
        <v>0.01902</v>
      </c>
    </row>
    <row r="9" customFormat="false" ht="12.75" hidden="false" customHeight="false" outlineLevel="0" collapsed="false">
      <c r="B9" s="3" t="n">
        <v>3</v>
      </c>
      <c r="C9" s="0" t="n">
        <v>0.935</v>
      </c>
      <c r="D9" s="0" t="n">
        <v>0.02</v>
      </c>
      <c r="E9" s="0" t="n">
        <f aca="false">C9*D9</f>
        <v>0.0187</v>
      </c>
    </row>
    <row r="10" customFormat="false" ht="12.75" hidden="false" customHeight="false" outlineLevel="0" collapsed="false">
      <c r="B10" s="3" t="n">
        <v>3.5</v>
      </c>
      <c r="C10" s="0" t="n">
        <v>0.916</v>
      </c>
      <c r="D10" s="0" t="n">
        <v>0.02</v>
      </c>
      <c r="E10" s="0" t="n">
        <f aca="false">C10*D10</f>
        <v>0.01832</v>
      </c>
    </row>
    <row r="11" customFormat="false" ht="12.75" hidden="false" customHeight="false" outlineLevel="0" collapsed="false">
      <c r="B11" s="3" t="n">
        <v>4</v>
      </c>
      <c r="C11" s="0" t="n">
        <v>0.896</v>
      </c>
      <c r="D11" s="0" t="n">
        <v>0.02</v>
      </c>
      <c r="E11" s="0" t="n">
        <f aca="false">C11*D11</f>
        <v>0.01792</v>
      </c>
    </row>
    <row r="12" customFormat="false" ht="12.75" hidden="false" customHeight="false" outlineLevel="0" collapsed="false">
      <c r="B12" s="3" t="n">
        <v>4.5</v>
      </c>
      <c r="C12" s="0" t="n">
        <v>0.874</v>
      </c>
      <c r="D12" s="0" t="n">
        <v>0.02</v>
      </c>
      <c r="E12" s="0" t="n">
        <f aca="false">C12*D12</f>
        <v>0.01748</v>
      </c>
    </row>
    <row r="13" customFormat="false" ht="12.75" hidden="false" customHeight="false" outlineLevel="0" collapsed="false">
      <c r="B13" s="3" t="n">
        <v>5</v>
      </c>
      <c r="C13" s="4" t="n">
        <v>0.85</v>
      </c>
      <c r="D13" s="0" t="n">
        <v>1.02</v>
      </c>
      <c r="E13" s="7" t="n">
        <f aca="false">C13*D13</f>
        <v>0.867</v>
      </c>
    </row>
    <row r="14" customFormat="false" ht="12.75" hidden="false" customHeight="false" outlineLevel="0" collapsed="false">
      <c r="E14" s="8" t="n">
        <f aca="false">SUM(E4:E13)</f>
        <v>1.03698</v>
      </c>
      <c r="F14" s="8" t="s">
        <v>26</v>
      </c>
      <c r="G14" s="8"/>
    </row>
    <row r="15" customFormat="false" ht="12.75" hidden="false" customHeight="false" outlineLevel="0" collapsed="false">
      <c r="E15" s="11"/>
      <c r="F15" s="11"/>
      <c r="G15" s="11"/>
    </row>
    <row r="16" customFormat="false" ht="25.5" hidden="false" customHeight="false" outlineLevel="0" collapsed="false">
      <c r="B16" s="9" t="s">
        <v>27</v>
      </c>
      <c r="C16" s="9" t="s">
        <v>24</v>
      </c>
      <c r="D16" s="2" t="s">
        <v>28</v>
      </c>
      <c r="E16" s="2" t="s">
        <v>29</v>
      </c>
      <c r="F16" s="2" t="s">
        <v>30</v>
      </c>
    </row>
    <row r="18" customFormat="false" ht="12.75" hidden="false" customHeight="false" outlineLevel="0" collapsed="false">
      <c r="B18" s="3" t="n">
        <v>0</v>
      </c>
      <c r="C18" s="0" t="n">
        <f aca="false">-E14</f>
        <v>-1.03698</v>
      </c>
    </row>
    <row r="19" customFormat="false" ht="12.75" hidden="false" customHeight="false" outlineLevel="0" collapsed="false">
      <c r="B19" s="3" t="n">
        <v>0.5</v>
      </c>
      <c r="C19" s="0" t="n">
        <f aca="false">D4</f>
        <v>0.02</v>
      </c>
      <c r="D19" s="0" t="n">
        <f aca="false">EXP(-$C$32*B19)</f>
        <v>0.984281534687937</v>
      </c>
      <c r="E19" s="0" t="n">
        <f aca="false">D19*C19/$E$14</f>
        <v>0.0189836165536064</v>
      </c>
      <c r="F19" s="0" t="n">
        <f aca="false">B19*E19</f>
        <v>0.00949180827680319</v>
      </c>
    </row>
    <row r="20" customFormat="false" ht="12.75" hidden="false" customHeight="false" outlineLevel="0" collapsed="false">
      <c r="B20" s="3" t="n">
        <v>1</v>
      </c>
      <c r="C20" s="0" t="n">
        <f aca="false">D5</f>
        <v>0.02</v>
      </c>
      <c r="D20" s="0" t="n">
        <f aca="false">EXP(-$C$32*B20)</f>
        <v>0.96881013952764</v>
      </c>
      <c r="E20" s="0" t="n">
        <f aca="false">D20*C20/$E$14</f>
        <v>0.018685223235311</v>
      </c>
      <c r="F20" s="0" t="n">
        <f aca="false">B20*E20</f>
        <v>0.018685223235311</v>
      </c>
    </row>
    <row r="21" customFormat="false" ht="12.75" hidden="false" customHeight="false" outlineLevel="0" collapsed="false">
      <c r="B21" s="3" t="n">
        <v>1.5</v>
      </c>
      <c r="C21" s="0" t="n">
        <f aca="false">D6</f>
        <v>0.02</v>
      </c>
      <c r="D21" s="0" t="n">
        <f aca="false">EXP(-$C$32*B21)</f>
        <v>0.9535819309555</v>
      </c>
      <c r="E21" s="0" t="n">
        <f aca="false">D21*C21/$E$14</f>
        <v>0.0183915202020386</v>
      </c>
      <c r="F21" s="0" t="n">
        <f aca="false">B21*E21</f>
        <v>0.0275872803030579</v>
      </c>
    </row>
    <row r="22" customFormat="false" ht="12.75" hidden="false" customHeight="false" outlineLevel="0" collapsed="false">
      <c r="B22" s="3" t="n">
        <v>2</v>
      </c>
      <c r="C22" s="0" t="n">
        <f aca="false">D7</f>
        <v>0.02</v>
      </c>
      <c r="D22" s="0" t="n">
        <f aca="false">EXP(-$C$32*B22)</f>
        <v>0.938593086451565</v>
      </c>
      <c r="E22" s="0" t="n">
        <f aca="false">D22*C22/$E$14</f>
        <v>0.0181024337297068</v>
      </c>
      <c r="F22" s="0" t="n">
        <f aca="false">B22*E22</f>
        <v>0.0362048674594135</v>
      </c>
    </row>
    <row r="23" customFormat="false" ht="12.75" hidden="false" customHeight="false" outlineLevel="0" collapsed="false">
      <c r="B23" s="3" t="n">
        <v>2.5</v>
      </c>
      <c r="C23" s="0" t="n">
        <f aca="false">D8</f>
        <v>0.02</v>
      </c>
      <c r="D23" s="0" t="n">
        <f aca="false">EXP(-$C$32*B23)</f>
        <v>0.923839843580034</v>
      </c>
      <c r="E23" s="0" t="n">
        <f aca="false">D23*C23/$E$14</f>
        <v>0.0178178912530624</v>
      </c>
      <c r="F23" s="0" t="n">
        <f aca="false">B23*E23</f>
        <v>0.0445447281326561</v>
      </c>
    </row>
    <row r="24" customFormat="false" ht="12.75" hidden="false" customHeight="false" outlineLevel="0" collapsed="false">
      <c r="B24" s="3" t="n">
        <v>3</v>
      </c>
      <c r="C24" s="0" t="n">
        <f aca="false">D9</f>
        <v>0.02</v>
      </c>
      <c r="D24" s="0" t="n">
        <f aca="false">EXP(-$C$32*B24)</f>
        <v>0.909318499044819</v>
      </c>
      <c r="E24" s="0" t="n">
        <f aca="false">D24*C24/$E$14</f>
        <v>0.0175378213474671</v>
      </c>
      <c r="F24" s="0" t="n">
        <f aca="false">B24*E24</f>
        <v>0.0526134640424012</v>
      </c>
    </row>
    <row r="25" customFormat="false" ht="12.75" hidden="false" customHeight="false" outlineLevel="0" collapsed="false">
      <c r="B25" s="3" t="n">
        <v>3.5</v>
      </c>
      <c r="C25" s="0" t="n">
        <f aca="false">D10</f>
        <v>0.02</v>
      </c>
      <c r="D25" s="0" t="n">
        <f aca="false">EXP(-$C$32*B25)</f>
        <v>0.895025407759966</v>
      </c>
      <c r="E25" s="0" t="n">
        <f aca="false">D25*C25/$E$14</f>
        <v>0.0172621537109677</v>
      </c>
      <c r="F25" s="0" t="n">
        <f aca="false">B25*E25</f>
        <v>0.0604175379883871</v>
      </c>
    </row>
    <row r="26" customFormat="false" ht="12.75" hidden="false" customHeight="false" outlineLevel="0" collapsed="false">
      <c r="B26" s="3" t="n">
        <v>4</v>
      </c>
      <c r="C26" s="0" t="n">
        <f aca="false">D11</f>
        <v>0.02</v>
      </c>
      <c r="D26" s="0" t="n">
        <f aca="false">EXP(-$C$32*B26)</f>
        <v>0.880956981934676</v>
      </c>
      <c r="E26" s="0" t="n">
        <f aca="false">D26*C26/$E$14</f>
        <v>0.0169908191466504</v>
      </c>
      <c r="F26" s="0" t="n">
        <f aca="false">B26*E26</f>
        <v>0.0679632765866015</v>
      </c>
    </row>
    <row r="27" customFormat="false" ht="12.75" hidden="false" customHeight="false" outlineLevel="0" collapsed="false">
      <c r="B27" s="3" t="n">
        <v>4.5</v>
      </c>
      <c r="C27" s="0" t="n">
        <f aca="false">D12</f>
        <v>0.02</v>
      </c>
      <c r="D27" s="0" t="n">
        <f aca="false">EXP(-$C$32*B27)</f>
        <v>0.867109690172716</v>
      </c>
      <c r="E27" s="0" t="n">
        <f aca="false">D27*C27/$E$14</f>
        <v>0.0167237495452702</v>
      </c>
      <c r="F27" s="0" t="n">
        <f aca="false">B27*E27</f>
        <v>0.075256872953716</v>
      </c>
    </row>
    <row r="28" customFormat="false" ht="12.75" hidden="false" customHeight="false" outlineLevel="0" collapsed="false">
      <c r="B28" s="3" t="n">
        <v>5</v>
      </c>
      <c r="C28" s="0" t="n">
        <f aca="false">D13</f>
        <v>1.02</v>
      </c>
      <c r="D28" s="0" t="n">
        <f aca="false">EXP(-$C$32*B28)</f>
        <v>0.853480056585982</v>
      </c>
      <c r="E28" s="0" t="n">
        <f aca="false">D28*C28/$E$14</f>
        <v>0.839504771275918</v>
      </c>
      <c r="F28" s="7" t="n">
        <f aca="false">B28*E28</f>
        <v>4.19752385637959</v>
      </c>
    </row>
    <row r="29" customFormat="false" ht="12.75" hidden="false" customHeight="false" outlineLevel="0" collapsed="false">
      <c r="B29" s="3"/>
      <c r="F29" s="8" t="n">
        <f aca="false">SUM(F19:F28)</f>
        <v>4.59028891535794</v>
      </c>
      <c r="G29" s="8" t="s">
        <v>31</v>
      </c>
    </row>
    <row r="31" customFormat="false" ht="12.75" hidden="false" customHeight="false" outlineLevel="0" collapsed="false">
      <c r="B31" s="0" t="s">
        <v>32</v>
      </c>
      <c r="C31" s="10" t="n">
        <f aca="false">IRR(C18:C28)</f>
        <v>0.0159694810459354</v>
      </c>
    </row>
    <row r="32" customFormat="false" ht="12.75" hidden="false" customHeight="false" outlineLevel="0" collapsed="false">
      <c r="B32" s="8" t="s">
        <v>33</v>
      </c>
      <c r="C32" s="8" t="n">
        <f aca="false">LN(1+C31)/0.5</f>
        <v>0.0316866207290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4T21:29:09Z</dcterms:modified>
  <cp:revision>0</cp:revision>
  <dc:subject/>
  <dc:title/>
</cp:coreProperties>
</file>