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tschritt" sheetId="1" state="visible" r:id="rId2"/>
    <sheet name="Vollständig" sheetId="2" state="visible" r:id="rId3"/>
    <sheet name="Golive-ready" sheetId="3" state="visible" r:id="rId4"/>
    <sheet name="Issue" sheetId="4" state="visible" r:id="rId5"/>
    <sheet name="Trend" sheetId="5" state="visible" r:id="rId6"/>
    <sheet name="Aging" sheetId="6" state="visible" r:id="rId7"/>
    <sheet name="Erfolgsquote" sheetId="7" state="visible" r:id="rId8"/>
    <sheet name="Durchlauzeit" sheetId="8" state="visible" r:id="rId9"/>
    <sheet name="SW-Auswahl" sheetId="9" state="visible" r:id="rId10"/>
    <sheet name="Anforderungen" sheetId="10" state="visible" r:id="rId11"/>
    <sheet name="Test-Org" sheetId="11" state="visible" r:id="rId12"/>
    <sheet name="Systemplan" sheetId="12" state="visible" r:id="rId13"/>
    <sheet name="EoQ-Plan" sheetId="13" state="visible" r:id="rId14"/>
    <sheet name="neueIssues" sheetId="14" state="visible" r:id="rId15"/>
    <sheet name="Testintensität" sheetId="15" state="visible" r:id="rId16"/>
    <sheet name="Upgrade" sheetId="16" state="visible" r:id="rId17"/>
    <sheet name="Testroboter_Ergeb" sheetId="17" state="visible" r:id="rId18"/>
    <sheet name="Testintensität-Einf" sheetId="18" state="visible" r:id="rId19"/>
    <sheet name="Test-Anzahl" sheetId="19" state="visible" r:id="rId20"/>
    <sheet name="Test-%" sheetId="20" state="visible" r:id="rId21"/>
    <sheet name="failed-passed" sheetId="21" state="visible" r:id="rId22"/>
    <sheet name="Issue-solving-Prio" sheetId="22" state="visible" r:id="rId23"/>
    <sheet name="Issue-resolving" sheetId="23" state="visible" r:id="rId24"/>
    <sheet name="Issue-solving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8" name="_xlnm.Print_Area" vbProcedure="false">'SW-Auswahl'!$A$1:$J$41</definedName>
    <definedName function="false" hidden="false" localSheetId="11" name="_xlnm.Print_Area" vbProcedure="false">Systemplan!$A$2:$BM$55</definedName>
    <definedName function="false" hidden="false" localSheetId="11" name="_xlnm.Print_Titles" vbProcedure="false">Systemplan!$A:$A</definedName>
    <definedName function="false" hidden="false" name="Duration" vbProcedure="false">OFFSET([2]Test_Summary!$H$15,0,0,COUNTA([2]Test_Summary!$H$1:$H$1048576)-1,1)</definedName>
    <definedName function="false" hidden="false" name="TestCaseName" vbProcedure="false">OFFSET([2]Test_Summary!$B$15,0,0,COUNTA([2]Test_Summary!$B$1:$B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512">
  <si>
    <t xml:space="preserve">Fortschrittskontrolle Report</t>
  </si>
  <si>
    <t xml:space="preserve">Gesamt</t>
  </si>
  <si>
    <t xml:space="preserve">Gesamt
(soll)</t>
  </si>
  <si>
    <t xml:space="preserve">aufgesetzt</t>
  </si>
  <si>
    <t xml:space="preserve">durchgeführt</t>
  </si>
  <si>
    <t xml:space="preserve">OK</t>
  </si>
  <si>
    <t xml:space="preserve">NOK</t>
  </si>
  <si>
    <t xml:space="preserve">IST</t>
  </si>
  <si>
    <t xml:space="preserve">%</t>
  </si>
  <si>
    <t xml:space="preserve">Tests gesamt</t>
  </si>
  <si>
    <t xml:space="preserve">Tests Bereich A</t>
  </si>
  <si>
    <t xml:space="preserve">Tests Bereich B</t>
  </si>
  <si>
    <t xml:space="preserve">Tests …</t>
  </si>
  <si>
    <t xml:space="preserve">Tests Bereich n</t>
  </si>
  <si>
    <t xml:space="preserve">nächste Kampagne</t>
  </si>
  <si>
    <t xml:space="preserve">-</t>
  </si>
  <si>
    <t xml:space="preserve">laufende Kampagne</t>
  </si>
  <si>
    <t xml:space="preserve">Vollständigkeitscheck Report</t>
  </si>
  <si>
    <t xml:space="preserve">Testphase</t>
  </si>
  <si>
    <t xml:space="preserve">abgedeckt</t>
  </si>
  <si>
    <t xml:space="preserve">getestet</t>
  </si>
  <si>
    <t xml:space="preserve">Anforderungen Typ A</t>
  </si>
  <si>
    <t xml:space="preserve">Anforderungen Typ B</t>
  </si>
  <si>
    <t xml:space="preserve">…</t>
  </si>
  <si>
    <t xml:space="preserve">Anforderungen Typ n</t>
  </si>
  <si>
    <t xml:space="preserve">nächste Testkampagne</t>
  </si>
  <si>
    <t xml:space="preserve">laufende Testkampagne</t>
  </si>
  <si>
    <t xml:space="preserve">Golive bereitschaft</t>
  </si>
  <si>
    <t xml:space="preserve">Produkt</t>
  </si>
  <si>
    <t xml:space="preserve">Bereich A</t>
  </si>
  <si>
    <t xml:space="preserve">Bereich B</t>
  </si>
  <si>
    <t xml:space="preserve">Bereich n</t>
  </si>
  <si>
    <t xml:space="preserve">Insgesamt</t>
  </si>
  <si>
    <t xml:space="preserve">grün</t>
  </si>
  <si>
    <t xml:space="preserve">rot</t>
  </si>
  <si>
    <t xml:space="preserve">Go Live-Bereitschaft</t>
  </si>
  <si>
    <t xml:space="preserve">Anforderungen</t>
  </si>
  <si>
    <t xml:space="preserve">GFs</t>
  </si>
  <si>
    <t xml:space="preserve">Schnittstellen</t>
  </si>
  <si>
    <t xml:space="preserve">Output</t>
  </si>
  <si>
    <t xml:space="preserve">Jobs</t>
  </si>
  <si>
    <t xml:space="preserve">NFAs</t>
  </si>
  <si>
    <t xml:space="preserve">Daten</t>
  </si>
  <si>
    <t xml:space="preserve">Stammdaten</t>
  </si>
  <si>
    <t xml:space="preserve">Positionsdaten</t>
  </si>
  <si>
    <t xml:space="preserve">Dienstleistungen</t>
  </si>
  <si>
    <t xml:space="preserve">Golive Vorbereitung</t>
  </si>
  <si>
    <t xml:space="preserve">Application Management</t>
  </si>
  <si>
    <t xml:space="preserve">Helpdesk</t>
  </si>
  <si>
    <t xml:space="preserve">Betrieb Support</t>
  </si>
  <si>
    <t xml:space="preserve">Outsourcing Management</t>
  </si>
  <si>
    <t xml:space="preserve">Anwender</t>
  </si>
  <si>
    <t xml:space="preserve">Anwender Kategorie A</t>
  </si>
  <si>
    <t xml:space="preserve">Funktion A1</t>
  </si>
  <si>
    <t xml:space="preserve">Funktion A2</t>
  </si>
  <si>
    <t xml:space="preserve">Funktion A3</t>
  </si>
  <si>
    <t xml:space="preserve">Anwender Kategorie B</t>
  </si>
  <si>
    <t xml:space="preserve">Funktion B1</t>
  </si>
  <si>
    <t xml:space="preserve">nicht relevant</t>
  </si>
  <si>
    <t xml:space="preserve">Funktion B2</t>
  </si>
  <si>
    <t xml:space="preserve">Anwender Kategorie C</t>
  </si>
  <si>
    <t xml:space="preserve">Report Issue Management</t>
  </si>
  <si>
    <t xml:space="preserve">Testpahse</t>
  </si>
  <si>
    <t xml:space="preserve">beim IT Expert</t>
  </si>
  <si>
    <t xml:space="preserve">beim Tester</t>
  </si>
  <si>
    <t xml:space="preserve">ohne Target Release</t>
  </si>
  <si>
    <t xml:space="preserve">open &gt; 1 Monat</t>
  </si>
  <si>
    <t xml:space="preserve">Issues AA-A-B (Go-live relevant)</t>
  </si>
  <si>
    <t xml:space="preserve">Issues C-D (nicht Go-live relevant)</t>
  </si>
  <si>
    <t xml:space="preserve">Issues Gesamt</t>
  </si>
  <si>
    <t xml:space="preserve">Trend Analyse für Issue Management</t>
  </si>
  <si>
    <t xml:space="preserve">Tag</t>
  </si>
  <si>
    <t xml:space="preserve">Spezfikation - Fach</t>
  </si>
  <si>
    <t xml:space="preserve">Programmierung -  IT</t>
  </si>
  <si>
    <t xml:space="preserve">Testing</t>
  </si>
  <si>
    <t xml:space="preserve">gelöst</t>
  </si>
  <si>
    <t xml:space="preserve">Issue Aging Analyse</t>
  </si>
  <si>
    <t xml:space="preserve">&gt; 3 Tage</t>
  </si>
  <si>
    <t xml:space="preserve">&gt; 1 Woche</t>
  </si>
  <si>
    <t xml:space="preserve">&gt; 3 Woche</t>
  </si>
  <si>
    <t xml:space="preserve">&gt; 1 Monat</t>
  </si>
  <si>
    <t xml:space="preserve">&gt; 3 Monate</t>
  </si>
  <si>
    <t xml:space="preserve">&gt; 6 Monate</t>
  </si>
  <si>
    <t xml:space="preserve">neu, offen, zurückgewiesen</t>
  </si>
  <si>
    <t xml:space="preserve">zugewiesen, Test fehlgeschlagen</t>
  </si>
  <si>
    <t xml:space="preserve">bereit für Test</t>
  </si>
  <si>
    <t xml:space="preserve">gemessene Erfolgsquote anhand 3 Testkampagnen</t>
  </si>
  <si>
    <t xml:space="preserve">Testkampagne 1</t>
  </si>
  <si>
    <t xml:space="preserve">Testkampagne 2</t>
  </si>
  <si>
    <t xml:space="preserve">Testkampagne 3</t>
  </si>
  <si>
    <t xml:space="preserve">Test durchgeführt</t>
  </si>
  <si>
    <t xml:space="preserve">% durchgeführt</t>
  </si>
  <si>
    <t xml:space="preserve">Test fehlgeschlagen</t>
  </si>
  <si>
    <t xml:space="preserve">% fehgeschlagen</t>
  </si>
  <si>
    <t xml:space="preserve">erfolgreich abgeschlossen</t>
  </si>
  <si>
    <t xml:space="preserve">% erfolgreich abgeschlossen</t>
  </si>
  <si>
    <t xml:space="preserve">gemessene Durchlaufzeiten anhand 4 Fehlererhebungen</t>
  </si>
  <si>
    <t xml:space="preserve">Gefunden am…</t>
  </si>
  <si>
    <t xml:space="preserve">Neu</t>
  </si>
  <si>
    <t xml:space="preserve">Zugewiesen</t>
  </si>
  <si>
    <t xml:space="preserve">Bereit für Test</t>
  </si>
  <si>
    <t xml:space="preserve">Geschlossen am…</t>
  </si>
  <si>
    <r>
      <rPr>
        <b val="true"/>
        <sz val="11"/>
        <rFont val="Arial"/>
        <family val="2"/>
      </rPr>
      <t xml:space="preserve">Durchlauzeit
</t>
    </r>
    <r>
      <rPr>
        <i val="true"/>
        <sz val="10"/>
        <rFont val="Arial"/>
        <family val="2"/>
      </rPr>
      <t xml:space="preserve">(Arbeitstage)</t>
    </r>
  </si>
  <si>
    <t xml:space="preserve">Fehler 1</t>
  </si>
  <si>
    <t xml:space="preserve">Fehler 2</t>
  </si>
  <si>
    <t xml:space="preserve">Fehler 3</t>
  </si>
  <si>
    <t xml:space="preserve">Fehler 4</t>
  </si>
  <si>
    <t xml:space="preserve">Auswertungsmatrix bei SW Wahl</t>
  </si>
  <si>
    <t xml:space="preserve">Hersteller A</t>
  </si>
  <si>
    <t xml:space="preserve">Hersteller B</t>
  </si>
  <si>
    <t xml:space="preserve">Hersteller C</t>
  </si>
  <si>
    <t xml:space="preserve">Kriterien</t>
  </si>
  <si>
    <t xml:space="preserve">Gewicht</t>
  </si>
  <si>
    <t xml:space="preserve">Max. Punkte</t>
  </si>
  <si>
    <t xml:space="preserve">Bewertung</t>
  </si>
  <si>
    <t xml:space="preserve">Punkte</t>
  </si>
  <si>
    <t xml:space="preserve">Allgemein</t>
  </si>
  <si>
    <t xml:space="preserve">Marktanteil</t>
  </si>
  <si>
    <t xml:space="preserve">Expertise in Beratung</t>
  </si>
  <si>
    <t xml:space="preserve">Referenzen</t>
  </si>
  <si>
    <t xml:space="preserve">Projekterfahrung</t>
  </si>
  <si>
    <t xml:space="preserve">Vorgehensweise</t>
  </si>
  <si>
    <t xml:space="preserve">Sprachkenntnis</t>
  </si>
  <si>
    <t xml:space="preserve">Entwicklungskompetenzen</t>
  </si>
  <si>
    <t xml:space="preserve">Programmierungskapazität</t>
  </si>
  <si>
    <t xml:space="preserve">Industrie/Bankerfahrung</t>
  </si>
  <si>
    <t xml:space="preserve">aktuelle Referenzen im Projekt</t>
  </si>
  <si>
    <t xml:space="preserve">aktuelle Referenzen im Betrieb</t>
  </si>
  <si>
    <t xml:space="preserve">Ressourcen</t>
  </si>
  <si>
    <t xml:space="preserve">Kapazität der Ressourcen</t>
  </si>
  <si>
    <t xml:space="preserve">genannte Ressourcen</t>
  </si>
  <si>
    <t xml:space="preserve">Kosten</t>
  </si>
  <si>
    <t xml:space="preserve">Transparenz</t>
  </si>
  <si>
    <t xml:space="preserve">Preisgestaltung</t>
  </si>
  <si>
    <t xml:space="preserve">Lieferobjekte Migration</t>
  </si>
  <si>
    <t xml:space="preserve">Unit- integration testing</t>
  </si>
  <si>
    <t xml:space="preserve">Abnametests</t>
  </si>
  <si>
    <t xml:space="preserve">NFAs Tests</t>
  </si>
  <si>
    <t xml:space="preserve">Parametrierung der Lösung</t>
  </si>
  <si>
    <t xml:space="preserve">Dokumentation</t>
  </si>
  <si>
    <t xml:space="preserve">Autorisierungen</t>
  </si>
  <si>
    <t xml:space="preserve">Schulung</t>
  </si>
  <si>
    <t xml:space="preserve">Cutover</t>
  </si>
  <si>
    <t xml:space="preserve">Betrieb</t>
  </si>
  <si>
    <t xml:space="preserve">Upgrade Policy</t>
  </si>
  <si>
    <t xml:space="preserve">Support Möglichkeit am Markt</t>
  </si>
  <si>
    <t xml:space="preserve">Summe</t>
  </si>
  <si>
    <t xml:space="preserve">Bewertung:</t>
  </si>
  <si>
    <t xml:space="preserve">0 = schwach</t>
  </si>
  <si>
    <t xml:space="preserve">1 = ausreichend</t>
  </si>
  <si>
    <t xml:space="preserve">2 = gut</t>
  </si>
  <si>
    <t xml:space="preserve">3 = sehr gut</t>
  </si>
  <si>
    <t xml:space="preserve">Anforderungen im Banking System nach Geschäftskritikalität</t>
  </si>
  <si>
    <t xml:space="preserve">Geschäftsfall</t>
  </si>
  <si>
    <t xml:space="preserve">Job</t>
  </si>
  <si>
    <t xml:space="preserve">Migration</t>
  </si>
  <si>
    <t xml:space="preserve">Nichtfunktionale Anforderung</t>
  </si>
  <si>
    <t xml:space="preserve">Schnittstelle</t>
  </si>
  <si>
    <t xml:space="preserve">Sekundärbuchung</t>
  </si>
  <si>
    <t xml:space="preserve">Hohe Kritikalität</t>
  </si>
  <si>
    <t xml:space="preserve">Mittlere Kritikalität</t>
  </si>
  <si>
    <t xml:space="preserve">Tiefe Kritikalität</t>
  </si>
  <si>
    <t xml:space="preserve">Testorganisation</t>
  </si>
  <si>
    <t xml:space="preserve">Projekt</t>
  </si>
  <si>
    <t xml:space="preserve">Anzahl Tester</t>
  </si>
  <si>
    <t xml:space="preserve">Nr.</t>
  </si>
  <si>
    <t xml:space="preserve">Tester Team A</t>
  </si>
  <si>
    <t xml:space="preserve">Organi-sation</t>
  </si>
  <si>
    <t xml:space="preserve">Tester Team B</t>
  </si>
  <si>
    <t xml:space="preserve">Tester Team C</t>
  </si>
  <si>
    <t xml:space="preserve">Team A</t>
  </si>
  <si>
    <t xml:space="preserve">A1</t>
  </si>
  <si>
    <t xml:space="preserve">xx</t>
  </si>
  <si>
    <t xml:space="preserve">Org 1</t>
  </si>
  <si>
    <t xml:space="preserve">B1</t>
  </si>
  <si>
    <t xml:space="preserve">C1</t>
  </si>
  <si>
    <t xml:space="preserve">Org 3</t>
  </si>
  <si>
    <t xml:space="preserve">Team B</t>
  </si>
  <si>
    <t xml:space="preserve">A2</t>
  </si>
  <si>
    <t xml:space="preserve">Org 2</t>
  </si>
  <si>
    <t xml:space="preserve">B2</t>
  </si>
  <si>
    <t xml:space="preserve">C2</t>
  </si>
  <si>
    <t xml:space="preserve">Team C</t>
  </si>
  <si>
    <t xml:space="preserve">A3</t>
  </si>
  <si>
    <t xml:space="preserve">B3</t>
  </si>
  <si>
    <t xml:space="preserve">C3</t>
  </si>
  <si>
    <t xml:space="preserve">Org 4</t>
  </si>
  <si>
    <t xml:space="preserve">A4</t>
  </si>
  <si>
    <t xml:space="preserve">B4</t>
  </si>
  <si>
    <t xml:space="preserve">C4</t>
  </si>
  <si>
    <t xml:space="preserve">A5</t>
  </si>
  <si>
    <t xml:space="preserve">B5</t>
  </si>
  <si>
    <t xml:space="preserve">C5</t>
  </si>
  <si>
    <t xml:space="preserve">davon </t>
  </si>
  <si>
    <t xml:space="preserve">A6</t>
  </si>
  <si>
    <t xml:space="preserve">B6</t>
  </si>
  <si>
    <t xml:space="preserve">C6</t>
  </si>
  <si>
    <t xml:space="preserve">A7</t>
  </si>
  <si>
    <t xml:space="preserve">B7</t>
  </si>
  <si>
    <t xml:space="preserve">C7</t>
  </si>
  <si>
    <t xml:space="preserve">A8</t>
  </si>
  <si>
    <t xml:space="preserve">B8</t>
  </si>
  <si>
    <t xml:space="preserve">C8</t>
  </si>
  <si>
    <t xml:space="preserve">A9</t>
  </si>
  <si>
    <t xml:space="preserve">B9</t>
  </si>
  <si>
    <t xml:space="preserve">C9</t>
  </si>
  <si>
    <t xml:space="preserve">A10</t>
  </si>
  <si>
    <t xml:space="preserve">B10</t>
  </si>
  <si>
    <t xml:space="preserve">A11</t>
  </si>
  <si>
    <t xml:space="preserve">A12</t>
  </si>
  <si>
    <t xml:space="preserve">Gesamt Kapazität (FTE)</t>
  </si>
  <si>
    <t xml:space="preserve">A13</t>
  </si>
  <si>
    <t xml:space="preserve">A14</t>
  </si>
  <si>
    <t xml:space="preserve">A15</t>
  </si>
  <si>
    <t xml:space="preserve">Systemplan zum Testen der Schnittstellen</t>
  </si>
  <si>
    <t xml:space="preserve">Monat</t>
  </si>
  <si>
    <t xml:space="preserve">Januar</t>
  </si>
  <si>
    <t xml:space="preserve">Februar</t>
  </si>
  <si>
    <t xml:space="preserve">März</t>
  </si>
  <si>
    <t xml:space="preserve">Kalenderwoche</t>
  </si>
  <si>
    <t xml:space="preserve">KW 1</t>
  </si>
  <si>
    <t xml:space="preserve">KW2</t>
  </si>
  <si>
    <t xml:space="preserve">KW3</t>
  </si>
  <si>
    <t xml:space="preserve">KW4</t>
  </si>
  <si>
    <t xml:space="preserve">KW5</t>
  </si>
  <si>
    <t xml:space="preserve">KW6</t>
  </si>
  <si>
    <t xml:space="preserve">KW7</t>
  </si>
  <si>
    <t xml:space="preserve">KW8</t>
  </si>
  <si>
    <t xml:space="preserve">KW9</t>
  </si>
  <si>
    <t xml:space="preserve">KW10</t>
  </si>
  <si>
    <t xml:space="preserve">KW11</t>
  </si>
  <si>
    <t xml:space="preserve">KW12</t>
  </si>
  <si>
    <t xml:space="preserve">KW13</t>
  </si>
  <si>
    <t xml:space="preserve">KW14</t>
  </si>
  <si>
    <t xml:space="preserve">Bau</t>
  </si>
  <si>
    <t xml:space="preserve">Bau 05</t>
  </si>
  <si>
    <t xml:space="preserve">Bau 06</t>
  </si>
  <si>
    <t xml:space="preserve">Bau 07</t>
  </si>
  <si>
    <t xml:space="preserve">Bau 08</t>
  </si>
  <si>
    <t xml:space="preserve">Bau 09</t>
  </si>
  <si>
    <t xml:space="preserve">Bau 10</t>
  </si>
  <si>
    <t xml:space="preserve">Integration Testing</t>
  </si>
  <si>
    <t xml:space="preserve">INT 04</t>
  </si>
  <si>
    <t xml:space="preserve">INT 05</t>
  </si>
  <si>
    <t xml:space="preserve">INT 06</t>
  </si>
  <si>
    <t xml:space="preserve">INT 07</t>
  </si>
  <si>
    <t xml:space="preserve">INT 08</t>
  </si>
  <si>
    <t xml:space="preserve">INT 09</t>
  </si>
  <si>
    <t xml:space="preserve">Issue Solving</t>
  </si>
  <si>
    <t xml:space="preserve">Testing der Schnittstellen</t>
  </si>
  <si>
    <t xml:space="preserve">Projektteam a</t>
  </si>
  <si>
    <t xml:space="preserve">Umsystem a1</t>
  </si>
  <si>
    <t xml:space="preserve">Testsystem</t>
  </si>
  <si>
    <t xml:space="preserve">Umsystem a2</t>
  </si>
  <si>
    <t xml:space="preserve">Entwicklung a/Testsystem</t>
  </si>
  <si>
    <t xml:space="preserve">Umsystem a3</t>
  </si>
  <si>
    <t xml:space="preserve">Entwicklung a</t>
  </si>
  <si>
    <t xml:space="preserve">Umsystem a4</t>
  </si>
  <si>
    <t xml:space="preserve">Umsystem a5</t>
  </si>
  <si>
    <t xml:space="preserve">Umsystem a6</t>
  </si>
  <si>
    <t xml:space="preserve">Umsystem a7</t>
  </si>
  <si>
    <t xml:space="preserve">Projektteam b</t>
  </si>
  <si>
    <t xml:space="preserve">Umsystem b1</t>
  </si>
  <si>
    <t xml:space="preserve">Entwicklung b</t>
  </si>
  <si>
    <t xml:space="preserve">Umsystem b2</t>
  </si>
  <si>
    <t xml:space="preserve">Umsystem b3</t>
  </si>
  <si>
    <t xml:space="preserve">Umsystem b4</t>
  </si>
  <si>
    <t xml:space="preserve">Umsystem b5</t>
  </si>
  <si>
    <t xml:space="preserve">Umsystem b6</t>
  </si>
  <si>
    <t xml:space="preserve">Umsystem b7</t>
  </si>
  <si>
    <t xml:space="preserve">Umsystem b8</t>
  </si>
  <si>
    <t xml:space="preserve">Projektteam c</t>
  </si>
  <si>
    <t xml:space="preserve">Umsystem c1</t>
  </si>
  <si>
    <t xml:space="preserve">Entwicklung c</t>
  </si>
  <si>
    <t xml:space="preserve">Umsystem c2</t>
  </si>
  <si>
    <t xml:space="preserve">Projektteam d</t>
  </si>
  <si>
    <t xml:space="preserve">Umsystem d1</t>
  </si>
  <si>
    <t xml:space="preserve">Entwicklung d</t>
  </si>
  <si>
    <t xml:space="preserve">Umsystem d2</t>
  </si>
  <si>
    <t xml:space="preserve">Umsystem d3</t>
  </si>
  <si>
    <t xml:space="preserve">Projektteam e</t>
  </si>
  <si>
    <t xml:space="preserve">Umsystem e1</t>
  </si>
  <si>
    <t xml:space="preserve">Umsystem e2</t>
  </si>
  <si>
    <t xml:space="preserve">Testsystem / Entwicklung b</t>
  </si>
  <si>
    <t xml:space="preserve">Testsystem/Entwicklung b</t>
  </si>
  <si>
    <t xml:space="preserve">Umsystem e3</t>
  </si>
  <si>
    <t xml:space="preserve">Umsystem e4</t>
  </si>
  <si>
    <t xml:space="preserve">Umsystem e5</t>
  </si>
  <si>
    <t xml:space="preserve">Umsystem e6</t>
  </si>
  <si>
    <t xml:space="preserve">Projekt f</t>
  </si>
  <si>
    <t xml:space="preserve">Umsystem f1</t>
  </si>
  <si>
    <t xml:space="preserve">Entwicklung f</t>
  </si>
  <si>
    <t xml:space="preserve">Umsystem f2</t>
  </si>
  <si>
    <t xml:space="preserve">Umsystem f3</t>
  </si>
  <si>
    <t xml:space="preserve">Umsystem f4</t>
  </si>
  <si>
    <t xml:space="preserve">Umsystem f5</t>
  </si>
  <si>
    <t xml:space="preserve">Umsystem f6</t>
  </si>
  <si>
    <t xml:space="preserve">Umsystem f7</t>
  </si>
  <si>
    <t xml:space="preserve">=</t>
  </si>
  <si>
    <t xml:space="preserve">Monatsende </t>
  </si>
  <si>
    <t xml:space="preserve">Entwicklungsumgebung</t>
  </si>
  <si>
    <t xml:space="preserve">Planung verschiedener EoQ Aktivitäten</t>
  </si>
  <si>
    <t xml:space="preserve">effektives Datum</t>
  </si>
  <si>
    <t xml:space="preserve">Tätigkeit EOP</t>
  </si>
  <si>
    <t xml:space="preserve">Bank-Datum</t>
  </si>
  <si>
    <t xml:space="preserve">Bank-Datum neu</t>
  </si>
  <si>
    <t xml:space="preserve">Beschreibung</t>
  </si>
  <si>
    <t xml:space="preserve">Kommentar</t>
  </si>
  <si>
    <t xml:space="preserve">Beginn</t>
  </si>
  <si>
    <t xml:space="preserve">Ende</t>
  </si>
  <si>
    <t xml:space="preserve">Verantwortlich</t>
  </si>
  <si>
    <t xml:space="preserve">Mo. 07.02.2011</t>
  </si>
  <si>
    <t xml:space="preserve">1-EoQ</t>
  </si>
  <si>
    <t xml:space="preserve">Clone Produktivsystem auf Testsystem um 12h00</t>
  </si>
  <si>
    <t xml:space="preserve">Testsystem "geclont"</t>
  </si>
  <si>
    <t xml:space="preserve">7.2. - 08h00</t>
  </si>
  <si>
    <t xml:space="preserve">7.2. - 12h00</t>
  </si>
  <si>
    <t xml:space="preserve">Fr. 25.02.2011</t>
  </si>
  <si>
    <t xml:space="preserve">mini-EoD mit Datumänderung</t>
  </si>
  <si>
    <t xml:space="preserve">Testsystem auf 25.2</t>
  </si>
  <si>
    <t xml:space="preserve">7.2. - 14h00</t>
  </si>
  <si>
    <t xml:space="preserve">7.2. - 17h00</t>
  </si>
  <si>
    <t xml:space="preserve">Di. 08.02.2011</t>
  </si>
  <si>
    <t xml:space="preserve">Porti/Datum einstellen für Gebührenlauf</t>
  </si>
  <si>
    <t xml:space="preserve">Einstellung</t>
  </si>
  <si>
    <t xml:space="preserve">8.2. - 12h00</t>
  </si>
  <si>
    <t xml:space="preserve">8.2. - 14h00</t>
  </si>
  <si>
    <t xml:space="preserve">Test Manager</t>
  </si>
  <si>
    <t xml:space="preserve">Mo. 28.02.2011</t>
  </si>
  <si>
    <t xml:space="preserve">EoD</t>
  </si>
  <si>
    <t xml:space="preserve">EoD vor EoM</t>
  </si>
  <si>
    <t xml:space="preserve">8.2. - 18h00</t>
  </si>
  <si>
    <t xml:space="preserve">9.2. - 08h00</t>
  </si>
  <si>
    <t xml:space="preserve">Mi. 09.02.2011</t>
  </si>
  <si>
    <t xml:space="preserve">Mo. 28.02.2001</t>
  </si>
  <si>
    <t xml:space="preserve">Changes einspielen</t>
  </si>
  <si>
    <t xml:space="preserve">Patches</t>
  </si>
  <si>
    <t xml:space="preserve">9.2. - 11h00</t>
  </si>
  <si>
    <t xml:space="preserve">9.2. - 14h00</t>
  </si>
  <si>
    <t xml:space="preserve">Release Mgt</t>
  </si>
  <si>
    <t xml:space="preserve">Mi. 09.02.2012</t>
  </si>
  <si>
    <t xml:space="preserve">Di. 01.03.2001</t>
  </si>
  <si>
    <t xml:space="preserve">EoM ohne Output</t>
  </si>
  <si>
    <t xml:space="preserve">EoM Februar</t>
  </si>
  <si>
    <t xml:space="preserve">9.2. - 18h00</t>
  </si>
  <si>
    <t xml:space="preserve">10.2 - 08h00</t>
  </si>
  <si>
    <t xml:space="preserve">Do. 10.02.2011</t>
  </si>
  <si>
    <t xml:space="preserve">Mi. 02.03.2001</t>
  </si>
  <si>
    <t xml:space="preserve">EoD (Portogebühren)</t>
  </si>
  <si>
    <t xml:space="preserve">10.2. - 18h00</t>
  </si>
  <si>
    <t xml:space="preserve">11.2. - 08h00</t>
  </si>
  <si>
    <t xml:space="preserve">Fr. 11.02.2011</t>
  </si>
  <si>
    <t xml:space="preserve">Prüfungen</t>
  </si>
  <si>
    <t xml:space="preserve">okay?</t>
  </si>
  <si>
    <t xml:space="preserve">14.2. - 08h00</t>
  </si>
  <si>
    <t xml:space="preserve">Fach</t>
  </si>
  <si>
    <t xml:space="preserve">Mo. 14.02.2011</t>
  </si>
  <si>
    <t xml:space="preserve">Mi. 30.03.2011</t>
  </si>
  <si>
    <t xml:space="preserve">Testsystem auf 30.3</t>
  </si>
  <si>
    <t xml:space="preserve">14.2. - 14h00</t>
  </si>
  <si>
    <t xml:space="preserve">14.2. - 17h00</t>
  </si>
  <si>
    <t xml:space="preserve">Di. 15.02.2011</t>
  </si>
  <si>
    <t xml:space="preserve">15.2. - 12h00</t>
  </si>
  <si>
    <t xml:space="preserve">15.2. - 14h00</t>
  </si>
  <si>
    <t xml:space="preserve">Do. 31.03.2011</t>
  </si>
  <si>
    <t xml:space="preserve">15.2. - 18h00</t>
  </si>
  <si>
    <t xml:space="preserve">16.2. - 08h00</t>
  </si>
  <si>
    <t xml:space="preserve">Mi. 16.02.2011</t>
  </si>
  <si>
    <t xml:space="preserve">16.2. - 11h00</t>
  </si>
  <si>
    <t xml:space="preserve">16.2. - 14h00</t>
  </si>
  <si>
    <t xml:space="preserve">Cloning TABC05</t>
  </si>
  <si>
    <t xml:space="preserve">Testsystem gesichert</t>
  </si>
  <si>
    <t xml:space="preserve">16.2. - 16h00</t>
  </si>
  <si>
    <t xml:space="preserve">Fr. 01.04.2011</t>
  </si>
  <si>
    <t xml:space="preserve">EoQ mit Output</t>
  </si>
  <si>
    <t xml:space="preserve">1 EoQ</t>
  </si>
  <si>
    <t xml:space="preserve">16.2. - 18h00</t>
  </si>
  <si>
    <t xml:space="preserve">17.2. - 08h00</t>
  </si>
  <si>
    <t xml:space="preserve">Do. 17.02.2011</t>
  </si>
  <si>
    <t xml:space="preserve">Mo. 04.04.2011</t>
  </si>
  <si>
    <t xml:space="preserve">17.2. - 18h00</t>
  </si>
  <si>
    <t xml:space="preserve">18.2. - 08h00</t>
  </si>
  <si>
    <t xml:space="preserve">Fr. 18.02.2011</t>
  </si>
  <si>
    <t xml:space="preserve">18.2 - 08h00</t>
  </si>
  <si>
    <t xml:space="preserve">25.2. - 18h00</t>
  </si>
  <si>
    <t xml:space="preserve">1. EoQ beendet</t>
  </si>
  <si>
    <t xml:space="preserve">2-EoQ</t>
  </si>
  <si>
    <t xml:space="preserve">08:00 - 12:00</t>
  </si>
  <si>
    <t xml:space="preserve">Testsystem auf 30.2</t>
  </si>
  <si>
    <t xml:space="preserve">17:00 - 02:00 (Do)</t>
  </si>
  <si>
    <t xml:space="preserve">Jobs xx, yy ausführen</t>
  </si>
  <si>
    <t xml:space="preserve">anschl. an miniEOD</t>
  </si>
  <si>
    <t xml:space="preserve">ggf. Daten erfassen durch Fachbereich</t>
  </si>
  <si>
    <t xml:space="preserve">Testdaten</t>
  </si>
  <si>
    <t xml:space="preserve">EOD  </t>
  </si>
  <si>
    <t xml:space="preserve">17:00 - 08:00 (Fr)</t>
  </si>
  <si>
    <t xml:space="preserve">Backup Testsystem</t>
  </si>
  <si>
    <t xml:space="preserve">13:00 - 16:00</t>
  </si>
  <si>
    <t xml:space="preserve">EOQ</t>
  </si>
  <si>
    <t xml:space="preserve">17:00 - 16:00 (Sa)</t>
  </si>
  <si>
    <t xml:space="preserve">Prüfungen EOQ</t>
  </si>
  <si>
    <t xml:space="preserve">08:00 - 17:00</t>
  </si>
  <si>
    <t xml:space="preserve">EOD</t>
  </si>
  <si>
    <t xml:space="preserve">17:00 - 08:00 (Di)</t>
  </si>
  <si>
    <t xml:space="preserve">08:00 -</t>
  </si>
  <si>
    <t xml:space="preserve">2. EoQ beendet</t>
  </si>
  <si>
    <t xml:space="preserve">kumulierte Zahl der neu entdeckten Fehler nach Systemeinführung</t>
  </si>
  <si>
    <t xml:space="preserve">Neue Fehler
Anzahl</t>
  </si>
  <si>
    <r>
      <rPr>
        <b val="true"/>
        <sz val="12"/>
        <color rgb="FF000000"/>
        <rFont val="Arial"/>
        <family val="2"/>
      </rPr>
      <t xml:space="preserve">Logarithmische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estintensität per Art der Veränderung</t>
    </r>
  </si>
  <si>
    <t xml:space="preserve">Anzahl Tests</t>
  </si>
  <si>
    <t xml:space="preserve">Einführung</t>
  </si>
  <si>
    <t xml:space="preserve">Upgrade</t>
  </si>
  <si>
    <t xml:space="preserve">Release</t>
  </si>
  <si>
    <t xml:space="preserve">WF</t>
  </si>
  <si>
    <t xml:space="preserve">Planung der neuen SW-Versionen im Quartaltakt</t>
  </si>
  <si>
    <t xml:space="preserve">Jahr n</t>
  </si>
  <si>
    <t xml:space="preserve">Jahr (n + 1)</t>
  </si>
  <si>
    <t xml:space="preserve">Jahr (n + 2)</t>
  </si>
  <si>
    <t xml:space="preserve">Jahr (n + 3)</t>
  </si>
  <si>
    <t xml:space="preserve">Jahr (n + 4)</t>
  </si>
  <si>
    <t xml:space="preserve">1. Q</t>
  </si>
  <si>
    <t xml:space="preserve">2. Q</t>
  </si>
  <si>
    <t xml:space="preserve">3. Q</t>
  </si>
  <si>
    <t xml:space="preserve">4. Q</t>
  </si>
  <si>
    <t xml:space="preserve">Version p</t>
  </si>
  <si>
    <t xml:space="preserve">Anforderungs-
analyse</t>
  </si>
  <si>
    <t xml:space="preserve">Spezifikation</t>
  </si>
  <si>
    <t xml:space="preserve">Entwicklung</t>
  </si>
  <si>
    <t xml:space="preserve">Pilot</t>
  </si>
  <si>
    <t xml:space="preserve">Upgradefrist</t>
  </si>
  <si>
    <t xml:space="preserve">Version (p + 1)</t>
  </si>
  <si>
    <t xml:space="preserve">Version (p + 2)</t>
  </si>
  <si>
    <t xml:space="preserve">Version (p + 3)</t>
  </si>
  <si>
    <t xml:space="preserve">Upgradefrist …</t>
  </si>
  <si>
    <t xml:space="preserve">Ergebnisse von automatisierten Tests</t>
  </si>
  <si>
    <t xml:space="preserve">Gesamtergebnisse</t>
  </si>
  <si>
    <t xml:space="preserve">Test Datum:</t>
  </si>
  <si>
    <t xml:space="preserve">xxx</t>
  </si>
  <si>
    <t xml:space="preserve">Test Start Time: </t>
  </si>
  <si>
    <t xml:space="preserve">Test End Time: </t>
  </si>
  <si>
    <t xml:space="preserve">Test Duration: </t>
  </si>
  <si>
    <t xml:space="preserve">Test User:</t>
  </si>
  <si>
    <t xml:space="preserve">Total Testcases:</t>
  </si>
  <si>
    <t xml:space="preserve">No Of Test Steps:</t>
  </si>
  <si>
    <t xml:space="preserve">Passes:</t>
  </si>
  <si>
    <t xml:space="preserve">Warnings:</t>
  </si>
  <si>
    <t xml:space="preserve">Failures:</t>
  </si>
  <si>
    <t xml:space="preserve">Testfall Name</t>
  </si>
  <si>
    <t xml:space="preserve">Begin</t>
  </si>
  <si>
    <t xml:space="preserve">Status</t>
  </si>
  <si>
    <t xml:space="preserve">Anzahl Wiederholungen</t>
  </si>
  <si>
    <t xml:space="preserve">Dauer</t>
  </si>
  <si>
    <t xml:space="preserve">Relevanz</t>
  </si>
  <si>
    <t xml:space="preserve">Einloggen</t>
  </si>
  <si>
    <t xml:space="preserve">passed</t>
  </si>
  <si>
    <t xml:space="preserve">kritisch</t>
  </si>
  <si>
    <t xml:space="preserve">Grundeinstellungen</t>
  </si>
  <si>
    <t xml:space="preserve">hoch</t>
  </si>
  <si>
    <t xml:space="preserve">System Settings</t>
  </si>
  <si>
    <t xml:space="preserve">Start CRM modul</t>
  </si>
  <si>
    <t xml:space="preserve">mittel</t>
  </si>
  <si>
    <t xml:space="preserve">Änderung Kundendaten</t>
  </si>
  <si>
    <t xml:space="preserve">Abfrage Kundendaten</t>
  </si>
  <si>
    <t xml:space="preserve">tief</t>
  </si>
  <si>
    <t xml:space="preserve">Konto eröffnen</t>
  </si>
  <si>
    <t xml:space="preserve">Konto mutieren</t>
  </si>
  <si>
    <t xml:space="preserve">Kontosaldo abfragen</t>
  </si>
  <si>
    <t xml:space="preserve">hich</t>
  </si>
  <si>
    <t xml:space="preserve">Abfrage Aufgaben</t>
  </si>
  <si>
    <t xml:space="preserve">Börseauftrag eingeben</t>
  </si>
  <si>
    <t xml:space="preserve">Failures</t>
  </si>
  <si>
    <t xml:space="preserve">Warnings</t>
  </si>
  <si>
    <t xml:space="preserve">Passes</t>
  </si>
  <si>
    <t xml:space="preserve">Total</t>
  </si>
  <si>
    <t xml:space="preserve">Testintensität vor der Einführung</t>
  </si>
  <si>
    <t xml:space="preserve">Monat vor Cutover</t>
  </si>
  <si>
    <t xml:space="preserve">Ideal</t>
  </si>
  <si>
    <t xml:space="preserve">monatliche Anzahl der zu durchführenden Tests pro Projektteam vor Einführung</t>
  </si>
  <si>
    <t xml:space="preserve">TP1 Kundenkanäle</t>
  </si>
  <si>
    <t xml:space="preserve">TP2 Zahlen</t>
  </si>
  <si>
    <t xml:space="preserve">TP3 Finanzieren</t>
  </si>
  <si>
    <t xml:space="preserve">TP4 Anlegen</t>
  </si>
  <si>
    <t xml:space="preserve">TP5 Handel</t>
  </si>
  <si>
    <t xml:space="preserve">TP6 Präsidial / Banksteuerung</t>
  </si>
  <si>
    <t xml:space="preserve">Kundenkanäle</t>
  </si>
  <si>
    <t xml:space="preserve">Zahlen</t>
  </si>
  <si>
    <t xml:space="preserve">Finanzieren</t>
  </si>
  <si>
    <t xml:space="preserve">Anlegen</t>
  </si>
  <si>
    <t xml:space="preserve">Handel</t>
  </si>
  <si>
    <t xml:space="preserve">Präsidial</t>
  </si>
  <si>
    <t xml:space="preserve">Entwicklung der monatlichen Testfortschritte in Prozent</t>
  </si>
  <si>
    <t xml:space="preserve">Abbruch</t>
  </si>
  <si>
    <t xml:space="preserve">monatliche Statusverteilung der Anforderungen bei einer Systemeinführung</t>
  </si>
  <si>
    <t xml:space="preserve">failed</t>
  </si>
  <si>
    <t xml:space="preserve">Durchschnittliche Lösungszeit der priorisierten Fehler</t>
  </si>
  <si>
    <t xml:space="preserve">Anzahl Wochen</t>
  </si>
  <si>
    <t xml:space="preserve">Top Urgent</t>
  </si>
  <si>
    <t xml:space="preserve">Urgent</t>
  </si>
  <si>
    <t xml:space="preserve">Hoch</t>
  </si>
  <si>
    <t xml:space="preserve">Mittel</t>
  </si>
  <si>
    <t xml:space="preserve">Tief</t>
  </si>
  <si>
    <t xml:space="preserve">Gesamtergebnis</t>
  </si>
  <si>
    <r>
      <rPr>
        <b val="true"/>
        <sz val="12"/>
        <color rgb="FF000000"/>
        <rFont val="Arial"/>
        <family val="2"/>
      </rPr>
      <t xml:space="preserve">Lösungsquote</t>
    </r>
    <r>
      <rPr>
        <b val="true"/>
        <sz val="12"/>
        <rFont val="Arial"/>
        <family val="2"/>
      </rPr>
      <t xml:space="preserve"> im Laufe der Wochen</t>
    </r>
  </si>
  <si>
    <t xml:space="preserve">1. Versuch</t>
  </si>
  <si>
    <t xml:space="preserve">2. Versuch</t>
  </si>
  <si>
    <t xml:space="preserve">3. Versuch</t>
  </si>
  <si>
    <t xml:space="preserve">4. Versuch</t>
  </si>
  <si>
    <t xml:space="preserve">5. Versuch</t>
  </si>
  <si>
    <t xml:space="preserve">6. Versuch</t>
  </si>
  <si>
    <t xml:space="preserve">Monatliche Verteilung der abgeschlossenen Fehler</t>
  </si>
  <si>
    <t xml:space="preserve">Anzahl Monat</t>
  </si>
  <si>
    <t xml:space="preserve">Anzah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d\-mmm"/>
    <numFmt numFmtId="167" formatCode="0"/>
    <numFmt numFmtId="168" formatCode="General"/>
    <numFmt numFmtId="169" formatCode="#,##0.0"/>
    <numFmt numFmtId="170" formatCode="0.0"/>
    <numFmt numFmtId="171" formatCode="[$-409]m/d/yyyy"/>
    <numFmt numFmtId="172" formatCode="ddd\ dd/mm/yyyy"/>
    <numFmt numFmtId="173" formatCode="#,##0"/>
    <numFmt numFmtId="174" formatCode="[$-409]h:mm:ss"/>
    <numFmt numFmtId="175" formatCode="[h]:mm:ss;@"/>
    <numFmt numFmtId="176" formatCode="#,##0&quot; select&quot;"/>
    <numFmt numFmtId="177" formatCode="[$-409]h:mm:ss\ AM/PM"/>
    <numFmt numFmtId="178" formatCode="0.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i val="true"/>
      <sz val="24"/>
      <name val="Arial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name val="Book Antiqua"/>
      <family val="1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sz val="13"/>
      <name val="Arial"/>
      <family val="0"/>
    </font>
    <font>
      <sz val="9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CCFFFF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0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16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CC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9966"/>
      <name val="Arial"/>
      <family val="2"/>
    </font>
    <font>
      <b val="true"/>
      <sz val="8.75"/>
      <color rgb="FF000000"/>
      <name val="Arial"/>
      <family val="2"/>
    </font>
    <font>
      <sz val="4"/>
      <color rgb="FF000000"/>
      <name val="Arial"/>
      <family val="2"/>
    </font>
    <font>
      <b val="true"/>
      <sz val="9"/>
      <name val="Arial"/>
      <family val="2"/>
    </font>
    <font>
      <sz val="18"/>
      <color rgb="FF993366"/>
      <name val="Arial"/>
      <family val="2"/>
    </font>
    <font>
      <sz val="9.25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6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14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4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4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5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5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5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12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6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6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6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0" borderId="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6" borderId="8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6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6" borderId="2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6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6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6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6" borderId="2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6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6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6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6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6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6" borderId="6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6" borderId="2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6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6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6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0" borderId="6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0" borderId="6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0" borderId="6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0" borderId="7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9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1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11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IP_Deutsch_Version0 5_end" xfId="20"/>
    <cellStyle name="Standard_TIP_Deutsch_Version0 5_neu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755E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Trend!$A$6</c:f>
              <c:strCache>
                <c:ptCount val="1"/>
                <c:pt idx="0">
                  <c:v>gelö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nd!$B$6:$AY$6</c:f>
              <c:numCache>
                <c:formatCode>General</c:formatCode>
                <c:ptCount val="50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140</c:v>
                </c:pt>
                <c:pt idx="26">
                  <c:v>140</c:v>
                </c:pt>
                <c:pt idx="27">
                  <c:v>140</c:v>
                </c:pt>
                <c:pt idx="28">
                  <c:v>140</c:v>
                </c:pt>
                <c:pt idx="29">
                  <c:v>140</c:v>
                </c:pt>
                <c:pt idx="30">
                  <c:v>140</c:v>
                </c:pt>
                <c:pt idx="31">
                  <c:v>140</c:v>
                </c:pt>
                <c:pt idx="32">
                  <c:v>140</c:v>
                </c:pt>
                <c:pt idx="33">
                  <c:v>140</c:v>
                </c:pt>
                <c:pt idx="34">
                  <c:v>140</c:v>
                </c:pt>
                <c:pt idx="35">
                  <c:v>140</c:v>
                </c:pt>
                <c:pt idx="36">
                  <c:v>140</c:v>
                </c:pt>
                <c:pt idx="37">
                  <c:v>290</c:v>
                </c:pt>
                <c:pt idx="38">
                  <c:v>290</c:v>
                </c:pt>
                <c:pt idx="39">
                  <c:v>290</c:v>
                </c:pt>
                <c:pt idx="40">
                  <c:v>290</c:v>
                </c:pt>
                <c:pt idx="41">
                  <c:v>290</c:v>
                </c:pt>
                <c:pt idx="42">
                  <c:v>290</c:v>
                </c:pt>
                <c:pt idx="43">
                  <c:v>290</c:v>
                </c:pt>
                <c:pt idx="44">
                  <c:v>290</c:v>
                </c:pt>
                <c:pt idx="45">
                  <c:v>290</c:v>
                </c:pt>
                <c:pt idx="46">
                  <c:v>290</c:v>
                </c:pt>
                <c:pt idx="47">
                  <c:v>350</c:v>
                </c:pt>
                <c:pt idx="48">
                  <c:v>350</c:v>
                </c:pt>
                <c:pt idx="49">
                  <c:v>350</c:v>
                </c:pt>
              </c:numCache>
            </c:numRef>
          </c:val>
        </c:ser>
        <c:ser>
          <c:idx val="1"/>
          <c:order val="1"/>
          <c:tx>
            <c:strRef>
              <c:f>Trend!$A$5</c:f>
              <c:strCache>
                <c:ptCount val="1"/>
                <c:pt idx="0">
                  <c:v>Test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nd!$B$5:$AY$5</c:f>
              <c:numCache>
                <c:formatCode>General</c:formatCode>
                <c:ptCount val="50"/>
                <c:pt idx="0">
                  <c:v>40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67</c:v>
                </c:pt>
                <c:pt idx="6">
                  <c:v>69</c:v>
                </c:pt>
                <c:pt idx="7">
                  <c:v>69</c:v>
                </c:pt>
                <c:pt idx="8">
                  <c:v>69</c:v>
                </c:pt>
                <c:pt idx="9">
                  <c:v>69</c:v>
                </c:pt>
                <c:pt idx="10">
                  <c:v>69</c:v>
                </c:pt>
                <c:pt idx="11">
                  <c:v>69</c:v>
                </c:pt>
                <c:pt idx="12">
                  <c:v>69</c:v>
                </c:pt>
                <c:pt idx="13">
                  <c:v>69</c:v>
                </c:pt>
                <c:pt idx="14">
                  <c:v>69</c:v>
                </c:pt>
                <c:pt idx="15">
                  <c:v>82</c:v>
                </c:pt>
                <c:pt idx="16">
                  <c:v>84</c:v>
                </c:pt>
                <c:pt idx="17">
                  <c:v>85</c:v>
                </c:pt>
                <c:pt idx="18">
                  <c:v>85</c:v>
                </c:pt>
                <c:pt idx="19">
                  <c:v>85</c:v>
                </c:pt>
                <c:pt idx="20">
                  <c:v>85</c:v>
                </c:pt>
                <c:pt idx="21">
                  <c:v>85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  <c:pt idx="25">
                  <c:v>167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0</c:v>
                </c:pt>
                <c:pt idx="31">
                  <c:v>170</c:v>
                </c:pt>
                <c:pt idx="32">
                  <c:v>170</c:v>
                </c:pt>
                <c:pt idx="33">
                  <c:v>170</c:v>
                </c:pt>
                <c:pt idx="34">
                  <c:v>170</c:v>
                </c:pt>
                <c:pt idx="35">
                  <c:v>170</c:v>
                </c:pt>
                <c:pt idx="36">
                  <c:v>170</c:v>
                </c:pt>
                <c:pt idx="37">
                  <c:v>324</c:v>
                </c:pt>
                <c:pt idx="38">
                  <c:v>330</c:v>
                </c:pt>
                <c:pt idx="39">
                  <c:v>330</c:v>
                </c:pt>
                <c:pt idx="40">
                  <c:v>330</c:v>
                </c:pt>
                <c:pt idx="41">
                  <c:v>330</c:v>
                </c:pt>
                <c:pt idx="42">
                  <c:v>330</c:v>
                </c:pt>
                <c:pt idx="43">
                  <c:v>330</c:v>
                </c:pt>
                <c:pt idx="44">
                  <c:v>330</c:v>
                </c:pt>
                <c:pt idx="45">
                  <c:v>330</c:v>
                </c:pt>
                <c:pt idx="46">
                  <c:v>330</c:v>
                </c:pt>
                <c:pt idx="47">
                  <c:v>367</c:v>
                </c:pt>
                <c:pt idx="48">
                  <c:v>370</c:v>
                </c:pt>
                <c:pt idx="49">
                  <c:v>370</c:v>
                </c:pt>
              </c:numCache>
            </c:numRef>
          </c:val>
        </c:ser>
        <c:ser>
          <c:idx val="2"/>
          <c:order val="2"/>
          <c:tx>
            <c:strRef>
              <c:f>Trend!$A$4</c:f>
              <c:strCache>
                <c:ptCount val="1"/>
                <c:pt idx="0">
                  <c:v>Programmierung -  I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nd!$B$4:$AY$4</c:f>
              <c:numCache>
                <c:formatCode>General</c:formatCode>
                <c:ptCount val="50"/>
                <c:pt idx="0">
                  <c:v>45</c:v>
                </c:pt>
                <c:pt idx="1">
                  <c:v>53</c:v>
                </c:pt>
                <c:pt idx="2">
                  <c:v>57</c:v>
                </c:pt>
                <c:pt idx="3">
                  <c:v>62</c:v>
                </c:pt>
                <c:pt idx="4">
                  <c:v>70</c:v>
                </c:pt>
                <c:pt idx="5">
                  <c:v>71</c:v>
                </c:pt>
                <c:pt idx="6">
                  <c:v>72</c:v>
                </c:pt>
                <c:pt idx="7">
                  <c:v>74</c:v>
                </c:pt>
                <c:pt idx="8">
                  <c:v>78</c:v>
                </c:pt>
                <c:pt idx="9">
                  <c:v>83</c:v>
                </c:pt>
                <c:pt idx="10">
                  <c:v>85</c:v>
                </c:pt>
                <c:pt idx="11">
                  <c:v>86</c:v>
                </c:pt>
                <c:pt idx="12">
                  <c:v>89</c:v>
                </c:pt>
                <c:pt idx="13">
                  <c:v>90</c:v>
                </c:pt>
                <c:pt idx="14">
                  <c:v>92</c:v>
                </c:pt>
                <c:pt idx="15">
                  <c:v>93</c:v>
                </c:pt>
                <c:pt idx="16">
                  <c:v>94</c:v>
                </c:pt>
                <c:pt idx="17">
                  <c:v>120</c:v>
                </c:pt>
                <c:pt idx="18">
                  <c:v>130</c:v>
                </c:pt>
                <c:pt idx="19">
                  <c:v>150</c:v>
                </c:pt>
                <c:pt idx="20">
                  <c:v>159</c:v>
                </c:pt>
                <c:pt idx="21">
                  <c:v>162</c:v>
                </c:pt>
                <c:pt idx="22">
                  <c:v>167</c:v>
                </c:pt>
                <c:pt idx="23">
                  <c:v>170</c:v>
                </c:pt>
                <c:pt idx="24">
                  <c:v>180</c:v>
                </c:pt>
                <c:pt idx="25">
                  <c:v>190</c:v>
                </c:pt>
                <c:pt idx="26">
                  <c:v>199</c:v>
                </c:pt>
                <c:pt idx="27">
                  <c:v>230</c:v>
                </c:pt>
                <c:pt idx="28">
                  <c:v>234</c:v>
                </c:pt>
                <c:pt idx="29">
                  <c:v>235</c:v>
                </c:pt>
                <c:pt idx="30">
                  <c:v>235</c:v>
                </c:pt>
                <c:pt idx="31">
                  <c:v>235</c:v>
                </c:pt>
                <c:pt idx="32">
                  <c:v>235</c:v>
                </c:pt>
                <c:pt idx="33">
                  <c:v>267</c:v>
                </c:pt>
                <c:pt idx="34">
                  <c:v>289</c:v>
                </c:pt>
                <c:pt idx="35">
                  <c:v>290</c:v>
                </c:pt>
                <c:pt idx="36">
                  <c:v>334</c:v>
                </c:pt>
                <c:pt idx="37">
                  <c:v>345</c:v>
                </c:pt>
                <c:pt idx="38">
                  <c:v>346</c:v>
                </c:pt>
                <c:pt idx="39">
                  <c:v>356</c:v>
                </c:pt>
                <c:pt idx="40">
                  <c:v>357</c:v>
                </c:pt>
                <c:pt idx="41">
                  <c:v>360</c:v>
                </c:pt>
                <c:pt idx="42">
                  <c:v>361</c:v>
                </c:pt>
                <c:pt idx="43">
                  <c:v>370</c:v>
                </c:pt>
                <c:pt idx="44">
                  <c:v>389</c:v>
                </c:pt>
                <c:pt idx="45">
                  <c:v>390</c:v>
                </c:pt>
                <c:pt idx="46">
                  <c:v>392</c:v>
                </c:pt>
                <c:pt idx="47">
                  <c:v>397</c:v>
                </c:pt>
                <c:pt idx="48">
                  <c:v>399</c:v>
                </c:pt>
                <c:pt idx="49">
                  <c:v>399</c:v>
                </c:pt>
              </c:numCache>
            </c:numRef>
          </c:val>
        </c:ser>
        <c:ser>
          <c:idx val="3"/>
          <c:order val="3"/>
          <c:tx>
            <c:strRef>
              <c:f>Trend!$A$3</c:f>
              <c:strCache>
                <c:ptCount val="1"/>
                <c:pt idx="0">
                  <c:v>Spezfikation - Fa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end!$B$3:$AY$3</c:f>
              <c:numCache>
                <c:formatCode>General</c:formatCode>
                <c:ptCount val="50"/>
                <c:pt idx="0">
                  <c:v>50</c:v>
                </c:pt>
                <c:pt idx="1">
                  <c:v>60</c:v>
                </c:pt>
                <c:pt idx="2">
                  <c:v>63</c:v>
                </c:pt>
                <c:pt idx="3">
                  <c:v>67</c:v>
                </c:pt>
                <c:pt idx="4">
                  <c:v>74</c:v>
                </c:pt>
                <c:pt idx="5">
                  <c:v>78</c:v>
                </c:pt>
                <c:pt idx="6">
                  <c:v>80</c:v>
                </c:pt>
                <c:pt idx="7">
                  <c:v>89</c:v>
                </c:pt>
                <c:pt idx="8">
                  <c:v>94</c:v>
                </c:pt>
                <c:pt idx="9">
                  <c:v>99</c:v>
                </c:pt>
                <c:pt idx="10">
                  <c:v>105</c:v>
                </c:pt>
                <c:pt idx="11">
                  <c:v>110</c:v>
                </c:pt>
                <c:pt idx="12">
                  <c:v>120</c:v>
                </c:pt>
                <c:pt idx="13">
                  <c:v>128</c:v>
                </c:pt>
                <c:pt idx="14">
                  <c:v>134</c:v>
                </c:pt>
                <c:pt idx="15">
                  <c:v>142</c:v>
                </c:pt>
                <c:pt idx="16">
                  <c:v>156</c:v>
                </c:pt>
                <c:pt idx="17">
                  <c:v>167</c:v>
                </c:pt>
                <c:pt idx="18">
                  <c:v>169</c:v>
                </c:pt>
                <c:pt idx="19">
                  <c:v>178</c:v>
                </c:pt>
                <c:pt idx="20">
                  <c:v>189</c:v>
                </c:pt>
                <c:pt idx="21">
                  <c:v>192</c:v>
                </c:pt>
                <c:pt idx="22">
                  <c:v>198</c:v>
                </c:pt>
                <c:pt idx="23">
                  <c:v>215</c:v>
                </c:pt>
                <c:pt idx="24">
                  <c:v>220</c:v>
                </c:pt>
                <c:pt idx="25">
                  <c:v>240</c:v>
                </c:pt>
                <c:pt idx="26">
                  <c:v>243</c:v>
                </c:pt>
                <c:pt idx="27">
                  <c:v>247</c:v>
                </c:pt>
                <c:pt idx="28">
                  <c:v>250</c:v>
                </c:pt>
                <c:pt idx="29">
                  <c:v>267</c:v>
                </c:pt>
                <c:pt idx="30">
                  <c:v>289</c:v>
                </c:pt>
                <c:pt idx="31">
                  <c:v>290</c:v>
                </c:pt>
                <c:pt idx="32">
                  <c:v>303</c:v>
                </c:pt>
                <c:pt idx="33">
                  <c:v>330</c:v>
                </c:pt>
                <c:pt idx="34">
                  <c:v>335</c:v>
                </c:pt>
                <c:pt idx="35">
                  <c:v>345</c:v>
                </c:pt>
                <c:pt idx="36">
                  <c:v>356</c:v>
                </c:pt>
                <c:pt idx="37">
                  <c:v>360</c:v>
                </c:pt>
                <c:pt idx="38">
                  <c:v>367</c:v>
                </c:pt>
                <c:pt idx="39">
                  <c:v>371</c:v>
                </c:pt>
                <c:pt idx="40">
                  <c:v>380</c:v>
                </c:pt>
                <c:pt idx="41">
                  <c:v>385</c:v>
                </c:pt>
                <c:pt idx="42">
                  <c:v>390</c:v>
                </c:pt>
                <c:pt idx="43">
                  <c:v>393</c:v>
                </c:pt>
                <c:pt idx="44">
                  <c:v>400</c:v>
                </c:pt>
                <c:pt idx="45">
                  <c:v>412</c:v>
                </c:pt>
                <c:pt idx="46">
                  <c:v>423</c:v>
                </c:pt>
                <c:pt idx="47">
                  <c:v>426</c:v>
                </c:pt>
                <c:pt idx="48">
                  <c:v>428</c:v>
                </c:pt>
                <c:pt idx="49">
                  <c:v>430</c:v>
                </c:pt>
              </c:numCache>
            </c:numRef>
          </c:val>
        </c:ser>
        <c:axId val="86712093"/>
        <c:axId val="55400763"/>
      </c:areaChart>
      <c:catAx>
        <c:axId val="8671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763"/>
        <c:crossesAt val="0"/>
        <c:auto val="1"/>
        <c:lblAlgn val="ctr"/>
        <c:lblOffset val="100"/>
        <c:noMultiLvlLbl val="0"/>
      </c:catAx>
      <c:valAx>
        <c:axId val="554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failed-passed'!$B$2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iled-passed'!$A$3:$A$15</c:f>
              <c:strCache>
                <c:ptCount val="13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</c:strCache>
            </c:strRef>
          </c:cat>
          <c:val>
            <c:numRef>
              <c:f>'failed-passed'!$B$3:$B$15</c:f>
              <c:numCache>
                <c:formatCode>General</c:formatCode>
                <c:ptCount val="13"/>
                <c:pt idx="0">
                  <c:v>2</c:v>
                </c:pt>
                <c:pt idx="1">
                  <c:v>47</c:v>
                </c:pt>
                <c:pt idx="2">
                  <c:v>32</c:v>
                </c:pt>
                <c:pt idx="3">
                  <c:v>57</c:v>
                </c:pt>
                <c:pt idx="4">
                  <c:v>144</c:v>
                </c:pt>
                <c:pt idx="5">
                  <c:v>700</c:v>
                </c:pt>
                <c:pt idx="6">
                  <c:v>1368</c:v>
                </c:pt>
                <c:pt idx="7">
                  <c:v>1288</c:v>
                </c:pt>
                <c:pt idx="8">
                  <c:v>1000</c:v>
                </c:pt>
                <c:pt idx="9">
                  <c:v>750</c:v>
                </c:pt>
                <c:pt idx="10">
                  <c:v>500</c:v>
                </c:pt>
                <c:pt idx="11">
                  <c:v>153</c:v>
                </c:pt>
                <c:pt idx="12">
                  <c:v>69</c:v>
                </c:pt>
              </c:numCache>
            </c:numRef>
          </c:val>
        </c:ser>
        <c:ser>
          <c:idx val="1"/>
          <c:order val="1"/>
          <c:tx>
            <c:strRef>
              <c:f>'failed-passed'!$C$2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iled-passed'!$A$3:$A$15</c:f>
              <c:strCache>
                <c:ptCount val="13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</c:strCache>
            </c:strRef>
          </c:cat>
          <c:val>
            <c:numRef>
              <c:f>'failed-passed'!$C$3:$C$15</c:f>
              <c:numCache>
                <c:formatCode>General</c:formatCode>
                <c:ptCount val="13"/>
                <c:pt idx="0">
                  <c:v>50</c:v>
                </c:pt>
                <c:pt idx="1">
                  <c:v>150</c:v>
                </c:pt>
                <c:pt idx="2">
                  <c:v>300</c:v>
                </c:pt>
                <c:pt idx="3">
                  <c:v>590</c:v>
                </c:pt>
                <c:pt idx="4">
                  <c:v>950</c:v>
                </c:pt>
                <c:pt idx="5">
                  <c:v>1200</c:v>
                </c:pt>
                <c:pt idx="6">
                  <c:v>1524</c:v>
                </c:pt>
                <c:pt idx="7">
                  <c:v>3160</c:v>
                </c:pt>
                <c:pt idx="8">
                  <c:v>3700</c:v>
                </c:pt>
                <c:pt idx="9">
                  <c:v>3112</c:v>
                </c:pt>
                <c:pt idx="10">
                  <c:v>2300</c:v>
                </c:pt>
                <c:pt idx="11">
                  <c:v>1018</c:v>
                </c:pt>
                <c:pt idx="12">
                  <c:v>824</c:v>
                </c:pt>
              </c:numCache>
            </c:numRef>
          </c:val>
        </c:ser>
        <c:gapWidth val="150"/>
        <c:overlap val="100"/>
        <c:axId val="30660723"/>
        <c:axId val="55579422"/>
      </c:barChart>
      <c:catAx>
        <c:axId val="3066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422"/>
        <c:crossesAt val="0"/>
        <c:auto val="1"/>
        <c:lblAlgn val="ctr"/>
        <c:lblOffset val="100"/>
        <c:noMultiLvlLbl val="0"/>
      </c:catAx>
      <c:valAx>
        <c:axId val="555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02960677477"/>
          <c:y val="0.0513053119645197"/>
          <c:w val="0.947548086391387"/>
          <c:h val="0.8043543997580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sue-solving-Prio'!$B$3</c:f>
              <c:strCache>
                <c:ptCount val="1"/>
                <c:pt idx="0">
                  <c:v>Top Urgen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solving-Prio'!$A$3:$A$13</c:f>
              <c:strCache>
                <c:ptCount val="11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Issue-solving-Prio'!$B$4:$B$13</c:f>
              <c:numCache>
                <c:formatCode>General</c:formatCode>
                <c:ptCount val="10"/>
                <c:pt idx="0">
                  <c:v>46</c:v>
                </c:pt>
                <c:pt idx="1">
                  <c:v>7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6">
                  <c:v>1</c:v>
                </c:pt>
                <c:pt idx="8">
                  <c:v>1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'Issue-solving-Prio'!$C$3</c:f>
              <c:strCache>
                <c:ptCount val="1"/>
                <c:pt idx="0">
                  <c:v>Urg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solving-Prio'!$A$3:$A$13</c:f>
              <c:strCache>
                <c:ptCount val="11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Issue-solving-Prio'!$C$4:$C$13</c:f>
              <c:numCache>
                <c:formatCode>General</c:formatCode>
                <c:ptCount val="10"/>
                <c:pt idx="0">
                  <c:v>452</c:v>
                </c:pt>
                <c:pt idx="1">
                  <c:v>242</c:v>
                </c:pt>
                <c:pt idx="2">
                  <c:v>133</c:v>
                </c:pt>
                <c:pt idx="3">
                  <c:v>79</c:v>
                </c:pt>
                <c:pt idx="4">
                  <c:v>49</c:v>
                </c:pt>
                <c:pt idx="5">
                  <c:v>30</c:v>
                </c:pt>
                <c:pt idx="6">
                  <c:v>27</c:v>
                </c:pt>
                <c:pt idx="7">
                  <c:v>18</c:v>
                </c:pt>
                <c:pt idx="8">
                  <c:v>14</c:v>
                </c:pt>
                <c:pt idx="9">
                  <c:v>21</c:v>
                </c:pt>
              </c:numCache>
            </c:numRef>
          </c:val>
        </c:ser>
        <c:ser>
          <c:idx val="2"/>
          <c:order val="2"/>
          <c:tx>
            <c:strRef>
              <c:f>'Issue-solving-Prio'!$D$3</c:f>
              <c:strCache>
                <c:ptCount val="1"/>
                <c:pt idx="0">
                  <c:v>Hoch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solving-Prio'!$A$3:$A$13</c:f>
              <c:strCache>
                <c:ptCount val="11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Issue-solving-Prio'!$D$4:$D$13</c:f>
              <c:numCache>
                <c:formatCode>General</c:formatCode>
                <c:ptCount val="10"/>
                <c:pt idx="0">
                  <c:v>845</c:v>
                </c:pt>
                <c:pt idx="1">
                  <c:v>491</c:v>
                </c:pt>
                <c:pt idx="2">
                  <c:v>340</c:v>
                </c:pt>
                <c:pt idx="3">
                  <c:v>232</c:v>
                </c:pt>
                <c:pt idx="4">
                  <c:v>186</c:v>
                </c:pt>
                <c:pt idx="5">
                  <c:v>137</c:v>
                </c:pt>
                <c:pt idx="6">
                  <c:v>100</c:v>
                </c:pt>
                <c:pt idx="7">
                  <c:v>99</c:v>
                </c:pt>
                <c:pt idx="8">
                  <c:v>80</c:v>
                </c:pt>
                <c:pt idx="9">
                  <c:v>57</c:v>
                </c:pt>
              </c:numCache>
            </c:numRef>
          </c:val>
        </c:ser>
        <c:ser>
          <c:idx val="3"/>
          <c:order val="3"/>
          <c:tx>
            <c:strRef>
              <c:f>'Issue-solving-Prio'!$E$3</c:f>
              <c:strCache>
                <c:ptCount val="1"/>
                <c:pt idx="0">
                  <c:v>Mitte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solving-Prio'!$A$3:$A$13</c:f>
              <c:strCache>
                <c:ptCount val="11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Issue-solving-Prio'!$E$4:$E$13</c:f>
              <c:numCache>
                <c:formatCode>General</c:formatCode>
                <c:ptCount val="10"/>
                <c:pt idx="0">
                  <c:v>163</c:v>
                </c:pt>
                <c:pt idx="1">
                  <c:v>111</c:v>
                </c:pt>
                <c:pt idx="2">
                  <c:v>108</c:v>
                </c:pt>
                <c:pt idx="3">
                  <c:v>73</c:v>
                </c:pt>
                <c:pt idx="4">
                  <c:v>58</c:v>
                </c:pt>
                <c:pt idx="5">
                  <c:v>44</c:v>
                </c:pt>
                <c:pt idx="6">
                  <c:v>30</c:v>
                </c:pt>
                <c:pt idx="7">
                  <c:v>17</c:v>
                </c:pt>
                <c:pt idx="8">
                  <c:v>25</c:v>
                </c:pt>
                <c:pt idx="9">
                  <c:v>19</c:v>
                </c:pt>
              </c:numCache>
            </c:numRef>
          </c:val>
        </c:ser>
        <c:ser>
          <c:idx val="4"/>
          <c:order val="4"/>
          <c:tx>
            <c:strRef>
              <c:f>'Issue-solving-Prio'!$F$3</c:f>
              <c:strCache>
                <c:ptCount val="1"/>
                <c:pt idx="0">
                  <c:v>Tief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solving-Prio'!$A$3:$A$13</c:f>
              <c:strCache>
                <c:ptCount val="11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Issue-solving-Prio'!$F$4:$F$13</c:f>
              <c:numCache>
                <c:formatCode>General</c:formatCode>
                <c:ptCount val="10"/>
                <c:pt idx="0">
                  <c:v>20</c:v>
                </c:pt>
                <c:pt idx="1">
                  <c:v>10</c:v>
                </c:pt>
                <c:pt idx="2">
                  <c:v>8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50"/>
        <c:overlap val="100"/>
        <c:axId val="13252949"/>
        <c:axId val="62161672"/>
      </c:barChart>
      <c:catAx>
        <c:axId val="1325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672"/>
        <c:crossesAt val="0"/>
        <c:auto val="1"/>
        <c:lblAlgn val="ctr"/>
        <c:lblOffset val="100"/>
        <c:noMultiLvlLbl val="0"/>
      </c:catAx>
      <c:valAx>
        <c:axId val="621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603098536073"/>
          <c:y val="0.866344118536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409260857061"/>
          <c:y val="0.0513001411005846"/>
          <c:w val="0.953810756399195"/>
          <c:h val="0.804374118121347"/>
        </c:manualLayout>
      </c:layout>
      <c:lineChart>
        <c:grouping val="stacked"/>
        <c:varyColors val="0"/>
        <c:ser>
          <c:idx val="0"/>
          <c:order val="0"/>
          <c:tx>
            <c:strRef>
              <c:f>'Issue-resolving'!$B$3</c:f>
              <c:strCache>
                <c:ptCount val="1"/>
                <c:pt idx="0">
                  <c:v>1. Versuch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resolving'!$A$3:$A$57</c:f>
              <c:strCache>
                <c:ptCount val="55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8</c:v>
                </c:pt>
                <c:pt idx="51">
                  <c:v>59</c:v>
                </c:pt>
                <c:pt idx="52">
                  <c:v>67</c:v>
                </c:pt>
                <c:pt idx="53">
                  <c:v>68</c:v>
                </c:pt>
                <c:pt idx="54">
                  <c:v>75</c:v>
                </c:pt>
              </c:strCache>
            </c:strRef>
          </c:cat>
          <c:val>
            <c:numRef>
              <c:f>'Issue-resolving'!$B$4:$B$57</c:f>
              <c:numCache>
                <c:formatCode>General</c:formatCode>
                <c:ptCount val="54"/>
                <c:pt idx="0">
                  <c:v>167</c:v>
                </c:pt>
                <c:pt idx="1">
                  <c:v>329</c:v>
                </c:pt>
                <c:pt idx="2">
                  <c:v>499</c:v>
                </c:pt>
                <c:pt idx="3">
                  <c:v>477</c:v>
                </c:pt>
                <c:pt idx="4">
                  <c:v>439</c:v>
                </c:pt>
                <c:pt idx="5">
                  <c:v>431</c:v>
                </c:pt>
                <c:pt idx="6">
                  <c:v>370</c:v>
                </c:pt>
                <c:pt idx="7">
                  <c:v>265</c:v>
                </c:pt>
                <c:pt idx="8">
                  <c:v>170</c:v>
                </c:pt>
                <c:pt idx="9">
                  <c:v>124</c:v>
                </c:pt>
                <c:pt idx="10">
                  <c:v>117</c:v>
                </c:pt>
                <c:pt idx="11">
                  <c:v>111</c:v>
                </c:pt>
                <c:pt idx="12">
                  <c:v>61</c:v>
                </c:pt>
                <c:pt idx="13">
                  <c:v>48</c:v>
                </c:pt>
                <c:pt idx="14">
                  <c:v>40</c:v>
                </c:pt>
                <c:pt idx="15">
                  <c:v>49</c:v>
                </c:pt>
                <c:pt idx="16">
                  <c:v>40</c:v>
                </c:pt>
                <c:pt idx="17">
                  <c:v>36</c:v>
                </c:pt>
                <c:pt idx="18">
                  <c:v>18</c:v>
                </c:pt>
                <c:pt idx="19">
                  <c:v>19</c:v>
                </c:pt>
                <c:pt idx="20">
                  <c:v>9</c:v>
                </c:pt>
                <c:pt idx="21">
                  <c:v>13</c:v>
                </c:pt>
                <c:pt idx="22">
                  <c:v>7</c:v>
                </c:pt>
                <c:pt idx="23">
                  <c:v>16</c:v>
                </c:pt>
                <c:pt idx="24">
                  <c:v>13</c:v>
                </c:pt>
                <c:pt idx="25">
                  <c:v>4</c:v>
                </c:pt>
                <c:pt idx="26">
                  <c:v>7</c:v>
                </c:pt>
                <c:pt idx="27">
                  <c:v>3</c:v>
                </c:pt>
                <c:pt idx="28">
                  <c:v>7</c:v>
                </c:pt>
                <c:pt idx="29">
                  <c:v>5</c:v>
                </c:pt>
                <c:pt idx="30">
                  <c:v>4</c:v>
                </c:pt>
                <c:pt idx="31">
                  <c:v>1</c:v>
                </c:pt>
                <c:pt idx="32">
                  <c:v>3</c:v>
                </c:pt>
                <c:pt idx="33">
                  <c:v>4</c:v>
                </c:pt>
                <c:pt idx="35">
                  <c:v>1</c:v>
                </c:pt>
                <c:pt idx="37">
                  <c:v>4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ssue-resolving'!$C$3</c:f>
              <c:strCache>
                <c:ptCount val="1"/>
                <c:pt idx="0">
                  <c:v>2. Versuc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resolving'!$A$3:$A$57</c:f>
              <c:strCache>
                <c:ptCount val="55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8</c:v>
                </c:pt>
                <c:pt idx="51">
                  <c:v>59</c:v>
                </c:pt>
                <c:pt idx="52">
                  <c:v>67</c:v>
                </c:pt>
                <c:pt idx="53">
                  <c:v>68</c:v>
                </c:pt>
                <c:pt idx="54">
                  <c:v>75</c:v>
                </c:pt>
              </c:strCache>
            </c:strRef>
          </c:cat>
          <c:val>
            <c:numRef>
              <c:f>'Issue-resolving'!$C$4:$C$57</c:f>
              <c:numCache>
                <c:formatCode>General</c:formatCode>
                <c:ptCount val="54"/>
                <c:pt idx="0">
                  <c:v>5</c:v>
                </c:pt>
                <c:pt idx="1">
                  <c:v>15</c:v>
                </c:pt>
                <c:pt idx="2">
                  <c:v>38</c:v>
                </c:pt>
                <c:pt idx="3">
                  <c:v>48</c:v>
                </c:pt>
                <c:pt idx="4">
                  <c:v>61</c:v>
                </c:pt>
                <c:pt idx="5">
                  <c:v>71</c:v>
                </c:pt>
                <c:pt idx="6">
                  <c:v>81</c:v>
                </c:pt>
                <c:pt idx="7">
                  <c:v>67</c:v>
                </c:pt>
                <c:pt idx="8">
                  <c:v>55</c:v>
                </c:pt>
                <c:pt idx="9">
                  <c:v>60</c:v>
                </c:pt>
                <c:pt idx="10">
                  <c:v>57</c:v>
                </c:pt>
                <c:pt idx="11">
                  <c:v>38</c:v>
                </c:pt>
                <c:pt idx="12">
                  <c:v>37</c:v>
                </c:pt>
                <c:pt idx="13">
                  <c:v>19</c:v>
                </c:pt>
                <c:pt idx="14">
                  <c:v>31</c:v>
                </c:pt>
                <c:pt idx="15">
                  <c:v>23</c:v>
                </c:pt>
                <c:pt idx="16">
                  <c:v>28</c:v>
                </c:pt>
                <c:pt idx="17">
                  <c:v>21</c:v>
                </c:pt>
                <c:pt idx="18">
                  <c:v>12</c:v>
                </c:pt>
                <c:pt idx="19">
                  <c:v>14</c:v>
                </c:pt>
                <c:pt idx="20">
                  <c:v>9</c:v>
                </c:pt>
                <c:pt idx="21">
                  <c:v>3</c:v>
                </c:pt>
                <c:pt idx="22">
                  <c:v>6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5</c:v>
                </c:pt>
                <c:pt idx="28">
                  <c:v>1</c:v>
                </c:pt>
                <c:pt idx="30">
                  <c:v>6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8">
                  <c:v>1</c:v>
                </c:pt>
                <c:pt idx="39">
                  <c:v>1</c:v>
                </c:pt>
                <c:pt idx="47">
                  <c:v>2</c:v>
                </c:pt>
                <c:pt idx="5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ssue-resolving'!$D$3</c:f>
              <c:strCache>
                <c:ptCount val="1"/>
                <c:pt idx="0">
                  <c:v>3. Versuch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resolving'!$A$3:$A$57</c:f>
              <c:strCache>
                <c:ptCount val="55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8</c:v>
                </c:pt>
                <c:pt idx="51">
                  <c:v>59</c:v>
                </c:pt>
                <c:pt idx="52">
                  <c:v>67</c:v>
                </c:pt>
                <c:pt idx="53">
                  <c:v>68</c:v>
                </c:pt>
                <c:pt idx="54">
                  <c:v>75</c:v>
                </c:pt>
              </c:strCache>
            </c:strRef>
          </c:cat>
          <c:val>
            <c:numRef>
              <c:f>'Issue-resolving'!$D$4:$D$57</c:f>
              <c:numCache>
                <c:formatCode>General</c:formatCode>
                <c:ptCount val="54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5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0</c:v>
                </c:pt>
                <c:pt idx="18">
                  <c:v>6</c:v>
                </c:pt>
                <c:pt idx="19">
                  <c:v>6</c:v>
                </c:pt>
                <c:pt idx="20">
                  <c:v>1</c:v>
                </c:pt>
                <c:pt idx="21">
                  <c:v>8</c:v>
                </c:pt>
                <c:pt idx="22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3</c:v>
                </c:pt>
                <c:pt idx="29">
                  <c:v>1</c:v>
                </c:pt>
                <c:pt idx="31">
                  <c:v>1</c:v>
                </c:pt>
                <c:pt idx="33">
                  <c:v>1</c:v>
                </c:pt>
                <c:pt idx="38">
                  <c:v>1</c:v>
                </c:pt>
                <c:pt idx="39">
                  <c:v>1</c:v>
                </c:pt>
                <c:pt idx="46">
                  <c:v>1</c:v>
                </c:pt>
                <c:pt idx="5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ssue-resolving'!$E$3</c:f>
              <c:strCache>
                <c:ptCount val="1"/>
                <c:pt idx="0">
                  <c:v>4. Versu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resolving'!$A$3:$A$57</c:f>
              <c:strCache>
                <c:ptCount val="55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8</c:v>
                </c:pt>
                <c:pt idx="51">
                  <c:v>59</c:v>
                </c:pt>
                <c:pt idx="52">
                  <c:v>67</c:v>
                </c:pt>
                <c:pt idx="53">
                  <c:v>68</c:v>
                </c:pt>
                <c:pt idx="54">
                  <c:v>75</c:v>
                </c:pt>
              </c:strCache>
            </c:strRef>
          </c:cat>
          <c:val>
            <c:numRef>
              <c:f>'Issue-resolving'!$E$4:$E$57</c:f>
              <c:numCache>
                <c:formatCode>General</c:formatCode>
                <c:ptCount val="54"/>
                <c:pt idx="2">
                  <c:v>1</c:v>
                </c:pt>
                <c:pt idx="3">
                  <c:v>2</c:v>
                </c:pt>
                <c:pt idx="5">
                  <c:v>1</c:v>
                </c:pt>
                <c:pt idx="6">
                  <c:v>2</c:v>
                </c:pt>
                <c:pt idx="10">
                  <c:v>2</c:v>
                </c:pt>
                <c:pt idx="11">
                  <c:v>8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1</c:v>
                </c:pt>
                <c:pt idx="21">
                  <c:v>4</c:v>
                </c:pt>
                <c:pt idx="22">
                  <c:v>1</c:v>
                </c:pt>
                <c:pt idx="23">
                  <c:v>2</c:v>
                </c:pt>
                <c:pt idx="27">
                  <c:v>3</c:v>
                </c:pt>
                <c:pt idx="29">
                  <c:v>1</c:v>
                </c:pt>
                <c:pt idx="30">
                  <c:v>1</c:v>
                </c:pt>
                <c:pt idx="33">
                  <c:v>1</c:v>
                </c:pt>
                <c:pt idx="4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ssue-resolving'!$F$3</c:f>
              <c:strCache>
                <c:ptCount val="1"/>
                <c:pt idx="0">
                  <c:v>5. Versu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resolving'!$A$3:$A$57</c:f>
              <c:strCache>
                <c:ptCount val="55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8</c:v>
                </c:pt>
                <c:pt idx="51">
                  <c:v>59</c:v>
                </c:pt>
                <c:pt idx="52">
                  <c:v>67</c:v>
                </c:pt>
                <c:pt idx="53">
                  <c:v>68</c:v>
                </c:pt>
                <c:pt idx="54">
                  <c:v>75</c:v>
                </c:pt>
              </c:strCache>
            </c:strRef>
          </c:cat>
          <c:val>
            <c:numRef>
              <c:f>'Issue-resolving'!$F$4:$F$57</c:f>
              <c:numCache>
                <c:formatCode>General</c:formatCode>
                <c:ptCount val="54"/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6">
                  <c:v>1</c:v>
                </c:pt>
                <c:pt idx="20">
                  <c:v>2</c:v>
                </c:pt>
                <c:pt idx="21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7">
                  <c:v>2</c:v>
                </c:pt>
                <c:pt idx="29">
                  <c:v>1</c:v>
                </c:pt>
                <c:pt idx="31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ssue-resolving'!$G$3</c:f>
              <c:strCache>
                <c:ptCount val="1"/>
                <c:pt idx="0">
                  <c:v>6. Versuc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resolving'!$A$3:$A$57</c:f>
              <c:strCache>
                <c:ptCount val="55"/>
                <c:pt idx="0">
                  <c:v>Anzahl Woche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40</c:v>
                </c:pt>
                <c:pt idx="39">
                  <c:v>41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8</c:v>
                </c:pt>
                <c:pt idx="51">
                  <c:v>59</c:v>
                </c:pt>
                <c:pt idx="52">
                  <c:v>67</c:v>
                </c:pt>
                <c:pt idx="53">
                  <c:v>68</c:v>
                </c:pt>
                <c:pt idx="54">
                  <c:v>75</c:v>
                </c:pt>
              </c:strCache>
            </c:strRef>
          </c:cat>
          <c:val>
            <c:numRef>
              <c:f>'Issue-resolving'!$G$4:$G$57</c:f>
              <c:numCache>
                <c:formatCode>General</c:formatCode>
                <c:ptCount val="54"/>
                <c:pt idx="13">
                  <c:v>2</c:v>
                </c:pt>
                <c:pt idx="17">
                  <c:v>1</c:v>
                </c:pt>
                <c:pt idx="20">
                  <c:v>1</c:v>
                </c:pt>
                <c:pt idx="22">
                  <c:v>2</c:v>
                </c:pt>
                <c:pt idx="23">
                  <c:v>1</c:v>
                </c:pt>
                <c:pt idx="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5426"/>
        <c:axId val="81401408"/>
      </c:lineChart>
      <c:catAx>
        <c:axId val="1145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408"/>
        <c:crossesAt val="0"/>
        <c:auto val="1"/>
        <c:lblAlgn val="ctr"/>
        <c:lblOffset val="100"/>
        <c:noMultiLvlLbl val="0"/>
      </c:catAx>
      <c:valAx>
        <c:axId val="814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12280701754"/>
          <c:y val="0.840153194920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Issue-solving'!$B$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sue-solving'!$A$4:$A$17</c:f>
              <c:strCache>
                <c:ptCount val="14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</c:strCache>
            </c:strRef>
          </c:cat>
          <c:val>
            <c:numRef>
              <c:f>'Issue-solving'!$B$4:$B$17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50</c:v>
                </c:pt>
                <c:pt idx="3">
                  <c:v>180</c:v>
                </c:pt>
                <c:pt idx="4">
                  <c:v>450</c:v>
                </c:pt>
                <c:pt idx="5">
                  <c:v>800</c:v>
                </c:pt>
                <c:pt idx="6">
                  <c:v>1200</c:v>
                </c:pt>
                <c:pt idx="7">
                  <c:v>1300</c:v>
                </c:pt>
                <c:pt idx="8">
                  <c:v>950</c:v>
                </c:pt>
                <c:pt idx="9">
                  <c:v>1100</c:v>
                </c:pt>
                <c:pt idx="10">
                  <c:v>800</c:v>
                </c:pt>
                <c:pt idx="11">
                  <c:v>500</c:v>
                </c:pt>
                <c:pt idx="12">
                  <c:v>250</c:v>
                </c:pt>
                <c:pt idx="13">
                  <c:v>150</c:v>
                </c:pt>
              </c:numCache>
            </c:numRef>
          </c:val>
        </c:ser>
        <c:gapWidth val="150"/>
        <c:overlap val="100"/>
        <c:axId val="17171016"/>
        <c:axId val="56156883"/>
      </c:barChart>
      <c:catAx>
        <c:axId val="1717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883"/>
        <c:crossesAt val="0"/>
        <c:auto val="1"/>
        <c:lblAlgn val="ctr"/>
        <c:lblOffset val="100"/>
        <c:noMultiLvlLbl val="0"/>
      </c:catAx>
      <c:valAx>
        <c:axId val="561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Aging!$A$3</c:f>
              <c:strCache>
                <c:ptCount val="1"/>
                <c:pt idx="0">
                  <c:v>neu, offen, zurückgewies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ing!$B$2:$G$2</c:f>
              <c:strCache>
                <c:ptCount val="6"/>
                <c:pt idx="0">
                  <c:v>&gt; 3 Tage</c:v>
                </c:pt>
                <c:pt idx="1">
                  <c:v>&gt; 1 Woche</c:v>
                </c:pt>
                <c:pt idx="2">
                  <c:v>&gt; 3 Woche</c:v>
                </c:pt>
                <c:pt idx="3">
                  <c:v>&gt; 1 Monat</c:v>
                </c:pt>
                <c:pt idx="4">
                  <c:v>&gt; 3 Monate</c:v>
                </c:pt>
                <c:pt idx="5">
                  <c:v>&gt; 6 Monate</c:v>
                </c:pt>
              </c:strCache>
            </c:strRef>
          </c:cat>
          <c:val>
            <c:numRef>
              <c:f>Aging!$B$3:$G$3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15</c:v>
                </c:pt>
                <c:pt idx="3">
                  <c:v>18</c:v>
                </c:pt>
                <c:pt idx="4">
                  <c:v>9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Aging!$A$4</c:f>
              <c:strCache>
                <c:ptCount val="1"/>
                <c:pt idx="0">
                  <c:v>zugewiesen, Test fehlgesch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ing!$B$2:$G$2</c:f>
              <c:strCache>
                <c:ptCount val="6"/>
                <c:pt idx="0">
                  <c:v>&gt; 3 Tage</c:v>
                </c:pt>
                <c:pt idx="1">
                  <c:v>&gt; 1 Woche</c:v>
                </c:pt>
                <c:pt idx="2">
                  <c:v>&gt; 3 Woche</c:v>
                </c:pt>
                <c:pt idx="3">
                  <c:v>&gt; 1 Monat</c:v>
                </c:pt>
                <c:pt idx="4">
                  <c:v>&gt; 3 Monate</c:v>
                </c:pt>
                <c:pt idx="5">
                  <c:v>&gt; 6 Monate</c:v>
                </c:pt>
              </c:strCache>
            </c:strRef>
          </c:cat>
          <c:val>
            <c:numRef>
              <c:f>Aging!$B$4:$G$4</c:f>
              <c:numCache>
                <c:formatCode>General</c:formatCode>
                <c:ptCount val="6"/>
                <c:pt idx="0">
                  <c:v>40</c:v>
                </c:pt>
                <c:pt idx="1">
                  <c:v>89</c:v>
                </c:pt>
                <c:pt idx="2">
                  <c:v>57</c:v>
                </c:pt>
                <c:pt idx="3">
                  <c:v>62</c:v>
                </c:pt>
                <c:pt idx="4">
                  <c:v>34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Aging!$A$5</c:f>
              <c:strCache>
                <c:ptCount val="1"/>
                <c:pt idx="0">
                  <c:v>bereit für Tes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ing!$B$2:$G$2</c:f>
              <c:strCache>
                <c:ptCount val="6"/>
                <c:pt idx="0">
                  <c:v>&gt; 3 Tage</c:v>
                </c:pt>
                <c:pt idx="1">
                  <c:v>&gt; 1 Woche</c:v>
                </c:pt>
                <c:pt idx="2">
                  <c:v>&gt; 3 Woche</c:v>
                </c:pt>
                <c:pt idx="3">
                  <c:v>&gt; 1 Monat</c:v>
                </c:pt>
                <c:pt idx="4">
                  <c:v>&gt; 3 Monate</c:v>
                </c:pt>
                <c:pt idx="5">
                  <c:v>&gt; 6 Monate</c:v>
                </c:pt>
              </c:strCache>
            </c:strRef>
          </c:cat>
          <c:val>
            <c:numRef>
              <c:f>Aging!$B$5:$G$5</c:f>
              <c:numCache>
                <c:formatCode>General</c:formatCode>
                <c:ptCount val="6"/>
                <c:pt idx="0">
                  <c:v>4</c:v>
                </c:pt>
                <c:pt idx="1">
                  <c:v>30</c:v>
                </c:pt>
                <c:pt idx="2">
                  <c:v>54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14055008"/>
        <c:axId val="57065267"/>
      </c:barChart>
      <c:catAx>
        <c:axId val="1405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267"/>
        <c:crossesAt val="0"/>
        <c:auto val="1"/>
        <c:lblAlgn val="ctr"/>
        <c:lblOffset val="100"/>
        <c:noMultiLvlLbl val="0"/>
      </c:catAx>
      <c:valAx>
        <c:axId val="570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936763532229"/>
          <c:y val="0.037791774731382"/>
          <c:w val="0.975306323646777"/>
          <c:h val="0.96220822526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forderungen!$A$4</c:f>
              <c:strCache>
                <c:ptCount val="1"/>
                <c:pt idx="0">
                  <c:v>Hohe Kritikalitä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forderungen!$B$3:$H$3</c:f>
              <c:strCache>
                <c:ptCount val="7"/>
                <c:pt idx="0">
                  <c:v>Geschäftsfall</c:v>
                </c:pt>
                <c:pt idx="1">
                  <c:v>Job</c:v>
                </c:pt>
                <c:pt idx="2">
                  <c:v>Migration</c:v>
                </c:pt>
                <c:pt idx="3">
                  <c:v>Nichtfunktionale Anforderung</c:v>
                </c:pt>
                <c:pt idx="4">
                  <c:v>Output</c:v>
                </c:pt>
                <c:pt idx="5">
                  <c:v>Schnittstelle</c:v>
                </c:pt>
                <c:pt idx="6">
                  <c:v>Sekundärbuchung</c:v>
                </c:pt>
              </c:strCache>
            </c:strRef>
          </c:cat>
          <c:val>
            <c:numRef>
              <c:f>Anforderungen!$B$4:$H$4</c:f>
              <c:numCache>
                <c:formatCode>General</c:formatCode>
                <c:ptCount val="7"/>
                <c:pt idx="0">
                  <c:v>688</c:v>
                </c:pt>
                <c:pt idx="1">
                  <c:v>324</c:v>
                </c:pt>
                <c:pt idx="2">
                  <c:v>131</c:v>
                </c:pt>
                <c:pt idx="3">
                  <c:v>45</c:v>
                </c:pt>
                <c:pt idx="4">
                  <c:v>307</c:v>
                </c:pt>
                <c:pt idx="5">
                  <c:v>64</c:v>
                </c:pt>
                <c:pt idx="6">
                  <c:v>81</c:v>
                </c:pt>
              </c:numCache>
            </c:numRef>
          </c:val>
        </c:ser>
        <c:ser>
          <c:idx val="1"/>
          <c:order val="1"/>
          <c:tx>
            <c:strRef>
              <c:f>Anforderungen!$A$5</c:f>
              <c:strCache>
                <c:ptCount val="1"/>
                <c:pt idx="0">
                  <c:v>Mittlere Kritikalitä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forderungen!$B$3:$H$3</c:f>
              <c:strCache>
                <c:ptCount val="7"/>
                <c:pt idx="0">
                  <c:v>Geschäftsfall</c:v>
                </c:pt>
                <c:pt idx="1">
                  <c:v>Job</c:v>
                </c:pt>
                <c:pt idx="2">
                  <c:v>Migration</c:v>
                </c:pt>
                <c:pt idx="3">
                  <c:v>Nichtfunktionale Anforderung</c:v>
                </c:pt>
                <c:pt idx="4">
                  <c:v>Output</c:v>
                </c:pt>
                <c:pt idx="5">
                  <c:v>Schnittstelle</c:v>
                </c:pt>
                <c:pt idx="6">
                  <c:v>Sekundärbuchung</c:v>
                </c:pt>
              </c:strCache>
            </c:strRef>
          </c:cat>
          <c:val>
            <c:numRef>
              <c:f>Anforderungen!$B$5:$H$5</c:f>
              <c:numCache>
                <c:formatCode>General</c:formatCode>
                <c:ptCount val="7"/>
                <c:pt idx="0">
                  <c:v>342</c:v>
                </c:pt>
                <c:pt idx="1">
                  <c:v>140</c:v>
                </c:pt>
                <c:pt idx="2">
                  <c:v>11</c:v>
                </c:pt>
                <c:pt idx="3">
                  <c:v>9</c:v>
                </c:pt>
                <c:pt idx="4">
                  <c:v>57</c:v>
                </c:pt>
                <c:pt idx="5">
                  <c:v>35</c:v>
                </c:pt>
                <c:pt idx="6">
                  <c:v>5</c:v>
                </c:pt>
              </c:numCache>
            </c:numRef>
          </c:val>
        </c:ser>
        <c:ser>
          <c:idx val="2"/>
          <c:order val="2"/>
          <c:tx>
            <c:strRef>
              <c:f>Anforderungen!$A$6</c:f>
              <c:strCache>
                <c:ptCount val="1"/>
                <c:pt idx="0">
                  <c:v>Tiefe Kritikalitä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forderungen!$B$3:$H$3</c:f>
              <c:strCache>
                <c:ptCount val="7"/>
                <c:pt idx="0">
                  <c:v>Geschäftsfall</c:v>
                </c:pt>
                <c:pt idx="1">
                  <c:v>Job</c:v>
                </c:pt>
                <c:pt idx="2">
                  <c:v>Migration</c:v>
                </c:pt>
                <c:pt idx="3">
                  <c:v>Nichtfunktionale Anforderung</c:v>
                </c:pt>
                <c:pt idx="4">
                  <c:v>Output</c:v>
                </c:pt>
                <c:pt idx="5">
                  <c:v>Schnittstelle</c:v>
                </c:pt>
                <c:pt idx="6">
                  <c:v>Sekundärbuchung</c:v>
                </c:pt>
              </c:strCache>
            </c:strRef>
          </c:cat>
          <c:val>
            <c:numRef>
              <c:f>Anforderungen!$B$6:$H$6</c:f>
              <c:numCache>
                <c:formatCode>General</c:formatCode>
                <c:ptCount val="7"/>
                <c:pt idx="0">
                  <c:v>10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76708355"/>
        <c:axId val="48384534"/>
      </c:barChart>
      <c:catAx>
        <c:axId val="76708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534"/>
        <c:crossesAt val="0"/>
        <c:auto val="1"/>
        <c:lblAlgn val="ctr"/>
        <c:lblOffset val="100"/>
        <c:noMultiLvlLbl val="0"/>
      </c:catAx>
      <c:valAx>
        <c:axId val="483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702736960706"/>
          <c:y val="0.0975175991107818"/>
          <c:w val="0.241819632881085"/>
          <c:h val="0.224824008892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411315387452"/>
          <c:y val="0.0437550525464834"/>
          <c:w val="0.900911341726808"/>
          <c:h val="0.900161681487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Issues!$B$3:$B$30</c:f>
              <c:numCache>
                <c:formatCode>General</c:formatCode>
                <c:ptCount val="28"/>
                <c:pt idx="0">
                  <c:v>101</c:v>
                </c:pt>
                <c:pt idx="1">
                  <c:v>200</c:v>
                </c:pt>
                <c:pt idx="2">
                  <c:v>290</c:v>
                </c:pt>
                <c:pt idx="3">
                  <c:v>340</c:v>
                </c:pt>
                <c:pt idx="4">
                  <c:v>380</c:v>
                </c:pt>
                <c:pt idx="5">
                  <c:v>415</c:v>
                </c:pt>
                <c:pt idx="6">
                  <c:v>460</c:v>
                </c:pt>
                <c:pt idx="7">
                  <c:v>490</c:v>
                </c:pt>
                <c:pt idx="8">
                  <c:v>520</c:v>
                </c:pt>
                <c:pt idx="9">
                  <c:v>550</c:v>
                </c:pt>
                <c:pt idx="10">
                  <c:v>580</c:v>
                </c:pt>
                <c:pt idx="11">
                  <c:v>610</c:v>
                </c:pt>
                <c:pt idx="12">
                  <c:v>630</c:v>
                </c:pt>
                <c:pt idx="13">
                  <c:v>650</c:v>
                </c:pt>
                <c:pt idx="14">
                  <c:v>670</c:v>
                </c:pt>
                <c:pt idx="15">
                  <c:v>690</c:v>
                </c:pt>
                <c:pt idx="16">
                  <c:v>710</c:v>
                </c:pt>
                <c:pt idx="17">
                  <c:v>730</c:v>
                </c:pt>
                <c:pt idx="18">
                  <c:v>760</c:v>
                </c:pt>
                <c:pt idx="19">
                  <c:v>800</c:v>
                </c:pt>
                <c:pt idx="20">
                  <c:v>850</c:v>
                </c:pt>
                <c:pt idx="21">
                  <c:v>890</c:v>
                </c:pt>
                <c:pt idx="22">
                  <c:v>930</c:v>
                </c:pt>
                <c:pt idx="23">
                  <c:v>950</c:v>
                </c:pt>
                <c:pt idx="24">
                  <c:v>970</c:v>
                </c:pt>
                <c:pt idx="25">
                  <c:v>980</c:v>
                </c:pt>
                <c:pt idx="26">
                  <c:v>990</c:v>
                </c:pt>
                <c:pt idx="27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021"/>
        <c:axId val="22399146"/>
      </c:lineChart>
      <c:catAx>
        <c:axId val="573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0292893641679397"/>
              <c:y val="0.8629749393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146"/>
        <c:crossesAt val="0"/>
        <c:auto val="1"/>
        <c:lblAlgn val="ctr"/>
        <c:lblOffset val="100"/>
        <c:noMultiLvlLbl val="0"/>
      </c:catAx>
      <c:valAx>
        <c:axId val="223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estintensität!$A$4:$A$7</c:f>
              <c:strCache>
                <c:ptCount val="4"/>
                <c:pt idx="0">
                  <c:v>Einführung</c:v>
                </c:pt>
                <c:pt idx="1">
                  <c:v>Upgrade</c:v>
                </c:pt>
                <c:pt idx="2">
                  <c:v>Release</c:v>
                </c:pt>
                <c:pt idx="3">
                  <c:v>WF</c:v>
                </c:pt>
              </c:strCache>
            </c:strRef>
          </c:cat>
          <c:val>
            <c:numRef>
              <c:f>[3]Testintensität!$B$4:$B$7</c:f>
              <c:numCache>
                <c:formatCode>General</c:formatCode>
                <c:ptCount val="4"/>
                <c:pt idx="0">
                  <c:v>40000</c:v>
                </c:pt>
                <c:pt idx="1">
                  <c:v>10000</c:v>
                </c:pt>
                <c:pt idx="2">
                  <c:v>100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31278141"/>
        <c:axId val="28902"/>
      </c:barChart>
      <c:catAx>
        <c:axId val="3127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"/>
        <c:crossesAt val="1"/>
        <c:auto val="1"/>
        <c:lblAlgn val="ctr"/>
        <c:lblOffset val="100"/>
        <c:noMultiLvlLbl val="0"/>
      </c:catAx>
      <c:valAx>
        <c:axId val="289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41"/>
        <c:crossesAt val="1"/>
        <c:crossBetween val="midCat"/>
        <c:majorUnit val="2"/>
        <c:minorUnit val="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stroboter!$B$29:$B$32</c:f>
              <c:strCache>
                <c:ptCount val="4"/>
                <c:pt idx="0">
                  <c:v>Failures</c:v>
                </c:pt>
                <c:pt idx="1">
                  <c:v>Warnings</c:v>
                </c:pt>
                <c:pt idx="2">
                  <c:v>Passes</c:v>
                </c:pt>
                <c:pt idx="3">
                  <c:v>Total</c:v>
                </c:pt>
              </c:strCache>
            </c:strRef>
          </c:cat>
          <c:val>
            <c:numRef>
              <c:f>[2]Testroboter!$C$29:$C$32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45</c:v>
                </c:pt>
                <c:pt idx="3">
                  <c:v>60</c:v>
                </c:pt>
              </c:numCache>
            </c:numRef>
          </c:val>
        </c:ser>
        <c:gapWidth val="150"/>
        <c:overlap val="0"/>
        <c:axId val="79237314"/>
        <c:axId val="38505346"/>
      </c:barChart>
      <c:catAx>
        <c:axId val="7923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346"/>
        <c:crossesAt val="0"/>
        <c:auto val="1"/>
        <c:lblAlgn val="ctr"/>
        <c:lblOffset val="100"/>
        <c:noMultiLvlLbl val="0"/>
      </c:catAx>
      <c:valAx>
        <c:axId val="3850534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estintensität-Einf'!$B$2</c:f>
              <c:strCache>
                <c:ptCount val="1"/>
                <c:pt idx="0">
                  <c:v>kritisch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intensität-Einf'!$A$3:$A$18</c:f>
              <c:strCache>
                <c:ptCount val="16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</c:strCache>
            </c:strRef>
          </c:cat>
          <c:val>
            <c:numRef>
              <c:f>'Testintensität-Einf'!$B$3:$B$18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250</c:v>
                </c:pt>
                <c:pt idx="3">
                  <c:v>350</c:v>
                </c:pt>
                <c:pt idx="4">
                  <c:v>500</c:v>
                </c:pt>
                <c:pt idx="5">
                  <c:v>700</c:v>
                </c:pt>
                <c:pt idx="6">
                  <c:v>1000</c:v>
                </c:pt>
                <c:pt idx="7">
                  <c:v>1455</c:v>
                </c:pt>
                <c:pt idx="8">
                  <c:v>2464</c:v>
                </c:pt>
                <c:pt idx="9">
                  <c:v>2982</c:v>
                </c:pt>
                <c:pt idx="10">
                  <c:v>1800</c:v>
                </c:pt>
                <c:pt idx="11">
                  <c:v>1000</c:v>
                </c:pt>
                <c:pt idx="12">
                  <c:v>522</c:v>
                </c:pt>
                <c:pt idx="13">
                  <c:v>400</c:v>
                </c:pt>
                <c:pt idx="14">
                  <c:v>200</c:v>
                </c:pt>
                <c:pt idx="15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stintensität-Einf'!$C$2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intensität-Einf'!$A$3:$A$18</c:f>
              <c:strCache>
                <c:ptCount val="16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</c:strCache>
            </c:strRef>
          </c:cat>
          <c:val>
            <c:numRef>
              <c:f>'Testintensität-Einf'!$C$3:$C$18</c:f>
              <c:numCache>
                <c:formatCode>General</c:formatCode>
                <c:ptCount val="16"/>
                <c:pt idx="0">
                  <c:v>100</c:v>
                </c:pt>
                <c:pt idx="1">
                  <c:v>500</c:v>
                </c:pt>
                <c:pt idx="2">
                  <c:v>800</c:v>
                </c:pt>
                <c:pt idx="3">
                  <c:v>1400</c:v>
                </c:pt>
                <c:pt idx="4">
                  <c:v>2168</c:v>
                </c:pt>
                <c:pt idx="5">
                  <c:v>3404</c:v>
                </c:pt>
                <c:pt idx="6">
                  <c:v>2000</c:v>
                </c:pt>
                <c:pt idx="7">
                  <c:v>1483</c:v>
                </c:pt>
                <c:pt idx="8">
                  <c:v>964</c:v>
                </c:pt>
                <c:pt idx="9">
                  <c:v>642</c:v>
                </c:pt>
                <c:pt idx="10">
                  <c:v>626</c:v>
                </c:pt>
                <c:pt idx="11">
                  <c:v>428</c:v>
                </c:pt>
                <c:pt idx="12">
                  <c:v>247</c:v>
                </c:pt>
                <c:pt idx="13">
                  <c:v>300</c:v>
                </c:pt>
                <c:pt idx="14">
                  <c:v>569</c:v>
                </c:pt>
                <c:pt idx="15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0735"/>
        <c:axId val="96508304"/>
      </c:lineChart>
      <c:catAx>
        <c:axId val="957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304"/>
        <c:crossesAt val="0"/>
        <c:auto val="1"/>
        <c:lblAlgn val="ctr"/>
        <c:lblOffset val="100"/>
        <c:noMultiLvlLbl val="0"/>
      </c:catAx>
      <c:valAx>
        <c:axId val="965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Test-Anzahl'!$A$22</c:f>
              <c:strCache>
                <c:ptCount val="1"/>
                <c:pt idx="0">
                  <c:v>Kundenkanä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-Anzahl'!$B$21:$N$21</c:f>
              <c:strCache>
                <c:ptCount val="13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</c:strCache>
            </c:strRef>
          </c:cat>
          <c:val>
            <c:numRef>
              <c:f>'Test-Anzahl'!$B$22:$N$22</c:f>
              <c:numCache>
                <c:formatCode>General</c:formatCode>
                <c:ptCount val="13"/>
                <c:pt idx="0">
                  <c:v>59.3736084310524</c:v>
                </c:pt>
                <c:pt idx="1">
                  <c:v>252.337835831973</c:v>
                </c:pt>
                <c:pt idx="2">
                  <c:v>342.882588689328</c:v>
                </c:pt>
                <c:pt idx="3">
                  <c:v>608.579486418287</c:v>
                </c:pt>
                <c:pt idx="4">
                  <c:v>972.242838058483</c:v>
                </c:pt>
                <c:pt idx="5">
                  <c:v>1757.45880955915</c:v>
                </c:pt>
                <c:pt idx="6">
                  <c:v>2768.29449309782</c:v>
                </c:pt>
                <c:pt idx="7">
                  <c:v>3810.30132106279</c:v>
                </c:pt>
                <c:pt idx="8">
                  <c:v>5732.52189401811</c:v>
                </c:pt>
                <c:pt idx="9">
                  <c:v>6970.46162980555</c:v>
                </c:pt>
                <c:pt idx="10">
                  <c:v>8751.66988273712</c:v>
                </c:pt>
                <c:pt idx="11">
                  <c:v>9446.34110138044</c:v>
                </c:pt>
                <c:pt idx="12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'Test-Anzahl'!$A$23</c:f>
              <c:strCache>
                <c:ptCount val="1"/>
                <c:pt idx="0">
                  <c:v>Zahl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-Anzahl'!$B$21:$N$21</c:f>
              <c:strCache>
                <c:ptCount val="13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</c:strCache>
            </c:strRef>
          </c:cat>
          <c:val>
            <c:numRef>
              <c:f>'Test-Anzahl'!$B$23:$N$23</c:f>
              <c:numCache>
                <c:formatCode>General</c:formatCode>
                <c:ptCount val="13"/>
                <c:pt idx="0">
                  <c:v>609.069212410501</c:v>
                </c:pt>
                <c:pt idx="1">
                  <c:v>731.26491646778</c:v>
                </c:pt>
                <c:pt idx="2">
                  <c:v>849.64200477327</c:v>
                </c:pt>
                <c:pt idx="3">
                  <c:v>1103.5799522673</c:v>
                </c:pt>
                <c:pt idx="4">
                  <c:v>1554.17661097852</c:v>
                </c:pt>
                <c:pt idx="5">
                  <c:v>2634.84486873508</c:v>
                </c:pt>
                <c:pt idx="6">
                  <c:v>3620.0477326969</c:v>
                </c:pt>
                <c:pt idx="7">
                  <c:v>6174.70167064439</c:v>
                </c:pt>
                <c:pt idx="8">
                  <c:v>8206.20525059666</c:v>
                </c:pt>
                <c:pt idx="9">
                  <c:v>10081.1455847255</c:v>
                </c:pt>
                <c:pt idx="10">
                  <c:v>11845.3460620525</c:v>
                </c:pt>
                <c:pt idx="11">
                  <c:v>11963.723150358</c:v>
                </c:pt>
                <c:pt idx="12">
                  <c:v>12000</c:v>
                </c:pt>
              </c:numCache>
            </c:numRef>
          </c:val>
        </c:ser>
        <c:ser>
          <c:idx val="2"/>
          <c:order val="2"/>
          <c:tx>
            <c:strRef>
              <c:f>'Test-Anzahl'!$A$24</c:f>
              <c:strCache>
                <c:ptCount val="1"/>
                <c:pt idx="0">
                  <c:v>Finanzier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-Anzahl'!$B$21:$N$21</c:f>
              <c:strCache>
                <c:ptCount val="13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</c:strCache>
            </c:strRef>
          </c:cat>
          <c:val>
            <c:numRef>
              <c:f>'Test-Anzahl'!$B$24:$N$24</c:f>
              <c:numCache>
                <c:formatCode>General</c:formatCode>
                <c:ptCount val="13"/>
                <c:pt idx="0">
                  <c:v>264.10835214447</c:v>
                </c:pt>
                <c:pt idx="1">
                  <c:v>426.636568848759</c:v>
                </c:pt>
                <c:pt idx="2">
                  <c:v>453.72460496614</c:v>
                </c:pt>
                <c:pt idx="3">
                  <c:v>704.288939051919</c:v>
                </c:pt>
                <c:pt idx="4">
                  <c:v>963.882618510158</c:v>
                </c:pt>
                <c:pt idx="5">
                  <c:v>1893.90519187359</c:v>
                </c:pt>
                <c:pt idx="6">
                  <c:v>2814.89841986456</c:v>
                </c:pt>
                <c:pt idx="7">
                  <c:v>3571.10609480813</c:v>
                </c:pt>
                <c:pt idx="8">
                  <c:v>4121.89616252822</c:v>
                </c:pt>
                <c:pt idx="9">
                  <c:v>4613.99548532731</c:v>
                </c:pt>
                <c:pt idx="10">
                  <c:v>5514.67268623025</c:v>
                </c:pt>
                <c:pt idx="11">
                  <c:v>5778.78103837472</c:v>
                </c:pt>
                <c:pt idx="12">
                  <c:v>6000</c:v>
                </c:pt>
              </c:numCache>
            </c:numRef>
          </c:val>
        </c:ser>
        <c:ser>
          <c:idx val="3"/>
          <c:order val="3"/>
          <c:tx>
            <c:strRef>
              <c:f>'Test-Anzahl'!$A$25</c:f>
              <c:strCache>
                <c:ptCount val="1"/>
                <c:pt idx="0">
                  <c:v>Anleg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-Anzahl'!$B$21:$N$21</c:f>
              <c:strCache>
                <c:ptCount val="13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</c:strCache>
            </c:strRef>
          </c:cat>
          <c:val>
            <c:numRef>
              <c:f>'Test-Anzahl'!$B$25:$N$25</c:f>
              <c:numCache>
                <c:formatCode>General</c:formatCode>
                <c:ptCount val="13"/>
                <c:pt idx="0">
                  <c:v>68.5279187817259</c:v>
                </c:pt>
                <c:pt idx="1">
                  <c:v>200.507614213198</c:v>
                </c:pt>
                <c:pt idx="2">
                  <c:v>269.035532994924</c:v>
                </c:pt>
                <c:pt idx="3">
                  <c:v>540.609137055838</c:v>
                </c:pt>
                <c:pt idx="4">
                  <c:v>862.944162436548</c:v>
                </c:pt>
                <c:pt idx="5">
                  <c:v>1251.26903553299</c:v>
                </c:pt>
                <c:pt idx="6">
                  <c:v>2035.53299492386</c:v>
                </c:pt>
                <c:pt idx="7">
                  <c:v>2794.41624365482</c:v>
                </c:pt>
                <c:pt idx="8">
                  <c:v>3586.29441624365</c:v>
                </c:pt>
                <c:pt idx="9">
                  <c:v>4568.52791878173</c:v>
                </c:pt>
                <c:pt idx="10">
                  <c:v>5335.02538071066</c:v>
                </c:pt>
                <c:pt idx="11">
                  <c:v>5713.19796954315</c:v>
                </c:pt>
                <c:pt idx="12">
                  <c:v>6000</c:v>
                </c:pt>
              </c:numCache>
            </c:numRef>
          </c:val>
        </c:ser>
        <c:ser>
          <c:idx val="4"/>
          <c:order val="4"/>
          <c:tx>
            <c:strRef>
              <c:f>'Test-Anzahl'!$A$26</c:f>
              <c:strCache>
                <c:ptCount val="1"/>
                <c:pt idx="0">
                  <c:v>Hande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-Anzahl'!$B$21:$N$21</c:f>
              <c:strCache>
                <c:ptCount val="13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</c:strCache>
            </c:strRef>
          </c:cat>
          <c:val>
            <c:numRef>
              <c:f>'Test-Anzahl'!$B$26:$N$26</c:f>
              <c:numCache>
                <c:formatCode>General</c:formatCode>
                <c:ptCount val="13"/>
                <c:pt idx="0">
                  <c:v>0</c:v>
                </c:pt>
                <c:pt idx="1">
                  <c:v>64.1309155241044</c:v>
                </c:pt>
                <c:pt idx="2">
                  <c:v>75.187969924812</c:v>
                </c:pt>
                <c:pt idx="3">
                  <c:v>298.540468819107</c:v>
                </c:pt>
                <c:pt idx="4">
                  <c:v>495.356037151703</c:v>
                </c:pt>
                <c:pt idx="5">
                  <c:v>1039.36311366652</c:v>
                </c:pt>
                <c:pt idx="6">
                  <c:v>1377.70897832817</c:v>
                </c:pt>
                <c:pt idx="7">
                  <c:v>2089.78328173375</c:v>
                </c:pt>
                <c:pt idx="8">
                  <c:v>2872.62273330385</c:v>
                </c:pt>
                <c:pt idx="9">
                  <c:v>3726.22733303848</c:v>
                </c:pt>
                <c:pt idx="10">
                  <c:v>4356.47943387881</c:v>
                </c:pt>
                <c:pt idx="11">
                  <c:v>4767.80185758514</c:v>
                </c:pt>
                <c:pt idx="12">
                  <c:v>5000</c:v>
                </c:pt>
              </c:numCache>
            </c:numRef>
          </c:val>
        </c:ser>
        <c:ser>
          <c:idx val="5"/>
          <c:order val="5"/>
          <c:tx>
            <c:strRef>
              <c:f>'Test-Anzahl'!$A$27</c:f>
              <c:strCache>
                <c:ptCount val="1"/>
                <c:pt idx="0">
                  <c:v>Präsidia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-Anzahl'!$B$21:$N$21</c:f>
              <c:strCache>
                <c:ptCount val="13"/>
                <c:pt idx="0">
                  <c:v>-11</c:v>
                </c:pt>
                <c:pt idx="1">
                  <c:v>-10</c:v>
                </c:pt>
                <c:pt idx="2">
                  <c:v>-9</c:v>
                </c:pt>
                <c:pt idx="3">
                  <c:v>-8</c:v>
                </c:pt>
                <c:pt idx="4">
                  <c:v>-7</c:v>
                </c:pt>
                <c:pt idx="5">
                  <c:v>-6</c:v>
                </c:pt>
                <c:pt idx="6">
                  <c:v>-5</c:v>
                </c:pt>
                <c:pt idx="7">
                  <c:v>-4</c:v>
                </c:pt>
                <c:pt idx="8">
                  <c:v>-3</c:v>
                </c:pt>
                <c:pt idx="9">
                  <c:v>-2</c:v>
                </c:pt>
                <c:pt idx="10">
                  <c:v>-1</c:v>
                </c:pt>
                <c:pt idx="11">
                  <c:v>0</c:v>
                </c:pt>
                <c:pt idx="12">
                  <c:v>1</c:v>
                </c:pt>
              </c:strCache>
            </c:strRef>
          </c:cat>
          <c:val>
            <c:numRef>
              <c:f>'Test-Anzahl'!$B$27:$N$27</c:f>
              <c:numCache>
                <c:formatCode>General</c:formatCode>
                <c:ptCount val="13"/>
                <c:pt idx="0">
                  <c:v>1</c:v>
                </c:pt>
                <c:pt idx="1">
                  <c:v>17</c:v>
                </c:pt>
                <c:pt idx="2">
                  <c:v>78</c:v>
                </c:pt>
                <c:pt idx="3">
                  <c:v>97</c:v>
                </c:pt>
                <c:pt idx="4">
                  <c:v>283</c:v>
                </c:pt>
                <c:pt idx="5">
                  <c:v>530</c:v>
                </c:pt>
                <c:pt idx="6">
                  <c:v>1313</c:v>
                </c:pt>
                <c:pt idx="7">
                  <c:v>2671</c:v>
                </c:pt>
                <c:pt idx="8">
                  <c:v>3957</c:v>
                </c:pt>
                <c:pt idx="9">
                  <c:v>4927</c:v>
                </c:pt>
                <c:pt idx="10">
                  <c:v>5646</c:v>
                </c:pt>
                <c:pt idx="11">
                  <c:v>5773</c:v>
                </c:pt>
                <c:pt idx="12">
                  <c:v>5905</c:v>
                </c:pt>
              </c:numCache>
            </c:numRef>
          </c:val>
        </c:ser>
        <c:gapWidth val="150"/>
        <c:overlap val="100"/>
        <c:axId val="21243268"/>
        <c:axId val="55069244"/>
      </c:barChart>
      <c:catAx>
        <c:axId val="2124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44"/>
        <c:crossesAt val="0"/>
        <c:auto val="1"/>
        <c:lblAlgn val="ctr"/>
        <c:lblOffset val="100"/>
        <c:noMultiLvlLbl val="0"/>
      </c:catAx>
      <c:valAx>
        <c:axId val="550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est-%'!$B$2</c:f>
              <c:strCache>
                <c:ptCount val="1"/>
                <c:pt idx="0">
                  <c:v>Abbruch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-%'!$A$2:$A$18</c:f>
              <c:strCache>
                <c:ptCount val="17"/>
                <c:pt idx="0">
                  <c:v>Monat vor Cutover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</c:strCache>
            </c:strRef>
          </c:cat>
          <c:val>
            <c:numRef>
              <c:f>'Test-%'!$B$3:$B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30</c:v>
                </c:pt>
                <c:pt idx="11">
                  <c:v>40</c:v>
                </c:pt>
                <c:pt idx="12">
                  <c:v>53</c:v>
                </c:pt>
                <c:pt idx="13">
                  <c:v>68</c:v>
                </c:pt>
                <c:pt idx="14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st-%'!$C$2</c:f>
              <c:strCache>
                <c:ptCount val="1"/>
                <c:pt idx="0">
                  <c:v>kritisch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-%'!$A$2:$A$18</c:f>
              <c:strCache>
                <c:ptCount val="17"/>
                <c:pt idx="0">
                  <c:v>Monat vor Cutover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</c:strCache>
            </c:strRef>
          </c:cat>
          <c:val>
            <c:numRef>
              <c:f>'Test-%'!$C$3:$C$18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7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45</c:v>
                </c:pt>
                <c:pt idx="9">
                  <c:v>65</c:v>
                </c:pt>
                <c:pt idx="10">
                  <c:v>80</c:v>
                </c:pt>
                <c:pt idx="11">
                  <c:v>87</c:v>
                </c:pt>
                <c:pt idx="12">
                  <c:v>92</c:v>
                </c:pt>
                <c:pt idx="13">
                  <c:v>96</c:v>
                </c:pt>
                <c:pt idx="14">
                  <c:v>100</c:v>
                </c:pt>
                <c:pt idx="15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est-%'!$D$2</c:f>
              <c:strCache>
                <c:ptCount val="1"/>
                <c:pt idx="0">
                  <c:v>Idea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st-%'!$A$2:$A$18</c:f>
              <c:strCache>
                <c:ptCount val="17"/>
                <c:pt idx="0">
                  <c:v>Monat vor Cutover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1</c:v>
                </c:pt>
              </c:strCache>
            </c:strRef>
          </c:cat>
          <c:val>
            <c:numRef>
              <c:f>'Test-%'!$D$3:$D$18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58</c:v>
                </c:pt>
                <c:pt idx="6">
                  <c:v>67</c:v>
                </c:pt>
                <c:pt idx="7">
                  <c:v>74</c:v>
                </c:pt>
                <c:pt idx="8">
                  <c:v>80</c:v>
                </c:pt>
                <c:pt idx="9">
                  <c:v>85</c:v>
                </c:pt>
                <c:pt idx="10">
                  <c:v>89</c:v>
                </c:pt>
                <c:pt idx="11">
                  <c:v>93</c:v>
                </c:pt>
                <c:pt idx="12">
                  <c:v>96</c:v>
                </c:pt>
                <c:pt idx="13">
                  <c:v>98</c:v>
                </c:pt>
                <c:pt idx="14">
                  <c:v>100</c:v>
                </c:pt>
                <c:pt idx="1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7355"/>
        <c:axId val="9205373"/>
      </c:lineChart>
      <c:catAx>
        <c:axId val="1809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73"/>
        <c:crossesAt val="0"/>
        <c:auto val="1"/>
        <c:lblAlgn val="ctr"/>
        <c:lblOffset val="100"/>
        <c:noMultiLvlLbl val="0"/>
      </c:catAx>
      <c:valAx>
        <c:axId val="9205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1080</xdr:colOff>
      <xdr:row>45</xdr:row>
      <xdr:rowOff>161640</xdr:rowOff>
    </xdr:to>
    <xdr:graphicFrame>
      <xdr:nvGraphicFramePr>
        <xdr:cNvPr id="0" name="Chart 1"/>
        <xdr:cNvGraphicFramePr/>
      </xdr:nvGraphicFramePr>
      <xdr:xfrm>
        <a:off x="0" y="3076560"/>
        <a:ext cx="10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9</xdr:row>
      <xdr:rowOff>9000</xdr:rowOff>
    </xdr:from>
    <xdr:to>
      <xdr:col>4</xdr:col>
      <xdr:colOff>2026800</xdr:colOff>
      <xdr:row>40</xdr:row>
      <xdr:rowOff>9000</xdr:rowOff>
    </xdr:to>
    <xdr:graphicFrame>
      <xdr:nvGraphicFramePr>
        <xdr:cNvPr id="32" name="Chart 1"/>
        <xdr:cNvGraphicFramePr/>
      </xdr:nvGraphicFramePr>
      <xdr:xfrm>
        <a:off x="121320" y="3495240"/>
        <a:ext cx="620244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4280</xdr:colOff>
      <xdr:row>21</xdr:row>
      <xdr:rowOff>161640</xdr:rowOff>
    </xdr:from>
    <xdr:to>
      <xdr:col>4</xdr:col>
      <xdr:colOff>496800</xdr:colOff>
      <xdr:row>37</xdr:row>
      <xdr:rowOff>133200</xdr:rowOff>
    </xdr:to>
    <xdr:sp>
      <xdr:nvSpPr>
        <xdr:cNvPr id="34" name="Line 2"/>
        <xdr:cNvSpPr/>
      </xdr:nvSpPr>
      <xdr:spPr>
        <a:xfrm flipV="1">
          <a:off x="4791240" y="4009680"/>
          <a:ext cx="2520" cy="28674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6680</xdr:colOff>
      <xdr:row>31</xdr:row>
      <xdr:rowOff>123840</xdr:rowOff>
    </xdr:from>
    <xdr:to>
      <xdr:col>4</xdr:col>
      <xdr:colOff>1634400</xdr:colOff>
      <xdr:row>32</xdr:row>
      <xdr:rowOff>162000</xdr:rowOff>
    </xdr:to>
    <xdr:sp>
      <xdr:nvSpPr>
        <xdr:cNvPr id="35" name="AutoShape 3"/>
        <xdr:cNvSpPr/>
      </xdr:nvSpPr>
      <xdr:spPr>
        <a:xfrm>
          <a:off x="5183640" y="5781600"/>
          <a:ext cx="747720" cy="219240"/>
        </a:xfrm>
        <a:prstGeom prst="wedgeRoundRectCallout">
          <a:avLst>
            <a:gd name="adj1" fmla="val -82430"/>
            <a:gd name="adj2" fmla="val 1630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inführu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24</xdr:row>
      <xdr:rowOff>28440</xdr:rowOff>
    </xdr:from>
    <xdr:to>
      <xdr:col>3</xdr:col>
      <xdr:colOff>293040</xdr:colOff>
      <xdr:row>24</xdr:row>
      <xdr:rowOff>28440</xdr:rowOff>
    </xdr:to>
    <xdr:sp>
      <xdr:nvSpPr>
        <xdr:cNvPr id="36" name="Line 4"/>
        <xdr:cNvSpPr/>
      </xdr:nvSpPr>
      <xdr:spPr>
        <a:xfrm>
          <a:off x="2244600" y="4419360"/>
          <a:ext cx="1168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23</xdr:row>
      <xdr:rowOff>85320</xdr:rowOff>
    </xdr:from>
    <xdr:to>
      <xdr:col>3</xdr:col>
      <xdr:colOff>41400</xdr:colOff>
      <xdr:row>24</xdr:row>
      <xdr:rowOff>101520</xdr:rowOff>
    </xdr:to>
    <xdr:sp>
      <xdr:nvSpPr>
        <xdr:cNvPr id="37" name="Text 5"/>
        <xdr:cNvSpPr/>
      </xdr:nvSpPr>
      <xdr:spPr>
        <a:xfrm>
          <a:off x="2485440" y="4295520"/>
          <a:ext cx="67572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4 Mon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000</xdr:colOff>
      <xdr:row>21</xdr:row>
      <xdr:rowOff>161640</xdr:rowOff>
    </xdr:from>
    <xdr:to>
      <xdr:col>4</xdr:col>
      <xdr:colOff>496800</xdr:colOff>
      <xdr:row>21</xdr:row>
      <xdr:rowOff>171360</xdr:rowOff>
    </xdr:to>
    <xdr:sp>
      <xdr:nvSpPr>
        <xdr:cNvPr id="38" name="Line 6"/>
        <xdr:cNvSpPr/>
      </xdr:nvSpPr>
      <xdr:spPr>
        <a:xfrm flipV="1">
          <a:off x="2224440" y="4009680"/>
          <a:ext cx="25693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6040</xdr:colOff>
      <xdr:row>21</xdr:row>
      <xdr:rowOff>28440</xdr:rowOff>
    </xdr:from>
    <xdr:to>
      <xdr:col>3</xdr:col>
      <xdr:colOff>514080</xdr:colOff>
      <xdr:row>22</xdr:row>
      <xdr:rowOff>44280</xdr:rowOff>
    </xdr:to>
    <xdr:sp>
      <xdr:nvSpPr>
        <xdr:cNvPr id="39" name="Text 7"/>
        <xdr:cNvSpPr/>
      </xdr:nvSpPr>
      <xdr:spPr>
        <a:xfrm>
          <a:off x="2958480" y="3876480"/>
          <a:ext cx="67536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9 Mona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260591990714</cdr:x>
      <cdr:y>0.867020268990339</cdr:y>
    </cdr:from>
    <cdr:to>
      <cdr:x>0.933255948926291</cdr:x>
      <cdr:y>0.915514301951127</cdr:y>
    </cdr:to>
    <cdr:sp>
      <cdr:nvSpPr>
        <cdr:cNvPr id="33" name="Text 1"/>
        <cdr:cNvSpPr/>
      </cdr:nvSpPr>
      <cdr:spPr>
        <a:xfrm>
          <a:off x="5193360" y="3295440"/>
          <a:ext cx="595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000" spc="-1" strike="noStrike">
              <a:latin typeface="Arial"/>
            </a:rPr>
            <a:t>Mona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360</xdr:colOff>
      <xdr:row>28</xdr:row>
      <xdr:rowOff>57240</xdr:rowOff>
    </xdr:from>
    <xdr:to>
      <xdr:col>10</xdr:col>
      <xdr:colOff>533520</xdr:colOff>
      <xdr:row>49</xdr:row>
      <xdr:rowOff>76320</xdr:rowOff>
    </xdr:to>
    <xdr:graphicFrame>
      <xdr:nvGraphicFramePr>
        <xdr:cNvPr id="40" name="Chart 4"/>
        <xdr:cNvGraphicFramePr/>
      </xdr:nvGraphicFramePr>
      <xdr:xfrm>
        <a:off x="936360" y="5172120"/>
        <a:ext cx="6194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160</xdr:colOff>
      <xdr:row>31</xdr:row>
      <xdr:rowOff>57240</xdr:rowOff>
    </xdr:from>
    <xdr:to>
      <xdr:col>10</xdr:col>
      <xdr:colOff>201600</xdr:colOff>
      <xdr:row>45</xdr:row>
      <xdr:rowOff>47520</xdr:rowOff>
    </xdr:to>
    <xdr:sp>
      <xdr:nvSpPr>
        <xdr:cNvPr id="42" name="AutoShape 5"/>
        <xdr:cNvSpPr/>
      </xdr:nvSpPr>
      <xdr:spPr>
        <a:xfrm>
          <a:off x="1801080" y="5715000"/>
          <a:ext cx="4997520" cy="2523960"/>
        </a:xfrm>
        <a:custGeom>
          <a:avLst/>
          <a:gdLst/>
          <a:ahLst/>
          <a:rect l="l" t="t" r="r" b="b"/>
          <a:pathLst>
            <a:path w="497" h="265">
              <a:moveTo>
                <a:pt x="0" y="265"/>
              </a:moveTo>
              <a:cubicBezTo>
                <a:pt x="15" y="263"/>
                <a:pt x="30" y="262"/>
                <a:pt x="44" y="261"/>
              </a:cubicBezTo>
              <a:cubicBezTo>
                <a:pt x="58" y="260"/>
                <a:pt x="70" y="262"/>
                <a:pt x="84" y="260"/>
              </a:cubicBezTo>
              <a:cubicBezTo>
                <a:pt x="98" y="258"/>
                <a:pt x="112" y="256"/>
                <a:pt x="126" y="252"/>
              </a:cubicBezTo>
              <a:cubicBezTo>
                <a:pt x="140" y="248"/>
                <a:pt x="153" y="245"/>
                <a:pt x="166" y="239"/>
              </a:cubicBezTo>
              <a:cubicBezTo>
                <a:pt x="179" y="233"/>
                <a:pt x="193" y="224"/>
                <a:pt x="207" y="215"/>
              </a:cubicBezTo>
              <a:cubicBezTo>
                <a:pt x="221" y="206"/>
                <a:pt x="234" y="200"/>
                <a:pt x="248" y="188"/>
              </a:cubicBezTo>
              <a:cubicBezTo>
                <a:pt x="262" y="176"/>
                <a:pt x="276" y="158"/>
                <a:pt x="290" y="143"/>
              </a:cubicBezTo>
              <a:cubicBezTo>
                <a:pt x="304" y="128"/>
                <a:pt x="316" y="113"/>
                <a:pt x="330" y="99"/>
              </a:cubicBezTo>
              <a:cubicBezTo>
                <a:pt x="344" y="85"/>
                <a:pt x="358" y="73"/>
                <a:pt x="372" y="60"/>
              </a:cubicBezTo>
              <a:cubicBezTo>
                <a:pt x="386" y="47"/>
                <a:pt x="400" y="29"/>
                <a:pt x="413" y="21"/>
              </a:cubicBezTo>
              <a:cubicBezTo>
                <a:pt x="426" y="13"/>
                <a:pt x="439" y="14"/>
                <a:pt x="453" y="10"/>
              </a:cubicBezTo>
              <a:cubicBezTo>
                <a:pt x="467" y="6"/>
                <a:pt x="482" y="3"/>
                <a:pt x="497" y="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992561166967</cdr:x>
      <cdr:y>0.900480633305061</cdr:y>
    </cdr:from>
    <cdr:to>
      <cdr:x>0.998488987040158</cdr:x>
      <cdr:y>0.949015172933748</cdr:y>
    </cdr:to>
    <cdr:sp>
      <cdr:nvSpPr>
        <cdr:cNvPr id="41" name="Text 1"/>
        <cdr:cNvSpPr/>
      </cdr:nvSpPr>
      <cdr:spPr>
        <a:xfrm>
          <a:off x="5599800" y="3439800"/>
          <a:ext cx="5853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000" spc="-1" strike="noStrike">
              <a:latin typeface="Arial"/>
            </a:rPr>
            <a:t>Mona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9</xdr:row>
      <xdr:rowOff>9000</xdr:rowOff>
    </xdr:from>
    <xdr:to>
      <xdr:col>4</xdr:col>
      <xdr:colOff>2076480</xdr:colOff>
      <xdr:row>40</xdr:row>
      <xdr:rowOff>28080</xdr:rowOff>
    </xdr:to>
    <xdr:graphicFrame>
      <xdr:nvGraphicFramePr>
        <xdr:cNvPr id="43" name="Chart 1"/>
        <xdr:cNvGraphicFramePr/>
      </xdr:nvGraphicFramePr>
      <xdr:xfrm>
        <a:off x="171000" y="3495240"/>
        <a:ext cx="6202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50725478816</cdr:x>
      <cdr:y>0.107435679954764</cdr:y>
    </cdr:from>
    <cdr:to>
      <cdr:x>0.76250725478816</cdr:x>
      <cdr:y>0.940439166902271</cdr:y>
    </cdr:to>
    <cdr:sp>
      <cdr:nvSpPr>
        <cdr:cNvPr id="44" name="Line 1"/>
        <cdr:cNvSpPr/>
      </cdr:nvSpPr>
      <cdr:spPr>
        <a:xfrm flipV="1">
          <a:off x="4729680" y="410400"/>
          <a:ext cx="0" cy="318204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491004062681</cdr:x>
      <cdr:y>0.0639901988502497</cdr:y>
    </cdr:from>
    <cdr:to>
      <cdr:x>0.922983168891468</cdr:x>
      <cdr:y>0.140231834888323</cdr:y>
    </cdr:to>
    <cdr:sp>
      <cdr:nvSpPr>
        <cdr:cNvPr id="45" name="AutoShape 2"/>
        <cdr:cNvSpPr/>
      </cdr:nvSpPr>
      <cdr:spPr>
        <a:xfrm>
          <a:off x="4952880" y="244440"/>
          <a:ext cx="772200" cy="291240"/>
        </a:xfrm>
        <a:prstGeom prst="wedgeRoundRectCallout">
          <a:avLst>
            <a:gd name="adj1" fmla="val -74324"/>
            <a:gd name="adj2" fmla="val 1195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Einführun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3273360417876</cdr:x>
      <cdr:y>0.2242955423617</cdr:y>
    </cdr:from>
    <cdr:to>
      <cdr:x>0.767730702263494</cdr:x>
      <cdr:y>0.313542550183772</cdr:y>
    </cdr:to>
    <cdr:sp>
      <cdr:nvSpPr>
        <cdr:cNvPr id="46" name="Text 3"/>
        <cdr:cNvSpPr/>
      </cdr:nvSpPr>
      <cdr:spPr>
        <a:xfrm>
          <a:off x="4486320" y="856800"/>
          <a:ext cx="2757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993366"/>
              </a:solidFill>
              <a:latin typeface="Arial"/>
            </a:rPr>
            <a:t>X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1</xdr:row>
      <xdr:rowOff>0</xdr:rowOff>
    </xdr:from>
    <xdr:to>
      <xdr:col>9</xdr:col>
      <xdr:colOff>795240</xdr:colOff>
      <xdr:row>22</xdr:row>
      <xdr:rowOff>19080</xdr:rowOff>
    </xdr:to>
    <xdr:graphicFrame>
      <xdr:nvGraphicFramePr>
        <xdr:cNvPr id="47" name="Chart 1"/>
        <xdr:cNvGraphicFramePr/>
      </xdr:nvGraphicFramePr>
      <xdr:xfrm>
        <a:off x="3481920" y="228600"/>
        <a:ext cx="6198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97280</xdr:colOff>
      <xdr:row>3</xdr:row>
      <xdr:rowOff>38160</xdr:rowOff>
    </xdr:from>
    <xdr:to>
      <xdr:col>8</xdr:col>
      <xdr:colOff>675360</xdr:colOff>
      <xdr:row>19</xdr:row>
      <xdr:rowOff>95400</xdr:rowOff>
    </xdr:to>
    <xdr:sp>
      <xdr:nvSpPr>
        <xdr:cNvPr id="50" name="AutoShape 2"/>
        <xdr:cNvSpPr/>
      </xdr:nvSpPr>
      <xdr:spPr>
        <a:xfrm>
          <a:off x="4217040" y="628560"/>
          <a:ext cx="4457880" cy="2953080"/>
        </a:xfrm>
        <a:custGeom>
          <a:avLst/>
          <a:gdLst/>
          <a:ahLst/>
          <a:rect l="l" t="t" r="r" b="b"/>
          <a:pathLst>
            <a:path w="443" h="310">
              <a:moveTo>
                <a:pt x="0" y="310"/>
              </a:moveTo>
              <a:cubicBezTo>
                <a:pt x="13" y="307"/>
                <a:pt x="27" y="305"/>
                <a:pt x="40" y="302"/>
              </a:cubicBezTo>
              <a:cubicBezTo>
                <a:pt x="53" y="299"/>
                <a:pt x="64" y="297"/>
                <a:pt x="76" y="292"/>
              </a:cubicBezTo>
              <a:cubicBezTo>
                <a:pt x="88" y="287"/>
                <a:pt x="101" y="278"/>
                <a:pt x="113" y="270"/>
              </a:cubicBezTo>
              <a:cubicBezTo>
                <a:pt x="125" y="262"/>
                <a:pt x="136" y="256"/>
                <a:pt x="148" y="243"/>
              </a:cubicBezTo>
              <a:cubicBezTo>
                <a:pt x="160" y="230"/>
                <a:pt x="173" y="209"/>
                <a:pt x="185" y="189"/>
              </a:cubicBezTo>
              <a:cubicBezTo>
                <a:pt x="197" y="169"/>
                <a:pt x="210" y="150"/>
                <a:pt x="222" y="122"/>
              </a:cubicBezTo>
              <a:cubicBezTo>
                <a:pt x="234" y="94"/>
                <a:pt x="246" y="39"/>
                <a:pt x="258" y="20"/>
              </a:cubicBezTo>
              <a:cubicBezTo>
                <a:pt x="270" y="1"/>
                <a:pt x="284" y="0"/>
                <a:pt x="296" y="5"/>
              </a:cubicBezTo>
              <a:cubicBezTo>
                <a:pt x="308" y="10"/>
                <a:pt x="321" y="33"/>
                <a:pt x="333" y="53"/>
              </a:cubicBezTo>
              <a:cubicBezTo>
                <a:pt x="345" y="73"/>
                <a:pt x="357" y="98"/>
                <a:pt x="369" y="128"/>
              </a:cubicBezTo>
              <a:cubicBezTo>
                <a:pt x="381" y="158"/>
                <a:pt x="394" y="215"/>
                <a:pt x="406" y="236"/>
              </a:cubicBezTo>
              <a:cubicBezTo>
                <a:pt x="418" y="257"/>
                <a:pt x="430" y="256"/>
                <a:pt x="443" y="256"/>
              </a:cubicBezTo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14</xdr:row>
      <xdr:rowOff>114480</xdr:rowOff>
    </xdr:from>
    <xdr:to>
      <xdr:col>8</xdr:col>
      <xdr:colOff>725400</xdr:colOff>
      <xdr:row>19</xdr:row>
      <xdr:rowOff>123480</xdr:rowOff>
    </xdr:to>
    <xdr:sp>
      <xdr:nvSpPr>
        <xdr:cNvPr id="51" name="AutoShape 3"/>
        <xdr:cNvSpPr/>
      </xdr:nvSpPr>
      <xdr:spPr>
        <a:xfrm>
          <a:off x="4226760" y="2695680"/>
          <a:ext cx="4498200" cy="914040"/>
        </a:xfrm>
        <a:custGeom>
          <a:avLst/>
          <a:gdLst/>
          <a:ahLst/>
          <a:rect l="l" t="t" r="r" b="b"/>
          <a:pathLst>
            <a:path w="447" h="96">
              <a:moveTo>
                <a:pt x="0" y="96"/>
              </a:moveTo>
              <a:cubicBezTo>
                <a:pt x="13" y="95"/>
                <a:pt x="26" y="95"/>
                <a:pt x="38" y="95"/>
              </a:cubicBezTo>
              <a:cubicBezTo>
                <a:pt x="50" y="95"/>
                <a:pt x="62" y="94"/>
                <a:pt x="74" y="94"/>
              </a:cubicBezTo>
              <a:cubicBezTo>
                <a:pt x="86" y="94"/>
                <a:pt x="99" y="94"/>
                <a:pt x="112" y="93"/>
              </a:cubicBezTo>
              <a:cubicBezTo>
                <a:pt x="125" y="92"/>
                <a:pt x="140" y="92"/>
                <a:pt x="152" y="85"/>
              </a:cubicBezTo>
              <a:cubicBezTo>
                <a:pt x="164" y="78"/>
                <a:pt x="175" y="62"/>
                <a:pt x="186" y="49"/>
              </a:cubicBezTo>
              <a:cubicBezTo>
                <a:pt x="197" y="36"/>
                <a:pt x="208" y="12"/>
                <a:pt x="220" y="6"/>
              </a:cubicBezTo>
              <a:cubicBezTo>
                <a:pt x="232" y="0"/>
                <a:pt x="245" y="8"/>
                <a:pt x="257" y="12"/>
              </a:cubicBezTo>
              <a:cubicBezTo>
                <a:pt x="269" y="16"/>
                <a:pt x="282" y="25"/>
                <a:pt x="294" y="31"/>
              </a:cubicBezTo>
              <a:cubicBezTo>
                <a:pt x="306" y="37"/>
                <a:pt x="320" y="43"/>
                <a:pt x="332" y="49"/>
              </a:cubicBezTo>
              <a:cubicBezTo>
                <a:pt x="344" y="55"/>
                <a:pt x="354" y="59"/>
                <a:pt x="366" y="66"/>
              </a:cubicBezTo>
              <a:cubicBezTo>
                <a:pt x="378" y="73"/>
                <a:pt x="393" y="85"/>
                <a:pt x="406" y="89"/>
              </a:cubicBezTo>
              <a:cubicBezTo>
                <a:pt x="419" y="93"/>
                <a:pt x="433" y="92"/>
                <a:pt x="447" y="92"/>
              </a:cubicBezTo>
            </a:path>
          </a:pathLst>
        </a:custGeom>
        <a:noFill/>
        <a:ln cap="rnd" w="648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3</xdr:row>
      <xdr:rowOff>66600</xdr:rowOff>
    </xdr:from>
    <xdr:to>
      <xdr:col>9</xdr:col>
      <xdr:colOff>513720</xdr:colOff>
      <xdr:row>4</xdr:row>
      <xdr:rowOff>104760</xdr:rowOff>
    </xdr:to>
    <xdr:sp>
      <xdr:nvSpPr>
        <xdr:cNvPr id="52" name="AutoShape 4"/>
        <xdr:cNvSpPr/>
      </xdr:nvSpPr>
      <xdr:spPr>
        <a:xfrm>
          <a:off x="8653320" y="657000"/>
          <a:ext cx="745200" cy="219240"/>
        </a:xfrm>
        <a:prstGeom prst="wedgeRoundRectCallout">
          <a:avLst>
            <a:gd name="adj1" fmla="val -91893"/>
            <a:gd name="adj2" fmla="val 3760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inführun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9474968056685</cdr:x>
      <cdr:y>0.257374422768825</cdr:y>
    </cdr:from>
    <cdr:to>
      <cdr:x>0.779474968056685</cdr:x>
      <cdr:y>0.898124587692018</cdr:y>
    </cdr:to>
    <cdr:sp>
      <cdr:nvSpPr>
        <cdr:cNvPr id="48" name="Line 1"/>
        <cdr:cNvSpPr/>
      </cdr:nvSpPr>
      <cdr:spPr>
        <a:xfrm flipV="1">
          <a:off x="4831560" y="983160"/>
          <a:ext cx="0" cy="244764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3251248693228</cdr:x>
      <cdr:y>0.882763170294977</cdr:y>
    </cdr:from>
    <cdr:to>
      <cdr:x>0.986758043907539</cdr:x>
      <cdr:y>0.931014984450099</cdr:y>
    </cdr:to>
    <cdr:sp>
      <cdr:nvSpPr>
        <cdr:cNvPr id="49" name="Text 2"/>
        <cdr:cNvSpPr/>
      </cdr:nvSpPr>
      <cdr:spPr>
        <a:xfrm>
          <a:off x="5536800" y="3372120"/>
          <a:ext cx="579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000" spc="-1" strike="noStrike">
              <a:latin typeface="Arial"/>
            </a:rPr>
            <a:t>Mona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16</xdr:row>
      <xdr:rowOff>57240</xdr:rowOff>
    </xdr:from>
    <xdr:to>
      <xdr:col>7</xdr:col>
      <xdr:colOff>191520</xdr:colOff>
      <xdr:row>36</xdr:row>
      <xdr:rowOff>9000</xdr:rowOff>
    </xdr:to>
    <xdr:graphicFrame>
      <xdr:nvGraphicFramePr>
        <xdr:cNvPr id="53" name="Chart 1"/>
        <xdr:cNvGraphicFramePr/>
      </xdr:nvGraphicFramePr>
      <xdr:xfrm>
        <a:off x="542880" y="3000600"/>
        <a:ext cx="5483520" cy="35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63</xdr:row>
      <xdr:rowOff>152640</xdr:rowOff>
    </xdr:from>
    <xdr:to>
      <xdr:col>8</xdr:col>
      <xdr:colOff>171360</xdr:colOff>
      <xdr:row>83</xdr:row>
      <xdr:rowOff>104760</xdr:rowOff>
    </xdr:to>
    <xdr:graphicFrame>
      <xdr:nvGraphicFramePr>
        <xdr:cNvPr id="54" name="Chart 1"/>
        <xdr:cNvGraphicFramePr/>
      </xdr:nvGraphicFramePr>
      <xdr:xfrm>
        <a:off x="522720" y="11601720"/>
        <a:ext cx="62582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720</xdr:colOff>
      <xdr:row>1</xdr:row>
      <xdr:rowOff>0</xdr:rowOff>
    </xdr:from>
    <xdr:to>
      <xdr:col>7</xdr:col>
      <xdr:colOff>402480</xdr:colOff>
      <xdr:row>29</xdr:row>
      <xdr:rowOff>161640</xdr:rowOff>
    </xdr:to>
    <xdr:sp>
      <xdr:nvSpPr>
        <xdr:cNvPr id="1" name="AutoShape 2"/>
        <xdr:cNvSpPr/>
      </xdr:nvSpPr>
      <xdr:spPr>
        <a:xfrm>
          <a:off x="5654520" y="209520"/>
          <a:ext cx="452880" cy="5200560"/>
        </a:xfrm>
        <a:custGeom>
          <a:avLst/>
          <a:gdLst>
            <a:gd name="textAreaLeft" fmla="*/ 0 w 452880"/>
            <a:gd name="textAreaRight" fmla="*/ 163440 w 452880"/>
            <a:gd name="textAreaTop" fmla="*/ 135360 h 5200560"/>
            <a:gd name="textAreaBottom" fmla="*/ 5065200 h 520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8</xdr:row>
      <xdr:rowOff>0</xdr:rowOff>
    </xdr:from>
    <xdr:to>
      <xdr:col>8</xdr:col>
      <xdr:colOff>866160</xdr:colOff>
      <xdr:row>39</xdr:row>
      <xdr:rowOff>19080</xdr:rowOff>
    </xdr:to>
    <xdr:graphicFrame>
      <xdr:nvGraphicFramePr>
        <xdr:cNvPr id="55" name="Chart 1"/>
        <xdr:cNvGraphicFramePr/>
      </xdr:nvGraphicFramePr>
      <xdr:xfrm>
        <a:off x="80280" y="3305160"/>
        <a:ext cx="61966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5280</xdr:colOff>
      <xdr:row>20</xdr:row>
      <xdr:rowOff>85680</xdr:rowOff>
    </xdr:from>
    <xdr:to>
      <xdr:col>8</xdr:col>
      <xdr:colOff>543600</xdr:colOff>
      <xdr:row>36</xdr:row>
      <xdr:rowOff>133560</xdr:rowOff>
    </xdr:to>
    <xdr:sp>
      <xdr:nvSpPr>
        <xdr:cNvPr id="57" name="AutoShape 2"/>
        <xdr:cNvSpPr/>
      </xdr:nvSpPr>
      <xdr:spPr>
        <a:xfrm>
          <a:off x="845280" y="3752640"/>
          <a:ext cx="5109120" cy="2943720"/>
        </a:xfrm>
        <a:custGeom>
          <a:avLst/>
          <a:gdLst/>
          <a:ahLst/>
          <a:rect l="l" t="t" r="r" b="b"/>
          <a:pathLst>
            <a:path w="508" h="309">
              <a:moveTo>
                <a:pt x="0" y="309"/>
              </a:moveTo>
              <a:cubicBezTo>
                <a:pt x="13" y="309"/>
                <a:pt x="27" y="309"/>
                <a:pt x="40" y="307"/>
              </a:cubicBezTo>
              <a:cubicBezTo>
                <a:pt x="53" y="305"/>
                <a:pt x="63" y="304"/>
                <a:pt x="76" y="298"/>
              </a:cubicBezTo>
              <a:cubicBezTo>
                <a:pt x="89" y="292"/>
                <a:pt x="103" y="284"/>
                <a:pt x="116" y="268"/>
              </a:cubicBezTo>
              <a:cubicBezTo>
                <a:pt x="129" y="252"/>
                <a:pt x="141" y="228"/>
                <a:pt x="154" y="203"/>
              </a:cubicBezTo>
              <a:cubicBezTo>
                <a:pt x="167" y="178"/>
                <a:pt x="180" y="149"/>
                <a:pt x="193" y="119"/>
              </a:cubicBezTo>
              <a:cubicBezTo>
                <a:pt x="206" y="89"/>
                <a:pt x="218" y="44"/>
                <a:pt x="231" y="25"/>
              </a:cubicBezTo>
              <a:cubicBezTo>
                <a:pt x="244" y="6"/>
                <a:pt x="257" y="4"/>
                <a:pt x="271" y="2"/>
              </a:cubicBezTo>
              <a:cubicBezTo>
                <a:pt x="285" y="0"/>
                <a:pt x="303" y="5"/>
                <a:pt x="316" y="13"/>
              </a:cubicBezTo>
              <a:cubicBezTo>
                <a:pt x="329" y="21"/>
                <a:pt x="338" y="31"/>
                <a:pt x="350" y="49"/>
              </a:cubicBezTo>
              <a:cubicBezTo>
                <a:pt x="362" y="67"/>
                <a:pt x="377" y="97"/>
                <a:pt x="390" y="121"/>
              </a:cubicBezTo>
              <a:cubicBezTo>
                <a:pt x="403" y="145"/>
                <a:pt x="416" y="170"/>
                <a:pt x="429" y="191"/>
              </a:cubicBezTo>
              <a:cubicBezTo>
                <a:pt x="442" y="212"/>
                <a:pt x="455" y="235"/>
                <a:pt x="468" y="249"/>
              </a:cubicBezTo>
              <a:cubicBezTo>
                <a:pt x="481" y="263"/>
                <a:pt x="494" y="269"/>
                <a:pt x="508" y="275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5011037527594</cdr:x>
      <cdr:y>0.951465460371313</cdr:y>
    </cdr:from>
    <cdr:to>
      <cdr:x>1</cdr:x>
      <cdr:y>1</cdr:y>
    </cdr:to>
    <cdr:sp>
      <cdr:nvSpPr>
        <cdr:cNvPr id="56" name="Text 1"/>
        <cdr:cNvSpPr/>
      </cdr:nvSpPr>
      <cdr:spPr>
        <a:xfrm>
          <a:off x="5670360" y="3634560"/>
          <a:ext cx="5266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000" spc="-1" strike="noStrike">
              <a:latin typeface="Arial"/>
            </a:rPr>
            <a:t>Mona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7</xdr:row>
      <xdr:rowOff>28440</xdr:rowOff>
    </xdr:from>
    <xdr:to>
      <xdr:col>19</xdr:col>
      <xdr:colOff>104760</xdr:colOff>
      <xdr:row>25</xdr:row>
      <xdr:rowOff>100080</xdr:rowOff>
    </xdr:to>
    <xdr:grpSp>
      <xdr:nvGrpSpPr>
        <xdr:cNvPr id="2" name="Group 8"/>
        <xdr:cNvGrpSpPr/>
      </xdr:nvGrpSpPr>
      <xdr:grpSpPr>
        <a:xfrm>
          <a:off x="140400" y="1209600"/>
          <a:ext cx="5691600" cy="2986200"/>
          <a:chOff x="140400" y="1209600"/>
          <a:chExt cx="5691600" cy="2986200"/>
        </a:xfrm>
      </xdr:grpSpPr>
      <xdr:graphicFrame>
        <xdr:nvGraphicFramePr>
          <xdr:cNvPr id="3" name="Chart 2"/>
          <xdr:cNvGraphicFramePr/>
        </xdr:nvGraphicFramePr>
        <xdr:xfrm>
          <a:off x="140400" y="1209600"/>
          <a:ext cx="5691600" cy="2986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Oval 3"/>
          <xdr:cNvSpPr/>
        </xdr:nvSpPr>
        <xdr:spPr>
          <a:xfrm>
            <a:off x="2010240" y="2864160"/>
            <a:ext cx="279360" cy="215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Oval 4"/>
          <xdr:cNvSpPr/>
        </xdr:nvSpPr>
        <xdr:spPr>
          <a:xfrm>
            <a:off x="2563920" y="2815560"/>
            <a:ext cx="279360" cy="215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Oval 5"/>
          <xdr:cNvSpPr/>
        </xdr:nvSpPr>
        <xdr:spPr>
          <a:xfrm>
            <a:off x="3396960" y="2691720"/>
            <a:ext cx="279360" cy="215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Oval 6"/>
          <xdr:cNvSpPr/>
        </xdr:nvSpPr>
        <xdr:spPr>
          <a:xfrm>
            <a:off x="4457160" y="2702520"/>
            <a:ext cx="273600" cy="215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5</xdr:row>
      <xdr:rowOff>152640</xdr:rowOff>
    </xdr:from>
    <xdr:to>
      <xdr:col>6</xdr:col>
      <xdr:colOff>81000</xdr:colOff>
      <xdr:row>24</xdr:row>
      <xdr:rowOff>66600</xdr:rowOff>
    </xdr:to>
    <xdr:graphicFrame>
      <xdr:nvGraphicFramePr>
        <xdr:cNvPr id="8" name="Chart 8"/>
        <xdr:cNvGraphicFramePr/>
      </xdr:nvGraphicFramePr>
      <xdr:xfrm>
        <a:off x="121680" y="1028880"/>
        <a:ext cx="55735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7</xdr:row>
      <xdr:rowOff>0</xdr:rowOff>
    </xdr:from>
    <xdr:to>
      <xdr:col>8</xdr:col>
      <xdr:colOff>720</xdr:colOff>
      <xdr:row>36</xdr:row>
      <xdr:rowOff>162000</xdr:rowOff>
    </xdr:to>
    <xdr:graphicFrame>
      <xdr:nvGraphicFramePr>
        <xdr:cNvPr id="9" name="Chart 1"/>
        <xdr:cNvGraphicFramePr/>
      </xdr:nvGraphicFramePr>
      <xdr:xfrm>
        <a:off x="623880" y="1200240"/>
        <a:ext cx="76680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2</xdr:row>
      <xdr:rowOff>152640</xdr:rowOff>
    </xdr:from>
    <xdr:to>
      <xdr:col>7</xdr:col>
      <xdr:colOff>927000</xdr:colOff>
      <xdr:row>24</xdr:row>
      <xdr:rowOff>152280</xdr:rowOff>
    </xdr:to>
    <xdr:graphicFrame>
      <xdr:nvGraphicFramePr>
        <xdr:cNvPr id="10" name="Chart 2"/>
        <xdr:cNvGraphicFramePr/>
      </xdr:nvGraphicFramePr>
      <xdr:xfrm>
        <a:off x="1659600" y="676440"/>
        <a:ext cx="6833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4280</xdr:colOff>
      <xdr:row>11</xdr:row>
      <xdr:rowOff>19080</xdr:rowOff>
    </xdr:from>
    <xdr:to>
      <xdr:col>5</xdr:col>
      <xdr:colOff>675720</xdr:colOff>
      <xdr:row>21</xdr:row>
      <xdr:rowOff>133560</xdr:rowOff>
    </xdr:to>
    <xdr:sp>
      <xdr:nvSpPr>
        <xdr:cNvPr id="11" name="AutoShape 6"/>
        <xdr:cNvSpPr/>
      </xdr:nvSpPr>
      <xdr:spPr>
        <a:xfrm>
          <a:off x="5765040" y="2000160"/>
          <a:ext cx="1440" cy="173376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2920</xdr:colOff>
      <xdr:row>14</xdr:row>
      <xdr:rowOff>28440</xdr:rowOff>
    </xdr:from>
    <xdr:to>
      <xdr:col>5</xdr:col>
      <xdr:colOff>1190880</xdr:colOff>
      <xdr:row>15</xdr:row>
      <xdr:rowOff>93600</xdr:rowOff>
    </xdr:to>
    <xdr:sp>
      <xdr:nvSpPr>
        <xdr:cNvPr id="12" name="AutoShape 7"/>
        <xdr:cNvSpPr/>
      </xdr:nvSpPr>
      <xdr:spPr>
        <a:xfrm>
          <a:off x="5863680" y="2495520"/>
          <a:ext cx="4179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Eo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7</xdr:row>
      <xdr:rowOff>95400</xdr:rowOff>
    </xdr:from>
    <xdr:to>
      <xdr:col>3</xdr:col>
      <xdr:colOff>705960</xdr:colOff>
      <xdr:row>9</xdr:row>
      <xdr:rowOff>114480</xdr:rowOff>
    </xdr:to>
    <xdr:sp>
      <xdr:nvSpPr>
        <xdr:cNvPr id="13" name="AutoShape 8"/>
        <xdr:cNvSpPr/>
      </xdr:nvSpPr>
      <xdr:spPr>
        <a:xfrm>
          <a:off x="2293920" y="1428840"/>
          <a:ext cx="1027440" cy="34308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aueraufträg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icht aufgeführ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4</xdr:row>
      <xdr:rowOff>133560</xdr:rowOff>
    </xdr:from>
    <xdr:to>
      <xdr:col>3</xdr:col>
      <xdr:colOff>705960</xdr:colOff>
      <xdr:row>6</xdr:row>
      <xdr:rowOff>152640</xdr:rowOff>
    </xdr:to>
    <xdr:sp>
      <xdr:nvSpPr>
        <xdr:cNvPr id="14" name="AutoShape 9"/>
        <xdr:cNvSpPr/>
      </xdr:nvSpPr>
      <xdr:spPr>
        <a:xfrm>
          <a:off x="2293920" y="981360"/>
          <a:ext cx="1027440" cy="34272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robleme mit Formular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10</xdr:row>
      <xdr:rowOff>56880</xdr:rowOff>
    </xdr:from>
    <xdr:to>
      <xdr:col>3</xdr:col>
      <xdr:colOff>705960</xdr:colOff>
      <xdr:row>12</xdr:row>
      <xdr:rowOff>75960</xdr:rowOff>
    </xdr:to>
    <xdr:sp>
      <xdr:nvSpPr>
        <xdr:cNvPr id="15" name="AutoShape 10"/>
        <xdr:cNvSpPr/>
      </xdr:nvSpPr>
      <xdr:spPr>
        <a:xfrm>
          <a:off x="2293920" y="1876320"/>
          <a:ext cx="1027440" cy="34272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ahl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icht aufgeführ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4</xdr:row>
      <xdr:rowOff>114480</xdr:rowOff>
    </xdr:from>
    <xdr:to>
      <xdr:col>6</xdr:col>
      <xdr:colOff>352800</xdr:colOff>
      <xdr:row>6</xdr:row>
      <xdr:rowOff>133560</xdr:rowOff>
    </xdr:to>
    <xdr:sp>
      <xdr:nvSpPr>
        <xdr:cNvPr id="16" name="AutoShape 11"/>
        <xdr:cNvSpPr/>
      </xdr:nvSpPr>
      <xdr:spPr>
        <a:xfrm>
          <a:off x="5654160" y="962280"/>
          <a:ext cx="1027080" cy="34272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utput zu spä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liefer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7</xdr:row>
      <xdr:rowOff>66600</xdr:rowOff>
    </xdr:from>
    <xdr:to>
      <xdr:col>6</xdr:col>
      <xdr:colOff>352800</xdr:colOff>
      <xdr:row>9</xdr:row>
      <xdr:rowOff>86040</xdr:rowOff>
    </xdr:to>
    <xdr:sp>
      <xdr:nvSpPr>
        <xdr:cNvPr id="17" name="AutoShape 12"/>
        <xdr:cNvSpPr/>
      </xdr:nvSpPr>
      <xdr:spPr>
        <a:xfrm>
          <a:off x="5654160" y="1400040"/>
          <a:ext cx="1027080" cy="34344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alsche Gebühr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13</xdr:row>
      <xdr:rowOff>75960</xdr:rowOff>
    </xdr:from>
    <xdr:to>
      <xdr:col>3</xdr:col>
      <xdr:colOff>705960</xdr:colOff>
      <xdr:row>15</xdr:row>
      <xdr:rowOff>95400</xdr:rowOff>
    </xdr:to>
    <xdr:sp>
      <xdr:nvSpPr>
        <xdr:cNvPr id="18" name="AutoShape 13"/>
        <xdr:cNvSpPr/>
      </xdr:nvSpPr>
      <xdr:spPr>
        <a:xfrm>
          <a:off x="2293920" y="2381040"/>
          <a:ext cx="1027440" cy="34344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Bank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roblem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114480</xdr:rowOff>
    </xdr:from>
    <xdr:to>
      <xdr:col>4</xdr:col>
      <xdr:colOff>1057680</xdr:colOff>
      <xdr:row>6</xdr:row>
      <xdr:rowOff>133560</xdr:rowOff>
    </xdr:to>
    <xdr:sp>
      <xdr:nvSpPr>
        <xdr:cNvPr id="19" name="AutoShape 14"/>
        <xdr:cNvSpPr/>
      </xdr:nvSpPr>
      <xdr:spPr>
        <a:xfrm>
          <a:off x="3883320" y="962280"/>
          <a:ext cx="1027440" cy="34272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icht verfügba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7</xdr:row>
      <xdr:rowOff>95400</xdr:rowOff>
    </xdr:from>
    <xdr:to>
      <xdr:col>4</xdr:col>
      <xdr:colOff>1057680</xdr:colOff>
      <xdr:row>9</xdr:row>
      <xdr:rowOff>114480</xdr:rowOff>
    </xdr:to>
    <xdr:sp>
      <xdr:nvSpPr>
        <xdr:cNvPr id="20" name="AutoShape 15"/>
        <xdr:cNvSpPr/>
      </xdr:nvSpPr>
      <xdr:spPr>
        <a:xfrm>
          <a:off x="3883320" y="1428840"/>
          <a:ext cx="1027440" cy="34308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achttres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icht verfügba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</xdr:row>
      <xdr:rowOff>95400</xdr:rowOff>
    </xdr:from>
    <xdr:to>
      <xdr:col>4</xdr:col>
      <xdr:colOff>1057680</xdr:colOff>
      <xdr:row>12</xdr:row>
      <xdr:rowOff>114480</xdr:rowOff>
    </xdr:to>
    <xdr:sp>
      <xdr:nvSpPr>
        <xdr:cNvPr id="21" name="AutoShape 16"/>
        <xdr:cNvSpPr/>
      </xdr:nvSpPr>
      <xdr:spPr>
        <a:xfrm>
          <a:off x="3883320" y="1914840"/>
          <a:ext cx="1027440" cy="342720"/>
        </a:xfrm>
        <a:prstGeom prst="roundRect">
          <a:avLst>
            <a:gd name="adj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etallkont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als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8</xdr:row>
      <xdr:rowOff>0</xdr:rowOff>
    </xdr:from>
    <xdr:to>
      <xdr:col>8</xdr:col>
      <xdr:colOff>341640</xdr:colOff>
      <xdr:row>31</xdr:row>
      <xdr:rowOff>37800</xdr:rowOff>
    </xdr:to>
    <xdr:graphicFrame>
      <xdr:nvGraphicFramePr>
        <xdr:cNvPr id="22" name="Chart 3"/>
        <xdr:cNvGraphicFramePr/>
      </xdr:nvGraphicFramePr>
      <xdr:xfrm>
        <a:off x="402840" y="1362240"/>
        <a:ext cx="82299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3</xdr:row>
      <xdr:rowOff>543600</xdr:rowOff>
    </xdr:from>
    <xdr:to>
      <xdr:col>2</xdr:col>
      <xdr:colOff>322200</xdr:colOff>
      <xdr:row>5</xdr:row>
      <xdr:rowOff>55800</xdr:rowOff>
    </xdr:to>
    <xdr:sp>
      <xdr:nvSpPr>
        <xdr:cNvPr id="23" name="AutoShape 2"/>
        <xdr:cNvSpPr/>
      </xdr:nvSpPr>
      <xdr:spPr>
        <a:xfrm>
          <a:off x="1660320" y="1115280"/>
          <a:ext cx="412560" cy="3978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spAutoFit/>
        </a:bodyPr>
        <a:p>
          <a:r>
            <a:rPr b="1" lang="en-US" sz="1400" spc="-1" strike="noStrike"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3</xdr:row>
      <xdr:rowOff>532800</xdr:rowOff>
    </xdr:from>
    <xdr:to>
      <xdr:col>3</xdr:col>
      <xdr:colOff>71280</xdr:colOff>
      <xdr:row>5</xdr:row>
      <xdr:rowOff>45000</xdr:rowOff>
    </xdr:to>
    <xdr:sp>
      <xdr:nvSpPr>
        <xdr:cNvPr id="24" name="AutoShape 3"/>
        <xdr:cNvSpPr/>
      </xdr:nvSpPr>
      <xdr:spPr>
        <a:xfrm>
          <a:off x="2072160" y="1104480"/>
          <a:ext cx="413280" cy="3978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spAutoFit/>
        </a:bodyPr>
        <a:p>
          <a:r>
            <a:rPr b="1" lang="en-US" sz="1400" spc="-1" strike="noStrike">
              <a:latin typeface="Arial"/>
            </a:rPr>
            <a:t>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8</xdr:row>
      <xdr:rowOff>495000</xdr:rowOff>
    </xdr:from>
    <xdr:to>
      <xdr:col>4</xdr:col>
      <xdr:colOff>291960</xdr:colOff>
      <xdr:row>10</xdr:row>
      <xdr:rowOff>64080</xdr:rowOff>
    </xdr:to>
    <xdr:sp>
      <xdr:nvSpPr>
        <xdr:cNvPr id="25" name="AutoShape 4"/>
        <xdr:cNvSpPr/>
      </xdr:nvSpPr>
      <xdr:spPr>
        <a:xfrm>
          <a:off x="2957400" y="2962080"/>
          <a:ext cx="412560" cy="3978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spAutoFit/>
        </a:bodyPr>
        <a:p>
          <a:r>
            <a:rPr b="1" lang="en-US" sz="1400" spc="-1" strike="noStrike"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8</xdr:row>
      <xdr:rowOff>484920</xdr:rowOff>
    </xdr:from>
    <xdr:to>
      <xdr:col>5</xdr:col>
      <xdr:colOff>101520</xdr:colOff>
      <xdr:row>10</xdr:row>
      <xdr:rowOff>54000</xdr:rowOff>
    </xdr:to>
    <xdr:sp>
      <xdr:nvSpPr>
        <xdr:cNvPr id="26" name="AutoShape 5"/>
        <xdr:cNvSpPr/>
      </xdr:nvSpPr>
      <xdr:spPr>
        <a:xfrm>
          <a:off x="3399840" y="2952000"/>
          <a:ext cx="413280" cy="3978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spAutoFit/>
        </a:bodyPr>
        <a:p>
          <a:r>
            <a:rPr b="1" lang="en-US" sz="1400" spc="-1" strike="noStrike">
              <a:latin typeface="Arial"/>
            </a:rPr>
            <a:t>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240</xdr:colOff>
      <xdr:row>13</xdr:row>
      <xdr:rowOff>590400</xdr:rowOff>
    </xdr:from>
    <xdr:to>
      <xdr:col>6</xdr:col>
      <xdr:colOff>322560</xdr:colOff>
      <xdr:row>15</xdr:row>
      <xdr:rowOff>73800</xdr:rowOff>
    </xdr:to>
    <xdr:sp>
      <xdr:nvSpPr>
        <xdr:cNvPr id="27" name="AutoShape 6"/>
        <xdr:cNvSpPr/>
      </xdr:nvSpPr>
      <xdr:spPr>
        <a:xfrm>
          <a:off x="4254840" y="4924440"/>
          <a:ext cx="412920" cy="3978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spAutoFit/>
        </a:bodyPr>
        <a:p>
          <a:r>
            <a:rPr b="1" lang="en-US" sz="1400" spc="-1" strike="noStrike"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13</xdr:row>
      <xdr:rowOff>581040</xdr:rowOff>
    </xdr:from>
    <xdr:to>
      <xdr:col>7</xdr:col>
      <xdr:colOff>60840</xdr:colOff>
      <xdr:row>15</xdr:row>
      <xdr:rowOff>64440</xdr:rowOff>
    </xdr:to>
    <xdr:sp>
      <xdr:nvSpPr>
        <xdr:cNvPr id="28" name="AutoShape 7"/>
        <xdr:cNvSpPr/>
      </xdr:nvSpPr>
      <xdr:spPr>
        <a:xfrm>
          <a:off x="4667040" y="4915080"/>
          <a:ext cx="412920" cy="3978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spAutoFit/>
        </a:bodyPr>
        <a:p>
          <a:r>
            <a:rPr b="1" lang="en-US" sz="1400" spc="-1" strike="noStrike">
              <a:latin typeface="Arial"/>
            </a:rPr>
            <a:t>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2520</xdr:colOff>
      <xdr:row>18</xdr:row>
      <xdr:rowOff>572040</xdr:rowOff>
    </xdr:from>
    <xdr:to>
      <xdr:col>8</xdr:col>
      <xdr:colOff>362880</xdr:colOff>
      <xdr:row>20</xdr:row>
      <xdr:rowOff>55440</xdr:rowOff>
    </xdr:to>
    <xdr:sp>
      <xdr:nvSpPr>
        <xdr:cNvPr id="29" name="AutoShape 8"/>
        <xdr:cNvSpPr/>
      </xdr:nvSpPr>
      <xdr:spPr>
        <a:xfrm>
          <a:off x="5561640" y="6782400"/>
          <a:ext cx="413280" cy="3978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spAutoFit/>
        </a:bodyPr>
        <a:p>
          <a:r>
            <a:rPr b="1" lang="en-US" sz="1400" spc="-1" strike="noStrike"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2200</xdr:colOff>
      <xdr:row>18</xdr:row>
      <xdr:rowOff>562680</xdr:rowOff>
    </xdr:from>
    <xdr:to>
      <xdr:col>9</xdr:col>
      <xdr:colOff>161280</xdr:colOff>
      <xdr:row>20</xdr:row>
      <xdr:rowOff>46080</xdr:rowOff>
    </xdr:to>
    <xdr:sp>
      <xdr:nvSpPr>
        <xdr:cNvPr id="30" name="AutoShape 9"/>
        <xdr:cNvSpPr/>
      </xdr:nvSpPr>
      <xdr:spPr>
        <a:xfrm>
          <a:off x="5934240" y="6773040"/>
          <a:ext cx="412560" cy="3978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spAutoFit/>
        </a:bodyPr>
        <a:p>
          <a:r>
            <a:rPr b="1" lang="en-US" sz="1400" spc="-1" strike="noStrike">
              <a:latin typeface="Arial"/>
            </a:rPr>
            <a:t>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2</xdr:row>
      <xdr:rowOff>19080</xdr:rowOff>
    </xdr:from>
    <xdr:to>
      <xdr:col>7</xdr:col>
      <xdr:colOff>825840</xdr:colOff>
      <xdr:row>11</xdr:row>
      <xdr:rowOff>152280</xdr:rowOff>
    </xdr:to>
    <xdr:graphicFrame>
      <xdr:nvGraphicFramePr>
        <xdr:cNvPr id="31" name="Chart 12"/>
        <xdr:cNvGraphicFramePr/>
      </xdr:nvGraphicFramePr>
      <xdr:xfrm>
        <a:off x="3138840" y="380880"/>
        <a:ext cx="413676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Lionel%20Pilorget/Eigene%20Dateien/Buch_TIP/00_Sammeln-Dokumente/TAF_Verification_Report_Bank_Coop_Avaloq2.7_comit_taf_201011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a/Local%20Settings/Temporary%20Internet%20Files/OLK83/TIP_Deutsch_Version0%205_ne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dp/Local%20Settings/Temporary%20Internet%20Files/OLK6E/TIP_Deutsch_Version0.5_ne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Summary"/>
      <sheetName val="Test_Result"/>
      <sheetName val="Statistic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ystemplan"/>
      <sheetName val="Issues"/>
      <sheetName val="Testrobote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tschritt"/>
      <sheetName val="Vollständig"/>
      <sheetName val="Issue"/>
      <sheetName val="Trend"/>
      <sheetName val="Aging"/>
      <sheetName val="Erfolgsquote"/>
      <sheetName val="Durchlauzeit"/>
      <sheetName val="Golive-ready"/>
      <sheetName val="Anforderungen"/>
      <sheetName val="Testintensität"/>
      <sheetName val="Daten_Testrobo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s="3" customFormat="tru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7"/>
      <c r="G2" s="8" t="s">
        <v>5</v>
      </c>
      <c r="H2" s="8"/>
      <c r="I2" s="9" t="s">
        <v>6</v>
      </c>
      <c r="J2" s="9"/>
    </row>
    <row r="3" customFormat="false" ht="13.5" hidden="false" customHeight="false" outlineLevel="0" collapsed="false">
      <c r="A3" s="4"/>
      <c r="B3" s="5"/>
      <c r="C3" s="10" t="s">
        <v>7</v>
      </c>
      <c r="D3" s="10" t="s">
        <v>8</v>
      </c>
      <c r="E3" s="10" t="s">
        <v>7</v>
      </c>
      <c r="F3" s="10" t="s">
        <v>8</v>
      </c>
      <c r="G3" s="10" t="s">
        <v>7</v>
      </c>
      <c r="H3" s="10" t="s">
        <v>8</v>
      </c>
      <c r="I3" s="10" t="s">
        <v>7</v>
      </c>
      <c r="J3" s="10" t="s">
        <v>8</v>
      </c>
    </row>
    <row r="4" customFormat="false" ht="15" hidden="false" customHeight="false" outlineLevel="0" collapsed="false">
      <c r="A4" s="11" t="s">
        <v>9</v>
      </c>
      <c r="B4" s="12"/>
      <c r="C4" s="13"/>
      <c r="D4" s="14"/>
      <c r="E4" s="13"/>
      <c r="F4" s="14"/>
      <c r="G4" s="13"/>
      <c r="H4" s="14"/>
      <c r="I4" s="13"/>
      <c r="J4" s="14"/>
    </row>
    <row r="5" customFormat="false" ht="15" hidden="false" customHeight="false" outlineLevel="0" collapsed="false">
      <c r="A5" s="15" t="s">
        <v>10</v>
      </c>
      <c r="B5" s="16"/>
      <c r="C5" s="17"/>
      <c r="D5" s="18"/>
      <c r="E5" s="17"/>
      <c r="F5" s="18"/>
      <c r="G5" s="17"/>
      <c r="H5" s="18"/>
      <c r="I5" s="17"/>
      <c r="J5" s="18"/>
    </row>
    <row r="6" customFormat="false" ht="15" hidden="false" customHeight="false" outlineLevel="0" collapsed="false">
      <c r="A6" s="15" t="s">
        <v>11</v>
      </c>
      <c r="B6" s="16"/>
      <c r="C6" s="17"/>
      <c r="D6" s="18"/>
      <c r="E6" s="17"/>
      <c r="F6" s="18"/>
      <c r="G6" s="17"/>
      <c r="H6" s="18"/>
      <c r="I6" s="17"/>
      <c r="J6" s="18"/>
    </row>
    <row r="7" customFormat="false" ht="15" hidden="false" customHeight="false" outlineLevel="0" collapsed="false">
      <c r="A7" s="15" t="s">
        <v>12</v>
      </c>
      <c r="B7" s="16"/>
      <c r="C7" s="17"/>
      <c r="D7" s="18"/>
      <c r="E7" s="17"/>
      <c r="F7" s="18"/>
      <c r="G7" s="17"/>
      <c r="H7" s="18"/>
      <c r="I7" s="17"/>
      <c r="J7" s="18"/>
    </row>
    <row r="8" s="19" customFormat="true" ht="15" hidden="false" customHeight="false" outlineLevel="0" collapsed="false">
      <c r="A8" s="15" t="s">
        <v>13</v>
      </c>
      <c r="B8" s="16"/>
      <c r="C8" s="17"/>
      <c r="D8" s="18"/>
      <c r="E8" s="17"/>
      <c r="F8" s="18"/>
      <c r="G8" s="17"/>
      <c r="H8" s="18"/>
      <c r="I8" s="17"/>
      <c r="J8" s="18"/>
    </row>
    <row r="9" customFormat="false" ht="1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5.75" hidden="false" customHeight="true" outlineLevel="0" collapsed="false">
      <c r="A10" s="4" t="s">
        <v>14</v>
      </c>
      <c r="B10" s="5" t="s">
        <v>2</v>
      </c>
      <c r="C10" s="6" t="s">
        <v>3</v>
      </c>
      <c r="D10" s="6"/>
      <c r="E10" s="7" t="s">
        <v>4</v>
      </c>
      <c r="F10" s="7"/>
      <c r="G10" s="8" t="s">
        <v>5</v>
      </c>
      <c r="H10" s="8"/>
      <c r="I10" s="9" t="s">
        <v>6</v>
      </c>
      <c r="J10" s="9"/>
    </row>
    <row r="11" customFormat="false" ht="13.5" hidden="false" customHeight="false" outlineLevel="0" collapsed="false">
      <c r="A11" s="4"/>
      <c r="B11" s="5"/>
      <c r="C11" s="10" t="s">
        <v>7</v>
      </c>
      <c r="D11" s="10" t="s">
        <v>8</v>
      </c>
      <c r="E11" s="10" t="s">
        <v>7</v>
      </c>
      <c r="F11" s="10" t="s">
        <v>8</v>
      </c>
      <c r="G11" s="10" t="s">
        <v>7</v>
      </c>
      <c r="H11" s="10" t="s">
        <v>8</v>
      </c>
      <c r="I11" s="10" t="s">
        <v>7</v>
      </c>
      <c r="J11" s="10" t="s">
        <v>8</v>
      </c>
    </row>
    <row r="12" customFormat="false" ht="15" hidden="false" customHeight="false" outlineLevel="0" collapsed="false">
      <c r="A12" s="11" t="s">
        <v>9</v>
      </c>
      <c r="B12" s="16"/>
      <c r="C12" s="17"/>
      <c r="D12" s="18"/>
      <c r="E12" s="22" t="s">
        <v>15</v>
      </c>
      <c r="F12" s="23"/>
      <c r="G12" s="22" t="s">
        <v>15</v>
      </c>
      <c r="H12" s="23"/>
      <c r="I12" s="22" t="s">
        <v>15</v>
      </c>
      <c r="J12" s="23"/>
    </row>
    <row r="13" customFormat="false" ht="15" hidden="false" customHeight="false" outlineLevel="0" collapsed="false">
      <c r="A13" s="15" t="s">
        <v>10</v>
      </c>
      <c r="B13" s="16"/>
      <c r="C13" s="17"/>
      <c r="D13" s="18"/>
      <c r="E13" s="22" t="s">
        <v>15</v>
      </c>
      <c r="F13" s="23"/>
      <c r="G13" s="22" t="s">
        <v>15</v>
      </c>
      <c r="H13" s="23"/>
      <c r="I13" s="22" t="s">
        <v>15</v>
      </c>
      <c r="J13" s="23"/>
    </row>
    <row r="14" customFormat="false" ht="15" hidden="false" customHeight="false" outlineLevel="0" collapsed="false">
      <c r="A14" s="15" t="s">
        <v>11</v>
      </c>
      <c r="B14" s="16"/>
      <c r="C14" s="17"/>
      <c r="D14" s="18"/>
      <c r="E14" s="22" t="s">
        <v>15</v>
      </c>
      <c r="F14" s="23"/>
      <c r="G14" s="22" t="s">
        <v>15</v>
      </c>
      <c r="H14" s="23"/>
      <c r="I14" s="22" t="s">
        <v>15</v>
      </c>
      <c r="J14" s="23"/>
    </row>
    <row r="15" customFormat="false" ht="15" hidden="false" customHeight="false" outlineLevel="0" collapsed="false">
      <c r="A15" s="15" t="s">
        <v>12</v>
      </c>
      <c r="B15" s="16"/>
      <c r="C15" s="17"/>
      <c r="D15" s="18"/>
      <c r="E15" s="22" t="s">
        <v>15</v>
      </c>
      <c r="F15" s="23"/>
      <c r="G15" s="22" t="s">
        <v>15</v>
      </c>
      <c r="H15" s="23"/>
      <c r="I15" s="22" t="s">
        <v>15</v>
      </c>
      <c r="J15" s="23"/>
    </row>
    <row r="16" customFormat="false" ht="15" hidden="false" customHeight="false" outlineLevel="0" collapsed="false">
      <c r="A16" s="15" t="s">
        <v>13</v>
      </c>
      <c r="B16" s="16"/>
      <c r="C16" s="17"/>
      <c r="D16" s="18"/>
      <c r="E16" s="22" t="s">
        <v>15</v>
      </c>
      <c r="F16" s="23"/>
      <c r="G16" s="22" t="s">
        <v>15</v>
      </c>
      <c r="H16" s="23"/>
      <c r="I16" s="22" t="s">
        <v>15</v>
      </c>
      <c r="J16" s="23"/>
    </row>
    <row r="17" customFormat="false" ht="1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5.75" hidden="false" customHeight="true" outlineLevel="0" collapsed="false">
      <c r="A18" s="4" t="s">
        <v>16</v>
      </c>
      <c r="B18" s="5" t="s">
        <v>2</v>
      </c>
      <c r="C18" s="6" t="s">
        <v>3</v>
      </c>
      <c r="D18" s="6"/>
      <c r="E18" s="7" t="s">
        <v>4</v>
      </c>
      <c r="F18" s="7"/>
      <c r="G18" s="8" t="s">
        <v>5</v>
      </c>
      <c r="H18" s="8"/>
      <c r="I18" s="9" t="s">
        <v>6</v>
      </c>
      <c r="J18" s="9"/>
    </row>
    <row r="19" customFormat="false" ht="13.5" hidden="false" customHeight="false" outlineLevel="0" collapsed="false">
      <c r="A19" s="4"/>
      <c r="B19" s="5"/>
      <c r="C19" s="10" t="s">
        <v>7</v>
      </c>
      <c r="D19" s="10" t="s">
        <v>8</v>
      </c>
      <c r="E19" s="10" t="s">
        <v>7</v>
      </c>
      <c r="F19" s="10" t="s">
        <v>8</v>
      </c>
      <c r="G19" s="10" t="s">
        <v>7</v>
      </c>
      <c r="H19" s="10" t="s">
        <v>8</v>
      </c>
      <c r="I19" s="10" t="s">
        <v>7</v>
      </c>
      <c r="J19" s="10" t="s">
        <v>8</v>
      </c>
    </row>
    <row r="20" customFormat="false" ht="15" hidden="false" customHeight="false" outlineLevel="0" collapsed="false">
      <c r="A20" s="11" t="s">
        <v>9</v>
      </c>
      <c r="B20" s="16"/>
      <c r="C20" s="17"/>
      <c r="D20" s="18"/>
      <c r="E20" s="17"/>
      <c r="F20" s="18"/>
      <c r="G20" s="17"/>
      <c r="H20" s="18"/>
      <c r="I20" s="17"/>
      <c r="J20" s="18"/>
    </row>
    <row r="21" customFormat="false" ht="15" hidden="false" customHeight="false" outlineLevel="0" collapsed="false">
      <c r="A21" s="15" t="s">
        <v>10</v>
      </c>
      <c r="B21" s="16"/>
      <c r="C21" s="17"/>
      <c r="D21" s="18"/>
      <c r="E21" s="17"/>
      <c r="F21" s="18"/>
      <c r="G21" s="17"/>
      <c r="H21" s="18"/>
      <c r="I21" s="17"/>
      <c r="J21" s="18"/>
    </row>
    <row r="22" customFormat="false" ht="15" hidden="false" customHeight="false" outlineLevel="0" collapsed="false">
      <c r="A22" s="15" t="s">
        <v>11</v>
      </c>
      <c r="B22" s="16"/>
      <c r="C22" s="17"/>
      <c r="D22" s="18"/>
      <c r="E22" s="17"/>
      <c r="F22" s="18"/>
      <c r="G22" s="17"/>
      <c r="H22" s="18"/>
      <c r="I22" s="17"/>
      <c r="J22" s="18"/>
    </row>
    <row r="23" customFormat="false" ht="15" hidden="false" customHeight="false" outlineLevel="0" collapsed="false">
      <c r="A23" s="15" t="s">
        <v>12</v>
      </c>
      <c r="B23" s="16"/>
      <c r="C23" s="17"/>
      <c r="D23" s="18"/>
      <c r="E23" s="17"/>
      <c r="F23" s="18"/>
      <c r="G23" s="17"/>
      <c r="H23" s="18"/>
      <c r="I23" s="17"/>
      <c r="J23" s="18"/>
    </row>
    <row r="24" customFormat="false" ht="15" hidden="false" customHeight="false" outlineLevel="0" collapsed="false">
      <c r="A24" s="15" t="s">
        <v>13</v>
      </c>
      <c r="B24" s="16"/>
      <c r="C24" s="17"/>
      <c r="D24" s="18"/>
      <c r="E24" s="17"/>
      <c r="F24" s="18"/>
      <c r="G24" s="17"/>
      <c r="H24" s="18"/>
      <c r="I24" s="17"/>
      <c r="J24" s="18"/>
    </row>
  </sheetData>
  <mergeCells count="18">
    <mergeCell ref="A2:A3"/>
    <mergeCell ref="B2:B3"/>
    <mergeCell ref="C2:D2"/>
    <mergeCell ref="E2:F2"/>
    <mergeCell ref="G2:H2"/>
    <mergeCell ref="I2:J2"/>
    <mergeCell ref="A10:A11"/>
    <mergeCell ref="B10:B11"/>
    <mergeCell ref="C10:D10"/>
    <mergeCell ref="E10:F10"/>
    <mergeCell ref="G10:H10"/>
    <mergeCell ref="I10:J10"/>
    <mergeCell ref="A18:A19"/>
    <mergeCell ref="B18:B19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85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Fortschrittskontrolle&amp;RTesting von Informationssystemen | L. Pilorget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17.85"/>
    <col collapsed="false" customWidth="true" hidden="false" outlineLevel="0" max="3" min="2" style="0" width="12.7"/>
    <col collapsed="false" customWidth="true" hidden="false" outlineLevel="0" max="4" min="4" style="0" width="9.56"/>
    <col collapsed="false" customWidth="true" hidden="false" outlineLevel="0" max="5" min="5" style="0" width="27.99"/>
    <col collapsed="false" customWidth="true" hidden="false" outlineLevel="0" max="6" min="6" style="0" width="6.99"/>
    <col collapsed="false" customWidth="true" hidden="false" outlineLevel="0" max="7" min="7" style="0" width="12.14"/>
    <col collapsed="false" customWidth="true" hidden="false" outlineLevel="0" max="8" min="8" style="0" width="17.7"/>
  </cols>
  <sheetData>
    <row r="1" s="3" customFormat="true" ht="18" hidden="false" customHeight="false" outlineLevel="0" collapsed="false">
      <c r="A1" s="1" t="s">
        <v>152</v>
      </c>
    </row>
    <row r="3" s="19" customFormat="true" ht="12.75" hidden="false" customHeight="false" outlineLevel="0" collapsed="false">
      <c r="A3" s="167"/>
      <c r="B3" s="167" t="s">
        <v>153</v>
      </c>
      <c r="C3" s="167" t="s">
        <v>154</v>
      </c>
      <c r="D3" s="167" t="s">
        <v>155</v>
      </c>
      <c r="E3" s="167" t="s">
        <v>156</v>
      </c>
      <c r="F3" s="167" t="s">
        <v>39</v>
      </c>
      <c r="G3" s="167" t="s">
        <v>157</v>
      </c>
      <c r="H3" s="167" t="s">
        <v>158</v>
      </c>
    </row>
    <row r="4" customFormat="false" ht="12.75" hidden="false" customHeight="false" outlineLevel="0" collapsed="false">
      <c r="A4" s="112" t="s">
        <v>159</v>
      </c>
      <c r="B4" s="113" t="n">
        <v>688</v>
      </c>
      <c r="C4" s="113" t="n">
        <v>324</v>
      </c>
      <c r="D4" s="113" t="n">
        <v>131</v>
      </c>
      <c r="E4" s="113" t="n">
        <v>45</v>
      </c>
      <c r="F4" s="113" t="n">
        <v>307</v>
      </c>
      <c r="G4" s="113" t="n">
        <v>64</v>
      </c>
      <c r="H4" s="113" t="n">
        <v>81</v>
      </c>
    </row>
    <row r="5" customFormat="false" ht="12.75" hidden="false" customHeight="false" outlineLevel="0" collapsed="false">
      <c r="A5" s="112" t="s">
        <v>160</v>
      </c>
      <c r="B5" s="113" t="n">
        <v>342</v>
      </c>
      <c r="C5" s="113" t="n">
        <v>140</v>
      </c>
      <c r="D5" s="113" t="n">
        <v>11</v>
      </c>
      <c r="E5" s="113" t="n">
        <v>9</v>
      </c>
      <c r="F5" s="113" t="n">
        <v>57</v>
      </c>
      <c r="G5" s="113" t="n">
        <v>35</v>
      </c>
      <c r="H5" s="113" t="n">
        <v>5</v>
      </c>
    </row>
    <row r="6" customFormat="false" ht="12.75" hidden="false" customHeight="false" outlineLevel="0" collapsed="false">
      <c r="A6" s="112" t="s">
        <v>161</v>
      </c>
      <c r="B6" s="113" t="n">
        <v>100</v>
      </c>
      <c r="C6" s="113" t="n">
        <v>5</v>
      </c>
      <c r="D6" s="113" t="n">
        <v>0</v>
      </c>
      <c r="E6" s="113" t="n">
        <v>0</v>
      </c>
      <c r="F6" s="113" t="n">
        <v>5</v>
      </c>
      <c r="G6" s="113" t="n">
        <v>3</v>
      </c>
      <c r="H6" s="113" t="n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Anforderungen&amp;RTesting von Informationssystemen | L. Pilorget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10.56"/>
    <col collapsed="false" customWidth="true" hidden="false" outlineLevel="0" max="2" min="2" style="0" width="8.28"/>
    <col collapsed="false" customWidth="true" hidden="false" outlineLevel="0" max="3" min="3" style="0" width="3.14"/>
    <col collapsed="false" customWidth="true" hidden="false" outlineLevel="0" max="4" min="4" style="0" width="9.56"/>
    <col collapsed="false" customWidth="true" hidden="false" outlineLevel="0" max="5" min="5" style="0" width="14.85"/>
    <col collapsed="false" customWidth="true" hidden="false" outlineLevel="0" max="6" min="6" style="0" width="6.99"/>
    <col collapsed="false" customWidth="true" hidden="false" outlineLevel="0" max="7" min="7" style="0" width="12.14"/>
    <col collapsed="false" customWidth="true" hidden="false" outlineLevel="0" max="8" min="8" style="0" width="2.84"/>
    <col collapsed="false" customWidth="true" hidden="false" outlineLevel="0" max="9" min="9" style="0" width="6.56"/>
    <col collapsed="false" customWidth="true" hidden="false" outlineLevel="0" max="10" min="10" style="0" width="9.14"/>
    <col collapsed="false" customWidth="true" hidden="false" outlineLevel="0" max="11" min="11" style="0" width="7.85"/>
    <col collapsed="false" customWidth="true" hidden="false" outlineLevel="0" max="12" min="12" style="0" width="10.41"/>
    <col collapsed="false" customWidth="true" hidden="false" outlineLevel="0" max="13" min="13" style="0" width="2.13"/>
    <col collapsed="false" customWidth="true" hidden="false" outlineLevel="0" max="14" min="14" style="0" width="5.13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10.13"/>
  </cols>
  <sheetData>
    <row r="1" customFormat="false" ht="15.75" hidden="false" customHeight="false" outlineLevel="0" collapsed="false">
      <c r="A1" s="1" t="s">
        <v>162</v>
      </c>
    </row>
    <row r="2" s="3" customFormat="true" ht="25.5" hidden="false" customHeight="false" outlineLevel="0" collapsed="false">
      <c r="A2" s="168" t="s">
        <v>163</v>
      </c>
      <c r="B2" s="168" t="s">
        <v>164</v>
      </c>
      <c r="C2" s="169"/>
      <c r="D2" s="168" t="s">
        <v>165</v>
      </c>
      <c r="E2" s="168" t="s">
        <v>166</v>
      </c>
      <c r="F2" s="168" t="s">
        <v>8</v>
      </c>
      <c r="G2" s="168" t="s">
        <v>167</v>
      </c>
      <c r="H2" s="170"/>
      <c r="I2" s="168" t="s">
        <v>165</v>
      </c>
      <c r="J2" s="168" t="s">
        <v>168</v>
      </c>
      <c r="K2" s="168" t="s">
        <v>8</v>
      </c>
      <c r="L2" s="168" t="s">
        <v>167</v>
      </c>
      <c r="M2" s="170"/>
      <c r="N2" s="168" t="s">
        <v>165</v>
      </c>
      <c r="O2" s="168" t="s">
        <v>169</v>
      </c>
      <c r="P2" s="168" t="s">
        <v>8</v>
      </c>
      <c r="Q2" s="168" t="s">
        <v>167</v>
      </c>
    </row>
    <row r="3" customFormat="false" ht="12.75" hidden="false" customHeight="false" outlineLevel="0" collapsed="false">
      <c r="A3" s="171" t="s">
        <v>170</v>
      </c>
      <c r="B3" s="172" t="n">
        <f aca="false">COUNTIF(G3:G17,"&gt;a")</f>
        <v>15</v>
      </c>
      <c r="C3" s="173"/>
      <c r="D3" s="113" t="s">
        <v>171</v>
      </c>
      <c r="E3" s="172" t="s">
        <v>172</v>
      </c>
      <c r="F3" s="174" t="n">
        <v>0.4</v>
      </c>
      <c r="G3" s="113" t="s">
        <v>173</v>
      </c>
      <c r="H3" s="175"/>
      <c r="I3" s="113" t="s">
        <v>174</v>
      </c>
      <c r="J3" s="171" t="s">
        <v>172</v>
      </c>
      <c r="K3" s="174" t="n">
        <v>0.5</v>
      </c>
      <c r="L3" s="113" t="s">
        <v>173</v>
      </c>
      <c r="M3" s="175"/>
      <c r="N3" s="113" t="s">
        <v>175</v>
      </c>
      <c r="O3" s="171" t="s">
        <v>172</v>
      </c>
      <c r="P3" s="174" t="n">
        <v>0.5</v>
      </c>
      <c r="Q3" s="113" t="s">
        <v>176</v>
      </c>
    </row>
    <row r="4" customFormat="false" ht="12.75" hidden="false" customHeight="false" outlineLevel="0" collapsed="false">
      <c r="A4" s="171" t="s">
        <v>177</v>
      </c>
      <c r="B4" s="172" t="n">
        <f aca="false">COUNTIF(L3:L17,"&gt;a")</f>
        <v>10</v>
      </c>
      <c r="C4" s="173"/>
      <c r="D4" s="113" t="s">
        <v>178</v>
      </c>
      <c r="E4" s="172" t="s">
        <v>172</v>
      </c>
      <c r="F4" s="174" t="n">
        <v>0.8</v>
      </c>
      <c r="G4" s="113" t="s">
        <v>179</v>
      </c>
      <c r="H4" s="175"/>
      <c r="I4" s="113" t="s">
        <v>180</v>
      </c>
      <c r="J4" s="171" t="s">
        <v>172</v>
      </c>
      <c r="K4" s="174" t="n">
        <v>0.3</v>
      </c>
      <c r="L4" s="113" t="s">
        <v>179</v>
      </c>
      <c r="M4" s="175"/>
      <c r="N4" s="113" t="s">
        <v>181</v>
      </c>
      <c r="O4" s="171" t="s">
        <v>172</v>
      </c>
      <c r="P4" s="174" t="n">
        <v>0.3</v>
      </c>
      <c r="Q4" s="113" t="s">
        <v>176</v>
      </c>
    </row>
    <row r="5" customFormat="false" ht="12.75" hidden="false" customHeight="false" outlineLevel="0" collapsed="false">
      <c r="A5" s="171" t="s">
        <v>182</v>
      </c>
      <c r="B5" s="172" t="n">
        <f aca="false">COUNTIF(Q3:Q17,"&gt;a")</f>
        <v>9</v>
      </c>
      <c r="C5" s="173"/>
      <c r="D5" s="113" t="s">
        <v>183</v>
      </c>
      <c r="E5" s="172" t="s">
        <v>172</v>
      </c>
      <c r="F5" s="174" t="n">
        <v>0.5</v>
      </c>
      <c r="G5" s="113" t="s">
        <v>176</v>
      </c>
      <c r="H5" s="175"/>
      <c r="I5" s="113" t="s">
        <v>184</v>
      </c>
      <c r="J5" s="171" t="s">
        <v>172</v>
      </c>
      <c r="K5" s="174" t="n">
        <v>0.8</v>
      </c>
      <c r="L5" s="113" t="s">
        <v>179</v>
      </c>
      <c r="M5" s="175"/>
      <c r="N5" s="113" t="s">
        <v>185</v>
      </c>
      <c r="O5" s="171" t="s">
        <v>172</v>
      </c>
      <c r="P5" s="174" t="n">
        <v>0.6</v>
      </c>
      <c r="Q5" s="113" t="s">
        <v>186</v>
      </c>
    </row>
    <row r="6" customFormat="false" ht="13.5" hidden="false" customHeight="false" outlineLevel="0" collapsed="false">
      <c r="A6" s="176" t="s">
        <v>1</v>
      </c>
      <c r="B6" s="176" t="n">
        <f aca="false">SUM(B3:B5)</f>
        <v>34</v>
      </c>
      <c r="C6" s="173"/>
      <c r="D6" s="113" t="s">
        <v>187</v>
      </c>
      <c r="E6" s="172" t="s">
        <v>172</v>
      </c>
      <c r="F6" s="174" t="n">
        <v>0.3</v>
      </c>
      <c r="G6" s="113" t="s">
        <v>173</v>
      </c>
      <c r="H6" s="175"/>
      <c r="I6" s="113" t="s">
        <v>188</v>
      </c>
      <c r="J6" s="171" t="s">
        <v>172</v>
      </c>
      <c r="K6" s="174" t="n">
        <v>0.45</v>
      </c>
      <c r="L6" s="113" t="s">
        <v>179</v>
      </c>
      <c r="M6" s="175"/>
      <c r="N6" s="113" t="s">
        <v>189</v>
      </c>
      <c r="O6" s="171" t="s">
        <v>172</v>
      </c>
      <c r="P6" s="174" t="n">
        <v>0.9</v>
      </c>
      <c r="Q6" s="113" t="s">
        <v>176</v>
      </c>
    </row>
    <row r="7" customFormat="false" ht="13.5" hidden="false" customHeight="false" outlineLevel="0" collapsed="false">
      <c r="A7" s="177"/>
      <c r="B7" s="177"/>
      <c r="C7" s="173"/>
      <c r="D7" s="113" t="s">
        <v>190</v>
      </c>
      <c r="E7" s="172" t="s">
        <v>172</v>
      </c>
      <c r="F7" s="174" t="n">
        <v>0.5</v>
      </c>
      <c r="G7" s="113" t="s">
        <v>176</v>
      </c>
      <c r="H7" s="175"/>
      <c r="I7" s="113" t="s">
        <v>191</v>
      </c>
      <c r="J7" s="171" t="s">
        <v>172</v>
      </c>
      <c r="K7" s="174" t="n">
        <v>0.6</v>
      </c>
      <c r="L7" s="113" t="s">
        <v>176</v>
      </c>
      <c r="M7" s="175"/>
      <c r="N7" s="113" t="s">
        <v>192</v>
      </c>
      <c r="O7" s="171" t="s">
        <v>172</v>
      </c>
      <c r="P7" s="174" t="n">
        <v>0.7</v>
      </c>
      <c r="Q7" s="113" t="s">
        <v>176</v>
      </c>
    </row>
    <row r="8" customFormat="false" ht="12.75" hidden="false" customHeight="false" outlineLevel="0" collapsed="false">
      <c r="A8" s="173" t="s">
        <v>193</v>
      </c>
      <c r="B8" s="177"/>
      <c r="C8" s="173"/>
      <c r="D8" s="113" t="s">
        <v>194</v>
      </c>
      <c r="E8" s="172" t="s">
        <v>172</v>
      </c>
      <c r="F8" s="174" t="n">
        <v>0.6</v>
      </c>
      <c r="G8" s="113" t="s">
        <v>186</v>
      </c>
      <c r="H8" s="175"/>
      <c r="I8" s="113" t="s">
        <v>195</v>
      </c>
      <c r="J8" s="171" t="s">
        <v>172</v>
      </c>
      <c r="K8" s="174" t="n">
        <v>0.7</v>
      </c>
      <c r="L8" s="113" t="s">
        <v>179</v>
      </c>
      <c r="M8" s="175"/>
      <c r="N8" s="113" t="s">
        <v>196</v>
      </c>
      <c r="O8" s="171" t="s">
        <v>172</v>
      </c>
      <c r="P8" s="174" t="n">
        <v>0.5</v>
      </c>
      <c r="Q8" s="113" t="s">
        <v>186</v>
      </c>
    </row>
    <row r="9" customFormat="false" ht="12.75" hidden="false" customHeight="false" outlineLevel="0" collapsed="false">
      <c r="A9" s="172" t="s">
        <v>173</v>
      </c>
      <c r="B9" s="113" t="n">
        <f aca="false">COUNTIF(G3:G17,"=Org 1")+COUNTIF(L3:L17,"=Org 1")+COUNTIF(Q3:Q17,"=Org 1")</f>
        <v>7</v>
      </c>
      <c r="C9" s="177"/>
      <c r="D9" s="113" t="s">
        <v>197</v>
      </c>
      <c r="E9" s="172" t="s">
        <v>172</v>
      </c>
      <c r="F9" s="174" t="n">
        <v>0.5</v>
      </c>
      <c r="G9" s="113" t="s">
        <v>173</v>
      </c>
      <c r="H9" s="175"/>
      <c r="I9" s="113" t="s">
        <v>198</v>
      </c>
      <c r="J9" s="171" t="s">
        <v>172</v>
      </c>
      <c r="K9" s="174" t="n">
        <v>0.8</v>
      </c>
      <c r="L9" s="113" t="s">
        <v>179</v>
      </c>
      <c r="M9" s="175"/>
      <c r="N9" s="113" t="s">
        <v>199</v>
      </c>
      <c r="O9" s="171" t="s">
        <v>172</v>
      </c>
      <c r="P9" s="174" t="n">
        <v>0.6</v>
      </c>
      <c r="Q9" s="113" t="s">
        <v>179</v>
      </c>
    </row>
    <row r="10" customFormat="false" ht="12.75" hidden="false" customHeight="false" outlineLevel="0" collapsed="false">
      <c r="A10" s="172" t="s">
        <v>179</v>
      </c>
      <c r="B10" s="113" t="n">
        <f aca="false">COUNTIF(G3:G17,"=Org 2")+COUNTIF(L3:L17,"=Org 2")+COUNTIF(Q3:Q17,"=Org 2")</f>
        <v>12</v>
      </c>
      <c r="C10" s="177"/>
      <c r="D10" s="113" t="s">
        <v>200</v>
      </c>
      <c r="E10" s="172" t="s">
        <v>172</v>
      </c>
      <c r="F10" s="174" t="n">
        <v>0.8</v>
      </c>
      <c r="G10" s="113" t="s">
        <v>173</v>
      </c>
      <c r="H10" s="175"/>
      <c r="I10" s="113" t="s">
        <v>201</v>
      </c>
      <c r="J10" s="171" t="s">
        <v>172</v>
      </c>
      <c r="K10" s="174" t="n">
        <v>0.7</v>
      </c>
      <c r="L10" s="113" t="s">
        <v>186</v>
      </c>
      <c r="M10" s="175"/>
      <c r="N10" s="113" t="s">
        <v>202</v>
      </c>
      <c r="O10" s="171" t="s">
        <v>172</v>
      </c>
      <c r="P10" s="174" t="n">
        <v>0.7</v>
      </c>
      <c r="Q10" s="113" t="s">
        <v>173</v>
      </c>
    </row>
    <row r="11" customFormat="false" ht="12.75" hidden="false" customHeight="false" outlineLevel="0" collapsed="false">
      <c r="A11" s="172" t="s">
        <v>176</v>
      </c>
      <c r="B11" s="113" t="n">
        <f aca="false">COUNTIF(G3:G17,"=Org 3")+COUNTIF(L3:L17,"=Org 3")+COUNTIF(Q3:Q17,"=Org 3")</f>
        <v>10</v>
      </c>
      <c r="C11" s="177"/>
      <c r="D11" s="113" t="s">
        <v>203</v>
      </c>
      <c r="E11" s="172" t="s">
        <v>172</v>
      </c>
      <c r="F11" s="174" t="n">
        <v>0.7</v>
      </c>
      <c r="G11" s="113" t="s">
        <v>179</v>
      </c>
      <c r="H11" s="175"/>
      <c r="I11" s="113" t="s">
        <v>204</v>
      </c>
      <c r="J11" s="171" t="s">
        <v>172</v>
      </c>
      <c r="K11" s="174" t="n">
        <v>0.5</v>
      </c>
      <c r="L11" s="113" t="s">
        <v>179</v>
      </c>
      <c r="M11" s="175"/>
      <c r="N11" s="113" t="s">
        <v>205</v>
      </c>
      <c r="O11" s="171" t="s">
        <v>172</v>
      </c>
      <c r="P11" s="174" t="n">
        <v>0.5</v>
      </c>
      <c r="Q11" s="113" t="s">
        <v>176</v>
      </c>
    </row>
    <row r="12" customFormat="false" ht="12.75" hidden="false" customHeight="false" outlineLevel="0" collapsed="false">
      <c r="A12" s="172" t="s">
        <v>186</v>
      </c>
      <c r="B12" s="113" t="n">
        <f aca="false">COUNTIF(G3:G17,"=Org 4")+COUNTIF(L3:L17,"=Org 4")+COUNTIF(Q3:Q17,"=Org 4")</f>
        <v>5</v>
      </c>
      <c r="C12" s="177"/>
      <c r="D12" s="113" t="s">
        <v>206</v>
      </c>
      <c r="E12" s="172" t="s">
        <v>172</v>
      </c>
      <c r="F12" s="174" t="n">
        <v>0.6</v>
      </c>
      <c r="G12" s="113" t="s">
        <v>179</v>
      </c>
      <c r="H12" s="175"/>
      <c r="I12" s="113" t="s">
        <v>207</v>
      </c>
      <c r="J12" s="171" t="s">
        <v>172</v>
      </c>
      <c r="K12" s="174" t="n">
        <v>0.4</v>
      </c>
      <c r="L12" s="113" t="s">
        <v>179</v>
      </c>
      <c r="M12" s="175"/>
      <c r="N12" s="177"/>
      <c r="O12" s="178"/>
      <c r="P12" s="178"/>
      <c r="Q12" s="177"/>
    </row>
    <row r="13" customFormat="false" ht="13.5" hidden="false" customHeight="false" outlineLevel="0" collapsed="false">
      <c r="A13" s="176" t="s">
        <v>1</v>
      </c>
      <c r="B13" s="176" t="n">
        <f aca="false">SUM(B9:B12)</f>
        <v>34</v>
      </c>
      <c r="C13" s="177"/>
      <c r="D13" s="113" t="s">
        <v>208</v>
      </c>
      <c r="E13" s="172" t="s">
        <v>172</v>
      </c>
      <c r="F13" s="174" t="n">
        <v>0.5</v>
      </c>
      <c r="G13" s="113" t="s">
        <v>176</v>
      </c>
      <c r="H13" s="175"/>
      <c r="I13" s="177"/>
      <c r="J13" s="178"/>
      <c r="K13" s="178"/>
      <c r="L13" s="177"/>
      <c r="M13" s="175"/>
      <c r="N13" s="177"/>
      <c r="O13" s="178"/>
      <c r="P13" s="178"/>
      <c r="Q13" s="177"/>
    </row>
    <row r="14" customFormat="false" ht="13.5" hidden="false" customHeight="false" outlineLevel="0" collapsed="false">
      <c r="A14" s="177"/>
      <c r="B14" s="177"/>
      <c r="C14" s="177"/>
      <c r="D14" s="113" t="s">
        <v>209</v>
      </c>
      <c r="E14" s="172" t="s">
        <v>172</v>
      </c>
      <c r="F14" s="174" t="n">
        <v>0.4</v>
      </c>
      <c r="G14" s="113" t="s">
        <v>186</v>
      </c>
      <c r="H14" s="175"/>
      <c r="I14" s="177"/>
      <c r="J14" s="177"/>
      <c r="K14" s="177"/>
      <c r="L14" s="177"/>
      <c r="M14" s="175"/>
      <c r="N14" s="177"/>
      <c r="O14" s="177"/>
      <c r="P14" s="177"/>
      <c r="Q14" s="177"/>
    </row>
    <row r="15" customFormat="false" ht="12.75" hidden="false" customHeight="true" outlineLevel="0" collapsed="false">
      <c r="A15" s="179" t="s">
        <v>210</v>
      </c>
      <c r="B15" s="179"/>
      <c r="C15" s="177"/>
      <c r="D15" s="113" t="s">
        <v>211</v>
      </c>
      <c r="E15" s="172" t="s">
        <v>172</v>
      </c>
      <c r="F15" s="174" t="n">
        <v>0.3</v>
      </c>
      <c r="G15" s="113" t="s">
        <v>176</v>
      </c>
      <c r="H15" s="175"/>
      <c r="I15" s="177"/>
      <c r="J15" s="177"/>
      <c r="K15" s="177"/>
      <c r="L15" s="177"/>
      <c r="M15" s="175"/>
      <c r="N15" s="177"/>
      <c r="O15" s="177"/>
      <c r="P15" s="177"/>
      <c r="Q15" s="177"/>
    </row>
    <row r="16" customFormat="false" ht="12.75" hidden="false" customHeight="false" outlineLevel="0" collapsed="false">
      <c r="A16" s="172" t="s">
        <v>173</v>
      </c>
      <c r="B16" s="180" t="n">
        <f aca="false">SUMIF(G3:G17,G3,F3:F17)+SUMIF(L3:L17,G3,K3:K17)+SUMIF(Q3:Q17,G3,P3:P17)</f>
        <v>3.7</v>
      </c>
      <c r="C16" s="177"/>
      <c r="D16" s="113" t="s">
        <v>212</v>
      </c>
      <c r="E16" s="172" t="s">
        <v>172</v>
      </c>
      <c r="F16" s="174" t="n">
        <v>0.4</v>
      </c>
      <c r="G16" s="113" t="s">
        <v>179</v>
      </c>
      <c r="H16" s="175"/>
      <c r="I16" s="177"/>
      <c r="J16" s="177"/>
      <c r="K16" s="177"/>
      <c r="L16" s="177"/>
      <c r="M16" s="175"/>
      <c r="N16" s="177"/>
      <c r="O16" s="177"/>
      <c r="P16" s="177"/>
      <c r="Q16" s="177"/>
    </row>
    <row r="17" customFormat="false" ht="12.75" hidden="false" customHeight="false" outlineLevel="0" collapsed="false">
      <c r="A17" s="172" t="s">
        <v>179</v>
      </c>
      <c r="B17" s="180" t="n">
        <f aca="false">SUMIF(G3:G17,G4,F3:F17)+SUMIF(L3:L17,G4,K3:K17)+SUMIF(Q3:Q17,G4,P3:P17)</f>
        <v>7.05</v>
      </c>
      <c r="C17" s="177"/>
      <c r="D17" s="113" t="s">
        <v>213</v>
      </c>
      <c r="E17" s="172" t="s">
        <v>172</v>
      </c>
      <c r="F17" s="174" t="n">
        <v>0.5</v>
      </c>
      <c r="G17" s="113" t="s">
        <v>173</v>
      </c>
      <c r="H17" s="175"/>
      <c r="I17" s="177"/>
      <c r="J17" s="177"/>
      <c r="K17" s="177"/>
      <c r="L17" s="177"/>
      <c r="M17" s="175"/>
      <c r="N17" s="177"/>
      <c r="O17" s="177"/>
      <c r="P17" s="177"/>
      <c r="Q17" s="177"/>
    </row>
    <row r="18" customFormat="false" ht="12.75" hidden="false" customHeight="false" outlineLevel="0" collapsed="false">
      <c r="A18" s="172" t="s">
        <v>176</v>
      </c>
      <c r="B18" s="180" t="n">
        <f aca="false">SUMIF(G3:G17,G7,F3:F17)+SUMIF(L3:L17,G7,K3:K17)+SUMIF(Q3:Q17,G7,P3:P17)</f>
        <v>5.3</v>
      </c>
      <c r="C18" s="177"/>
      <c r="D18" s="181"/>
      <c r="E18" s="181"/>
      <c r="F18" s="181"/>
      <c r="G18" s="175"/>
      <c r="H18" s="177"/>
      <c r="I18" s="177"/>
      <c r="J18" s="177"/>
      <c r="K18" s="177"/>
      <c r="L18" s="175"/>
      <c r="M18" s="177"/>
      <c r="N18" s="177"/>
      <c r="O18" s="177"/>
      <c r="P18" s="177"/>
      <c r="Q18" s="175"/>
    </row>
    <row r="19" customFormat="false" ht="12.75" hidden="false" customHeight="false" outlineLevel="0" collapsed="false">
      <c r="A19" s="172" t="s">
        <v>186</v>
      </c>
      <c r="B19" s="180" t="n">
        <f aca="false">SUMIF(G3:G17,G8,F3:F17)+SUMIF(L3:L17,G8,K3:K17)+SUMIF(Q3:Q17,G8,P3:P17)</f>
        <v>2.8</v>
      </c>
      <c r="C19" s="177"/>
      <c r="D19" s="181"/>
      <c r="E19" s="181"/>
      <c r="F19" s="181"/>
      <c r="G19" s="175"/>
      <c r="H19" s="177"/>
      <c r="I19" s="177"/>
      <c r="J19" s="177"/>
      <c r="K19" s="177"/>
      <c r="L19" s="175"/>
      <c r="M19" s="177"/>
      <c r="N19" s="177"/>
      <c r="O19" s="177"/>
      <c r="P19" s="177"/>
      <c r="Q19" s="175"/>
    </row>
    <row r="20" customFormat="false" ht="13.5" hidden="false" customHeight="false" outlineLevel="0" collapsed="false">
      <c r="A20" s="176" t="s">
        <v>1</v>
      </c>
      <c r="B20" s="182" t="n">
        <v>18.85</v>
      </c>
      <c r="C20" s="177"/>
      <c r="D20" s="181"/>
      <c r="E20" s="181"/>
      <c r="F20" s="181"/>
      <c r="G20" s="175"/>
      <c r="H20" s="177"/>
      <c r="I20" s="177"/>
      <c r="J20" s="177"/>
      <c r="K20" s="177"/>
      <c r="L20" s="175"/>
      <c r="M20" s="177"/>
      <c r="N20" s="177"/>
      <c r="O20" s="177"/>
      <c r="P20" s="177"/>
      <c r="Q20" s="175"/>
    </row>
    <row r="21" customFormat="false" ht="13.5" hidden="false" customHeight="false" outlineLevel="0" collapsed="false"/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Test-Organisation&amp;RTesting von Informationssystemen | L. Pilorg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30" workbookViewId="0">
      <selection pane="topLeft" activeCell="AF10" activeCellId="0" sqref="AF10"/>
    </sheetView>
  </sheetViews>
  <sheetFormatPr defaultColWidth="12.5625" defaultRowHeight="14.25" zeroHeight="false" outlineLevelRow="0" outlineLevelCol="0"/>
  <cols>
    <col collapsed="false" customWidth="true" hidden="false" outlineLevel="0" max="1" min="1" style="183" width="39.7"/>
    <col collapsed="false" customWidth="true" hidden="false" outlineLevel="0" max="37" min="2" style="184" width="2.99"/>
    <col collapsed="false" customWidth="true" hidden="false" outlineLevel="0" max="38" min="38" style="184" width="3.56"/>
    <col collapsed="false" customWidth="true" hidden="false" outlineLevel="0" max="65" min="39" style="184" width="2.99"/>
    <col collapsed="false" customWidth="false" hidden="false" outlineLevel="0" max="257" min="66" style="184" width="12.56"/>
  </cols>
  <sheetData>
    <row r="1" customFormat="false" ht="16.5" hidden="false" customHeight="false" outlineLevel="0" collapsed="false">
      <c r="A1" s="1" t="s">
        <v>214</v>
      </c>
    </row>
    <row r="2" customFormat="false" ht="24.75" hidden="false" customHeight="true" outlineLevel="0" collapsed="false">
      <c r="A2" s="185" t="s">
        <v>215</v>
      </c>
      <c r="B2" s="186" t="s">
        <v>216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7" t="s">
        <v>217</v>
      </c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8" t="s">
        <v>218</v>
      </c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</row>
    <row r="3" customFormat="false" ht="18.75" hidden="false" customHeight="true" outlineLevel="0" collapsed="false">
      <c r="A3" s="189" t="s">
        <v>219</v>
      </c>
      <c r="B3" s="190" t="s">
        <v>220</v>
      </c>
      <c r="C3" s="190"/>
      <c r="D3" s="191" t="s">
        <v>221</v>
      </c>
      <c r="E3" s="191"/>
      <c r="F3" s="191"/>
      <c r="G3" s="191"/>
      <c r="H3" s="191"/>
      <c r="I3" s="191" t="s">
        <v>222</v>
      </c>
      <c r="J3" s="191"/>
      <c r="K3" s="191"/>
      <c r="L3" s="191"/>
      <c r="M3" s="191"/>
      <c r="N3" s="191" t="s">
        <v>223</v>
      </c>
      <c r="O3" s="191"/>
      <c r="P3" s="191"/>
      <c r="Q3" s="191"/>
      <c r="R3" s="191"/>
      <c r="S3" s="191" t="s">
        <v>224</v>
      </c>
      <c r="T3" s="191"/>
      <c r="U3" s="191"/>
      <c r="V3" s="191"/>
      <c r="W3" s="191"/>
      <c r="X3" s="191" t="s">
        <v>225</v>
      </c>
      <c r="Y3" s="191"/>
      <c r="Z3" s="191"/>
      <c r="AA3" s="191"/>
      <c r="AB3" s="191"/>
      <c r="AC3" s="191" t="s">
        <v>226</v>
      </c>
      <c r="AD3" s="191"/>
      <c r="AE3" s="191"/>
      <c r="AF3" s="191"/>
      <c r="AG3" s="191"/>
      <c r="AH3" s="191" t="s">
        <v>227</v>
      </c>
      <c r="AI3" s="191"/>
      <c r="AJ3" s="191"/>
      <c r="AK3" s="191"/>
      <c r="AL3" s="191"/>
      <c r="AM3" s="191" t="s">
        <v>228</v>
      </c>
      <c r="AN3" s="191"/>
      <c r="AO3" s="191"/>
      <c r="AP3" s="191"/>
      <c r="AQ3" s="191"/>
      <c r="AR3" s="192" t="s">
        <v>229</v>
      </c>
      <c r="AS3" s="192"/>
      <c r="AT3" s="192"/>
      <c r="AU3" s="192"/>
      <c r="AV3" s="192"/>
      <c r="AW3" s="192" t="s">
        <v>230</v>
      </c>
      <c r="AX3" s="192"/>
      <c r="AY3" s="192"/>
      <c r="AZ3" s="192"/>
      <c r="BA3" s="192"/>
      <c r="BB3" s="192" t="s">
        <v>231</v>
      </c>
      <c r="BC3" s="192"/>
      <c r="BD3" s="192"/>
      <c r="BE3" s="192"/>
      <c r="BF3" s="192"/>
      <c r="BG3" s="192" t="s">
        <v>232</v>
      </c>
      <c r="BH3" s="192"/>
      <c r="BI3" s="192"/>
      <c r="BJ3" s="192"/>
      <c r="BK3" s="192"/>
      <c r="BL3" s="192" t="s">
        <v>233</v>
      </c>
      <c r="BM3" s="192"/>
    </row>
    <row r="4" customFormat="false" ht="18.75" hidden="false" customHeight="false" outlineLevel="0" collapsed="false">
      <c r="A4" s="189" t="s">
        <v>71</v>
      </c>
      <c r="B4" s="193" t="n">
        <v>1</v>
      </c>
      <c r="C4" s="194" t="n">
        <v>2</v>
      </c>
      <c r="D4" s="195" t="n">
        <v>5</v>
      </c>
      <c r="E4" s="195" t="n">
        <v>6</v>
      </c>
      <c r="F4" s="195" t="n">
        <v>7</v>
      </c>
      <c r="G4" s="195" t="n">
        <v>8</v>
      </c>
      <c r="H4" s="195" t="n">
        <v>9</v>
      </c>
      <c r="I4" s="195" t="n">
        <v>12</v>
      </c>
      <c r="J4" s="195" t="n">
        <v>13</v>
      </c>
      <c r="K4" s="195" t="n">
        <v>14</v>
      </c>
      <c r="L4" s="195" t="n">
        <v>15</v>
      </c>
      <c r="M4" s="195" t="n">
        <v>16</v>
      </c>
      <c r="N4" s="194" t="n">
        <v>19</v>
      </c>
      <c r="O4" s="194" t="n">
        <v>20</v>
      </c>
      <c r="P4" s="194" t="n">
        <v>21</v>
      </c>
      <c r="Q4" s="194" t="n">
        <v>22</v>
      </c>
      <c r="R4" s="194" t="n">
        <v>23</v>
      </c>
      <c r="S4" s="195" t="n">
        <v>26</v>
      </c>
      <c r="T4" s="195" t="n">
        <v>27</v>
      </c>
      <c r="U4" s="195" t="n">
        <v>28</v>
      </c>
      <c r="V4" s="195" t="n">
        <v>29</v>
      </c>
      <c r="W4" s="196" t="n">
        <v>30</v>
      </c>
      <c r="X4" s="195" t="n">
        <v>2</v>
      </c>
      <c r="Y4" s="195" t="n">
        <v>3</v>
      </c>
      <c r="Z4" s="195" t="n">
        <v>4</v>
      </c>
      <c r="AA4" s="195" t="n">
        <v>5</v>
      </c>
      <c r="AB4" s="195" t="n">
        <v>6</v>
      </c>
      <c r="AC4" s="195" t="n">
        <v>9</v>
      </c>
      <c r="AD4" s="195" t="n">
        <v>10</v>
      </c>
      <c r="AE4" s="195" t="n">
        <v>11</v>
      </c>
      <c r="AF4" s="195" t="n">
        <v>12</v>
      </c>
      <c r="AG4" s="195" t="n">
        <v>13</v>
      </c>
      <c r="AH4" s="195" t="n">
        <v>16</v>
      </c>
      <c r="AI4" s="195" t="n">
        <v>17</v>
      </c>
      <c r="AJ4" s="195" t="n">
        <v>18</v>
      </c>
      <c r="AK4" s="195" t="n">
        <v>19</v>
      </c>
      <c r="AL4" s="195" t="n">
        <v>20</v>
      </c>
      <c r="AM4" s="195" t="n">
        <v>23</v>
      </c>
      <c r="AN4" s="195" t="n">
        <v>24</v>
      </c>
      <c r="AO4" s="195" t="n">
        <v>25</v>
      </c>
      <c r="AP4" s="195" t="n">
        <v>26</v>
      </c>
      <c r="AQ4" s="195" t="n">
        <v>27</v>
      </c>
      <c r="AR4" s="197" t="n">
        <v>2</v>
      </c>
      <c r="AS4" s="197" t="n">
        <v>3</v>
      </c>
      <c r="AT4" s="197" t="n">
        <v>4</v>
      </c>
      <c r="AU4" s="197" t="n">
        <v>5</v>
      </c>
      <c r="AV4" s="197" t="n">
        <v>6</v>
      </c>
      <c r="AW4" s="197" t="n">
        <v>9</v>
      </c>
      <c r="AX4" s="197" t="n">
        <v>10</v>
      </c>
      <c r="AY4" s="197" t="n">
        <v>11</v>
      </c>
      <c r="AZ4" s="197" t="n">
        <v>12</v>
      </c>
      <c r="BA4" s="197" t="n">
        <v>13</v>
      </c>
      <c r="BB4" s="197" t="n">
        <v>16</v>
      </c>
      <c r="BC4" s="197" t="n">
        <v>17</v>
      </c>
      <c r="BD4" s="197" t="n">
        <v>18</v>
      </c>
      <c r="BE4" s="197" t="n">
        <v>19</v>
      </c>
      <c r="BF4" s="197" t="n">
        <v>20</v>
      </c>
      <c r="BG4" s="197" t="n">
        <v>23</v>
      </c>
      <c r="BH4" s="197" t="n">
        <v>24</v>
      </c>
      <c r="BI4" s="197" t="n">
        <v>25</v>
      </c>
      <c r="BJ4" s="197" t="n">
        <v>26</v>
      </c>
      <c r="BK4" s="197" t="n">
        <v>27</v>
      </c>
      <c r="BL4" s="197" t="n">
        <v>30</v>
      </c>
      <c r="BM4" s="197" t="n">
        <v>31</v>
      </c>
    </row>
    <row r="5" customFormat="false" ht="18.75" hidden="false" customHeight="false" outlineLevel="0" collapsed="false">
      <c r="A5" s="189" t="s">
        <v>234</v>
      </c>
      <c r="B5" s="198"/>
      <c r="C5" s="199"/>
      <c r="D5" s="200" t="s">
        <v>235</v>
      </c>
      <c r="E5" s="200"/>
      <c r="F5" s="200"/>
      <c r="G5" s="200"/>
      <c r="H5" s="200"/>
      <c r="I5" s="200"/>
      <c r="J5" s="200"/>
      <c r="K5" s="200"/>
      <c r="L5" s="200"/>
      <c r="M5" s="200"/>
      <c r="N5" s="201" t="s">
        <v>236</v>
      </c>
      <c r="O5" s="201"/>
      <c r="P5" s="201"/>
      <c r="Q5" s="201"/>
      <c r="R5" s="201"/>
      <c r="S5" s="201"/>
      <c r="T5" s="201"/>
      <c r="U5" s="201"/>
      <c r="V5" s="201"/>
      <c r="W5" s="201"/>
      <c r="X5" s="200" t="s">
        <v>237</v>
      </c>
      <c r="Y5" s="200"/>
      <c r="Z5" s="200"/>
      <c r="AA5" s="200"/>
      <c r="AB5" s="200"/>
      <c r="AC5" s="200"/>
      <c r="AD5" s="200"/>
      <c r="AE5" s="200"/>
      <c r="AF5" s="200"/>
      <c r="AG5" s="200"/>
      <c r="AH5" s="201" t="s">
        <v>238</v>
      </c>
      <c r="AI5" s="201"/>
      <c r="AJ5" s="201"/>
      <c r="AK5" s="201"/>
      <c r="AL5" s="201"/>
      <c r="AM5" s="201"/>
      <c r="AN5" s="201"/>
      <c r="AO5" s="201"/>
      <c r="AP5" s="201"/>
      <c r="AQ5" s="201"/>
      <c r="AR5" s="200" t="s">
        <v>239</v>
      </c>
      <c r="AS5" s="200"/>
      <c r="AT5" s="200"/>
      <c r="AU5" s="200"/>
      <c r="AV5" s="200"/>
      <c r="AW5" s="200"/>
      <c r="AX5" s="200"/>
      <c r="AY5" s="200"/>
      <c r="AZ5" s="200"/>
      <c r="BA5" s="200"/>
      <c r="BB5" s="201" t="s">
        <v>240</v>
      </c>
      <c r="BC5" s="201"/>
      <c r="BD5" s="201"/>
      <c r="BE5" s="201"/>
      <c r="BF5" s="201"/>
      <c r="BG5" s="201"/>
      <c r="BH5" s="201"/>
      <c r="BI5" s="201"/>
      <c r="BJ5" s="201"/>
      <c r="BK5" s="201"/>
      <c r="BL5" s="199"/>
      <c r="BM5" s="199"/>
    </row>
    <row r="6" customFormat="false" ht="18.75" hidden="false" customHeight="false" outlineLevel="0" collapsed="false">
      <c r="A6" s="202" t="s">
        <v>241</v>
      </c>
      <c r="B6" s="203"/>
      <c r="C6" s="204"/>
      <c r="D6" s="205"/>
      <c r="E6" s="206" t="s">
        <v>242</v>
      </c>
      <c r="F6" s="206"/>
      <c r="G6" s="206"/>
      <c r="H6" s="206"/>
      <c r="I6" s="206"/>
      <c r="J6" s="206"/>
      <c r="K6" s="206"/>
      <c r="L6" s="206"/>
      <c r="M6" s="207"/>
      <c r="N6" s="208"/>
      <c r="O6" s="209"/>
      <c r="P6" s="209"/>
      <c r="Q6" s="209"/>
      <c r="R6" s="210"/>
      <c r="S6" s="211"/>
      <c r="T6" s="209"/>
      <c r="U6" s="209"/>
      <c r="V6" s="207"/>
      <c r="W6" s="212"/>
      <c r="X6" s="212"/>
      <c r="Y6" s="207"/>
      <c r="Z6" s="207"/>
      <c r="AA6" s="207"/>
      <c r="AB6" s="207"/>
      <c r="AC6" s="207"/>
      <c r="AD6" s="207"/>
      <c r="AE6" s="213"/>
      <c r="AF6" s="208"/>
      <c r="AG6" s="213"/>
      <c r="AH6" s="208"/>
      <c r="AI6" s="208"/>
      <c r="AJ6" s="208"/>
      <c r="AK6" s="208"/>
      <c r="AL6" s="214"/>
      <c r="AM6" s="215"/>
      <c r="AN6" s="208"/>
      <c r="AO6" s="208"/>
      <c r="AP6" s="208"/>
      <c r="AQ6" s="212"/>
      <c r="AR6" s="212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14"/>
      <c r="BG6" s="215"/>
      <c r="BH6" s="208"/>
      <c r="BI6" s="208"/>
      <c r="BJ6" s="208"/>
      <c r="BK6" s="208"/>
      <c r="BL6" s="212"/>
      <c r="BM6" s="212"/>
    </row>
    <row r="7" customFormat="false" ht="18" hidden="false" customHeight="false" outlineLevel="0" collapsed="false">
      <c r="A7" s="202" t="s">
        <v>241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16"/>
      <c r="N7" s="217"/>
      <c r="O7" s="218" t="s">
        <v>243</v>
      </c>
      <c r="P7" s="218"/>
      <c r="Q7" s="218"/>
      <c r="R7" s="218"/>
      <c r="S7" s="218"/>
      <c r="T7" s="218"/>
      <c r="U7" s="218"/>
      <c r="V7" s="218"/>
      <c r="W7" s="212"/>
      <c r="X7" s="212"/>
      <c r="Y7" s="219"/>
      <c r="Z7" s="216"/>
      <c r="AA7" s="216"/>
      <c r="AB7" s="216"/>
      <c r="AC7" s="216"/>
      <c r="AD7" s="216"/>
      <c r="AE7" s="216"/>
      <c r="AF7" s="216"/>
      <c r="AG7" s="219"/>
      <c r="AH7" s="216"/>
      <c r="AI7" s="216"/>
      <c r="AJ7" s="216"/>
      <c r="AK7" s="216"/>
      <c r="AL7" s="220"/>
      <c r="AM7" s="221"/>
      <c r="AN7" s="216"/>
      <c r="AO7" s="216"/>
      <c r="AP7" s="216"/>
      <c r="AQ7" s="212"/>
      <c r="AR7" s="212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20"/>
      <c r="BG7" s="221"/>
      <c r="BH7" s="216"/>
      <c r="BI7" s="216"/>
      <c r="BJ7" s="216"/>
      <c r="BK7" s="216"/>
      <c r="BL7" s="212"/>
      <c r="BM7" s="212"/>
    </row>
    <row r="8" customFormat="false" ht="18" hidden="false" customHeight="false" outlineLevel="0" collapsed="false">
      <c r="A8" s="202" t="s">
        <v>241</v>
      </c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08"/>
      <c r="P8" s="208"/>
      <c r="Q8" s="208"/>
      <c r="R8" s="222"/>
      <c r="S8" s="215"/>
      <c r="T8" s="208"/>
      <c r="U8" s="208"/>
      <c r="V8" s="208"/>
      <c r="W8" s="212"/>
      <c r="X8" s="212"/>
      <c r="Y8" s="218" t="s">
        <v>244</v>
      </c>
      <c r="Z8" s="218"/>
      <c r="AA8" s="218"/>
      <c r="AB8" s="218"/>
      <c r="AC8" s="218"/>
      <c r="AD8" s="218"/>
      <c r="AE8" s="218"/>
      <c r="AF8" s="218"/>
      <c r="AG8" s="219"/>
      <c r="AH8" s="216"/>
      <c r="AI8" s="216"/>
      <c r="AJ8" s="216"/>
      <c r="AK8" s="216"/>
      <c r="AL8" s="220"/>
      <c r="AM8" s="221"/>
      <c r="AN8" s="216"/>
      <c r="AO8" s="216"/>
      <c r="AP8" s="216"/>
      <c r="AQ8" s="212"/>
      <c r="AR8" s="212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20"/>
      <c r="BG8" s="221"/>
      <c r="BH8" s="216"/>
      <c r="BI8" s="216"/>
      <c r="BJ8" s="216"/>
      <c r="BK8" s="216"/>
      <c r="BL8" s="212"/>
      <c r="BM8" s="212"/>
    </row>
    <row r="9" customFormat="false" ht="18" hidden="false" customHeight="false" outlineLevel="0" collapsed="false">
      <c r="A9" s="202" t="s">
        <v>241</v>
      </c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7"/>
      <c r="S9" s="221"/>
      <c r="T9" s="216"/>
      <c r="U9" s="216"/>
      <c r="V9" s="216"/>
      <c r="W9" s="212"/>
      <c r="X9" s="212"/>
      <c r="Y9" s="219"/>
      <c r="Z9" s="216"/>
      <c r="AA9" s="216"/>
      <c r="AB9" s="216"/>
      <c r="AC9" s="216"/>
      <c r="AD9" s="216"/>
      <c r="AE9" s="219"/>
      <c r="AF9" s="216"/>
      <c r="AG9" s="219"/>
      <c r="AH9" s="216"/>
      <c r="AI9" s="218" t="s">
        <v>245</v>
      </c>
      <c r="AJ9" s="218"/>
      <c r="AK9" s="218"/>
      <c r="AL9" s="218"/>
      <c r="AM9" s="218"/>
      <c r="AN9" s="218"/>
      <c r="AO9" s="218"/>
      <c r="AP9" s="218"/>
      <c r="AQ9" s="212"/>
      <c r="AR9" s="212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20"/>
      <c r="BG9" s="221"/>
      <c r="BH9" s="216"/>
      <c r="BI9" s="216"/>
      <c r="BJ9" s="216"/>
      <c r="BK9" s="216"/>
      <c r="BL9" s="212"/>
      <c r="BM9" s="212"/>
    </row>
    <row r="10" customFormat="false" ht="18" hidden="false" customHeight="false" outlineLevel="0" collapsed="false">
      <c r="A10" s="202" t="s">
        <v>241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7"/>
      <c r="S10" s="221"/>
      <c r="T10" s="216"/>
      <c r="U10" s="216"/>
      <c r="V10" s="216"/>
      <c r="W10" s="212"/>
      <c r="X10" s="212"/>
      <c r="Y10" s="219"/>
      <c r="Z10" s="216"/>
      <c r="AA10" s="216"/>
      <c r="AB10" s="216"/>
      <c r="AC10" s="216"/>
      <c r="AD10" s="216"/>
      <c r="AE10" s="219"/>
      <c r="AF10" s="216"/>
      <c r="AG10" s="219"/>
      <c r="AH10" s="216"/>
      <c r="AI10" s="216"/>
      <c r="AJ10" s="216"/>
      <c r="AK10" s="216"/>
      <c r="AL10" s="220"/>
      <c r="AM10" s="221"/>
      <c r="AN10" s="216"/>
      <c r="AO10" s="216"/>
      <c r="AP10" s="216"/>
      <c r="AQ10" s="212"/>
      <c r="AR10" s="212"/>
      <c r="AS10" s="218" t="s">
        <v>246</v>
      </c>
      <c r="AT10" s="218"/>
      <c r="AU10" s="218"/>
      <c r="AV10" s="218"/>
      <c r="AW10" s="218"/>
      <c r="AX10" s="218"/>
      <c r="AY10" s="218"/>
      <c r="AZ10" s="218"/>
      <c r="BA10" s="216"/>
      <c r="BB10" s="216"/>
      <c r="BC10" s="216"/>
      <c r="BD10" s="216"/>
      <c r="BE10" s="216"/>
      <c r="BF10" s="220"/>
      <c r="BG10" s="221"/>
      <c r="BH10" s="216"/>
      <c r="BI10" s="216"/>
      <c r="BJ10" s="216"/>
      <c r="BK10" s="216"/>
      <c r="BL10" s="212"/>
      <c r="BM10" s="212"/>
    </row>
    <row r="11" customFormat="false" ht="18" hidden="false" customHeight="false" outlineLevel="0" collapsed="false">
      <c r="A11" s="202" t="s">
        <v>241</v>
      </c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7"/>
      <c r="S11" s="221"/>
      <c r="T11" s="216"/>
      <c r="U11" s="216"/>
      <c r="V11" s="216"/>
      <c r="W11" s="212"/>
      <c r="X11" s="212"/>
      <c r="Y11" s="219"/>
      <c r="Z11" s="216"/>
      <c r="AA11" s="216"/>
      <c r="AB11" s="216"/>
      <c r="AC11" s="216"/>
      <c r="AD11" s="216"/>
      <c r="AE11" s="219"/>
      <c r="AF11" s="216"/>
      <c r="AG11" s="219"/>
      <c r="AH11" s="216"/>
      <c r="AI11" s="216"/>
      <c r="AJ11" s="216"/>
      <c r="AK11" s="216"/>
      <c r="AL11" s="220"/>
      <c r="AM11" s="221"/>
      <c r="AN11" s="216"/>
      <c r="AO11" s="216"/>
      <c r="AP11" s="216"/>
      <c r="AQ11" s="212"/>
      <c r="AR11" s="212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8" t="s">
        <v>247</v>
      </c>
      <c r="BD11" s="218"/>
      <c r="BE11" s="218"/>
      <c r="BF11" s="218"/>
      <c r="BG11" s="218"/>
      <c r="BH11" s="218"/>
      <c r="BI11" s="218"/>
      <c r="BJ11" s="218"/>
      <c r="BK11" s="216"/>
      <c r="BL11" s="212"/>
      <c r="BM11" s="212"/>
    </row>
    <row r="12" customFormat="false" ht="18.75" hidden="false" customHeight="false" outlineLevel="0" collapsed="false">
      <c r="A12" s="223" t="s">
        <v>248</v>
      </c>
      <c r="B12" s="216"/>
      <c r="C12" s="216"/>
      <c r="D12" s="216"/>
      <c r="E12" s="216"/>
      <c r="F12" s="216"/>
      <c r="G12" s="216"/>
      <c r="H12" s="224"/>
      <c r="I12" s="224"/>
      <c r="J12" s="224"/>
      <c r="K12" s="224"/>
      <c r="L12" s="216"/>
      <c r="M12" s="216"/>
      <c r="N12" s="216"/>
      <c r="O12" s="216"/>
      <c r="P12" s="216"/>
      <c r="Q12" s="216"/>
      <c r="R12" s="224"/>
      <c r="S12" s="224"/>
      <c r="T12" s="224"/>
      <c r="U12" s="224"/>
      <c r="V12" s="216"/>
      <c r="W12" s="212"/>
      <c r="X12" s="212"/>
      <c r="Y12" s="219"/>
      <c r="Z12" s="216"/>
      <c r="AA12" s="216"/>
      <c r="AB12" s="224"/>
      <c r="AC12" s="224"/>
      <c r="AD12" s="224"/>
      <c r="AE12" s="224"/>
      <c r="AF12" s="216"/>
      <c r="AG12" s="219"/>
      <c r="AH12" s="216"/>
      <c r="AI12" s="216"/>
      <c r="AJ12" s="216"/>
      <c r="AK12" s="216"/>
      <c r="AL12" s="224"/>
      <c r="AM12" s="224"/>
      <c r="AN12" s="224"/>
      <c r="AO12" s="224"/>
      <c r="AP12" s="216"/>
      <c r="AQ12" s="212"/>
      <c r="AR12" s="212"/>
      <c r="AS12" s="216"/>
      <c r="AT12" s="216"/>
      <c r="AU12" s="216"/>
      <c r="AV12" s="224"/>
      <c r="AW12" s="224"/>
      <c r="AX12" s="224"/>
      <c r="AY12" s="224"/>
      <c r="AZ12" s="216"/>
      <c r="BA12" s="216"/>
      <c r="BB12" s="216"/>
      <c r="BC12" s="216"/>
      <c r="BD12" s="216"/>
      <c r="BE12" s="216"/>
      <c r="BF12" s="224"/>
      <c r="BG12" s="224"/>
      <c r="BH12" s="224"/>
      <c r="BI12" s="224"/>
      <c r="BJ12" s="216"/>
      <c r="BK12" s="216"/>
      <c r="BL12" s="212"/>
      <c r="BM12" s="212"/>
    </row>
    <row r="13" customFormat="false" ht="21" hidden="false" customHeight="false" outlineLevel="0" collapsed="false">
      <c r="A13" s="225" t="s">
        <v>249</v>
      </c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7"/>
      <c r="S13" s="221"/>
      <c r="T13" s="216"/>
      <c r="U13" s="216"/>
      <c r="V13" s="216"/>
      <c r="W13" s="212"/>
      <c r="X13" s="212"/>
      <c r="Y13" s="219"/>
      <c r="Z13" s="216"/>
      <c r="AA13" s="216"/>
      <c r="AB13" s="216"/>
      <c r="AC13" s="216"/>
      <c r="AD13" s="216"/>
      <c r="AE13" s="219"/>
      <c r="AF13" s="216"/>
      <c r="AG13" s="219"/>
      <c r="AH13" s="216"/>
      <c r="AI13" s="216"/>
      <c r="AJ13" s="216"/>
      <c r="AK13" s="216"/>
      <c r="AL13" s="220"/>
      <c r="AM13" s="221"/>
      <c r="AN13" s="216"/>
      <c r="AO13" s="216"/>
      <c r="AP13" s="216"/>
      <c r="AQ13" s="212"/>
      <c r="AR13" s="212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20"/>
      <c r="BG13" s="221"/>
      <c r="BH13" s="216"/>
      <c r="BI13" s="216"/>
      <c r="BJ13" s="216"/>
      <c r="BK13" s="216"/>
      <c r="BL13" s="212"/>
      <c r="BM13" s="212"/>
    </row>
    <row r="14" customFormat="false" ht="18.75" hidden="false" customHeight="true" outlineLevel="0" collapsed="false">
      <c r="A14" s="226" t="s">
        <v>250</v>
      </c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/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  <c r="AX14" s="226"/>
      <c r="AY14" s="226"/>
      <c r="AZ14" s="226"/>
      <c r="BA14" s="226"/>
      <c r="BB14" s="226"/>
      <c r="BC14" s="226"/>
      <c r="BD14" s="226"/>
      <c r="BE14" s="226"/>
      <c r="BF14" s="226"/>
      <c r="BG14" s="226"/>
      <c r="BH14" s="226"/>
      <c r="BI14" s="226"/>
      <c r="BJ14" s="226"/>
      <c r="BK14" s="226"/>
      <c r="BL14" s="226"/>
      <c r="BM14" s="226"/>
    </row>
    <row r="15" customFormat="false" ht="18" hidden="false" customHeight="true" outlineLevel="0" collapsed="false">
      <c r="A15" s="227" t="s">
        <v>251</v>
      </c>
      <c r="B15" s="228" t="s">
        <v>252</v>
      </c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9" t="s">
        <v>252</v>
      </c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 t="s">
        <v>252</v>
      </c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30" t="s">
        <v>252</v>
      </c>
      <c r="BH15" s="230"/>
      <c r="BI15" s="230"/>
      <c r="BJ15" s="230"/>
      <c r="BK15" s="230"/>
      <c r="BL15" s="230"/>
      <c r="BM15" s="230"/>
    </row>
    <row r="16" customFormat="false" ht="18" hidden="false" customHeight="true" outlineLevel="0" collapsed="false">
      <c r="A16" s="227" t="s">
        <v>253</v>
      </c>
      <c r="B16" s="228" t="s">
        <v>252</v>
      </c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9" t="s">
        <v>254</v>
      </c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 t="s">
        <v>254</v>
      </c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30" t="s">
        <v>252</v>
      </c>
      <c r="BH16" s="230"/>
      <c r="BI16" s="230"/>
      <c r="BJ16" s="230"/>
      <c r="BK16" s="230"/>
      <c r="BL16" s="230"/>
      <c r="BM16" s="230"/>
    </row>
    <row r="17" customFormat="false" ht="18" hidden="false" customHeight="true" outlineLevel="0" collapsed="false">
      <c r="A17" s="227" t="s">
        <v>255</v>
      </c>
      <c r="B17" s="231" t="s">
        <v>256</v>
      </c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2" t="s">
        <v>256</v>
      </c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 t="s">
        <v>256</v>
      </c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  <c r="BD17" s="232"/>
      <c r="BE17" s="232"/>
      <c r="BF17" s="232"/>
      <c r="BG17" s="230" t="s">
        <v>252</v>
      </c>
      <c r="BH17" s="230"/>
      <c r="BI17" s="230"/>
      <c r="BJ17" s="230"/>
      <c r="BK17" s="230"/>
      <c r="BL17" s="230"/>
      <c r="BM17" s="230"/>
    </row>
    <row r="18" customFormat="false" ht="18" hidden="false" customHeight="true" outlineLevel="0" collapsed="false">
      <c r="A18" s="227" t="s">
        <v>257</v>
      </c>
      <c r="B18" s="231" t="s">
        <v>256</v>
      </c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2" t="s">
        <v>256</v>
      </c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29" t="s">
        <v>252</v>
      </c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30" t="s">
        <v>252</v>
      </c>
      <c r="BH18" s="230"/>
      <c r="BI18" s="230"/>
      <c r="BJ18" s="230"/>
      <c r="BK18" s="230"/>
      <c r="BL18" s="230"/>
      <c r="BM18" s="230"/>
    </row>
    <row r="19" customFormat="false" ht="18" hidden="false" customHeight="true" outlineLevel="0" collapsed="false">
      <c r="A19" s="227" t="s">
        <v>258</v>
      </c>
      <c r="B19" s="228" t="s">
        <v>252</v>
      </c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9" t="s">
        <v>252</v>
      </c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 t="s">
        <v>252</v>
      </c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30" t="s">
        <v>252</v>
      </c>
      <c r="BH19" s="230"/>
      <c r="BI19" s="230"/>
      <c r="BJ19" s="230"/>
      <c r="BK19" s="230"/>
      <c r="BL19" s="230"/>
      <c r="BM19" s="230"/>
    </row>
    <row r="20" customFormat="false" ht="18" hidden="false" customHeight="true" outlineLevel="0" collapsed="false">
      <c r="A20" s="227" t="s">
        <v>259</v>
      </c>
      <c r="B20" s="228" t="s">
        <v>252</v>
      </c>
      <c r="C20" s="228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9" t="s">
        <v>252</v>
      </c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 t="s">
        <v>252</v>
      </c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30" t="s">
        <v>252</v>
      </c>
      <c r="BH20" s="230"/>
      <c r="BI20" s="230"/>
      <c r="BJ20" s="230"/>
      <c r="BK20" s="230"/>
      <c r="BL20" s="230"/>
      <c r="BM20" s="230"/>
    </row>
    <row r="21" customFormat="false" ht="18" hidden="false" customHeight="true" outlineLevel="0" collapsed="false">
      <c r="A21" s="227" t="s">
        <v>260</v>
      </c>
      <c r="B21" s="228" t="s">
        <v>252</v>
      </c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9" t="s">
        <v>252</v>
      </c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 t="s">
        <v>252</v>
      </c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30" t="s">
        <v>252</v>
      </c>
      <c r="BH21" s="230"/>
      <c r="BI21" s="230"/>
      <c r="BJ21" s="230"/>
      <c r="BK21" s="230"/>
      <c r="BL21" s="230"/>
      <c r="BM21" s="230"/>
    </row>
    <row r="22" customFormat="false" ht="18.75" hidden="false" customHeight="true" outlineLevel="0" collapsed="false">
      <c r="A22" s="233" t="s">
        <v>261</v>
      </c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</row>
    <row r="23" customFormat="false" ht="18" hidden="false" customHeight="false" outlineLevel="0" collapsed="false">
      <c r="A23" s="227" t="s">
        <v>262</v>
      </c>
      <c r="B23" s="234" t="s">
        <v>263</v>
      </c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5" t="s">
        <v>263</v>
      </c>
      <c r="T23" s="235"/>
      <c r="U23" s="235"/>
      <c r="V23" s="235"/>
      <c r="W23" s="235"/>
      <c r="X23" s="236" t="s">
        <v>252</v>
      </c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7" t="s">
        <v>252</v>
      </c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8" t="s">
        <v>252</v>
      </c>
      <c r="BH23" s="238"/>
      <c r="BI23" s="238"/>
      <c r="BJ23" s="238"/>
      <c r="BK23" s="238"/>
      <c r="BL23" s="238"/>
      <c r="BM23" s="238"/>
    </row>
    <row r="24" customFormat="false" ht="18" hidden="false" customHeight="false" outlineLevel="0" collapsed="false">
      <c r="A24" s="227" t="s">
        <v>264</v>
      </c>
      <c r="B24" s="234" t="s">
        <v>263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5" t="s">
        <v>263</v>
      </c>
      <c r="T24" s="235"/>
      <c r="U24" s="235"/>
      <c r="V24" s="235"/>
      <c r="W24" s="235"/>
      <c r="X24" s="236" t="s">
        <v>252</v>
      </c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7" t="s">
        <v>252</v>
      </c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8" t="s">
        <v>252</v>
      </c>
      <c r="BH24" s="238"/>
      <c r="BI24" s="238"/>
      <c r="BJ24" s="238"/>
      <c r="BK24" s="238"/>
      <c r="BL24" s="238"/>
      <c r="BM24" s="238"/>
    </row>
    <row r="25" customFormat="false" ht="18" hidden="false" customHeight="false" outlineLevel="0" collapsed="false">
      <c r="A25" s="227" t="s">
        <v>265</v>
      </c>
      <c r="B25" s="234" t="s">
        <v>263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5" t="s">
        <v>263</v>
      </c>
      <c r="T25" s="235"/>
      <c r="U25" s="235"/>
      <c r="V25" s="235"/>
      <c r="W25" s="235"/>
      <c r="X25" s="236" t="s">
        <v>252</v>
      </c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7" t="s">
        <v>252</v>
      </c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8" t="s">
        <v>252</v>
      </c>
      <c r="BH25" s="238"/>
      <c r="BI25" s="238"/>
      <c r="BJ25" s="238"/>
      <c r="BK25" s="238"/>
      <c r="BL25" s="238"/>
      <c r="BM25" s="238"/>
    </row>
    <row r="26" customFormat="false" ht="18" hidden="false" customHeight="false" outlineLevel="0" collapsed="false">
      <c r="A26" s="227" t="s">
        <v>266</v>
      </c>
      <c r="B26" s="234" t="s">
        <v>263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5" t="s">
        <v>263</v>
      </c>
      <c r="T26" s="235"/>
      <c r="U26" s="235"/>
      <c r="V26" s="235"/>
      <c r="W26" s="235"/>
      <c r="X26" s="236" t="s">
        <v>252</v>
      </c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7" t="s">
        <v>252</v>
      </c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8" t="s">
        <v>252</v>
      </c>
      <c r="BH26" s="238"/>
      <c r="BI26" s="238"/>
      <c r="BJ26" s="238"/>
      <c r="BK26" s="238"/>
      <c r="BL26" s="238"/>
      <c r="BM26" s="238"/>
    </row>
    <row r="27" customFormat="false" ht="18" hidden="false" customHeight="false" outlineLevel="0" collapsed="false">
      <c r="A27" s="227" t="s">
        <v>267</v>
      </c>
      <c r="B27" s="239" t="s">
        <v>252</v>
      </c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7" t="s">
        <v>252</v>
      </c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 t="s">
        <v>252</v>
      </c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8" t="s">
        <v>252</v>
      </c>
      <c r="BH27" s="238"/>
      <c r="BI27" s="238"/>
      <c r="BJ27" s="238"/>
      <c r="BK27" s="238"/>
      <c r="BL27" s="238"/>
      <c r="BM27" s="238"/>
    </row>
    <row r="28" customFormat="false" ht="20.25" hidden="false" customHeight="true" outlineLevel="0" collapsed="false">
      <c r="A28" s="227" t="s">
        <v>268</v>
      </c>
      <c r="B28" s="239" t="s">
        <v>252</v>
      </c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7" t="s">
        <v>252</v>
      </c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 t="s">
        <v>252</v>
      </c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8" t="s">
        <v>252</v>
      </c>
      <c r="BH28" s="238"/>
      <c r="BI28" s="238"/>
      <c r="BJ28" s="238"/>
      <c r="BK28" s="238"/>
      <c r="BL28" s="238"/>
      <c r="BM28" s="238"/>
    </row>
    <row r="29" customFormat="false" ht="20.25" hidden="false" customHeight="true" outlineLevel="0" collapsed="false">
      <c r="A29" s="227" t="s">
        <v>269</v>
      </c>
      <c r="B29" s="239" t="s">
        <v>252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7" t="s">
        <v>252</v>
      </c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 t="s">
        <v>252</v>
      </c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  <c r="BB29" s="237"/>
      <c r="BC29" s="237"/>
      <c r="BD29" s="237"/>
      <c r="BE29" s="237"/>
      <c r="BF29" s="237"/>
      <c r="BG29" s="238" t="s">
        <v>252</v>
      </c>
      <c r="BH29" s="238"/>
      <c r="BI29" s="238"/>
      <c r="BJ29" s="238"/>
      <c r="BK29" s="238"/>
      <c r="BL29" s="238"/>
      <c r="BM29" s="238"/>
    </row>
    <row r="30" customFormat="false" ht="21.75" hidden="false" customHeight="true" outlineLevel="0" collapsed="false">
      <c r="A30" s="227" t="s">
        <v>270</v>
      </c>
      <c r="B30" s="239" t="s">
        <v>252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7" t="s">
        <v>252</v>
      </c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 t="s">
        <v>252</v>
      </c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8" t="s">
        <v>252</v>
      </c>
      <c r="BH30" s="238"/>
      <c r="BI30" s="238"/>
      <c r="BJ30" s="238"/>
      <c r="BK30" s="238"/>
      <c r="BL30" s="238"/>
      <c r="BM30" s="238"/>
    </row>
    <row r="31" customFormat="false" ht="18.75" hidden="false" customHeight="false" outlineLevel="0" collapsed="false">
      <c r="A31" s="240" t="s">
        <v>27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0"/>
      <c r="AM31" s="240"/>
      <c r="AN31" s="240"/>
      <c r="AO31" s="240"/>
      <c r="AP31" s="240"/>
      <c r="AQ31" s="240"/>
      <c r="AR31" s="240"/>
      <c r="AS31" s="240"/>
      <c r="AT31" s="240"/>
      <c r="AU31" s="240"/>
      <c r="AV31" s="240"/>
      <c r="AW31" s="240"/>
      <c r="AX31" s="240"/>
      <c r="AY31" s="240"/>
      <c r="AZ31" s="240"/>
      <c r="BA31" s="240"/>
      <c r="BB31" s="240"/>
      <c r="BC31" s="240"/>
      <c r="BD31" s="240"/>
      <c r="BE31" s="240"/>
      <c r="BF31" s="240"/>
      <c r="BG31" s="240"/>
      <c r="BH31" s="240"/>
      <c r="BI31" s="240"/>
      <c r="BJ31" s="240"/>
      <c r="BK31" s="240"/>
      <c r="BL31" s="240"/>
      <c r="BM31" s="240"/>
    </row>
    <row r="32" customFormat="false" ht="18" hidden="false" customHeight="false" outlineLevel="0" collapsed="false">
      <c r="A32" s="227" t="s">
        <v>272</v>
      </c>
      <c r="B32" s="241" t="s">
        <v>273</v>
      </c>
      <c r="C32" s="241"/>
      <c r="D32" s="241"/>
      <c r="E32" s="241"/>
      <c r="F32" s="236" t="s">
        <v>252</v>
      </c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7" t="s">
        <v>252</v>
      </c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 t="s">
        <v>252</v>
      </c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8" t="s">
        <v>252</v>
      </c>
      <c r="BH32" s="238"/>
      <c r="BI32" s="238"/>
      <c r="BJ32" s="238"/>
      <c r="BK32" s="238"/>
      <c r="BL32" s="238"/>
      <c r="BM32" s="238"/>
    </row>
    <row r="33" customFormat="false" ht="18.75" hidden="false" customHeight="false" outlineLevel="0" collapsed="false">
      <c r="A33" s="227" t="s">
        <v>274</v>
      </c>
      <c r="B33" s="241" t="s">
        <v>273</v>
      </c>
      <c r="C33" s="241"/>
      <c r="D33" s="241"/>
      <c r="E33" s="241"/>
      <c r="F33" s="236" t="s">
        <v>252</v>
      </c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7" t="s">
        <v>252</v>
      </c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 t="s">
        <v>252</v>
      </c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7"/>
      <c r="BC33" s="237"/>
      <c r="BD33" s="237"/>
      <c r="BE33" s="237"/>
      <c r="BF33" s="237"/>
      <c r="BG33" s="238" t="s">
        <v>252</v>
      </c>
      <c r="BH33" s="238"/>
      <c r="BI33" s="238"/>
      <c r="BJ33" s="238"/>
      <c r="BK33" s="238"/>
      <c r="BL33" s="238"/>
      <c r="BM33" s="238"/>
    </row>
    <row r="34" customFormat="false" ht="18.75" hidden="false" customHeight="false" outlineLevel="0" collapsed="false">
      <c r="A34" s="242" t="s">
        <v>275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242"/>
      <c r="AG34" s="242"/>
      <c r="AH34" s="242"/>
      <c r="AI34" s="242"/>
      <c r="AJ34" s="242"/>
      <c r="AK34" s="242"/>
      <c r="AL34" s="242"/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  <c r="AW34" s="242"/>
      <c r="AX34" s="242"/>
      <c r="AY34" s="242"/>
      <c r="AZ34" s="242"/>
      <c r="BA34" s="242"/>
      <c r="BB34" s="242"/>
      <c r="BC34" s="242"/>
      <c r="BD34" s="242"/>
      <c r="BE34" s="242"/>
      <c r="BF34" s="242"/>
      <c r="BG34" s="242"/>
      <c r="BH34" s="242"/>
      <c r="BI34" s="242"/>
      <c r="BJ34" s="242"/>
      <c r="BK34" s="242"/>
      <c r="BL34" s="242"/>
      <c r="BM34" s="242"/>
    </row>
    <row r="35" customFormat="false" ht="18" hidden="false" customHeight="false" outlineLevel="0" collapsed="false">
      <c r="A35" s="227" t="s">
        <v>276</v>
      </c>
      <c r="B35" s="243" t="s">
        <v>277</v>
      </c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32" t="s">
        <v>277</v>
      </c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  <c r="AJ35" s="232"/>
      <c r="AK35" s="232"/>
      <c r="AL35" s="232"/>
      <c r="AM35" s="229" t="s">
        <v>252</v>
      </c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44" t="s">
        <v>252</v>
      </c>
      <c r="BH35" s="244"/>
      <c r="BI35" s="244"/>
      <c r="BJ35" s="244"/>
      <c r="BK35" s="244"/>
      <c r="BL35" s="244"/>
      <c r="BM35" s="244"/>
    </row>
    <row r="36" customFormat="false" ht="18" hidden="false" customHeight="false" outlineLevel="0" collapsed="false">
      <c r="A36" s="227" t="s">
        <v>278</v>
      </c>
      <c r="B36" s="243" t="s">
        <v>277</v>
      </c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32" t="s">
        <v>277</v>
      </c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29" t="s">
        <v>252</v>
      </c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44" t="s">
        <v>252</v>
      </c>
      <c r="BH36" s="244"/>
      <c r="BI36" s="244"/>
      <c r="BJ36" s="244"/>
      <c r="BK36" s="244"/>
      <c r="BL36" s="244"/>
      <c r="BM36" s="244"/>
    </row>
    <row r="37" customFormat="false" ht="18.75" hidden="false" customHeight="false" outlineLevel="0" collapsed="false">
      <c r="A37" s="227" t="s">
        <v>279</v>
      </c>
      <c r="B37" s="243" t="s">
        <v>277</v>
      </c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32" t="s">
        <v>277</v>
      </c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 t="s">
        <v>277</v>
      </c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  <c r="BD37" s="232"/>
      <c r="BE37" s="232"/>
      <c r="BF37" s="232"/>
      <c r="BG37" s="245" t="s">
        <v>277</v>
      </c>
      <c r="BH37" s="245"/>
      <c r="BI37" s="245"/>
      <c r="BJ37" s="245"/>
      <c r="BK37" s="245"/>
      <c r="BL37" s="245"/>
      <c r="BM37" s="245"/>
    </row>
    <row r="38" customFormat="false" ht="18.75" hidden="false" customHeight="false" outlineLevel="0" collapsed="false">
      <c r="A38" s="246" t="s">
        <v>280</v>
      </c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</row>
    <row r="39" customFormat="false" ht="18" hidden="false" customHeight="false" outlineLevel="0" collapsed="false">
      <c r="A39" s="227" t="s">
        <v>281</v>
      </c>
      <c r="B39" s="234" t="s">
        <v>263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47" t="s">
        <v>263</v>
      </c>
      <c r="T39" s="247"/>
      <c r="U39" s="247"/>
      <c r="V39" s="247"/>
      <c r="W39" s="247"/>
      <c r="X39" s="247"/>
      <c r="Y39" s="247"/>
      <c r="Z39" s="247"/>
      <c r="AA39" s="247"/>
      <c r="AB39" s="247"/>
      <c r="AC39" s="247"/>
      <c r="AD39" s="247"/>
      <c r="AE39" s="247"/>
      <c r="AF39" s="247"/>
      <c r="AG39" s="247"/>
      <c r="AH39" s="247"/>
      <c r="AI39" s="247"/>
      <c r="AJ39" s="247"/>
      <c r="AK39" s="247"/>
      <c r="AL39" s="247"/>
      <c r="AM39" s="247" t="s">
        <v>263</v>
      </c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8" t="s">
        <v>252</v>
      </c>
      <c r="BH39" s="248"/>
      <c r="BI39" s="248"/>
      <c r="BJ39" s="248"/>
      <c r="BK39" s="248"/>
      <c r="BL39" s="248"/>
      <c r="BM39" s="248"/>
    </row>
    <row r="40" customFormat="false" ht="18" hidden="false" customHeight="false" outlineLevel="0" collapsed="false">
      <c r="A40" s="227" t="s">
        <v>282</v>
      </c>
      <c r="B40" s="239" t="s">
        <v>283</v>
      </c>
      <c r="C40" s="239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7" t="s">
        <v>284</v>
      </c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 t="s">
        <v>252</v>
      </c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248" t="s">
        <v>252</v>
      </c>
      <c r="BH40" s="248"/>
      <c r="BI40" s="248"/>
      <c r="BJ40" s="248"/>
      <c r="BK40" s="248"/>
      <c r="BL40" s="248"/>
      <c r="BM40" s="248"/>
    </row>
    <row r="41" customFormat="false" ht="18" hidden="false" customHeight="false" outlineLevel="0" collapsed="false">
      <c r="A41" s="227" t="s">
        <v>285</v>
      </c>
      <c r="B41" s="239" t="s">
        <v>252</v>
      </c>
      <c r="C41" s="239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7" t="s">
        <v>252</v>
      </c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 t="s">
        <v>252</v>
      </c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48" t="s">
        <v>252</v>
      </c>
      <c r="BH41" s="248"/>
      <c r="BI41" s="248"/>
      <c r="BJ41" s="248"/>
      <c r="BK41" s="248"/>
      <c r="BL41" s="248"/>
      <c r="BM41" s="248"/>
    </row>
    <row r="42" customFormat="false" ht="18" hidden="false" customHeight="false" outlineLevel="0" collapsed="false">
      <c r="A42" s="227" t="s">
        <v>286</v>
      </c>
      <c r="B42" s="234" t="s">
        <v>263</v>
      </c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47" t="s">
        <v>263</v>
      </c>
      <c r="T42" s="247"/>
      <c r="U42" s="247"/>
      <c r="V42" s="247"/>
      <c r="W42" s="247"/>
      <c r="X42" s="247"/>
      <c r="Y42" s="247"/>
      <c r="Z42" s="247"/>
      <c r="AA42" s="247"/>
      <c r="AB42" s="247"/>
      <c r="AC42" s="247"/>
      <c r="AD42" s="247"/>
      <c r="AE42" s="247"/>
      <c r="AF42" s="247"/>
      <c r="AG42" s="247"/>
      <c r="AH42" s="247"/>
      <c r="AI42" s="247"/>
      <c r="AJ42" s="247"/>
      <c r="AK42" s="247"/>
      <c r="AL42" s="247"/>
      <c r="AM42" s="237" t="s">
        <v>252</v>
      </c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7"/>
      <c r="BC42" s="237"/>
      <c r="BD42" s="237"/>
      <c r="BE42" s="237"/>
      <c r="BF42" s="237"/>
      <c r="BG42" s="248" t="s">
        <v>252</v>
      </c>
      <c r="BH42" s="248"/>
      <c r="BI42" s="248"/>
      <c r="BJ42" s="248"/>
      <c r="BK42" s="248"/>
      <c r="BL42" s="248"/>
      <c r="BM42" s="248"/>
    </row>
    <row r="43" customFormat="false" ht="18" hidden="false" customHeight="false" outlineLevel="0" collapsed="false">
      <c r="A43" s="227" t="s">
        <v>287</v>
      </c>
      <c r="B43" s="234" t="s">
        <v>263</v>
      </c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47" t="s">
        <v>263</v>
      </c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37" t="s">
        <v>252</v>
      </c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48" t="s">
        <v>252</v>
      </c>
      <c r="BH43" s="248"/>
      <c r="BI43" s="248"/>
      <c r="BJ43" s="248"/>
      <c r="BK43" s="248"/>
      <c r="BL43" s="248"/>
      <c r="BM43" s="248"/>
    </row>
    <row r="44" customFormat="false" ht="18.75" hidden="false" customHeight="false" outlineLevel="0" collapsed="false">
      <c r="A44" s="227" t="s">
        <v>288</v>
      </c>
      <c r="B44" s="234" t="s">
        <v>263</v>
      </c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47" t="s">
        <v>263</v>
      </c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  <c r="AG44" s="247"/>
      <c r="AH44" s="247"/>
      <c r="AI44" s="247"/>
      <c r="AJ44" s="247"/>
      <c r="AK44" s="247"/>
      <c r="AL44" s="247"/>
      <c r="AM44" s="237" t="s">
        <v>252</v>
      </c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248" t="s">
        <v>252</v>
      </c>
      <c r="BH44" s="248"/>
      <c r="BI44" s="248"/>
      <c r="BJ44" s="248"/>
      <c r="BK44" s="248"/>
      <c r="BL44" s="248"/>
      <c r="BM44" s="248"/>
    </row>
    <row r="45" customFormat="false" ht="18.75" hidden="false" customHeight="false" outlineLevel="0" collapsed="false">
      <c r="A45" s="249" t="s">
        <v>289</v>
      </c>
      <c r="B45" s="249"/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  <c r="AJ45" s="249"/>
      <c r="AK45" s="249"/>
      <c r="AL45" s="249"/>
      <c r="AM45" s="249"/>
      <c r="AN45" s="249"/>
      <c r="AO45" s="249"/>
      <c r="AP45" s="249"/>
      <c r="AQ45" s="249"/>
      <c r="AR45" s="249"/>
      <c r="AS45" s="249"/>
      <c r="AT45" s="249"/>
      <c r="AU45" s="249"/>
      <c r="AV45" s="249"/>
      <c r="AW45" s="249"/>
      <c r="AX45" s="249"/>
      <c r="AY45" s="249"/>
      <c r="AZ45" s="249"/>
      <c r="BA45" s="249"/>
      <c r="BB45" s="249"/>
      <c r="BC45" s="249"/>
      <c r="BD45" s="249"/>
      <c r="BE45" s="249"/>
      <c r="BF45" s="249"/>
      <c r="BG45" s="249"/>
      <c r="BH45" s="249"/>
      <c r="BI45" s="249"/>
      <c r="BJ45" s="249"/>
      <c r="BK45" s="249"/>
      <c r="BL45" s="249"/>
      <c r="BM45" s="249"/>
    </row>
    <row r="46" customFormat="false" ht="18" hidden="false" customHeight="false" outlineLevel="0" collapsed="false">
      <c r="A46" s="227" t="s">
        <v>290</v>
      </c>
      <c r="B46" s="243" t="s">
        <v>291</v>
      </c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32" t="s">
        <v>291</v>
      </c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 t="s">
        <v>291</v>
      </c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50" t="s">
        <v>291</v>
      </c>
      <c r="BH46" s="250"/>
      <c r="BI46" s="250"/>
      <c r="BJ46" s="250"/>
      <c r="BK46" s="250"/>
      <c r="BL46" s="250"/>
      <c r="BM46" s="250"/>
    </row>
    <row r="47" customFormat="false" ht="18" hidden="false" customHeight="false" outlineLevel="0" collapsed="false">
      <c r="A47" s="227" t="s">
        <v>292</v>
      </c>
      <c r="B47" s="251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52"/>
      <c r="P47" s="252"/>
      <c r="Q47" s="252"/>
      <c r="R47" s="253"/>
      <c r="S47" s="254"/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3"/>
      <c r="AM47" s="254"/>
      <c r="AN47" s="252"/>
      <c r="AO47" s="252"/>
      <c r="AP47" s="252"/>
      <c r="AQ47" s="252"/>
      <c r="AR47" s="252"/>
      <c r="AS47" s="255" t="s">
        <v>252</v>
      </c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38" t="s">
        <v>252</v>
      </c>
      <c r="BH47" s="238"/>
      <c r="BI47" s="238"/>
      <c r="BJ47" s="238"/>
      <c r="BK47" s="238"/>
      <c r="BL47" s="238"/>
      <c r="BM47" s="238"/>
    </row>
    <row r="48" customFormat="false" ht="18" hidden="false" customHeight="false" outlineLevel="0" collapsed="false">
      <c r="A48" s="227" t="s">
        <v>293</v>
      </c>
      <c r="B48" s="243" t="s">
        <v>291</v>
      </c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7" t="s">
        <v>291</v>
      </c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50" t="s">
        <v>291</v>
      </c>
      <c r="AN48" s="250"/>
      <c r="AO48" s="250"/>
      <c r="AP48" s="250"/>
      <c r="AQ48" s="250"/>
      <c r="AR48" s="250"/>
      <c r="AS48" s="239" t="s">
        <v>252</v>
      </c>
      <c r="AT48" s="239"/>
      <c r="AU48" s="239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48" t="s">
        <v>252</v>
      </c>
      <c r="BH48" s="248"/>
      <c r="BI48" s="248"/>
      <c r="BJ48" s="248"/>
      <c r="BK48" s="248"/>
      <c r="BL48" s="248"/>
      <c r="BM48" s="248"/>
    </row>
    <row r="49" customFormat="false" ht="18" hidden="false" customHeight="false" outlineLevel="0" collapsed="false">
      <c r="A49" s="227" t="s">
        <v>294</v>
      </c>
      <c r="B49" s="243" t="s">
        <v>291</v>
      </c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50" t="s">
        <v>291</v>
      </c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39" t="s">
        <v>252</v>
      </c>
      <c r="AF49" s="239"/>
      <c r="AG49" s="239"/>
      <c r="AH49" s="239"/>
      <c r="AI49" s="239"/>
      <c r="AJ49" s="239"/>
      <c r="AK49" s="239"/>
      <c r="AL49" s="239"/>
      <c r="AM49" s="237" t="s">
        <v>252</v>
      </c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37"/>
      <c r="BD49" s="237"/>
      <c r="BE49" s="237"/>
      <c r="BF49" s="237"/>
      <c r="BG49" s="248" t="s">
        <v>252</v>
      </c>
      <c r="BH49" s="248"/>
      <c r="BI49" s="248"/>
      <c r="BJ49" s="248"/>
      <c r="BK49" s="248"/>
      <c r="BL49" s="248"/>
      <c r="BM49" s="248"/>
    </row>
    <row r="50" customFormat="false" ht="18" hidden="false" customHeight="false" outlineLevel="0" collapsed="false">
      <c r="A50" s="227" t="s">
        <v>295</v>
      </c>
      <c r="B50" s="256"/>
      <c r="C50" s="257"/>
      <c r="D50" s="258"/>
      <c r="E50" s="258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60"/>
      <c r="S50" s="261"/>
      <c r="T50" s="262"/>
      <c r="U50" s="262"/>
      <c r="V50" s="262"/>
      <c r="W50" s="263"/>
      <c r="X50" s="264"/>
      <c r="Y50" s="263"/>
      <c r="Z50" s="263"/>
      <c r="AA50" s="262"/>
      <c r="AB50" s="265"/>
      <c r="AC50" s="265"/>
      <c r="AD50" s="262"/>
      <c r="AE50" s="239" t="s">
        <v>252</v>
      </c>
      <c r="AF50" s="239"/>
      <c r="AG50" s="239"/>
      <c r="AH50" s="239"/>
      <c r="AI50" s="239"/>
      <c r="AJ50" s="239"/>
      <c r="AK50" s="239"/>
      <c r="AL50" s="239"/>
      <c r="AM50" s="237" t="s">
        <v>252</v>
      </c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  <c r="BA50" s="237"/>
      <c r="BB50" s="237"/>
      <c r="BC50" s="237"/>
      <c r="BD50" s="237"/>
      <c r="BE50" s="237"/>
      <c r="BF50" s="237"/>
      <c r="BG50" s="248" t="s">
        <v>252</v>
      </c>
      <c r="BH50" s="248"/>
      <c r="BI50" s="248"/>
      <c r="BJ50" s="248"/>
      <c r="BK50" s="248"/>
      <c r="BL50" s="248"/>
      <c r="BM50" s="248"/>
    </row>
    <row r="51" customFormat="false" ht="18" hidden="false" customHeight="false" outlineLevel="0" collapsed="false">
      <c r="A51" s="227" t="s">
        <v>296</v>
      </c>
      <c r="B51" s="266"/>
      <c r="C51" s="257"/>
      <c r="D51" s="258"/>
      <c r="E51" s="258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67"/>
      <c r="S51" s="268"/>
      <c r="T51" s="216"/>
      <c r="U51" s="216"/>
      <c r="V51" s="216"/>
      <c r="W51" s="263"/>
      <c r="X51" s="263"/>
      <c r="Y51" s="263"/>
      <c r="Z51" s="263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20"/>
      <c r="AM51" s="269"/>
      <c r="AN51" s="216"/>
      <c r="AO51" s="216"/>
      <c r="AP51" s="216"/>
      <c r="AQ51" s="216"/>
      <c r="AR51" s="216"/>
      <c r="AS51" s="239" t="s">
        <v>252</v>
      </c>
      <c r="AT51" s="239"/>
      <c r="AU51" s="239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48" t="s">
        <v>252</v>
      </c>
      <c r="BH51" s="248"/>
      <c r="BI51" s="248"/>
      <c r="BJ51" s="248"/>
      <c r="BK51" s="248"/>
      <c r="BL51" s="248"/>
      <c r="BM51" s="248"/>
    </row>
    <row r="52" customFormat="false" ht="18" hidden="false" customHeight="false" outlineLevel="0" collapsed="false">
      <c r="A52" s="227" t="s">
        <v>297</v>
      </c>
      <c r="B52" s="266"/>
      <c r="C52" s="257"/>
      <c r="D52" s="258"/>
      <c r="E52" s="258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7"/>
      <c r="S52" s="270"/>
      <c r="T52" s="216"/>
      <c r="U52" s="216"/>
      <c r="V52" s="216"/>
      <c r="W52" s="263"/>
      <c r="X52" s="263"/>
      <c r="Y52" s="263"/>
      <c r="Z52" s="263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71"/>
      <c r="AM52" s="270"/>
      <c r="AN52" s="216"/>
      <c r="AO52" s="216"/>
      <c r="AP52" s="216"/>
      <c r="AQ52" s="216"/>
      <c r="AR52" s="216"/>
      <c r="AS52" s="239" t="s">
        <v>252</v>
      </c>
      <c r="AT52" s="239"/>
      <c r="AU52" s="239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48" t="s">
        <v>252</v>
      </c>
      <c r="BH52" s="248"/>
      <c r="BI52" s="248"/>
      <c r="BJ52" s="248"/>
      <c r="BK52" s="248"/>
      <c r="BL52" s="248"/>
      <c r="BM52" s="248"/>
    </row>
    <row r="53" customFormat="false" ht="15" hidden="false" customHeight="false" outlineLevel="0" collapsed="false"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  <c r="BI53" s="272"/>
      <c r="BJ53" s="272"/>
      <c r="BK53" s="272"/>
      <c r="BL53" s="272"/>
      <c r="BM53" s="272"/>
    </row>
    <row r="54" customFormat="false" ht="18.75" hidden="false" customHeight="false" outlineLevel="0" collapsed="false">
      <c r="A54" s="273"/>
      <c r="C54" s="212"/>
      <c r="D54" s="212"/>
      <c r="E54" s="212"/>
      <c r="F54" s="212"/>
      <c r="G54" s="212"/>
      <c r="H54" s="212"/>
      <c r="I54" s="184" t="s">
        <v>298</v>
      </c>
      <c r="J54" s="274" t="s">
        <v>299</v>
      </c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X54" s="275"/>
      <c r="Y54" s="275"/>
      <c r="Z54" s="275"/>
      <c r="AA54" s="275"/>
      <c r="AB54" s="275"/>
      <c r="AC54" s="275"/>
      <c r="AD54" s="184" t="s">
        <v>298</v>
      </c>
      <c r="AE54" s="274" t="s">
        <v>252</v>
      </c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</row>
    <row r="55" customFormat="false" ht="18.75" hidden="false" customHeight="false" outlineLevel="0" collapsed="false">
      <c r="X55" s="276"/>
      <c r="Y55" s="276"/>
      <c r="Z55" s="276"/>
      <c r="AA55" s="276"/>
      <c r="AB55" s="276"/>
      <c r="AC55" s="276"/>
      <c r="AD55" s="184" t="s">
        <v>298</v>
      </c>
      <c r="AE55" s="274" t="s">
        <v>300</v>
      </c>
      <c r="AF55" s="274"/>
      <c r="AG55" s="274"/>
      <c r="AH55" s="274"/>
      <c r="AI55" s="274"/>
      <c r="AJ55" s="274"/>
      <c r="AK55" s="274"/>
      <c r="AL55" s="274"/>
      <c r="AM55" s="274"/>
      <c r="AN55" s="274"/>
      <c r="AO55" s="274"/>
      <c r="AP55" s="274"/>
      <c r="AQ55" s="274"/>
    </row>
  </sheetData>
  <mergeCells count="173">
    <mergeCell ref="B2:W2"/>
    <mergeCell ref="X2:AQ2"/>
    <mergeCell ref="AR2:BM2"/>
    <mergeCell ref="B3:C3"/>
    <mergeCell ref="D3:H3"/>
    <mergeCell ref="I3:M3"/>
    <mergeCell ref="N3:R3"/>
    <mergeCell ref="S3:W3"/>
    <mergeCell ref="X3:AB3"/>
    <mergeCell ref="AC3:AG3"/>
    <mergeCell ref="AH3:AL3"/>
    <mergeCell ref="AM3:AQ3"/>
    <mergeCell ref="AR3:AV3"/>
    <mergeCell ref="AW3:BA3"/>
    <mergeCell ref="BB3:BF3"/>
    <mergeCell ref="BG3:BK3"/>
    <mergeCell ref="BL3:BM3"/>
    <mergeCell ref="D5:M5"/>
    <mergeCell ref="N5:W5"/>
    <mergeCell ref="X5:AG5"/>
    <mergeCell ref="AH5:AQ5"/>
    <mergeCell ref="AR5:BA5"/>
    <mergeCell ref="BB5:BK5"/>
    <mergeCell ref="E6:L6"/>
    <mergeCell ref="O7:V7"/>
    <mergeCell ref="Y8:AF8"/>
    <mergeCell ref="AI9:AP9"/>
    <mergeCell ref="AS10:AZ10"/>
    <mergeCell ref="BC11:BJ11"/>
    <mergeCell ref="A14:BM14"/>
    <mergeCell ref="B15:R15"/>
    <mergeCell ref="S15:AL15"/>
    <mergeCell ref="AM15:BF15"/>
    <mergeCell ref="BG15:BM15"/>
    <mergeCell ref="B16:R16"/>
    <mergeCell ref="S16:AL16"/>
    <mergeCell ref="AM16:BF16"/>
    <mergeCell ref="BG16:BM16"/>
    <mergeCell ref="B17:R17"/>
    <mergeCell ref="S17:AL17"/>
    <mergeCell ref="AM17:BF17"/>
    <mergeCell ref="BG17:BM17"/>
    <mergeCell ref="B18:R18"/>
    <mergeCell ref="S18:AL18"/>
    <mergeCell ref="AM18:BF18"/>
    <mergeCell ref="BG18:BM18"/>
    <mergeCell ref="B19:R19"/>
    <mergeCell ref="S19:AL19"/>
    <mergeCell ref="AM19:BF19"/>
    <mergeCell ref="BG19:BM19"/>
    <mergeCell ref="B20:R20"/>
    <mergeCell ref="S20:AL20"/>
    <mergeCell ref="AM20:BF20"/>
    <mergeCell ref="BG20:BM20"/>
    <mergeCell ref="B21:R21"/>
    <mergeCell ref="S21:AL21"/>
    <mergeCell ref="AM21:BF21"/>
    <mergeCell ref="BG21:BM21"/>
    <mergeCell ref="A22:BM22"/>
    <mergeCell ref="B23:R23"/>
    <mergeCell ref="S23:W23"/>
    <mergeCell ref="X23:AL23"/>
    <mergeCell ref="AM23:BF23"/>
    <mergeCell ref="BG23:BM23"/>
    <mergeCell ref="B24:R24"/>
    <mergeCell ref="S24:W24"/>
    <mergeCell ref="X24:AL24"/>
    <mergeCell ref="AM24:BF24"/>
    <mergeCell ref="BG24:BM24"/>
    <mergeCell ref="B25:R25"/>
    <mergeCell ref="S25:W25"/>
    <mergeCell ref="X25:AL25"/>
    <mergeCell ref="AM25:BF25"/>
    <mergeCell ref="BG25:BM25"/>
    <mergeCell ref="B26:R26"/>
    <mergeCell ref="S26:W26"/>
    <mergeCell ref="X26:AL26"/>
    <mergeCell ref="AM26:BF26"/>
    <mergeCell ref="BG26:BM26"/>
    <mergeCell ref="B27:R27"/>
    <mergeCell ref="S27:AL27"/>
    <mergeCell ref="AM27:BF27"/>
    <mergeCell ref="BG27:BM27"/>
    <mergeCell ref="B28:R28"/>
    <mergeCell ref="S28:AL28"/>
    <mergeCell ref="AM28:BF28"/>
    <mergeCell ref="BG28:BM28"/>
    <mergeCell ref="B29:R29"/>
    <mergeCell ref="S29:AL29"/>
    <mergeCell ref="AM29:BF29"/>
    <mergeCell ref="BG29:BM29"/>
    <mergeCell ref="B30:R30"/>
    <mergeCell ref="S30:AL30"/>
    <mergeCell ref="AM30:BF30"/>
    <mergeCell ref="BG30:BM30"/>
    <mergeCell ref="A31:BM31"/>
    <mergeCell ref="B32:E32"/>
    <mergeCell ref="F32:R32"/>
    <mergeCell ref="S32:AL32"/>
    <mergeCell ref="AM32:BF32"/>
    <mergeCell ref="BG32:BM32"/>
    <mergeCell ref="B33:E33"/>
    <mergeCell ref="F33:R33"/>
    <mergeCell ref="S33:AL33"/>
    <mergeCell ref="AM33:BF33"/>
    <mergeCell ref="BG33:BM33"/>
    <mergeCell ref="A34:BM34"/>
    <mergeCell ref="B35:R35"/>
    <mergeCell ref="S35:AL35"/>
    <mergeCell ref="AM35:BF35"/>
    <mergeCell ref="BG35:BM35"/>
    <mergeCell ref="B36:R36"/>
    <mergeCell ref="S36:AL36"/>
    <mergeCell ref="AM36:BF36"/>
    <mergeCell ref="BG36:BM36"/>
    <mergeCell ref="B37:R37"/>
    <mergeCell ref="S37:AL37"/>
    <mergeCell ref="AM37:BF37"/>
    <mergeCell ref="BG37:BM37"/>
    <mergeCell ref="A38:BM38"/>
    <mergeCell ref="B39:R39"/>
    <mergeCell ref="S39:AL39"/>
    <mergeCell ref="AM39:BF39"/>
    <mergeCell ref="BG39:BM39"/>
    <mergeCell ref="B40:R40"/>
    <mergeCell ref="S40:AL40"/>
    <mergeCell ref="AM40:BF40"/>
    <mergeCell ref="BG40:BM40"/>
    <mergeCell ref="B41:R41"/>
    <mergeCell ref="S41:AL41"/>
    <mergeCell ref="AM41:BF41"/>
    <mergeCell ref="BG41:BM41"/>
    <mergeCell ref="B42:R42"/>
    <mergeCell ref="S42:AL42"/>
    <mergeCell ref="AM42:BF42"/>
    <mergeCell ref="BG42:BM42"/>
    <mergeCell ref="B43:R43"/>
    <mergeCell ref="S43:AL43"/>
    <mergeCell ref="AM43:BF43"/>
    <mergeCell ref="BG43:BM43"/>
    <mergeCell ref="B44:R44"/>
    <mergeCell ref="S44:AL44"/>
    <mergeCell ref="AM44:BF44"/>
    <mergeCell ref="BG44:BM44"/>
    <mergeCell ref="A45:BM45"/>
    <mergeCell ref="B46:R46"/>
    <mergeCell ref="S46:AL46"/>
    <mergeCell ref="AM46:BF46"/>
    <mergeCell ref="BG46:BM46"/>
    <mergeCell ref="AS47:BF47"/>
    <mergeCell ref="BG47:BM47"/>
    <mergeCell ref="B48:R48"/>
    <mergeCell ref="S48:AL48"/>
    <mergeCell ref="AM48:AR48"/>
    <mergeCell ref="AS48:BF48"/>
    <mergeCell ref="BG48:BM48"/>
    <mergeCell ref="B49:R49"/>
    <mergeCell ref="S49:AD49"/>
    <mergeCell ref="AE49:AL49"/>
    <mergeCell ref="AM49:BF49"/>
    <mergeCell ref="BG49:BM49"/>
    <mergeCell ref="AE50:AL50"/>
    <mergeCell ref="AM50:BF50"/>
    <mergeCell ref="BG50:BM50"/>
    <mergeCell ref="AS51:BF51"/>
    <mergeCell ref="BG51:BM51"/>
    <mergeCell ref="AS52:BF52"/>
    <mergeCell ref="BG52:BM52"/>
    <mergeCell ref="J54:V54"/>
    <mergeCell ref="X54:AC54"/>
    <mergeCell ref="AE54:AQ54"/>
    <mergeCell ref="X55:AC55"/>
    <mergeCell ref="AE55:AQ55"/>
  </mergeCells>
  <printOptions headings="false" gridLines="false" gridLinesSet="true" horizontalCentered="false" verticalCentered="false"/>
  <pageMargins left="0.479861111111111" right="0.3" top="0.459722222222222" bottom="0.379861111111111" header="0.25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 &amp;P | &amp;D&amp;CSystemplan&amp;RTesting von Informationssystemen | L. Pilorg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5625" defaultRowHeight="14.25" zeroHeight="false" outlineLevelRow="0" outlineLevelCol="0"/>
  <cols>
    <col collapsed="false" customWidth="true" hidden="false" outlineLevel="0" max="1" min="1" style="277" width="15.28"/>
    <col collapsed="false" customWidth="true" hidden="false" outlineLevel="0" max="2" min="2" style="278" width="9.99"/>
    <col collapsed="false" customWidth="true" hidden="false" outlineLevel="0" max="3" min="3" style="277" width="16.28"/>
    <col collapsed="false" customWidth="true" hidden="false" outlineLevel="0" max="4" min="4" style="278" width="16.7"/>
    <col collapsed="false" customWidth="true" hidden="false" outlineLevel="0" max="5" min="5" style="278" width="37.99"/>
    <col collapsed="false" customWidth="true" hidden="false" outlineLevel="0" max="6" min="6" style="278" width="18.7"/>
    <col collapsed="false" customWidth="true" hidden="false" outlineLevel="0" max="7" min="7" style="278" width="15.85"/>
    <col collapsed="false" customWidth="true" hidden="false" outlineLevel="0" max="8" min="8" style="278" width="13.99"/>
    <col collapsed="false" customWidth="true" hidden="false" outlineLevel="0" max="9" min="9" style="277" width="14.28"/>
    <col collapsed="false" customWidth="false" hidden="false" outlineLevel="0" max="257" min="10" style="277" width="12.56"/>
  </cols>
  <sheetData>
    <row r="1" customFormat="false" ht="18.75" hidden="false" customHeight="false" outlineLevel="0" collapsed="false">
      <c r="A1" s="1" t="s">
        <v>301</v>
      </c>
      <c r="B1" s="279"/>
      <c r="C1" s="279"/>
      <c r="D1" s="279"/>
    </row>
    <row r="2" customFormat="false" ht="30.75" hidden="false" customHeight="false" outlineLevel="0" collapsed="false">
      <c r="A2" s="280" t="s">
        <v>302</v>
      </c>
      <c r="B2" s="281" t="s">
        <v>303</v>
      </c>
      <c r="C2" s="282" t="s">
        <v>304</v>
      </c>
      <c r="D2" s="281" t="s">
        <v>305</v>
      </c>
      <c r="E2" s="281" t="s">
        <v>306</v>
      </c>
      <c r="F2" s="281" t="s">
        <v>307</v>
      </c>
      <c r="G2" s="281" t="s">
        <v>308</v>
      </c>
      <c r="H2" s="281" t="s">
        <v>309</v>
      </c>
      <c r="I2" s="283" t="s">
        <v>310</v>
      </c>
    </row>
    <row r="3" customFormat="false" ht="28.5" hidden="false" customHeight="false" outlineLevel="0" collapsed="false">
      <c r="A3" s="284" t="s">
        <v>311</v>
      </c>
      <c r="B3" s="285" t="s">
        <v>312</v>
      </c>
      <c r="C3" s="285" t="str">
        <f aca="false">A3</f>
        <v>Mo. 07.02.2011</v>
      </c>
      <c r="D3" s="285" t="str">
        <f aca="false">C3</f>
        <v>Mo. 07.02.2011</v>
      </c>
      <c r="E3" s="285" t="s">
        <v>313</v>
      </c>
      <c r="F3" s="285" t="s">
        <v>314</v>
      </c>
      <c r="G3" s="285" t="s">
        <v>315</v>
      </c>
      <c r="H3" s="285" t="s">
        <v>316</v>
      </c>
      <c r="I3" s="286" t="s">
        <v>172</v>
      </c>
    </row>
    <row r="4" customFormat="false" ht="28.5" hidden="false" customHeight="false" outlineLevel="0" collapsed="false">
      <c r="A4" s="287" t="s">
        <v>311</v>
      </c>
      <c r="B4" s="288" t="s">
        <v>312</v>
      </c>
      <c r="C4" s="288" t="str">
        <f aca="false">A4</f>
        <v>Mo. 07.02.2011</v>
      </c>
      <c r="D4" s="288" t="s">
        <v>317</v>
      </c>
      <c r="E4" s="288" t="s">
        <v>318</v>
      </c>
      <c r="F4" s="288" t="s">
        <v>319</v>
      </c>
      <c r="G4" s="288" t="s">
        <v>320</v>
      </c>
      <c r="H4" s="288" t="s">
        <v>321</v>
      </c>
      <c r="I4" s="289" t="s">
        <v>143</v>
      </c>
    </row>
    <row r="5" customFormat="false" ht="28.5" hidden="false" customHeight="false" outlineLevel="0" collapsed="false">
      <c r="A5" s="287" t="s">
        <v>322</v>
      </c>
      <c r="B5" s="288" t="s">
        <v>312</v>
      </c>
      <c r="C5" s="288" t="s">
        <v>317</v>
      </c>
      <c r="D5" s="288" t="s">
        <v>317</v>
      </c>
      <c r="E5" s="288" t="s">
        <v>323</v>
      </c>
      <c r="F5" s="288" t="s">
        <v>324</v>
      </c>
      <c r="G5" s="288" t="s">
        <v>325</v>
      </c>
      <c r="H5" s="288" t="s">
        <v>326</v>
      </c>
      <c r="I5" s="289" t="s">
        <v>327</v>
      </c>
    </row>
    <row r="6" customFormat="false" ht="14.25" hidden="false" customHeight="false" outlineLevel="0" collapsed="false">
      <c r="A6" s="287" t="s">
        <v>322</v>
      </c>
      <c r="B6" s="288" t="s">
        <v>312</v>
      </c>
      <c r="C6" s="288" t="s">
        <v>317</v>
      </c>
      <c r="D6" s="288" t="s">
        <v>328</v>
      </c>
      <c r="E6" s="288" t="s">
        <v>329</v>
      </c>
      <c r="F6" s="288" t="s">
        <v>330</v>
      </c>
      <c r="G6" s="288" t="s">
        <v>331</v>
      </c>
      <c r="H6" s="288" t="s">
        <v>332</v>
      </c>
      <c r="I6" s="289" t="s">
        <v>143</v>
      </c>
    </row>
    <row r="7" customFormat="false" ht="14.25" hidden="false" customHeight="false" outlineLevel="0" collapsed="false">
      <c r="A7" s="287" t="s">
        <v>333</v>
      </c>
      <c r="B7" s="288" t="s">
        <v>312</v>
      </c>
      <c r="C7" s="288" t="s">
        <v>328</v>
      </c>
      <c r="D7" s="288" t="s">
        <v>334</v>
      </c>
      <c r="E7" s="288" t="s">
        <v>335</v>
      </c>
      <c r="F7" s="288" t="s">
        <v>336</v>
      </c>
      <c r="G7" s="288" t="s">
        <v>337</v>
      </c>
      <c r="H7" s="288" t="s">
        <v>338</v>
      </c>
      <c r="I7" s="289" t="s">
        <v>339</v>
      </c>
    </row>
    <row r="8" customFormat="false" ht="14.25" hidden="false" customHeight="false" outlineLevel="0" collapsed="false">
      <c r="A8" s="287" t="s">
        <v>340</v>
      </c>
      <c r="B8" s="288" t="s">
        <v>312</v>
      </c>
      <c r="C8" s="288" t="s">
        <v>334</v>
      </c>
      <c r="D8" s="288" t="s">
        <v>341</v>
      </c>
      <c r="E8" s="288" t="s">
        <v>342</v>
      </c>
      <c r="F8" s="288" t="s">
        <v>343</v>
      </c>
      <c r="G8" s="288" t="s">
        <v>344</v>
      </c>
      <c r="H8" s="288" t="s">
        <v>345</v>
      </c>
      <c r="I8" s="289" t="s">
        <v>143</v>
      </c>
    </row>
    <row r="9" customFormat="false" ht="28.5" hidden="false" customHeight="false" outlineLevel="0" collapsed="false">
      <c r="A9" s="287" t="s">
        <v>346</v>
      </c>
      <c r="B9" s="288" t="s">
        <v>312</v>
      </c>
      <c r="C9" s="288" t="s">
        <v>341</v>
      </c>
      <c r="D9" s="288" t="s">
        <v>347</v>
      </c>
      <c r="E9" s="288" t="s">
        <v>329</v>
      </c>
      <c r="F9" s="288" t="s">
        <v>348</v>
      </c>
      <c r="G9" s="288" t="s">
        <v>349</v>
      </c>
      <c r="H9" s="288" t="s">
        <v>350</v>
      </c>
      <c r="I9" s="289" t="s">
        <v>143</v>
      </c>
    </row>
    <row r="10" customFormat="false" ht="14.25" hidden="false" customHeight="false" outlineLevel="0" collapsed="false">
      <c r="A10" s="287" t="s">
        <v>351</v>
      </c>
      <c r="B10" s="288" t="s">
        <v>312</v>
      </c>
      <c r="C10" s="288" t="s">
        <v>347</v>
      </c>
      <c r="D10" s="288" t="s">
        <v>347</v>
      </c>
      <c r="E10" s="288" t="s">
        <v>352</v>
      </c>
      <c r="F10" s="288" t="s">
        <v>353</v>
      </c>
      <c r="G10" s="288" t="s">
        <v>350</v>
      </c>
      <c r="H10" s="288" t="s">
        <v>354</v>
      </c>
      <c r="I10" s="289" t="s">
        <v>355</v>
      </c>
    </row>
    <row r="11" customFormat="false" ht="28.5" hidden="false" customHeight="false" outlineLevel="0" collapsed="false">
      <c r="A11" s="287" t="s">
        <v>356</v>
      </c>
      <c r="B11" s="288" t="s">
        <v>312</v>
      </c>
      <c r="C11" s="288" t="str">
        <f aca="false">D10</f>
        <v>Mi. 02.03.2001</v>
      </c>
      <c r="D11" s="288" t="s">
        <v>357</v>
      </c>
      <c r="E11" s="288" t="s">
        <v>318</v>
      </c>
      <c r="F11" s="288" t="s">
        <v>358</v>
      </c>
      <c r="G11" s="288" t="s">
        <v>359</v>
      </c>
      <c r="H11" s="288" t="s">
        <v>360</v>
      </c>
      <c r="I11" s="289" t="s">
        <v>143</v>
      </c>
    </row>
    <row r="12" customFormat="false" ht="28.5" hidden="false" customHeight="false" outlineLevel="0" collapsed="false">
      <c r="A12" s="287" t="s">
        <v>361</v>
      </c>
      <c r="B12" s="288" t="s">
        <v>312</v>
      </c>
      <c r="C12" s="288" t="s">
        <v>357</v>
      </c>
      <c r="D12" s="288" t="s">
        <v>357</v>
      </c>
      <c r="E12" s="288" t="s">
        <v>323</v>
      </c>
      <c r="F12" s="288" t="s">
        <v>324</v>
      </c>
      <c r="G12" s="288" t="s">
        <v>362</v>
      </c>
      <c r="H12" s="288" t="s">
        <v>363</v>
      </c>
      <c r="I12" s="289" t="s">
        <v>327</v>
      </c>
    </row>
    <row r="13" customFormat="false" ht="14.25" hidden="false" customHeight="false" outlineLevel="0" collapsed="false">
      <c r="A13" s="287" t="s">
        <v>361</v>
      </c>
      <c r="B13" s="288" t="s">
        <v>312</v>
      </c>
      <c r="C13" s="288" t="str">
        <f aca="false">D11</f>
        <v>Mi. 30.03.2011</v>
      </c>
      <c r="D13" s="288" t="s">
        <v>364</v>
      </c>
      <c r="E13" s="288" t="s">
        <v>329</v>
      </c>
      <c r="F13" s="288" t="s">
        <v>330</v>
      </c>
      <c r="G13" s="288" t="s">
        <v>365</v>
      </c>
      <c r="H13" s="288" t="s">
        <v>366</v>
      </c>
      <c r="I13" s="289" t="s">
        <v>143</v>
      </c>
    </row>
    <row r="14" customFormat="false" ht="14.25" hidden="false" customHeight="false" outlineLevel="0" collapsed="false">
      <c r="A14" s="287" t="s">
        <v>367</v>
      </c>
      <c r="B14" s="288" t="s">
        <v>312</v>
      </c>
      <c r="C14" s="288" t="s">
        <v>364</v>
      </c>
      <c r="D14" s="288" t="s">
        <v>364</v>
      </c>
      <c r="E14" s="288" t="s">
        <v>335</v>
      </c>
      <c r="F14" s="288" t="s">
        <v>336</v>
      </c>
      <c r="G14" s="288" t="s">
        <v>368</v>
      </c>
      <c r="H14" s="288" t="s">
        <v>369</v>
      </c>
      <c r="I14" s="289" t="s">
        <v>339</v>
      </c>
    </row>
    <row r="15" customFormat="false" ht="28.5" hidden="false" customHeight="false" outlineLevel="0" collapsed="false">
      <c r="A15" s="287" t="s">
        <v>367</v>
      </c>
      <c r="B15" s="288" t="s">
        <v>312</v>
      </c>
      <c r="C15" s="288" t="s">
        <v>364</v>
      </c>
      <c r="D15" s="288" t="s">
        <v>364</v>
      </c>
      <c r="E15" s="288" t="s">
        <v>370</v>
      </c>
      <c r="F15" s="288" t="s">
        <v>371</v>
      </c>
      <c r="G15" s="288" t="s">
        <v>369</v>
      </c>
      <c r="H15" s="288" t="s">
        <v>372</v>
      </c>
      <c r="I15" s="289" t="s">
        <v>339</v>
      </c>
    </row>
    <row r="16" customFormat="false" ht="14.25" hidden="false" customHeight="false" outlineLevel="0" collapsed="false">
      <c r="A16" s="287" t="s">
        <v>367</v>
      </c>
      <c r="B16" s="288" t="s">
        <v>312</v>
      </c>
      <c r="C16" s="288" t="str">
        <f aca="false">D15</f>
        <v>Do. 31.03.2011</v>
      </c>
      <c r="D16" s="288" t="s">
        <v>373</v>
      </c>
      <c r="E16" s="288" t="s">
        <v>374</v>
      </c>
      <c r="F16" s="288" t="s">
        <v>375</v>
      </c>
      <c r="G16" s="288" t="s">
        <v>376</v>
      </c>
      <c r="H16" s="288" t="s">
        <v>377</v>
      </c>
      <c r="I16" s="289" t="s">
        <v>143</v>
      </c>
    </row>
    <row r="17" customFormat="false" ht="28.5" hidden="false" customHeight="false" outlineLevel="0" collapsed="false">
      <c r="A17" s="287" t="s">
        <v>378</v>
      </c>
      <c r="B17" s="288" t="s">
        <v>312</v>
      </c>
      <c r="C17" s="288" t="str">
        <f aca="false">D16</f>
        <v>Fr. 01.04.2011</v>
      </c>
      <c r="D17" s="288" t="s">
        <v>379</v>
      </c>
      <c r="E17" s="288" t="s">
        <v>329</v>
      </c>
      <c r="F17" s="288" t="s">
        <v>348</v>
      </c>
      <c r="G17" s="288" t="s">
        <v>380</v>
      </c>
      <c r="H17" s="288" t="s">
        <v>381</v>
      </c>
      <c r="I17" s="289" t="s">
        <v>143</v>
      </c>
    </row>
    <row r="18" customFormat="false" ht="15" hidden="false" customHeight="false" outlineLevel="0" collapsed="false">
      <c r="A18" s="290" t="s">
        <v>382</v>
      </c>
      <c r="B18" s="291" t="s">
        <v>312</v>
      </c>
      <c r="C18" s="291" t="s">
        <v>379</v>
      </c>
      <c r="D18" s="291" t="s">
        <v>379</v>
      </c>
      <c r="E18" s="291" t="s">
        <v>352</v>
      </c>
      <c r="F18" s="291" t="s">
        <v>353</v>
      </c>
      <c r="G18" s="291" t="s">
        <v>383</v>
      </c>
      <c r="H18" s="291" t="s">
        <v>384</v>
      </c>
      <c r="I18" s="292" t="s">
        <v>355</v>
      </c>
    </row>
    <row r="19" customFormat="false" ht="15" hidden="false" customHeight="false" outlineLevel="0" collapsed="false">
      <c r="A19" s="293" t="n">
        <v>40592</v>
      </c>
      <c r="B19" s="294" t="s">
        <v>312</v>
      </c>
      <c r="C19" s="294"/>
      <c r="D19" s="294"/>
      <c r="E19" s="294" t="s">
        <v>385</v>
      </c>
      <c r="F19" s="294"/>
      <c r="G19" s="294"/>
      <c r="H19" s="294"/>
      <c r="I19" s="295"/>
    </row>
    <row r="20" customFormat="false" ht="28.5" hidden="false" customHeight="true" outlineLevel="0" collapsed="false">
      <c r="A20" s="296" t="n">
        <v>40625</v>
      </c>
      <c r="B20" s="297" t="s">
        <v>386</v>
      </c>
      <c r="C20" s="298" t="n">
        <f aca="false">A20</f>
        <v>40625</v>
      </c>
      <c r="D20" s="298" t="n">
        <f aca="false">A20</f>
        <v>40625</v>
      </c>
      <c r="E20" s="285" t="s">
        <v>313</v>
      </c>
      <c r="F20" s="285" t="s">
        <v>314</v>
      </c>
      <c r="G20" s="299" t="s">
        <v>387</v>
      </c>
      <c r="H20" s="299"/>
      <c r="I20" s="300" t="s">
        <v>339</v>
      </c>
    </row>
    <row r="21" customFormat="false" ht="28.5" hidden="false" customHeight="true" outlineLevel="0" collapsed="false">
      <c r="A21" s="301" t="n">
        <v>40625</v>
      </c>
      <c r="B21" s="302" t="s">
        <v>386</v>
      </c>
      <c r="C21" s="303" t="n">
        <v>40625</v>
      </c>
      <c r="D21" s="303" t="n">
        <v>40632</v>
      </c>
      <c r="E21" s="304" t="s">
        <v>318</v>
      </c>
      <c r="F21" s="288" t="s">
        <v>388</v>
      </c>
      <c r="G21" s="305" t="s">
        <v>389</v>
      </c>
      <c r="H21" s="305"/>
      <c r="I21" s="306" t="s">
        <v>143</v>
      </c>
    </row>
    <row r="22" customFormat="false" ht="14.25" hidden="false" customHeight="true" outlineLevel="0" collapsed="false">
      <c r="A22" s="301" t="n">
        <v>40626</v>
      </c>
      <c r="B22" s="307" t="s">
        <v>386</v>
      </c>
      <c r="C22" s="303" t="n">
        <f aca="false">D21</f>
        <v>40632</v>
      </c>
      <c r="D22" s="303" t="n">
        <f aca="false">D21</f>
        <v>40632</v>
      </c>
      <c r="E22" s="304" t="s">
        <v>390</v>
      </c>
      <c r="F22" s="288" t="s">
        <v>324</v>
      </c>
      <c r="G22" s="305" t="s">
        <v>391</v>
      </c>
      <c r="H22" s="305"/>
      <c r="I22" s="306" t="s">
        <v>143</v>
      </c>
    </row>
    <row r="23" customFormat="false" ht="14.25" hidden="false" customHeight="true" outlineLevel="0" collapsed="false">
      <c r="A23" s="301" t="n">
        <v>40626</v>
      </c>
      <c r="B23" s="302" t="s">
        <v>386</v>
      </c>
      <c r="C23" s="303" t="n">
        <f aca="false">C22</f>
        <v>40632</v>
      </c>
      <c r="D23" s="303" t="n">
        <f aca="false">C22</f>
        <v>40632</v>
      </c>
      <c r="E23" s="304" t="s">
        <v>392</v>
      </c>
      <c r="F23" s="308" t="s">
        <v>393</v>
      </c>
      <c r="G23" s="305" t="s">
        <v>387</v>
      </c>
      <c r="H23" s="305"/>
      <c r="I23" s="306" t="s">
        <v>355</v>
      </c>
    </row>
    <row r="24" customFormat="false" ht="14.25" hidden="false" customHeight="true" outlineLevel="0" collapsed="false">
      <c r="A24" s="301" t="n">
        <v>40626</v>
      </c>
      <c r="B24" s="302" t="s">
        <v>386</v>
      </c>
      <c r="C24" s="303" t="n">
        <v>40632</v>
      </c>
      <c r="D24" s="303" t="n">
        <v>40633</v>
      </c>
      <c r="E24" s="302" t="s">
        <v>394</v>
      </c>
      <c r="F24" s="308" t="s">
        <v>329</v>
      </c>
      <c r="G24" s="305" t="s">
        <v>395</v>
      </c>
      <c r="H24" s="305"/>
      <c r="I24" s="309" t="s">
        <v>143</v>
      </c>
    </row>
    <row r="25" customFormat="false" ht="14.25" hidden="false" customHeight="true" outlineLevel="0" collapsed="false">
      <c r="A25" s="301" t="n">
        <v>40626</v>
      </c>
      <c r="B25" s="307" t="s">
        <v>386</v>
      </c>
      <c r="C25" s="303" t="n">
        <f aca="false">D24</f>
        <v>40633</v>
      </c>
      <c r="D25" s="303" t="n">
        <f aca="false">D24</f>
        <v>40633</v>
      </c>
      <c r="E25" s="304" t="s">
        <v>323</v>
      </c>
      <c r="F25" s="308"/>
      <c r="G25" s="305" t="n">
        <v>0.791666666666667</v>
      </c>
      <c r="H25" s="305"/>
      <c r="I25" s="306" t="s">
        <v>143</v>
      </c>
    </row>
    <row r="26" customFormat="false" ht="14.25" hidden="false" customHeight="true" outlineLevel="0" collapsed="false">
      <c r="A26" s="301" t="n">
        <v>40627</v>
      </c>
      <c r="B26" s="302" t="s">
        <v>386</v>
      </c>
      <c r="C26" s="303" t="n">
        <f aca="false">D24</f>
        <v>40633</v>
      </c>
      <c r="D26" s="303" t="n">
        <f aca="false">D24</f>
        <v>40633</v>
      </c>
      <c r="E26" s="304" t="s">
        <v>392</v>
      </c>
      <c r="F26" s="308"/>
      <c r="G26" s="305" t="s">
        <v>387</v>
      </c>
      <c r="H26" s="305"/>
      <c r="I26" s="309" t="s">
        <v>355</v>
      </c>
    </row>
    <row r="27" customFormat="false" ht="14.25" hidden="false" customHeight="true" outlineLevel="0" collapsed="false">
      <c r="A27" s="301" t="n">
        <v>40627</v>
      </c>
      <c r="B27" s="307" t="s">
        <v>386</v>
      </c>
      <c r="C27" s="303" t="n">
        <f aca="false">D25</f>
        <v>40633</v>
      </c>
      <c r="D27" s="303" t="n">
        <f aca="false">D25</f>
        <v>40633</v>
      </c>
      <c r="E27" s="304" t="s">
        <v>396</v>
      </c>
      <c r="F27" s="308"/>
      <c r="G27" s="305" t="s">
        <v>397</v>
      </c>
      <c r="H27" s="305"/>
      <c r="I27" s="309" t="s">
        <v>143</v>
      </c>
    </row>
    <row r="28" customFormat="false" ht="15" hidden="false" customHeight="true" outlineLevel="0" collapsed="false">
      <c r="A28" s="301" t="n">
        <v>40627</v>
      </c>
      <c r="B28" s="302" t="s">
        <v>386</v>
      </c>
      <c r="C28" s="303" t="n">
        <v>40633</v>
      </c>
      <c r="D28" s="303" t="n">
        <v>40634</v>
      </c>
      <c r="E28" s="310" t="s">
        <v>398</v>
      </c>
      <c r="F28" s="308"/>
      <c r="G28" s="305" t="s">
        <v>399</v>
      </c>
      <c r="H28" s="305"/>
      <c r="I28" s="309" t="s">
        <v>143</v>
      </c>
    </row>
    <row r="29" customFormat="false" ht="14.25" hidden="false" customHeight="true" outlineLevel="0" collapsed="false">
      <c r="A29" s="301" t="n">
        <v>40627</v>
      </c>
      <c r="B29" s="307" t="s">
        <v>386</v>
      </c>
      <c r="C29" s="303" t="n">
        <f aca="false">D28</f>
        <v>40634</v>
      </c>
      <c r="D29" s="303" t="n">
        <f aca="false">D28</f>
        <v>40634</v>
      </c>
      <c r="E29" s="304" t="s">
        <v>323</v>
      </c>
      <c r="F29" s="308"/>
      <c r="G29" s="305" t="n">
        <v>0.791666666666667</v>
      </c>
      <c r="H29" s="305"/>
      <c r="I29" s="306" t="s">
        <v>143</v>
      </c>
    </row>
    <row r="30" customFormat="false" ht="14.25" hidden="false" customHeight="true" outlineLevel="0" collapsed="false">
      <c r="A30" s="301" t="n">
        <v>40630</v>
      </c>
      <c r="B30" s="302" t="s">
        <v>386</v>
      </c>
      <c r="C30" s="303" t="n">
        <f aca="false">D28</f>
        <v>40634</v>
      </c>
      <c r="D30" s="303" t="n">
        <f aca="false">D28</f>
        <v>40634</v>
      </c>
      <c r="E30" s="302" t="s">
        <v>400</v>
      </c>
      <c r="F30" s="308"/>
      <c r="G30" s="305" t="s">
        <v>401</v>
      </c>
      <c r="H30" s="305"/>
      <c r="I30" s="309" t="s">
        <v>355</v>
      </c>
    </row>
    <row r="31" customFormat="false" ht="14.25" hidden="false" customHeight="true" outlineLevel="0" collapsed="false">
      <c r="A31" s="301" t="n">
        <v>40630</v>
      </c>
      <c r="B31" s="307" t="s">
        <v>386</v>
      </c>
      <c r="C31" s="303" t="n">
        <v>40634</v>
      </c>
      <c r="D31" s="303" t="n">
        <v>40637</v>
      </c>
      <c r="E31" s="302" t="s">
        <v>402</v>
      </c>
      <c r="F31" s="308"/>
      <c r="G31" s="305" t="s">
        <v>403</v>
      </c>
      <c r="H31" s="305"/>
      <c r="I31" s="309" t="s">
        <v>143</v>
      </c>
    </row>
    <row r="32" customFormat="false" ht="14.25" hidden="false" customHeight="true" outlineLevel="0" collapsed="false">
      <c r="A32" s="301" t="n">
        <v>40630</v>
      </c>
      <c r="B32" s="302" t="s">
        <v>386</v>
      </c>
      <c r="C32" s="303" t="n">
        <f aca="false">D31</f>
        <v>40637</v>
      </c>
      <c r="D32" s="303" t="n">
        <f aca="false">D31</f>
        <v>40637</v>
      </c>
      <c r="E32" s="304" t="s">
        <v>323</v>
      </c>
      <c r="F32" s="308"/>
      <c r="G32" s="305" t="n">
        <v>0.791666666666667</v>
      </c>
      <c r="H32" s="305"/>
      <c r="I32" s="306" t="s">
        <v>143</v>
      </c>
    </row>
    <row r="33" customFormat="false" ht="15" hidden="false" customHeight="true" outlineLevel="0" collapsed="false">
      <c r="A33" s="311" t="n">
        <v>40631</v>
      </c>
      <c r="B33" s="312" t="s">
        <v>386</v>
      </c>
      <c r="C33" s="313" t="n">
        <f aca="false">D32</f>
        <v>40637</v>
      </c>
      <c r="D33" s="313"/>
      <c r="E33" s="314" t="s">
        <v>352</v>
      </c>
      <c r="F33" s="315"/>
      <c r="G33" s="316" t="s">
        <v>404</v>
      </c>
      <c r="H33" s="316"/>
      <c r="I33" s="317" t="s">
        <v>355</v>
      </c>
    </row>
    <row r="34" customFormat="false" ht="15" hidden="false" customHeight="false" outlineLevel="0" collapsed="false">
      <c r="A34" s="318" t="n">
        <v>40620</v>
      </c>
      <c r="B34" s="319" t="s">
        <v>386</v>
      </c>
      <c r="C34" s="320"/>
      <c r="D34" s="319"/>
      <c r="E34" s="319" t="s">
        <v>405</v>
      </c>
      <c r="F34" s="319"/>
      <c r="G34" s="319"/>
      <c r="H34" s="319"/>
      <c r="I34" s="321"/>
    </row>
    <row r="35" customFormat="false" ht="14.25" hidden="false" customHeight="false" outlineLevel="0" collapsed="false">
      <c r="B35" s="277"/>
      <c r="D35" s="277"/>
      <c r="E35" s="322"/>
      <c r="F35" s="277"/>
      <c r="G35" s="277"/>
      <c r="H35" s="277"/>
    </row>
    <row r="36" customFormat="false" ht="14.25" hidden="false" customHeight="false" outlineLevel="0" collapsed="false">
      <c r="B36" s="277"/>
      <c r="D36" s="277"/>
      <c r="E36" s="277"/>
      <c r="F36" s="277"/>
      <c r="G36" s="277"/>
      <c r="H36" s="277"/>
    </row>
    <row r="37" customFormat="false" ht="14.25" hidden="false" customHeight="false" outlineLevel="0" collapsed="false">
      <c r="B37" s="277"/>
      <c r="D37" s="277"/>
      <c r="E37" s="277"/>
      <c r="F37" s="277"/>
      <c r="G37" s="277"/>
      <c r="H37" s="277"/>
    </row>
    <row r="38" customFormat="false" ht="14.25" hidden="false" customHeight="false" outlineLevel="0" collapsed="false">
      <c r="B38" s="277"/>
      <c r="D38" s="277"/>
      <c r="E38" s="277"/>
      <c r="F38" s="277"/>
      <c r="G38" s="277"/>
      <c r="H38" s="277"/>
    </row>
    <row r="39" customFormat="false" ht="14.25" hidden="false" customHeight="false" outlineLevel="0" collapsed="false">
      <c r="B39" s="277"/>
      <c r="D39" s="277"/>
      <c r="E39" s="277"/>
      <c r="F39" s="277"/>
      <c r="G39" s="277"/>
      <c r="H39" s="277"/>
    </row>
    <row r="40" customFormat="false" ht="14.25" hidden="false" customHeight="false" outlineLevel="0" collapsed="false">
      <c r="B40" s="277"/>
      <c r="D40" s="277"/>
      <c r="E40" s="277"/>
      <c r="F40" s="277"/>
      <c r="G40" s="277"/>
      <c r="H40" s="277"/>
    </row>
    <row r="41" customFormat="false" ht="14.25" hidden="false" customHeight="false" outlineLevel="0" collapsed="false">
      <c r="B41" s="277"/>
      <c r="D41" s="277"/>
      <c r="E41" s="277"/>
      <c r="F41" s="277"/>
      <c r="G41" s="277"/>
      <c r="H41" s="277"/>
    </row>
    <row r="42" customFormat="false" ht="14.25" hidden="false" customHeight="false" outlineLevel="0" collapsed="false">
      <c r="B42" s="277"/>
      <c r="D42" s="277"/>
      <c r="E42" s="277"/>
      <c r="F42" s="277"/>
      <c r="G42" s="277"/>
      <c r="H42" s="277"/>
    </row>
    <row r="43" customFormat="false" ht="14.25" hidden="false" customHeight="false" outlineLevel="0" collapsed="false">
      <c r="B43" s="277"/>
      <c r="D43" s="277"/>
      <c r="E43" s="277"/>
      <c r="F43" s="277"/>
      <c r="G43" s="277"/>
      <c r="H43" s="277"/>
    </row>
    <row r="44" customFormat="false" ht="14.25" hidden="false" customHeight="false" outlineLevel="0" collapsed="false">
      <c r="B44" s="277"/>
      <c r="D44" s="277"/>
      <c r="E44" s="277"/>
      <c r="F44" s="277"/>
      <c r="G44" s="277"/>
      <c r="H44" s="277"/>
    </row>
    <row r="45" customFormat="false" ht="14.25" hidden="false" customHeight="false" outlineLevel="0" collapsed="false">
      <c r="B45" s="277"/>
      <c r="D45" s="277"/>
      <c r="E45" s="277"/>
      <c r="F45" s="277"/>
      <c r="G45" s="277"/>
      <c r="H45" s="277"/>
    </row>
    <row r="46" customFormat="false" ht="14.25" hidden="false" customHeight="false" outlineLevel="0" collapsed="false">
      <c r="B46" s="277"/>
      <c r="D46" s="277"/>
      <c r="E46" s="277"/>
      <c r="F46" s="277"/>
      <c r="G46" s="277"/>
      <c r="H46" s="277"/>
    </row>
    <row r="47" customFormat="false" ht="14.25" hidden="false" customHeight="false" outlineLevel="0" collapsed="false">
      <c r="B47" s="277"/>
      <c r="D47" s="277"/>
      <c r="E47" s="277"/>
      <c r="F47" s="277"/>
      <c r="G47" s="277"/>
      <c r="H47" s="277"/>
    </row>
    <row r="48" customFormat="false" ht="14.25" hidden="false" customHeight="false" outlineLevel="0" collapsed="false">
      <c r="B48" s="277"/>
      <c r="D48" s="277"/>
      <c r="E48" s="277"/>
      <c r="F48" s="277"/>
      <c r="G48" s="277"/>
      <c r="H48" s="277"/>
    </row>
    <row r="49" customFormat="false" ht="14.25" hidden="false" customHeight="false" outlineLevel="0" collapsed="false">
      <c r="B49" s="277"/>
      <c r="D49" s="277"/>
      <c r="E49" s="277"/>
      <c r="F49" s="277"/>
      <c r="G49" s="277"/>
      <c r="H49" s="277"/>
    </row>
    <row r="50" customFormat="false" ht="14.25" hidden="false" customHeight="false" outlineLevel="0" collapsed="false">
      <c r="B50" s="277"/>
      <c r="D50" s="277"/>
      <c r="E50" s="277"/>
      <c r="F50" s="277"/>
      <c r="G50" s="277"/>
      <c r="H50" s="277"/>
    </row>
    <row r="51" customFormat="false" ht="14.25" hidden="false" customHeight="false" outlineLevel="0" collapsed="false">
      <c r="B51" s="277"/>
      <c r="D51" s="277"/>
      <c r="E51" s="277"/>
      <c r="F51" s="277"/>
      <c r="G51" s="277"/>
      <c r="H51" s="277"/>
    </row>
    <row r="52" customFormat="false" ht="14.25" hidden="false" customHeight="false" outlineLevel="0" collapsed="false">
      <c r="B52" s="277"/>
      <c r="D52" s="277"/>
      <c r="E52" s="277"/>
      <c r="F52" s="277"/>
      <c r="G52" s="277"/>
      <c r="H52" s="277"/>
    </row>
    <row r="53" customFormat="false" ht="14.25" hidden="false" customHeight="false" outlineLevel="0" collapsed="false">
      <c r="B53" s="277"/>
      <c r="D53" s="277"/>
      <c r="E53" s="277"/>
      <c r="F53" s="277"/>
      <c r="G53" s="277"/>
      <c r="H53" s="277"/>
    </row>
    <row r="54" customFormat="false" ht="14.25" hidden="false" customHeight="false" outlineLevel="0" collapsed="false">
      <c r="B54" s="277"/>
      <c r="D54" s="277"/>
      <c r="E54" s="277"/>
      <c r="F54" s="277"/>
      <c r="G54" s="277"/>
      <c r="H54" s="277"/>
    </row>
    <row r="55" customFormat="false" ht="14.25" hidden="false" customHeight="false" outlineLevel="0" collapsed="false">
      <c r="B55" s="277"/>
      <c r="D55" s="277"/>
      <c r="E55" s="277"/>
      <c r="F55" s="277"/>
      <c r="G55" s="277"/>
      <c r="H55" s="277"/>
    </row>
    <row r="56" customFormat="false" ht="14.25" hidden="false" customHeight="false" outlineLevel="0" collapsed="false">
      <c r="B56" s="277"/>
      <c r="D56" s="277"/>
      <c r="E56" s="277"/>
      <c r="F56" s="277"/>
      <c r="G56" s="277"/>
      <c r="H56" s="277"/>
    </row>
    <row r="57" customFormat="false" ht="14.25" hidden="false" customHeight="false" outlineLevel="0" collapsed="false">
      <c r="B57" s="277"/>
      <c r="D57" s="277"/>
      <c r="E57" s="277"/>
      <c r="F57" s="277"/>
      <c r="G57" s="277"/>
      <c r="H57" s="277"/>
    </row>
    <row r="58" customFormat="false" ht="14.25" hidden="false" customHeight="false" outlineLevel="0" collapsed="false">
      <c r="B58" s="277"/>
      <c r="D58" s="277"/>
      <c r="E58" s="277"/>
      <c r="F58" s="277"/>
      <c r="G58" s="277"/>
      <c r="H58" s="277"/>
    </row>
    <row r="59" customFormat="false" ht="14.25" hidden="false" customHeight="false" outlineLevel="0" collapsed="false">
      <c r="B59" s="277"/>
      <c r="D59" s="277"/>
      <c r="E59" s="277"/>
      <c r="F59" s="277"/>
      <c r="G59" s="277"/>
      <c r="H59" s="277"/>
    </row>
    <row r="60" customFormat="false" ht="14.25" hidden="false" customHeight="false" outlineLevel="0" collapsed="false">
      <c r="B60" s="277"/>
      <c r="D60" s="277"/>
      <c r="E60" s="277"/>
      <c r="F60" s="277"/>
      <c r="G60" s="277"/>
      <c r="H60" s="277"/>
    </row>
    <row r="61" customFormat="false" ht="14.25" hidden="false" customHeight="false" outlineLevel="0" collapsed="false">
      <c r="B61" s="277"/>
      <c r="D61" s="277"/>
      <c r="E61" s="277"/>
      <c r="F61" s="277"/>
      <c r="G61" s="277"/>
      <c r="H61" s="277"/>
    </row>
    <row r="62" customFormat="false" ht="14.25" hidden="false" customHeight="false" outlineLevel="0" collapsed="false">
      <c r="B62" s="277"/>
      <c r="D62" s="277"/>
      <c r="E62" s="277"/>
      <c r="F62" s="277"/>
      <c r="G62" s="277"/>
      <c r="H62" s="277"/>
    </row>
    <row r="63" customFormat="false" ht="14.25" hidden="false" customHeight="false" outlineLevel="0" collapsed="false">
      <c r="B63" s="277"/>
      <c r="D63" s="277"/>
      <c r="E63" s="277"/>
      <c r="F63" s="277"/>
      <c r="G63" s="277"/>
      <c r="H63" s="277"/>
    </row>
    <row r="64" customFormat="false" ht="14.25" hidden="false" customHeight="false" outlineLevel="0" collapsed="false">
      <c r="B64" s="277"/>
      <c r="D64" s="277"/>
      <c r="E64" s="277"/>
      <c r="F64" s="277"/>
      <c r="G64" s="277"/>
      <c r="H64" s="277"/>
    </row>
    <row r="65" customFormat="false" ht="14.25" hidden="false" customHeight="false" outlineLevel="0" collapsed="false">
      <c r="B65" s="277"/>
      <c r="D65" s="277"/>
      <c r="E65" s="277"/>
      <c r="F65" s="277"/>
      <c r="G65" s="277"/>
      <c r="H65" s="277"/>
    </row>
    <row r="66" customFormat="false" ht="14.25" hidden="false" customHeight="false" outlineLevel="0" collapsed="false">
      <c r="B66" s="277"/>
      <c r="D66" s="277"/>
      <c r="E66" s="277"/>
      <c r="F66" s="277"/>
      <c r="G66" s="277"/>
      <c r="H66" s="277"/>
    </row>
    <row r="67" customFormat="false" ht="14.25" hidden="false" customHeight="false" outlineLevel="0" collapsed="false">
      <c r="B67" s="277"/>
      <c r="D67" s="277"/>
      <c r="E67" s="277"/>
      <c r="F67" s="277"/>
      <c r="G67" s="277"/>
      <c r="H67" s="277"/>
    </row>
    <row r="68" customFormat="false" ht="14.25" hidden="false" customHeight="false" outlineLevel="0" collapsed="false">
      <c r="B68" s="277"/>
      <c r="D68" s="277"/>
      <c r="E68" s="277"/>
      <c r="F68" s="277"/>
      <c r="G68" s="277"/>
      <c r="H68" s="277"/>
    </row>
    <row r="69" customFormat="false" ht="14.25" hidden="false" customHeight="false" outlineLevel="0" collapsed="false">
      <c r="B69" s="277"/>
      <c r="D69" s="277"/>
      <c r="E69" s="277"/>
      <c r="F69" s="277"/>
      <c r="G69" s="277"/>
      <c r="H69" s="277"/>
    </row>
    <row r="70" customFormat="false" ht="14.25" hidden="false" customHeight="false" outlineLevel="0" collapsed="false">
      <c r="A70" s="323"/>
      <c r="B70" s="324"/>
      <c r="C70" s="323"/>
      <c r="D70" s="324"/>
      <c r="E70" s="324"/>
      <c r="F70" s="324"/>
      <c r="G70" s="324"/>
      <c r="H70" s="324"/>
      <c r="I70" s="323"/>
    </row>
    <row r="71" customFormat="false" ht="14.25" hidden="false" customHeight="false" outlineLevel="0" collapsed="false">
      <c r="A71" s="323"/>
      <c r="B71" s="324"/>
      <c r="C71" s="323"/>
      <c r="D71" s="324"/>
      <c r="E71" s="324"/>
      <c r="F71" s="324"/>
      <c r="G71" s="324"/>
      <c r="H71" s="324"/>
      <c r="I71" s="323"/>
    </row>
    <row r="72" customFormat="false" ht="14.25" hidden="false" customHeight="false" outlineLevel="0" collapsed="false">
      <c r="A72" s="323"/>
      <c r="B72" s="324"/>
      <c r="C72" s="323"/>
      <c r="D72" s="324"/>
      <c r="E72" s="324"/>
      <c r="F72" s="324"/>
      <c r="G72" s="324"/>
      <c r="H72" s="324"/>
      <c r="I72" s="323"/>
    </row>
    <row r="73" customFormat="false" ht="14.25" hidden="false" customHeight="false" outlineLevel="0" collapsed="false">
      <c r="A73" s="323"/>
      <c r="B73" s="324"/>
      <c r="C73" s="323"/>
      <c r="D73" s="324"/>
      <c r="E73" s="324"/>
      <c r="F73" s="324"/>
      <c r="G73" s="324"/>
      <c r="H73" s="324"/>
      <c r="I73" s="323"/>
    </row>
    <row r="74" customFormat="false" ht="14.25" hidden="false" customHeight="false" outlineLevel="0" collapsed="false">
      <c r="A74" s="323"/>
      <c r="B74" s="324"/>
      <c r="C74" s="323"/>
      <c r="D74" s="324"/>
      <c r="E74" s="324"/>
      <c r="F74" s="324"/>
      <c r="G74" s="324"/>
      <c r="H74" s="324"/>
      <c r="I74" s="323"/>
    </row>
    <row r="75" customFormat="false" ht="14.25" hidden="false" customHeight="false" outlineLevel="0" collapsed="false">
      <c r="A75" s="323"/>
      <c r="B75" s="324"/>
      <c r="C75" s="323"/>
      <c r="D75" s="324"/>
      <c r="E75" s="324"/>
      <c r="F75" s="324"/>
      <c r="G75" s="324"/>
      <c r="H75" s="324"/>
      <c r="I75" s="323"/>
    </row>
    <row r="76" customFormat="false" ht="14.25" hidden="false" customHeight="false" outlineLevel="0" collapsed="false">
      <c r="A76" s="323"/>
      <c r="B76" s="324"/>
      <c r="C76" s="323"/>
      <c r="D76" s="324"/>
      <c r="E76" s="324"/>
      <c r="F76" s="324"/>
      <c r="G76" s="324"/>
      <c r="H76" s="324"/>
      <c r="I76" s="323"/>
    </row>
    <row r="77" customFormat="false" ht="14.25" hidden="false" customHeight="false" outlineLevel="0" collapsed="false">
      <c r="A77" s="323"/>
      <c r="B77" s="324"/>
      <c r="C77" s="323"/>
      <c r="D77" s="324"/>
      <c r="E77" s="324"/>
      <c r="F77" s="324"/>
      <c r="G77" s="324"/>
      <c r="H77" s="324"/>
      <c r="I77" s="323"/>
    </row>
    <row r="78" customFormat="false" ht="14.25" hidden="false" customHeight="false" outlineLevel="0" collapsed="false">
      <c r="A78" s="323"/>
      <c r="B78" s="324"/>
      <c r="C78" s="323"/>
      <c r="D78" s="324"/>
      <c r="E78" s="324"/>
      <c r="F78" s="324"/>
      <c r="G78" s="324"/>
      <c r="H78" s="324"/>
      <c r="I78" s="323"/>
    </row>
    <row r="79" customFormat="false" ht="14.25" hidden="false" customHeight="false" outlineLevel="0" collapsed="false">
      <c r="A79" s="323"/>
      <c r="B79" s="324"/>
      <c r="C79" s="323"/>
      <c r="D79" s="324"/>
      <c r="E79" s="324"/>
      <c r="F79" s="324"/>
      <c r="G79" s="324"/>
      <c r="H79" s="324"/>
      <c r="I79" s="323"/>
    </row>
    <row r="80" customFormat="false" ht="14.25" hidden="false" customHeight="false" outlineLevel="0" collapsed="false">
      <c r="A80" s="323"/>
      <c r="B80" s="324"/>
      <c r="C80" s="323"/>
      <c r="D80" s="324"/>
      <c r="E80" s="324"/>
      <c r="F80" s="324"/>
      <c r="G80" s="324"/>
      <c r="H80" s="324"/>
      <c r="I80" s="323"/>
    </row>
    <row r="81" customFormat="false" ht="14.25" hidden="false" customHeight="false" outlineLevel="0" collapsed="false">
      <c r="A81" s="323"/>
      <c r="B81" s="324"/>
      <c r="C81" s="323"/>
      <c r="D81" s="324"/>
      <c r="E81" s="324"/>
      <c r="F81" s="324"/>
      <c r="G81" s="324"/>
      <c r="H81" s="324"/>
      <c r="I81" s="323"/>
    </row>
    <row r="82" customFormat="false" ht="14.25" hidden="false" customHeight="false" outlineLevel="0" collapsed="false">
      <c r="A82" s="323"/>
      <c r="B82" s="324"/>
      <c r="C82" s="323"/>
      <c r="D82" s="324"/>
      <c r="E82" s="324"/>
      <c r="F82" s="324"/>
      <c r="G82" s="324"/>
      <c r="H82" s="324"/>
      <c r="I82" s="323"/>
    </row>
    <row r="83" customFormat="false" ht="14.25" hidden="false" customHeight="false" outlineLevel="0" collapsed="false">
      <c r="A83" s="323"/>
      <c r="B83" s="324"/>
      <c r="C83" s="323"/>
      <c r="D83" s="324"/>
      <c r="E83" s="324"/>
      <c r="F83" s="324"/>
      <c r="G83" s="324"/>
      <c r="H83" s="324"/>
      <c r="I83" s="323"/>
    </row>
    <row r="84" customFormat="false" ht="14.25" hidden="false" customHeight="false" outlineLevel="0" collapsed="false">
      <c r="A84" s="323"/>
      <c r="B84" s="324"/>
      <c r="C84" s="323"/>
      <c r="D84" s="324"/>
      <c r="E84" s="324"/>
      <c r="F84" s="324"/>
      <c r="G84" s="324"/>
      <c r="H84" s="324"/>
      <c r="I84" s="323"/>
    </row>
    <row r="85" customFormat="false" ht="14.25" hidden="false" customHeight="false" outlineLevel="0" collapsed="false">
      <c r="A85" s="323"/>
      <c r="B85" s="324"/>
      <c r="C85" s="323"/>
      <c r="D85" s="324"/>
      <c r="E85" s="324"/>
      <c r="F85" s="324"/>
      <c r="G85" s="324"/>
      <c r="H85" s="324"/>
      <c r="I85" s="323"/>
    </row>
    <row r="86" customFormat="false" ht="14.25" hidden="false" customHeight="false" outlineLevel="0" collapsed="false">
      <c r="A86" s="323"/>
      <c r="B86" s="324"/>
      <c r="C86" s="323"/>
      <c r="D86" s="324"/>
      <c r="E86" s="324"/>
      <c r="F86" s="324"/>
      <c r="G86" s="324"/>
      <c r="H86" s="324"/>
      <c r="I86" s="323"/>
    </row>
    <row r="87" customFormat="false" ht="14.25" hidden="false" customHeight="false" outlineLevel="0" collapsed="false">
      <c r="A87" s="323"/>
      <c r="B87" s="324"/>
      <c r="C87" s="323"/>
      <c r="D87" s="324"/>
      <c r="E87" s="324"/>
      <c r="F87" s="324"/>
      <c r="G87" s="324"/>
      <c r="H87" s="324"/>
      <c r="I87" s="323"/>
    </row>
  </sheetData>
  <mergeCells count="14"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</mergeCells>
  <printOptions headings="false" gridLines="false" gridLinesSet="true" horizontalCentered="false" verticalCentered="false"/>
  <pageMargins left="0.520138888888889" right="0.209722222222222" top="0.370138888888889" bottom="0.570138888888889" header="0.27986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EoQ Plan&amp;RTesting von Informationssystemen | L. Pilorg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0" width="13.7"/>
    <col collapsed="false" customWidth="true" hidden="false" outlineLevel="0" max="66" min="3" style="0" width="17.56"/>
  </cols>
  <sheetData>
    <row r="1" customFormat="false" ht="15.75" hidden="false" customHeight="false" outlineLevel="0" collapsed="false">
      <c r="A1" s="1" t="s">
        <v>406</v>
      </c>
    </row>
    <row r="2" customFormat="false" ht="25.5" hidden="false" customHeight="false" outlineLevel="0" collapsed="false">
      <c r="A2" s="325" t="s">
        <v>71</v>
      </c>
      <c r="B2" s="326" t="s">
        <v>407</v>
      </c>
    </row>
    <row r="3" customFormat="false" ht="12.75" hidden="false" customHeight="false" outlineLevel="0" collapsed="false">
      <c r="A3" s="325" t="n">
        <v>1</v>
      </c>
      <c r="B3" s="113" t="n">
        <v>101</v>
      </c>
    </row>
    <row r="4" customFormat="false" ht="12.75" hidden="false" customHeight="false" outlineLevel="0" collapsed="false">
      <c r="A4" s="325" t="n">
        <v>2</v>
      </c>
      <c r="B4" s="113" t="n">
        <v>200</v>
      </c>
    </row>
    <row r="5" customFormat="false" ht="12.75" hidden="false" customHeight="false" outlineLevel="0" collapsed="false">
      <c r="A5" s="325" t="n">
        <v>3</v>
      </c>
      <c r="B5" s="113" t="n">
        <v>290</v>
      </c>
    </row>
    <row r="6" customFormat="false" ht="12.75" hidden="false" customHeight="false" outlineLevel="0" collapsed="false">
      <c r="A6" s="325" t="n">
        <v>4</v>
      </c>
      <c r="B6" s="113" t="n">
        <v>340</v>
      </c>
    </row>
    <row r="7" customFormat="false" ht="12.75" hidden="false" customHeight="false" outlineLevel="0" collapsed="false">
      <c r="A7" s="325" t="n">
        <v>5</v>
      </c>
      <c r="B7" s="113" t="n">
        <v>380</v>
      </c>
    </row>
    <row r="8" customFormat="false" ht="12.75" hidden="false" customHeight="false" outlineLevel="0" collapsed="false">
      <c r="A8" s="325" t="n">
        <v>6</v>
      </c>
      <c r="B8" s="113" t="n">
        <v>415</v>
      </c>
    </row>
    <row r="9" customFormat="false" ht="12.75" hidden="false" customHeight="false" outlineLevel="0" collapsed="false">
      <c r="A9" s="325" t="n">
        <v>7</v>
      </c>
      <c r="B9" s="113" t="n">
        <v>460</v>
      </c>
    </row>
    <row r="10" customFormat="false" ht="12.75" hidden="false" customHeight="false" outlineLevel="0" collapsed="false">
      <c r="A10" s="325" t="n">
        <v>8</v>
      </c>
      <c r="B10" s="113" t="n">
        <v>490</v>
      </c>
    </row>
    <row r="11" customFormat="false" ht="12.75" hidden="false" customHeight="false" outlineLevel="0" collapsed="false">
      <c r="A11" s="325" t="n">
        <v>9</v>
      </c>
      <c r="B11" s="113" t="n">
        <v>520</v>
      </c>
    </row>
    <row r="12" customFormat="false" ht="12.75" hidden="false" customHeight="false" outlineLevel="0" collapsed="false">
      <c r="A12" s="325" t="n">
        <v>10</v>
      </c>
      <c r="B12" s="113" t="n">
        <v>550</v>
      </c>
    </row>
    <row r="13" customFormat="false" ht="12.75" hidden="false" customHeight="false" outlineLevel="0" collapsed="false">
      <c r="A13" s="325" t="n">
        <v>11</v>
      </c>
      <c r="B13" s="113" t="n">
        <v>580</v>
      </c>
    </row>
    <row r="14" customFormat="false" ht="12.75" hidden="false" customHeight="false" outlineLevel="0" collapsed="false">
      <c r="A14" s="325" t="n">
        <v>12</v>
      </c>
      <c r="B14" s="113" t="n">
        <v>610</v>
      </c>
    </row>
    <row r="15" customFormat="false" ht="12.75" hidden="false" customHeight="false" outlineLevel="0" collapsed="false">
      <c r="A15" s="325" t="n">
        <v>13</v>
      </c>
      <c r="B15" s="113" t="n">
        <v>630</v>
      </c>
    </row>
    <row r="16" customFormat="false" ht="12.75" hidden="false" customHeight="false" outlineLevel="0" collapsed="false">
      <c r="A16" s="325" t="n">
        <v>14</v>
      </c>
      <c r="B16" s="113" t="n">
        <v>650</v>
      </c>
    </row>
    <row r="17" customFormat="false" ht="12.75" hidden="false" customHeight="false" outlineLevel="0" collapsed="false">
      <c r="A17" s="325" t="n">
        <v>15</v>
      </c>
      <c r="B17" s="113" t="n">
        <v>670</v>
      </c>
    </row>
    <row r="18" customFormat="false" ht="12.75" hidden="false" customHeight="false" outlineLevel="0" collapsed="false">
      <c r="A18" s="325" t="n">
        <v>16</v>
      </c>
      <c r="B18" s="113" t="n">
        <v>690</v>
      </c>
    </row>
    <row r="19" customFormat="false" ht="12.75" hidden="false" customHeight="false" outlineLevel="0" collapsed="false">
      <c r="A19" s="325" t="n">
        <v>17</v>
      </c>
      <c r="B19" s="113" t="n">
        <v>710</v>
      </c>
    </row>
    <row r="20" customFormat="false" ht="12.75" hidden="false" customHeight="false" outlineLevel="0" collapsed="false">
      <c r="A20" s="325" t="n">
        <v>18</v>
      </c>
      <c r="B20" s="113" t="n">
        <v>730</v>
      </c>
    </row>
    <row r="21" customFormat="false" ht="12.75" hidden="false" customHeight="false" outlineLevel="0" collapsed="false">
      <c r="A21" s="325" t="n">
        <v>19</v>
      </c>
      <c r="B21" s="113" t="n">
        <v>760</v>
      </c>
    </row>
    <row r="22" customFormat="false" ht="12.75" hidden="false" customHeight="false" outlineLevel="0" collapsed="false">
      <c r="A22" s="325" t="n">
        <v>20</v>
      </c>
      <c r="B22" s="113" t="n">
        <v>800</v>
      </c>
    </row>
    <row r="23" customFormat="false" ht="12.75" hidden="false" customHeight="false" outlineLevel="0" collapsed="false">
      <c r="A23" s="325" t="n">
        <v>21</v>
      </c>
      <c r="B23" s="113" t="n">
        <v>850</v>
      </c>
    </row>
    <row r="24" customFormat="false" ht="12.75" hidden="false" customHeight="false" outlineLevel="0" collapsed="false">
      <c r="A24" s="325" t="n">
        <v>22</v>
      </c>
      <c r="B24" s="113" t="n">
        <v>890</v>
      </c>
    </row>
    <row r="25" customFormat="false" ht="12.75" hidden="false" customHeight="false" outlineLevel="0" collapsed="false">
      <c r="A25" s="325" t="n">
        <v>23</v>
      </c>
      <c r="B25" s="113" t="n">
        <v>930</v>
      </c>
    </row>
    <row r="26" customFormat="false" ht="12.75" hidden="false" customHeight="false" outlineLevel="0" collapsed="false">
      <c r="A26" s="325" t="n">
        <v>24</v>
      </c>
      <c r="B26" s="113" t="n">
        <v>950</v>
      </c>
    </row>
    <row r="27" customFormat="false" ht="12.75" hidden="false" customHeight="false" outlineLevel="0" collapsed="false">
      <c r="A27" s="325" t="n">
        <v>25</v>
      </c>
      <c r="B27" s="113" t="n">
        <v>970</v>
      </c>
    </row>
    <row r="28" customFormat="false" ht="12.75" hidden="false" customHeight="false" outlineLevel="0" collapsed="false">
      <c r="A28" s="325" t="n">
        <v>26</v>
      </c>
      <c r="B28" s="113" t="n">
        <v>980</v>
      </c>
    </row>
    <row r="29" customFormat="false" ht="12.75" hidden="false" customHeight="false" outlineLevel="0" collapsed="false">
      <c r="A29" s="325" t="n">
        <v>27</v>
      </c>
      <c r="B29" s="113" t="n">
        <v>990</v>
      </c>
    </row>
    <row r="30" customFormat="false" ht="12.75" hidden="false" customHeight="false" outlineLevel="0" collapsed="false">
      <c r="A30" s="325" t="n">
        <v>28</v>
      </c>
      <c r="B30" s="113" t="n">
        <v>100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 &amp;P | &amp;D&amp;CNeu entdeckte Fehler&amp;RTesting von Informationssystemen | L. Pilorget</oddHeader>
    <oddFooter/>
  </headerFooter>
  <rowBreaks count="1" manualBreakCount="1">
    <brk id="3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17.85"/>
    <col collapsed="false" customWidth="true" hidden="false" outlineLevel="0" max="3" min="2" style="0" width="12.7"/>
    <col collapsed="false" customWidth="true" hidden="false" outlineLevel="0" max="4" min="4" style="0" width="9.56"/>
    <col collapsed="false" customWidth="true" hidden="false" outlineLevel="0" max="5" min="5" style="0" width="27.99"/>
    <col collapsed="false" customWidth="true" hidden="false" outlineLevel="0" max="6" min="6" style="0" width="6.99"/>
    <col collapsed="false" customWidth="true" hidden="false" outlineLevel="0" max="7" min="7" style="0" width="12.14"/>
    <col collapsed="false" customWidth="true" hidden="false" outlineLevel="0" max="8" min="8" style="0" width="17.7"/>
  </cols>
  <sheetData>
    <row r="1" s="3" customFormat="true" ht="18" hidden="false" customHeight="false" outlineLevel="0" collapsed="false">
      <c r="A1" s="1" t="s">
        <v>408</v>
      </c>
    </row>
    <row r="3" customFormat="false" ht="12.75" hidden="false" customHeight="false" outlineLevel="0" collapsed="false">
      <c r="A3" s="0"/>
      <c r="B3" s="0" t="s">
        <v>409</v>
      </c>
    </row>
    <row r="4" customFormat="false" ht="12.75" hidden="false" customHeight="false" outlineLevel="0" collapsed="false">
      <c r="A4" s="0" t="s">
        <v>410</v>
      </c>
      <c r="B4" s="0" t="n">
        <f aca="false">40000</f>
        <v>40000</v>
      </c>
    </row>
    <row r="5" customFormat="false" ht="12.75" hidden="false" customHeight="false" outlineLevel="0" collapsed="false">
      <c r="A5" s="0" t="s">
        <v>411</v>
      </c>
      <c r="B5" s="0" t="n">
        <v>10000</v>
      </c>
    </row>
    <row r="6" customFormat="false" ht="12.75" hidden="false" customHeight="false" outlineLevel="0" collapsed="false">
      <c r="A6" s="0" t="s">
        <v>412</v>
      </c>
      <c r="B6" s="0" t="n">
        <v>1000</v>
      </c>
    </row>
    <row r="7" customFormat="false" ht="12.75" hidden="false" customHeight="false" outlineLevel="0" collapsed="false">
      <c r="A7" s="0" t="s">
        <v>413</v>
      </c>
      <c r="B7" s="0" t="n">
        <v>10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Testintensität&amp;RTesting von Informationssystemen | L. Pilorget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17.85"/>
    <col collapsed="false" customWidth="true" hidden="false" outlineLevel="0" max="2" min="2" style="0" width="6.99"/>
    <col collapsed="false" customWidth="true" hidden="false" outlineLevel="0" max="4" min="3" style="0" width="9.41"/>
    <col collapsed="false" customWidth="true" hidden="false" outlineLevel="0" max="6" min="5" style="0" width="8.99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1" min="10" style="0" width="6.41"/>
    <col collapsed="false" customWidth="true" hidden="false" outlineLevel="0" max="12" min="12" style="0" width="6.56"/>
    <col collapsed="false" customWidth="true" hidden="false" outlineLevel="0" max="13" min="13" style="0" width="8.28"/>
    <col collapsed="false" customWidth="true" hidden="false" outlineLevel="0" max="14" min="14" style="0" width="5.99"/>
    <col collapsed="false" customWidth="true" hidden="false" outlineLevel="0" max="21" min="15" style="0" width="4.56"/>
  </cols>
  <sheetData>
    <row r="1" s="3" customFormat="true" ht="18.75" hidden="false" customHeight="false" outlineLevel="0" collapsed="false">
      <c r="A1" s="1" t="s">
        <v>414</v>
      </c>
    </row>
    <row r="2" customFormat="false" ht="12.75" hidden="false" customHeight="true" outlineLevel="0" collapsed="false">
      <c r="B2" s="327" t="s">
        <v>415</v>
      </c>
      <c r="C2" s="327"/>
      <c r="D2" s="327"/>
      <c r="E2" s="327"/>
      <c r="F2" s="327" t="s">
        <v>416</v>
      </c>
      <c r="G2" s="327"/>
      <c r="H2" s="327"/>
      <c r="I2" s="327"/>
      <c r="J2" s="327" t="s">
        <v>417</v>
      </c>
      <c r="K2" s="327"/>
      <c r="L2" s="327"/>
      <c r="M2" s="327"/>
      <c r="N2" s="327" t="s">
        <v>418</v>
      </c>
      <c r="O2" s="327"/>
      <c r="P2" s="327"/>
      <c r="Q2" s="327"/>
      <c r="R2" s="327" t="s">
        <v>419</v>
      </c>
      <c r="S2" s="327"/>
      <c r="T2" s="327"/>
      <c r="U2" s="327"/>
    </row>
    <row r="3" customFormat="false" ht="13.5" hidden="false" customHeight="false" outlineLevel="0" collapsed="false">
      <c r="A3" s="0"/>
      <c r="B3" s="328" t="s">
        <v>420</v>
      </c>
      <c r="C3" s="329" t="s">
        <v>421</v>
      </c>
      <c r="D3" s="329" t="s">
        <v>422</v>
      </c>
      <c r="E3" s="330" t="s">
        <v>423</v>
      </c>
      <c r="F3" s="328" t="s">
        <v>420</v>
      </c>
      <c r="G3" s="329" t="s">
        <v>421</v>
      </c>
      <c r="H3" s="329" t="s">
        <v>422</v>
      </c>
      <c r="I3" s="330" t="s">
        <v>423</v>
      </c>
      <c r="J3" s="328" t="s">
        <v>420</v>
      </c>
      <c r="K3" s="329" t="s">
        <v>421</v>
      </c>
      <c r="L3" s="329" t="s">
        <v>422</v>
      </c>
      <c r="M3" s="330" t="s">
        <v>423</v>
      </c>
      <c r="N3" s="328" t="s">
        <v>420</v>
      </c>
      <c r="O3" s="329" t="s">
        <v>421</v>
      </c>
      <c r="P3" s="329" t="s">
        <v>422</v>
      </c>
      <c r="Q3" s="330" t="s">
        <v>423</v>
      </c>
      <c r="R3" s="328" t="s">
        <v>420</v>
      </c>
      <c r="S3" s="329" t="s">
        <v>421</v>
      </c>
      <c r="T3" s="329" t="s">
        <v>422</v>
      </c>
      <c r="U3" s="330" t="s">
        <v>423</v>
      </c>
    </row>
    <row r="4" customFormat="false" ht="43.5" hidden="false" customHeight="true" outlineLevel="0" collapsed="false">
      <c r="A4" s="331" t="s">
        <v>424</v>
      </c>
      <c r="B4" s="332" t="s">
        <v>425</v>
      </c>
      <c r="C4" s="332"/>
      <c r="D4" s="333"/>
      <c r="E4" s="334"/>
      <c r="F4" s="333"/>
      <c r="G4" s="333"/>
      <c r="H4" s="333"/>
      <c r="I4" s="335"/>
      <c r="J4" s="333"/>
      <c r="K4" s="333"/>
      <c r="L4" s="333"/>
      <c r="M4" s="335"/>
      <c r="N4" s="333"/>
      <c r="O4" s="333"/>
      <c r="P4" s="333"/>
      <c r="Q4" s="335"/>
      <c r="R4" s="333"/>
      <c r="S4" s="333"/>
      <c r="T4" s="333"/>
      <c r="U4" s="336"/>
    </row>
    <row r="5" customFormat="false" ht="26.25" hidden="false" customHeight="true" outlineLevel="0" collapsed="false">
      <c r="A5" s="331"/>
      <c r="B5" s="337"/>
      <c r="C5" s="177"/>
      <c r="D5" s="332" t="s">
        <v>426</v>
      </c>
      <c r="E5" s="332"/>
      <c r="F5" s="332"/>
      <c r="G5" s="177"/>
      <c r="H5" s="177"/>
      <c r="I5" s="338"/>
      <c r="J5" s="177"/>
      <c r="K5" s="177"/>
      <c r="L5" s="177"/>
      <c r="M5" s="338"/>
      <c r="N5" s="177"/>
      <c r="O5" s="177"/>
      <c r="P5" s="177"/>
      <c r="Q5" s="338"/>
      <c r="R5" s="177"/>
      <c r="S5" s="177"/>
      <c r="T5" s="177"/>
      <c r="U5" s="339"/>
    </row>
    <row r="6" customFormat="false" ht="30.75" hidden="false" customHeight="true" outlineLevel="0" collapsed="false">
      <c r="A6" s="331"/>
      <c r="B6" s="337"/>
      <c r="C6" s="340"/>
      <c r="D6" s="177"/>
      <c r="E6" s="177"/>
      <c r="F6" s="341" t="s">
        <v>427</v>
      </c>
      <c r="G6" s="341"/>
      <c r="H6" s="177"/>
      <c r="I6" s="338"/>
      <c r="J6" s="177"/>
      <c r="K6" s="177"/>
      <c r="L6" s="177"/>
      <c r="M6" s="338"/>
      <c r="N6" s="177"/>
      <c r="O6" s="177"/>
      <c r="P6" s="177"/>
      <c r="Q6" s="338"/>
      <c r="R6" s="177"/>
      <c r="S6" s="177"/>
      <c r="T6" s="177"/>
      <c r="U6" s="339"/>
    </row>
    <row r="7" customFormat="false" ht="26.25" hidden="false" customHeight="true" outlineLevel="0" collapsed="false">
      <c r="A7" s="331"/>
      <c r="B7" s="337"/>
      <c r="C7" s="177"/>
      <c r="D7" s="177"/>
      <c r="E7" s="338"/>
      <c r="F7" s="177"/>
      <c r="G7" s="177"/>
      <c r="H7" s="342" t="s">
        <v>428</v>
      </c>
      <c r="I7" s="343"/>
      <c r="J7" s="177"/>
      <c r="K7" s="177"/>
      <c r="L7" s="177"/>
      <c r="M7" s="343"/>
      <c r="N7" s="177"/>
      <c r="O7" s="177"/>
      <c r="P7" s="177"/>
      <c r="Q7" s="338"/>
      <c r="R7" s="177"/>
      <c r="S7" s="177"/>
      <c r="T7" s="177"/>
      <c r="U7" s="339"/>
    </row>
    <row r="8" customFormat="false" ht="22.5" hidden="false" customHeight="true" outlineLevel="0" collapsed="false">
      <c r="A8" s="331"/>
      <c r="B8" s="337"/>
      <c r="C8" s="177"/>
      <c r="D8" s="177"/>
      <c r="E8" s="343"/>
      <c r="F8" s="177"/>
      <c r="G8" s="177"/>
      <c r="H8" s="177"/>
      <c r="I8" s="344" t="s">
        <v>429</v>
      </c>
      <c r="J8" s="344"/>
      <c r="K8" s="344"/>
      <c r="L8" s="344"/>
      <c r="M8" s="344"/>
      <c r="N8" s="344"/>
      <c r="O8" s="344"/>
      <c r="P8" s="344"/>
      <c r="Q8" s="343"/>
      <c r="R8" s="177"/>
      <c r="S8" s="177"/>
      <c r="T8" s="177"/>
      <c r="U8" s="339"/>
    </row>
    <row r="9" customFormat="false" ht="39.75" hidden="false" customHeight="true" outlineLevel="0" collapsed="false">
      <c r="A9" s="345" t="s">
        <v>430</v>
      </c>
      <c r="B9" s="346"/>
      <c r="C9" s="333"/>
      <c r="D9" s="332" t="s">
        <v>425</v>
      </c>
      <c r="E9" s="332"/>
      <c r="F9" s="333"/>
      <c r="G9" s="333"/>
      <c r="H9" s="333"/>
      <c r="I9" s="335"/>
      <c r="J9" s="333"/>
      <c r="K9" s="333"/>
      <c r="L9" s="333"/>
      <c r="M9" s="335"/>
      <c r="N9" s="333"/>
      <c r="O9" s="333"/>
      <c r="P9" s="333"/>
      <c r="Q9" s="335"/>
      <c r="R9" s="333"/>
      <c r="S9" s="333"/>
      <c r="T9" s="333"/>
      <c r="U9" s="336"/>
    </row>
    <row r="10" customFormat="false" ht="25.5" hidden="false" customHeight="true" outlineLevel="0" collapsed="false">
      <c r="A10" s="345"/>
      <c r="B10" s="337"/>
      <c r="C10" s="177"/>
      <c r="D10" s="177"/>
      <c r="E10" s="177"/>
      <c r="F10" s="332" t="s">
        <v>426</v>
      </c>
      <c r="G10" s="332"/>
      <c r="H10" s="332"/>
      <c r="I10" s="338"/>
      <c r="J10" s="177"/>
      <c r="K10" s="177"/>
      <c r="L10" s="177"/>
      <c r="M10" s="338"/>
      <c r="N10" s="177"/>
      <c r="O10" s="177"/>
      <c r="P10" s="177"/>
      <c r="Q10" s="338"/>
      <c r="R10" s="177"/>
      <c r="S10" s="177"/>
      <c r="T10" s="177"/>
      <c r="U10" s="339"/>
    </row>
    <row r="11" customFormat="false" ht="27" hidden="false" customHeight="true" outlineLevel="0" collapsed="false">
      <c r="A11" s="345"/>
      <c r="B11" s="337"/>
      <c r="C11" s="177"/>
      <c r="D11" s="177"/>
      <c r="E11" s="347"/>
      <c r="F11" s="177"/>
      <c r="G11" s="177"/>
      <c r="H11" s="341" t="s">
        <v>427</v>
      </c>
      <c r="I11" s="341"/>
      <c r="J11" s="177"/>
      <c r="K11" s="177"/>
      <c r="L11" s="177"/>
      <c r="M11" s="338"/>
      <c r="N11" s="177"/>
      <c r="O11" s="177"/>
      <c r="P11" s="177"/>
      <c r="Q11" s="338"/>
      <c r="R11" s="177"/>
      <c r="S11" s="177"/>
      <c r="T11" s="177"/>
      <c r="U11" s="339"/>
    </row>
    <row r="12" customFormat="false" ht="27.75" hidden="false" customHeight="true" outlineLevel="0" collapsed="false">
      <c r="A12" s="345"/>
      <c r="B12" s="337"/>
      <c r="C12" s="177"/>
      <c r="D12" s="177"/>
      <c r="E12" s="338"/>
      <c r="F12" s="177"/>
      <c r="G12" s="177"/>
      <c r="H12" s="177"/>
      <c r="I12" s="177"/>
      <c r="J12" s="342" t="s">
        <v>428</v>
      </c>
      <c r="K12" s="177"/>
      <c r="L12" s="177"/>
      <c r="M12" s="338"/>
      <c r="N12" s="177"/>
      <c r="O12" s="177"/>
      <c r="P12" s="177"/>
      <c r="Q12" s="338"/>
      <c r="R12" s="177"/>
      <c r="S12" s="177"/>
      <c r="T12" s="177"/>
      <c r="U12" s="339"/>
    </row>
    <row r="13" customFormat="false" ht="27" hidden="false" customHeight="true" outlineLevel="0" collapsed="false">
      <c r="A13" s="345"/>
      <c r="B13" s="337"/>
      <c r="C13" s="177"/>
      <c r="D13" s="177"/>
      <c r="E13" s="343"/>
      <c r="F13" s="177"/>
      <c r="G13" s="177"/>
      <c r="H13" s="177"/>
      <c r="I13" s="343"/>
      <c r="J13" s="177"/>
      <c r="K13" s="344" t="s">
        <v>429</v>
      </c>
      <c r="L13" s="344"/>
      <c r="M13" s="344"/>
      <c r="N13" s="344"/>
      <c r="O13" s="344"/>
      <c r="P13" s="344"/>
      <c r="Q13" s="344"/>
      <c r="R13" s="344"/>
      <c r="S13" s="177"/>
      <c r="T13" s="177"/>
      <c r="U13" s="339"/>
    </row>
    <row r="14" customFormat="false" ht="47.25" hidden="false" customHeight="true" outlineLevel="0" collapsed="false">
      <c r="A14" s="345" t="s">
        <v>431</v>
      </c>
      <c r="B14" s="346"/>
      <c r="C14" s="333"/>
      <c r="D14" s="333"/>
      <c r="E14" s="335"/>
      <c r="F14" s="332" t="s">
        <v>425</v>
      </c>
      <c r="G14" s="332"/>
      <c r="H14" s="333"/>
      <c r="I14" s="335"/>
      <c r="J14" s="333"/>
      <c r="K14" s="333"/>
      <c r="L14" s="333"/>
      <c r="M14" s="335"/>
      <c r="N14" s="333"/>
      <c r="O14" s="333"/>
      <c r="P14" s="333"/>
      <c r="Q14" s="335"/>
      <c r="R14" s="333"/>
      <c r="S14" s="333"/>
      <c r="T14" s="333"/>
      <c r="U14" s="336"/>
    </row>
    <row r="15" customFormat="false" ht="24.75" hidden="false" customHeight="true" outlineLevel="0" collapsed="false">
      <c r="A15" s="345"/>
      <c r="B15" s="337"/>
      <c r="C15" s="177"/>
      <c r="D15" s="177"/>
      <c r="E15" s="338"/>
      <c r="F15" s="177"/>
      <c r="G15" s="177"/>
      <c r="H15" s="332" t="s">
        <v>426</v>
      </c>
      <c r="I15" s="332"/>
      <c r="J15" s="332"/>
      <c r="K15" s="177"/>
      <c r="L15" s="177"/>
      <c r="M15" s="338"/>
      <c r="N15" s="177"/>
      <c r="O15" s="177"/>
      <c r="P15" s="177"/>
      <c r="Q15" s="338"/>
      <c r="R15" s="177"/>
      <c r="S15" s="177"/>
      <c r="T15" s="177"/>
      <c r="U15" s="339"/>
    </row>
    <row r="16" customFormat="false" ht="25.5" hidden="false" customHeight="true" outlineLevel="0" collapsed="false">
      <c r="A16" s="345"/>
      <c r="B16" s="337"/>
      <c r="C16" s="177"/>
      <c r="D16" s="177"/>
      <c r="E16" s="338"/>
      <c r="F16" s="177"/>
      <c r="G16" s="340"/>
      <c r="H16" s="177"/>
      <c r="I16" s="177"/>
      <c r="J16" s="341" t="s">
        <v>427</v>
      </c>
      <c r="K16" s="341"/>
      <c r="L16" s="177"/>
      <c r="M16" s="338"/>
      <c r="N16" s="177"/>
      <c r="O16" s="177"/>
      <c r="P16" s="177"/>
      <c r="Q16" s="338"/>
      <c r="R16" s="177"/>
      <c r="S16" s="177"/>
      <c r="T16" s="177"/>
      <c r="U16" s="339"/>
    </row>
    <row r="17" customFormat="false" ht="23.25" hidden="false" customHeight="true" outlineLevel="0" collapsed="false">
      <c r="A17" s="345"/>
      <c r="B17" s="337"/>
      <c r="C17" s="177"/>
      <c r="D17" s="177"/>
      <c r="E17" s="338"/>
      <c r="F17" s="177"/>
      <c r="G17" s="177"/>
      <c r="H17" s="177"/>
      <c r="I17" s="338"/>
      <c r="J17" s="177"/>
      <c r="K17" s="177"/>
      <c r="L17" s="342" t="s">
        <v>428</v>
      </c>
      <c r="M17" s="338"/>
      <c r="N17" s="177"/>
      <c r="O17" s="177"/>
      <c r="P17" s="177"/>
      <c r="Q17" s="338"/>
      <c r="R17" s="177"/>
      <c r="S17" s="177"/>
      <c r="T17" s="177"/>
      <c r="U17" s="339"/>
    </row>
    <row r="18" customFormat="false" ht="27" hidden="false" customHeight="true" outlineLevel="0" collapsed="false">
      <c r="A18" s="345"/>
      <c r="B18" s="337"/>
      <c r="C18" s="177"/>
      <c r="D18" s="177"/>
      <c r="E18" s="343"/>
      <c r="F18" s="177"/>
      <c r="G18" s="177"/>
      <c r="H18" s="177"/>
      <c r="I18" s="343"/>
      <c r="J18" s="177"/>
      <c r="K18" s="177"/>
      <c r="L18" s="177"/>
      <c r="M18" s="344" t="s">
        <v>429</v>
      </c>
      <c r="N18" s="344"/>
      <c r="O18" s="344"/>
      <c r="P18" s="344"/>
      <c r="Q18" s="344"/>
      <c r="R18" s="344"/>
      <c r="S18" s="344"/>
      <c r="T18" s="344"/>
      <c r="U18" s="339"/>
    </row>
    <row r="19" customFormat="false" ht="45.75" hidden="false" customHeight="true" outlineLevel="0" collapsed="false">
      <c r="A19" s="345" t="s">
        <v>432</v>
      </c>
      <c r="B19" s="346"/>
      <c r="C19" s="333"/>
      <c r="D19" s="333"/>
      <c r="E19" s="335"/>
      <c r="F19" s="333"/>
      <c r="G19" s="333"/>
      <c r="H19" s="332" t="s">
        <v>425</v>
      </c>
      <c r="I19" s="332"/>
      <c r="J19" s="333"/>
      <c r="K19" s="333"/>
      <c r="L19" s="333"/>
      <c r="M19" s="335"/>
      <c r="N19" s="333"/>
      <c r="O19" s="333"/>
      <c r="P19" s="333"/>
      <c r="Q19" s="335"/>
      <c r="R19" s="333"/>
      <c r="S19" s="333"/>
      <c r="T19" s="333"/>
      <c r="U19" s="336"/>
    </row>
    <row r="20" customFormat="false" ht="26.25" hidden="false" customHeight="true" outlineLevel="0" collapsed="false">
      <c r="A20" s="345"/>
      <c r="B20" s="337"/>
      <c r="C20" s="177"/>
      <c r="D20" s="177"/>
      <c r="E20" s="338"/>
      <c r="F20" s="177"/>
      <c r="G20" s="177"/>
      <c r="H20" s="177"/>
      <c r="I20" s="177"/>
      <c r="J20" s="332" t="s">
        <v>426</v>
      </c>
      <c r="K20" s="332"/>
      <c r="L20" s="332"/>
      <c r="M20" s="338"/>
      <c r="N20" s="177"/>
      <c r="O20" s="177"/>
      <c r="P20" s="177"/>
      <c r="Q20" s="338"/>
      <c r="R20" s="177"/>
      <c r="S20" s="177"/>
      <c r="T20" s="177"/>
      <c r="U20" s="339"/>
    </row>
    <row r="21" customFormat="false" ht="27" hidden="false" customHeight="true" outlineLevel="0" collapsed="false">
      <c r="A21" s="345"/>
      <c r="B21" s="337"/>
      <c r="C21" s="177"/>
      <c r="D21" s="177"/>
      <c r="E21" s="338"/>
      <c r="F21" s="177"/>
      <c r="G21" s="177"/>
      <c r="H21" s="177"/>
      <c r="I21" s="347"/>
      <c r="J21" s="177"/>
      <c r="K21" s="177"/>
      <c r="L21" s="341" t="s">
        <v>427</v>
      </c>
      <c r="M21" s="341"/>
      <c r="N21" s="177"/>
      <c r="O21" s="177"/>
      <c r="P21" s="177"/>
      <c r="Q21" s="338"/>
      <c r="R21" s="177"/>
      <c r="S21" s="177"/>
      <c r="T21" s="177"/>
      <c r="U21" s="339"/>
    </row>
    <row r="22" customFormat="false" ht="23.25" hidden="false" customHeight="true" outlineLevel="0" collapsed="false">
      <c r="A22" s="345"/>
      <c r="B22" s="337"/>
      <c r="C22" s="177"/>
      <c r="D22" s="177"/>
      <c r="E22" s="338"/>
      <c r="F22" s="177"/>
      <c r="G22" s="177"/>
      <c r="H22" s="177"/>
      <c r="I22" s="338"/>
      <c r="J22" s="177"/>
      <c r="K22" s="177"/>
      <c r="L22" s="177"/>
      <c r="M22" s="177"/>
      <c r="N22" s="342" t="s">
        <v>428</v>
      </c>
      <c r="O22" s="177"/>
      <c r="P22" s="177"/>
      <c r="Q22" s="338"/>
      <c r="R22" s="177"/>
      <c r="S22" s="177"/>
      <c r="T22" s="177"/>
      <c r="U22" s="339"/>
    </row>
    <row r="23" customFormat="false" ht="25.5" hidden="false" customHeight="true" outlineLevel="0" collapsed="false">
      <c r="A23" s="345"/>
      <c r="B23" s="348"/>
      <c r="C23" s="349"/>
      <c r="D23" s="349"/>
      <c r="E23" s="343"/>
      <c r="F23" s="349"/>
      <c r="G23" s="349"/>
      <c r="H23" s="349"/>
      <c r="I23" s="343"/>
      <c r="J23" s="349"/>
      <c r="K23" s="349"/>
      <c r="L23" s="349"/>
      <c r="M23" s="343"/>
      <c r="N23" s="349"/>
      <c r="O23" s="344" t="s">
        <v>433</v>
      </c>
      <c r="P23" s="344"/>
      <c r="Q23" s="344"/>
      <c r="R23" s="344"/>
      <c r="S23" s="344"/>
      <c r="T23" s="344"/>
      <c r="U23" s="344"/>
    </row>
  </sheetData>
  <mergeCells count="25">
    <mergeCell ref="B2:E2"/>
    <mergeCell ref="F2:I2"/>
    <mergeCell ref="J2:M2"/>
    <mergeCell ref="N2:Q2"/>
    <mergeCell ref="R2:U2"/>
    <mergeCell ref="A4:A8"/>
    <mergeCell ref="B4:C4"/>
    <mergeCell ref="D5:F5"/>
    <mergeCell ref="F6:G6"/>
    <mergeCell ref="I8:P8"/>
    <mergeCell ref="A9:A13"/>
    <mergeCell ref="D9:E9"/>
    <mergeCell ref="F10:H10"/>
    <mergeCell ref="H11:I11"/>
    <mergeCell ref="K13:R13"/>
    <mergeCell ref="A14:A18"/>
    <mergeCell ref="F14:G14"/>
    <mergeCell ref="H15:J15"/>
    <mergeCell ref="J16:K16"/>
    <mergeCell ref="M18:T18"/>
    <mergeCell ref="A19:A23"/>
    <mergeCell ref="H19:I19"/>
    <mergeCell ref="J20:L20"/>
    <mergeCell ref="L21:M21"/>
    <mergeCell ref="O23:U2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Upgrade Planung&amp;RTesting von Informationssystemen | L. Pilorget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3.85"/>
    <col collapsed="false" customWidth="true" hidden="false" outlineLevel="0" max="2" min="2" style="0" width="22.99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66" min="9" style="0" width="17.56"/>
  </cols>
  <sheetData>
    <row r="1" customFormat="false" ht="15.75" hidden="false" customHeight="false" outlineLevel="0" collapsed="false">
      <c r="A1" s="1" t="s">
        <v>434</v>
      </c>
    </row>
    <row r="2" customFormat="false" ht="12.75" hidden="false" customHeight="true" outlineLevel="0" collapsed="false">
      <c r="A2" s="0"/>
      <c r="B2" s="350" t="s">
        <v>435</v>
      </c>
      <c r="C2" s="350"/>
    </row>
    <row r="3" customFormat="false" ht="12.75" hidden="false" customHeight="false" outlineLevel="0" collapsed="false">
      <c r="A3" s="128"/>
      <c r="B3" s="351" t="s">
        <v>436</v>
      </c>
      <c r="C3" s="352" t="s">
        <v>437</v>
      </c>
    </row>
    <row r="4" customFormat="false" ht="12.75" hidden="false" customHeight="false" outlineLevel="0" collapsed="false">
      <c r="A4" s="128"/>
      <c r="B4" s="351" t="s">
        <v>438</v>
      </c>
      <c r="C4" s="353" t="n">
        <v>0.592916666666667</v>
      </c>
    </row>
    <row r="5" customFormat="false" ht="12.75" hidden="false" customHeight="false" outlineLevel="0" collapsed="false">
      <c r="A5" s="128"/>
      <c r="B5" s="351" t="s">
        <v>439</v>
      </c>
      <c r="C5" s="353" t="n">
        <v>0.633981481481482</v>
      </c>
    </row>
    <row r="6" customFormat="false" ht="12.75" hidden="false" customHeight="false" outlineLevel="0" collapsed="false">
      <c r="A6" s="128"/>
      <c r="B6" s="351" t="s">
        <v>440</v>
      </c>
      <c r="C6" s="354" t="n">
        <v>0.0410648148148148</v>
      </c>
    </row>
    <row r="7" customFormat="false" ht="12.75" hidden="false" customHeight="false" outlineLevel="0" collapsed="false">
      <c r="A7" s="128"/>
      <c r="B7" s="351" t="s">
        <v>441</v>
      </c>
      <c r="C7" s="355" t="s">
        <v>437</v>
      </c>
    </row>
    <row r="8" customFormat="false" ht="12.75" hidden="false" customHeight="false" outlineLevel="0" collapsed="false">
      <c r="A8" s="128"/>
      <c r="B8" s="351" t="s">
        <v>442</v>
      </c>
      <c r="C8" s="355" t="n">
        <v>60</v>
      </c>
    </row>
    <row r="9" customFormat="false" ht="12.75" hidden="false" customHeight="false" outlineLevel="0" collapsed="false">
      <c r="A9" s="128"/>
      <c r="B9" s="351" t="s">
        <v>443</v>
      </c>
      <c r="C9" s="355" t="n">
        <v>122</v>
      </c>
    </row>
    <row r="10" customFormat="false" ht="12.75" hidden="false" customHeight="false" outlineLevel="0" collapsed="false">
      <c r="A10" s="128"/>
      <c r="B10" s="351" t="s">
        <v>444</v>
      </c>
      <c r="C10" s="355" t="n">
        <v>45</v>
      </c>
    </row>
    <row r="11" customFormat="false" ht="12.75" hidden="false" customHeight="false" outlineLevel="0" collapsed="false">
      <c r="A11" s="128"/>
      <c r="B11" s="351" t="s">
        <v>445</v>
      </c>
      <c r="C11" s="355" t="n">
        <v>9</v>
      </c>
    </row>
    <row r="12" customFormat="false" ht="12.75" hidden="false" customHeight="false" outlineLevel="0" collapsed="false">
      <c r="A12" s="128"/>
      <c r="B12" s="351" t="s">
        <v>446</v>
      </c>
      <c r="C12" s="355" t="n">
        <v>5</v>
      </c>
    </row>
    <row r="13" customFormat="false" ht="5.25" hidden="false" customHeight="true" outlineLevel="0" collapsed="false">
      <c r="A13" s="0"/>
      <c r="B13" s="356"/>
      <c r="C13" s="357"/>
    </row>
    <row r="14" customFormat="false" ht="38.25" hidden="false" customHeight="false" outlineLevel="0" collapsed="false">
      <c r="A14" s="358" t="s">
        <v>165</v>
      </c>
      <c r="B14" s="358" t="s">
        <v>447</v>
      </c>
      <c r="C14" s="358" t="s">
        <v>448</v>
      </c>
      <c r="D14" s="358" t="s">
        <v>309</v>
      </c>
      <c r="E14" s="358" t="s">
        <v>449</v>
      </c>
      <c r="F14" s="358" t="s">
        <v>450</v>
      </c>
      <c r="G14" s="359" t="s">
        <v>451</v>
      </c>
      <c r="H14" s="359" t="s">
        <v>452</v>
      </c>
    </row>
    <row r="15" customFormat="false" ht="12.75" hidden="false" customHeight="false" outlineLevel="0" collapsed="false">
      <c r="A15" s="360" t="n">
        <v>1</v>
      </c>
      <c r="B15" s="361" t="s">
        <v>453</v>
      </c>
      <c r="C15" s="362" t="n">
        <v>0.592916666666667</v>
      </c>
      <c r="D15" s="361" t="n">
        <v>0.593171296296296</v>
      </c>
      <c r="E15" s="363" t="s">
        <v>454</v>
      </c>
      <c r="F15" s="364" t="n">
        <v>1</v>
      </c>
      <c r="G15" s="365" t="n">
        <v>0.000254629629629632</v>
      </c>
      <c r="H15" s="364" t="s">
        <v>455</v>
      </c>
    </row>
    <row r="16" customFormat="false" ht="12.75" hidden="false" customHeight="false" outlineLevel="0" collapsed="false">
      <c r="A16" s="366" t="n">
        <v>2</v>
      </c>
      <c r="B16" s="367" t="s">
        <v>456</v>
      </c>
      <c r="C16" s="368" t="n">
        <v>0.593217592592593</v>
      </c>
      <c r="D16" s="367" t="n">
        <v>0.593553240740741</v>
      </c>
      <c r="E16" s="363" t="s">
        <v>454</v>
      </c>
      <c r="F16" s="369" t="n">
        <v>1</v>
      </c>
      <c r="G16" s="370" t="n">
        <v>0.000335648148148238</v>
      </c>
      <c r="H16" s="369" t="s">
        <v>457</v>
      </c>
    </row>
    <row r="17" customFormat="false" ht="12.75" hidden="false" customHeight="false" outlineLevel="0" collapsed="false">
      <c r="A17" s="360" t="n">
        <v>3</v>
      </c>
      <c r="B17" s="361" t="s">
        <v>458</v>
      </c>
      <c r="C17" s="362" t="n">
        <v>0.593611111111111</v>
      </c>
      <c r="D17" s="361" t="n">
        <v>0.594340277777778</v>
      </c>
      <c r="E17" s="363" t="s">
        <v>454</v>
      </c>
      <c r="F17" s="364" t="n">
        <v>1</v>
      </c>
      <c r="G17" s="365" t="n">
        <v>0.00072916666666667</v>
      </c>
      <c r="H17" s="364" t="s">
        <v>457</v>
      </c>
    </row>
    <row r="18" customFormat="false" ht="12.75" hidden="false" customHeight="false" outlineLevel="0" collapsed="false">
      <c r="A18" s="366" t="n">
        <v>4</v>
      </c>
      <c r="B18" s="367" t="s">
        <v>459</v>
      </c>
      <c r="C18" s="368" t="n">
        <v>0.594386574074074</v>
      </c>
      <c r="D18" s="367" t="n">
        <v>0.596516203703704</v>
      </c>
      <c r="E18" s="363" t="s">
        <v>454</v>
      </c>
      <c r="F18" s="369" t="n">
        <v>1</v>
      </c>
      <c r="G18" s="370" t="n">
        <v>0.0021296296296297</v>
      </c>
      <c r="H18" s="369" t="s">
        <v>460</v>
      </c>
    </row>
    <row r="19" customFormat="false" ht="12.75" hidden="false" customHeight="false" outlineLevel="0" collapsed="false">
      <c r="A19" s="360" t="n">
        <v>5</v>
      </c>
      <c r="B19" s="361" t="s">
        <v>461</v>
      </c>
      <c r="C19" s="362" t="n">
        <v>0.596574074074074</v>
      </c>
      <c r="D19" s="361" t="n">
        <v>0.597083333333333</v>
      </c>
      <c r="E19" s="363" t="s">
        <v>454</v>
      </c>
      <c r="F19" s="364" t="n">
        <v>1</v>
      </c>
      <c r="G19" s="365" t="n">
        <v>0.000509259259259265</v>
      </c>
      <c r="H19" s="364" t="s">
        <v>457</v>
      </c>
    </row>
    <row r="20" customFormat="false" ht="12.75" hidden="false" customHeight="false" outlineLevel="0" collapsed="false">
      <c r="A20" s="366" t="n">
        <v>6</v>
      </c>
      <c r="B20" s="367" t="s">
        <v>462</v>
      </c>
      <c r="C20" s="368" t="n">
        <v>0.59712962962963</v>
      </c>
      <c r="D20" s="367" t="n">
        <v>0.597511574074074</v>
      </c>
      <c r="E20" s="363" t="s">
        <v>454</v>
      </c>
      <c r="F20" s="369" t="n">
        <v>1</v>
      </c>
      <c r="G20" s="370" t="n">
        <v>0.000381944444444393</v>
      </c>
      <c r="H20" s="369" t="s">
        <v>463</v>
      </c>
    </row>
    <row r="21" customFormat="false" ht="12.75" hidden="false" customHeight="false" outlineLevel="0" collapsed="false">
      <c r="A21" s="360" t="n">
        <v>7</v>
      </c>
      <c r="B21" s="361" t="s">
        <v>464</v>
      </c>
      <c r="C21" s="362" t="n">
        <v>0.59755787037037</v>
      </c>
      <c r="D21" s="361" t="n">
        <v>0.598252314814815</v>
      </c>
      <c r="E21" s="363" t="s">
        <v>454</v>
      </c>
      <c r="F21" s="364" t="n">
        <v>1</v>
      </c>
      <c r="G21" s="365" t="n">
        <v>0.000694444444444442</v>
      </c>
      <c r="H21" s="364" t="s">
        <v>457</v>
      </c>
    </row>
    <row r="22" customFormat="false" ht="12.75" hidden="false" customHeight="false" outlineLevel="0" collapsed="false">
      <c r="A22" s="366" t="n">
        <v>8</v>
      </c>
      <c r="B22" s="367" t="s">
        <v>465</v>
      </c>
      <c r="C22" s="368" t="n">
        <v>0.598298611111111</v>
      </c>
      <c r="D22" s="367" t="n">
        <v>0.598842592592593</v>
      </c>
      <c r="E22" s="363" t="s">
        <v>454</v>
      </c>
      <c r="F22" s="369" t="n">
        <v>1</v>
      </c>
      <c r="G22" s="370" t="n">
        <v>0.000543981481481382</v>
      </c>
      <c r="H22" s="369" t="s">
        <v>457</v>
      </c>
    </row>
    <row r="23" customFormat="false" ht="12.75" hidden="false" customHeight="false" outlineLevel="0" collapsed="false">
      <c r="A23" s="360" t="n">
        <v>9</v>
      </c>
      <c r="B23" s="361" t="s">
        <v>466</v>
      </c>
      <c r="C23" s="362" t="n">
        <v>0.598888888888889</v>
      </c>
      <c r="D23" s="361" t="n">
        <v>0.599467592592593</v>
      </c>
      <c r="E23" s="363" t="s">
        <v>454</v>
      </c>
      <c r="F23" s="364" t="n">
        <v>1</v>
      </c>
      <c r="G23" s="365" t="n">
        <v>0.00057870370370372</v>
      </c>
      <c r="H23" s="364" t="s">
        <v>467</v>
      </c>
    </row>
    <row r="24" customFormat="false" ht="12.75" hidden="false" customHeight="false" outlineLevel="0" collapsed="false">
      <c r="A24" s="366" t="n">
        <v>10</v>
      </c>
      <c r="B24" s="367" t="s">
        <v>468</v>
      </c>
      <c r="C24" s="368" t="n">
        <v>0.599525462962963</v>
      </c>
      <c r="D24" s="367" t="n">
        <v>0.599976851851852</v>
      </c>
      <c r="E24" s="363" t="s">
        <v>454</v>
      </c>
      <c r="F24" s="369" t="n">
        <v>1</v>
      </c>
      <c r="G24" s="370" t="n">
        <v>0.000451388888888959</v>
      </c>
      <c r="H24" s="369" t="s">
        <v>463</v>
      </c>
    </row>
    <row r="25" customFormat="false" ht="12.75" hidden="false" customHeight="false" outlineLevel="0" collapsed="false">
      <c r="A25" s="360" t="n">
        <v>11</v>
      </c>
      <c r="B25" s="361" t="s">
        <v>469</v>
      </c>
      <c r="C25" s="362" t="n">
        <v>0.600023148148148</v>
      </c>
      <c r="D25" s="361" t="n">
        <v>0.600405092592593</v>
      </c>
      <c r="E25" s="363" t="s">
        <v>454</v>
      </c>
      <c r="F25" s="364" t="n">
        <v>1</v>
      </c>
      <c r="G25" s="365" t="n">
        <v>0.000381944444444393</v>
      </c>
      <c r="H25" s="364" t="s">
        <v>457</v>
      </c>
    </row>
    <row r="26" customFormat="false" ht="12.75" hidden="false" customHeight="false" outlineLevel="0" collapsed="false">
      <c r="A26" s="366" t="s">
        <v>23</v>
      </c>
      <c r="B26" s="367" t="s">
        <v>23</v>
      </c>
      <c r="C26" s="367" t="s">
        <v>23</v>
      </c>
      <c r="D26" s="371" t="s">
        <v>23</v>
      </c>
      <c r="E26" s="372" t="s">
        <v>23</v>
      </c>
      <c r="F26" s="369" t="s">
        <v>23</v>
      </c>
      <c r="G26" s="370" t="s">
        <v>23</v>
      </c>
      <c r="H26" s="369" t="s">
        <v>23</v>
      </c>
    </row>
    <row r="27" customFormat="false" ht="49.5" hidden="false" customHeight="true" outlineLevel="0" collapsed="false"/>
    <row r="30" customFormat="false" ht="12.75" hidden="false" customHeight="false" outlineLevel="0" collapsed="false">
      <c r="B30" s="113" t="s">
        <v>470</v>
      </c>
      <c r="C30" s="113" t="n">
        <v>5</v>
      </c>
    </row>
    <row r="31" customFormat="false" ht="12.75" hidden="false" customHeight="false" outlineLevel="0" collapsed="false">
      <c r="B31" s="113" t="s">
        <v>471</v>
      </c>
      <c r="C31" s="113" t="n">
        <v>10</v>
      </c>
    </row>
    <row r="32" customFormat="false" ht="12.75" hidden="false" customHeight="false" outlineLevel="0" collapsed="false">
      <c r="B32" s="113" t="s">
        <v>472</v>
      </c>
      <c r="C32" s="113" t="n">
        <v>45</v>
      </c>
    </row>
    <row r="33" customFormat="false" ht="12.75" hidden="false" customHeight="false" outlineLevel="0" collapsed="false">
      <c r="B33" s="113" t="s">
        <v>473</v>
      </c>
      <c r="C33" s="113" t="n">
        <v>60</v>
      </c>
    </row>
    <row r="34" customFormat="false" ht="49.5" hidden="false" customHeight="true" outlineLevel="0" collapsed="false"/>
    <row r="35" customFormat="false" ht="49.5" hidden="false" customHeight="true" outlineLevel="0" collapsed="false"/>
    <row r="36" customFormat="false" ht="49.5" hidden="false" customHeight="true" outlineLevel="0" collapsed="false"/>
    <row r="37" customFormat="false" ht="49.5" hidden="false" customHeight="true" outlineLevel="0" collapsed="false"/>
    <row r="38" customFormat="false" ht="49.5" hidden="false" customHeight="true" outlineLevel="0" collapsed="false"/>
    <row r="39" customFormat="false" ht="49.5" hidden="false" customHeight="true" outlineLevel="0" collapsed="false"/>
    <row r="40" customFormat="false" ht="49.5" hidden="false" customHeight="true" outlineLevel="0" collapsed="false"/>
    <row r="41" customFormat="false" ht="49.5" hidden="false" customHeight="true" outlineLevel="0" collapsed="false"/>
    <row r="42" customFormat="false" ht="49.5" hidden="false" customHeight="true" outlineLevel="0" collapsed="false"/>
    <row r="43" customFormat="false" ht="49.5" hidden="false" customHeight="true" outlineLevel="0" collapsed="false"/>
    <row r="44" customFormat="false" ht="49.5" hidden="false" customHeight="true" outlineLevel="0" collapsed="false"/>
    <row r="45" customFormat="false" ht="49.5" hidden="false" customHeight="true" outlineLevel="0" collapsed="false"/>
    <row r="46" customFormat="false" ht="49.5" hidden="false" customHeight="true" outlineLevel="0" collapsed="false"/>
    <row r="47" customFormat="false" ht="49.5" hidden="false" customHeight="true" outlineLevel="0" collapsed="false"/>
    <row r="48" customFormat="false" ht="49.5" hidden="false" customHeight="true" outlineLevel="0" collapsed="false"/>
    <row r="49" customFormat="false" ht="49.5" hidden="false" customHeight="true" outlineLevel="0" collapsed="false"/>
    <row r="50" customFormat="false" ht="49.5" hidden="false" customHeight="true" outlineLevel="0" collapsed="false"/>
    <row r="51" customFormat="false" ht="49.5" hidden="false" customHeight="true" outlineLevel="0" collapsed="false"/>
    <row r="52" customFormat="false" ht="49.5" hidden="false" customHeight="true" outlineLevel="0" collapsed="false"/>
    <row r="53" customFormat="false" ht="49.5" hidden="false" customHeight="true" outlineLevel="0" collapsed="false"/>
    <row r="54" customFormat="false" ht="49.5" hidden="false" customHeight="true" outlineLevel="0" collapsed="false"/>
    <row r="55" customFormat="false" ht="49.5" hidden="false" customHeight="true" outlineLevel="0" collapsed="false"/>
    <row r="56" customFormat="false" ht="49.5" hidden="false" customHeight="true" outlineLevel="0" collapsed="false"/>
    <row r="57" customFormat="false" ht="49.5" hidden="false" customHeight="true" outlineLevel="0" collapsed="false"/>
    <row r="58" customFormat="false" ht="49.5" hidden="false" customHeight="true" outlineLevel="0" collapsed="false"/>
    <row r="59" customFormat="false" ht="49.5" hidden="false" customHeight="true" outlineLevel="0" collapsed="false"/>
    <row r="60" customFormat="false" ht="49.5" hidden="false" customHeight="true" outlineLevel="0" collapsed="false"/>
    <row r="61" customFormat="false" ht="49.5" hidden="false" customHeight="true" outlineLevel="0" collapsed="false"/>
    <row r="62" customFormat="false" ht="49.5" hidden="false" customHeight="true" outlineLevel="0" collapsed="false"/>
    <row r="63" customFormat="false" ht="49.5" hidden="false" customHeight="true" outlineLevel="0" collapsed="false"/>
    <row r="64" customFormat="false" ht="49.5" hidden="false" customHeight="true" outlineLevel="0" collapsed="false"/>
    <row r="65" customFormat="false" ht="49.5" hidden="false" customHeight="true" outlineLevel="0" collapsed="false"/>
    <row r="66" customFormat="false" ht="49.5" hidden="false" customHeight="true" outlineLevel="0" collapsed="false"/>
    <row r="67" customFormat="false" ht="49.5" hidden="false" customHeight="true" outlineLevel="0" collapsed="false"/>
    <row r="68" customFormat="false" ht="49.5" hidden="false" customHeight="true" outlineLevel="0" collapsed="false"/>
    <row r="69" customFormat="false" ht="49.5" hidden="false" customHeight="true" outlineLevel="0" collapsed="false"/>
    <row r="70" customFormat="false" ht="49.5" hidden="false" customHeight="true" outlineLevel="0" collapsed="false"/>
    <row r="71" customFormat="false" ht="49.5" hidden="false" customHeight="true" outlineLevel="0" collapsed="false"/>
    <row r="72" customFormat="false" ht="49.5" hidden="false" customHeight="true" outlineLevel="0" collapsed="false"/>
    <row r="73" customFormat="false" ht="49.5" hidden="false" customHeight="true" outlineLevel="0" collapsed="false"/>
    <row r="74" customFormat="false" ht="49.5" hidden="false" customHeight="true" outlineLevel="0" collapsed="false"/>
    <row r="75" customFormat="false" ht="49.5" hidden="false" customHeight="true" outlineLevel="0" collapsed="false"/>
    <row r="76" customFormat="false" ht="49.5" hidden="false" customHeight="true" outlineLevel="0" collapsed="false"/>
    <row r="77" customFormat="false" ht="49.5" hidden="false" customHeight="true" outlineLevel="0" collapsed="false"/>
    <row r="78" customFormat="false" ht="49.5" hidden="false" customHeight="true" outlineLevel="0" collapsed="false"/>
    <row r="79" customFormat="false" ht="49.5" hidden="false" customHeight="true" outlineLevel="0" collapsed="false"/>
    <row r="80" customFormat="false" ht="49.5" hidden="false" customHeight="true" outlineLevel="0" collapsed="false"/>
    <row r="81" customFormat="false" ht="49.5" hidden="false" customHeight="true" outlineLevel="0" collapsed="false"/>
    <row r="82" customFormat="false" ht="49.5" hidden="false" customHeight="true" outlineLevel="0" collapsed="false"/>
    <row r="83" customFormat="false" ht="49.5" hidden="false" customHeight="true" outlineLevel="0" collapsed="false"/>
    <row r="84" customFormat="false" ht="49.5" hidden="false" customHeight="true" outlineLevel="0" collapsed="false"/>
    <row r="85" customFormat="false" ht="49.5" hidden="false" customHeight="true" outlineLevel="0" collapsed="false"/>
    <row r="86" customFormat="false" ht="49.5" hidden="false" customHeight="true" outlineLevel="0" collapsed="false"/>
    <row r="87" customFormat="false" ht="49.5" hidden="false" customHeight="true" outlineLevel="0" collapsed="false"/>
    <row r="88" customFormat="false" ht="49.5" hidden="false" customHeight="true" outlineLevel="0" collapsed="false"/>
    <row r="89" customFormat="false" ht="49.5" hidden="false" customHeight="true" outlineLevel="0" collapsed="false"/>
    <row r="90" customFormat="false" ht="49.5" hidden="false" customHeight="true" outlineLevel="0" collapsed="false"/>
    <row r="91" customFormat="false" ht="49.5" hidden="false" customHeight="true" outlineLevel="0" collapsed="false"/>
    <row r="92" customFormat="false" ht="49.5" hidden="false" customHeight="true" outlineLevel="0" collapsed="false"/>
    <row r="93" customFormat="false" ht="49.5" hidden="false" customHeight="true" outlineLevel="0" collapsed="false"/>
  </sheetData>
  <mergeCells count="1">
    <mergeCell ref="B2:C2"/>
  </mergeCells>
  <dataValidations count="1">
    <dataValidation allowBlank="true" errorStyle="stop" operator="between" showDropDown="false" showErrorMessage="true" showInputMessage="false" sqref="H15:H26" type="list">
      <formula1>$H$15:$H$5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 &amp;P | &amp;D&amp;CErgebnisse - automatisierte Tests&amp;RTesting von Informationssystemen | L. Pilorget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4.25" zeroHeight="false" outlineLevelRow="0" outlineLevelCol="0"/>
  <cols>
    <col collapsed="false" customWidth="true" hidden="false" outlineLevel="0" max="1" min="1" style="277" width="17.99"/>
    <col collapsed="false" customWidth="true" hidden="false" outlineLevel="0" max="2" min="2" style="278" width="9.99"/>
    <col collapsed="false" customWidth="true" hidden="false" outlineLevel="0" max="3" min="3" style="277" width="16.28"/>
    <col collapsed="false" customWidth="true" hidden="false" outlineLevel="0" max="4" min="4" style="278" width="16.7"/>
    <col collapsed="false" customWidth="true" hidden="false" outlineLevel="0" max="5" min="5" style="278" width="37.99"/>
    <col collapsed="false" customWidth="true" hidden="false" outlineLevel="0" max="6" min="6" style="278" width="18.7"/>
    <col collapsed="false" customWidth="true" hidden="false" outlineLevel="0" max="7" min="7" style="278" width="15.85"/>
    <col collapsed="false" customWidth="true" hidden="false" outlineLevel="0" max="8" min="8" style="278" width="13.99"/>
    <col collapsed="false" customWidth="true" hidden="false" outlineLevel="0" max="9" min="9" style="277" width="14.28"/>
    <col collapsed="false" customWidth="false" hidden="false" outlineLevel="0" max="257" min="10" style="277" width="12.56"/>
  </cols>
  <sheetData>
    <row r="1" customFormat="false" ht="18" hidden="false" customHeight="false" outlineLevel="0" collapsed="false">
      <c r="A1" s="1" t="s">
        <v>474</v>
      </c>
      <c r="B1" s="373"/>
      <c r="C1" s="373"/>
      <c r="D1" s="373"/>
    </row>
    <row r="2" customFormat="false" ht="14.25" hidden="false" customHeight="false" outlineLevel="0" collapsed="false">
      <c r="A2" s="374" t="s">
        <v>475</v>
      </c>
      <c r="B2" s="374" t="s">
        <v>455</v>
      </c>
      <c r="C2" s="374" t="s">
        <v>476</v>
      </c>
    </row>
    <row r="3" customFormat="false" ht="14.25" hidden="false" customHeight="false" outlineLevel="0" collapsed="false">
      <c r="A3" s="374" t="n">
        <v>-14</v>
      </c>
      <c r="B3" s="308" t="n">
        <v>100</v>
      </c>
      <c r="C3" s="374" t="n">
        <v>100</v>
      </c>
    </row>
    <row r="4" customFormat="false" ht="14.25" hidden="false" customHeight="false" outlineLevel="0" collapsed="false">
      <c r="A4" s="374" t="n">
        <v>-13</v>
      </c>
      <c r="B4" s="308" t="n">
        <v>200</v>
      </c>
      <c r="C4" s="374" t="n">
        <v>500</v>
      </c>
    </row>
    <row r="5" customFormat="false" ht="14.25" hidden="false" customHeight="false" outlineLevel="0" collapsed="false">
      <c r="A5" s="374" t="n">
        <v>-12</v>
      </c>
      <c r="B5" s="308" t="n">
        <v>250</v>
      </c>
      <c r="C5" s="374" t="n">
        <v>800</v>
      </c>
    </row>
    <row r="6" customFormat="false" ht="14.25" hidden="false" customHeight="false" outlineLevel="0" collapsed="false">
      <c r="A6" s="374" t="n">
        <v>-11</v>
      </c>
      <c r="B6" s="375" t="n">
        <v>350</v>
      </c>
      <c r="C6" s="375" t="n">
        <v>1400</v>
      </c>
    </row>
    <row r="7" customFormat="false" ht="14.25" hidden="false" customHeight="false" outlineLevel="0" collapsed="false">
      <c r="A7" s="374" t="n">
        <v>-10</v>
      </c>
      <c r="B7" s="375" t="n">
        <v>500</v>
      </c>
      <c r="C7" s="375" t="n">
        <v>2168</v>
      </c>
    </row>
    <row r="8" customFormat="false" ht="14.25" hidden="false" customHeight="false" outlineLevel="0" collapsed="false">
      <c r="A8" s="374" t="n">
        <v>-9</v>
      </c>
      <c r="B8" s="375" t="n">
        <v>700</v>
      </c>
      <c r="C8" s="375" t="n">
        <v>3404</v>
      </c>
    </row>
    <row r="9" customFormat="false" ht="14.25" hidden="false" customHeight="false" outlineLevel="0" collapsed="false">
      <c r="A9" s="374" t="n">
        <v>-8</v>
      </c>
      <c r="B9" s="375" t="n">
        <v>1000</v>
      </c>
      <c r="C9" s="375" t="n">
        <v>2000</v>
      </c>
    </row>
    <row r="10" customFormat="false" ht="14.25" hidden="false" customHeight="false" outlineLevel="0" collapsed="false">
      <c r="A10" s="374" t="n">
        <v>-7</v>
      </c>
      <c r="B10" s="375" t="n">
        <v>1455</v>
      </c>
      <c r="C10" s="375" t="n">
        <v>1483</v>
      </c>
    </row>
    <row r="11" customFormat="false" ht="14.25" hidden="false" customHeight="false" outlineLevel="0" collapsed="false">
      <c r="A11" s="374" t="n">
        <v>-6</v>
      </c>
      <c r="B11" s="375" t="n">
        <v>2464</v>
      </c>
      <c r="C11" s="375" t="n">
        <v>964</v>
      </c>
    </row>
    <row r="12" customFormat="false" ht="14.25" hidden="false" customHeight="false" outlineLevel="0" collapsed="false">
      <c r="A12" s="374" t="n">
        <v>-5</v>
      </c>
      <c r="B12" s="375" t="n">
        <v>2982</v>
      </c>
      <c r="C12" s="375" t="n">
        <v>642</v>
      </c>
    </row>
    <row r="13" customFormat="false" ht="14.25" hidden="false" customHeight="false" outlineLevel="0" collapsed="false">
      <c r="A13" s="374" t="n">
        <v>-4</v>
      </c>
      <c r="B13" s="375" t="n">
        <v>1800</v>
      </c>
      <c r="C13" s="375" t="n">
        <v>626</v>
      </c>
    </row>
    <row r="14" customFormat="false" ht="14.25" hidden="false" customHeight="false" outlineLevel="0" collapsed="false">
      <c r="A14" s="374" t="n">
        <v>-3</v>
      </c>
      <c r="B14" s="375" t="n">
        <v>1000</v>
      </c>
      <c r="C14" s="375" t="n">
        <v>428</v>
      </c>
    </row>
    <row r="15" customFormat="false" ht="14.25" hidden="false" customHeight="false" outlineLevel="0" collapsed="false">
      <c r="A15" s="374" t="n">
        <v>-2</v>
      </c>
      <c r="B15" s="375" t="n">
        <v>522</v>
      </c>
      <c r="C15" s="375" t="n">
        <v>247</v>
      </c>
    </row>
    <row r="16" customFormat="false" ht="14.25" hidden="false" customHeight="false" outlineLevel="0" collapsed="false">
      <c r="A16" s="374" t="n">
        <v>-1</v>
      </c>
      <c r="B16" s="375" t="n">
        <v>400</v>
      </c>
      <c r="C16" s="375" t="n">
        <v>300</v>
      </c>
    </row>
    <row r="17" customFormat="false" ht="14.25" hidden="false" customHeight="false" outlineLevel="0" collapsed="false">
      <c r="A17" s="374" t="n">
        <v>0</v>
      </c>
      <c r="B17" s="375" t="n">
        <v>200</v>
      </c>
      <c r="C17" s="375" t="n">
        <v>569</v>
      </c>
    </row>
    <row r="18" customFormat="false" ht="14.25" hidden="false" customHeight="false" outlineLevel="0" collapsed="false">
      <c r="A18" s="374" t="n">
        <v>1</v>
      </c>
      <c r="B18" s="375" t="n">
        <v>100</v>
      </c>
      <c r="C18" s="375" t="n">
        <v>27</v>
      </c>
    </row>
  </sheetData>
  <printOptions headings="false" gridLines="false" gridLinesSet="true" horizontalCentered="false" verticalCentered="false"/>
  <pageMargins left="0.520138888888889" right="0.209722222222222" top="0.370138888888889" bottom="0.570138888888889" header="0.27986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Testintensität vor Einführung&amp;RTesting von Informationssystemen | L. Pilorget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2.5625" defaultRowHeight="14.25" zeroHeight="false" outlineLevelRow="0" outlineLevelCol="0"/>
  <cols>
    <col collapsed="false" customWidth="true" hidden="false" outlineLevel="0" max="1" min="1" style="277" width="17.99"/>
    <col collapsed="false" customWidth="true" hidden="false" outlineLevel="0" max="2" min="2" style="278" width="9.99"/>
    <col collapsed="false" customWidth="true" hidden="false" outlineLevel="0" max="3" min="3" style="277" width="7.99"/>
    <col collapsed="false" customWidth="true" hidden="false" outlineLevel="0" max="4" min="4" style="277" width="7.14"/>
    <col collapsed="false" customWidth="true" hidden="false" outlineLevel="0" max="14" min="5" style="277" width="8.41"/>
    <col collapsed="false" customWidth="false" hidden="false" outlineLevel="0" max="257" min="15" style="277" width="12.56"/>
  </cols>
  <sheetData>
    <row r="1" customFormat="false" ht="18" hidden="false" customHeight="false" outlineLevel="0" collapsed="false">
      <c r="A1" s="1" t="s">
        <v>477</v>
      </c>
      <c r="B1" s="376"/>
      <c r="C1" s="376"/>
    </row>
    <row r="3" customFormat="false" ht="14.25" hidden="false" customHeight="false" outlineLevel="0" collapsed="false">
      <c r="B3" s="308" t="n">
        <v>-11</v>
      </c>
      <c r="C3" s="374" t="n">
        <v>-10</v>
      </c>
      <c r="D3" s="308" t="n">
        <v>-9</v>
      </c>
      <c r="E3" s="374" t="n">
        <v>-8</v>
      </c>
      <c r="F3" s="308" t="n">
        <v>-7</v>
      </c>
      <c r="G3" s="374" t="n">
        <v>-6</v>
      </c>
      <c r="H3" s="308" t="n">
        <v>-5</v>
      </c>
      <c r="I3" s="374" t="n">
        <v>-4</v>
      </c>
      <c r="J3" s="308" t="n">
        <v>-3</v>
      </c>
      <c r="K3" s="374" t="n">
        <v>-2</v>
      </c>
      <c r="L3" s="308" t="n">
        <v>-1</v>
      </c>
      <c r="M3" s="374" t="n">
        <v>0</v>
      </c>
      <c r="N3" s="308" t="n">
        <v>1</v>
      </c>
    </row>
    <row r="4" customFormat="false" ht="14.25" hidden="false" customHeight="false" outlineLevel="0" collapsed="false">
      <c r="A4" s="374" t="s">
        <v>478</v>
      </c>
      <c r="B4" s="375" t="n">
        <v>40</v>
      </c>
      <c r="C4" s="375" t="n">
        <v>130</v>
      </c>
      <c r="D4" s="375" t="n">
        <v>61</v>
      </c>
      <c r="E4" s="375" t="n">
        <v>179</v>
      </c>
      <c r="F4" s="375" t="n">
        <v>245</v>
      </c>
      <c r="G4" s="375" t="n">
        <v>529</v>
      </c>
      <c r="H4" s="375" t="n">
        <v>681</v>
      </c>
      <c r="I4" s="375" t="n">
        <v>702</v>
      </c>
      <c r="J4" s="375" t="n">
        <v>1295</v>
      </c>
      <c r="K4" s="375" t="n">
        <v>834</v>
      </c>
      <c r="L4" s="375" t="n">
        <v>1200</v>
      </c>
      <c r="M4" s="375" t="n">
        <v>468</v>
      </c>
      <c r="N4" s="375" t="n">
        <v>373</v>
      </c>
    </row>
    <row r="5" customFormat="false" ht="14.25" hidden="false" customHeight="false" outlineLevel="0" collapsed="false">
      <c r="A5" s="374" t="s">
        <v>479</v>
      </c>
      <c r="B5" s="375" t="n">
        <v>319</v>
      </c>
      <c r="C5" s="375" t="n">
        <v>64</v>
      </c>
      <c r="D5" s="375" t="n">
        <v>62</v>
      </c>
      <c r="E5" s="375" t="n">
        <v>133</v>
      </c>
      <c r="F5" s="375" t="n">
        <v>236</v>
      </c>
      <c r="G5" s="375" t="n">
        <v>566</v>
      </c>
      <c r="H5" s="375" t="n">
        <v>516</v>
      </c>
      <c r="I5" s="375" t="n">
        <v>1338</v>
      </c>
      <c r="J5" s="375" t="n">
        <v>1064</v>
      </c>
      <c r="K5" s="375" t="n">
        <v>982</v>
      </c>
      <c r="L5" s="375" t="n">
        <v>924</v>
      </c>
      <c r="M5" s="375" t="n">
        <v>62</v>
      </c>
      <c r="N5" s="375" t="n">
        <v>19</v>
      </c>
    </row>
    <row r="6" customFormat="false" ht="14.25" hidden="false" customHeight="false" outlineLevel="0" collapsed="false">
      <c r="A6" s="374" t="s">
        <v>480</v>
      </c>
      <c r="B6" s="375" t="n">
        <v>117</v>
      </c>
      <c r="C6" s="375" t="n">
        <v>72</v>
      </c>
      <c r="D6" s="375" t="n">
        <v>12</v>
      </c>
      <c r="E6" s="375" t="n">
        <v>111</v>
      </c>
      <c r="F6" s="375" t="n">
        <v>115</v>
      </c>
      <c r="G6" s="375" t="n">
        <v>412</v>
      </c>
      <c r="H6" s="375" t="n">
        <v>408</v>
      </c>
      <c r="I6" s="375" t="n">
        <v>335</v>
      </c>
      <c r="J6" s="375" t="n">
        <v>244</v>
      </c>
      <c r="K6" s="375" t="n">
        <v>218</v>
      </c>
      <c r="L6" s="375" t="n">
        <v>399</v>
      </c>
      <c r="M6" s="375" t="n">
        <v>117</v>
      </c>
      <c r="N6" s="375" t="n">
        <v>98</v>
      </c>
    </row>
    <row r="7" customFormat="false" ht="14.25" hidden="false" customHeight="false" outlineLevel="0" collapsed="false">
      <c r="A7" s="374" t="s">
        <v>481</v>
      </c>
      <c r="B7" s="375" t="n">
        <v>27</v>
      </c>
      <c r="C7" s="375" t="n">
        <v>52</v>
      </c>
      <c r="D7" s="375" t="n">
        <v>27</v>
      </c>
      <c r="E7" s="375" t="n">
        <v>107</v>
      </c>
      <c r="F7" s="375" t="n">
        <v>127</v>
      </c>
      <c r="G7" s="375" t="n">
        <v>153</v>
      </c>
      <c r="H7" s="375" t="n">
        <v>309</v>
      </c>
      <c r="I7" s="375" t="n">
        <v>299</v>
      </c>
      <c r="J7" s="375" t="n">
        <v>312</v>
      </c>
      <c r="K7" s="375" t="n">
        <v>387</v>
      </c>
      <c r="L7" s="375" t="n">
        <v>302</v>
      </c>
      <c r="M7" s="375" t="n">
        <v>149</v>
      </c>
      <c r="N7" s="375" t="n">
        <v>113</v>
      </c>
    </row>
    <row r="8" customFormat="false" ht="14.25" hidden="false" customHeight="false" outlineLevel="0" collapsed="false">
      <c r="A8" s="374" t="s">
        <v>482</v>
      </c>
      <c r="B8" s="308"/>
      <c r="C8" s="375" t="n">
        <v>29</v>
      </c>
      <c r="D8" s="375" t="n">
        <v>5</v>
      </c>
      <c r="E8" s="375" t="n">
        <v>101</v>
      </c>
      <c r="F8" s="375" t="n">
        <v>89</v>
      </c>
      <c r="G8" s="375" t="n">
        <v>246</v>
      </c>
      <c r="H8" s="375" t="n">
        <v>153</v>
      </c>
      <c r="I8" s="375" t="n">
        <v>322</v>
      </c>
      <c r="J8" s="375" t="n">
        <v>354</v>
      </c>
      <c r="K8" s="375" t="n">
        <v>386</v>
      </c>
      <c r="L8" s="375" t="n">
        <v>285</v>
      </c>
      <c r="M8" s="375" t="n">
        <v>186</v>
      </c>
      <c r="N8" s="375" t="n">
        <v>105</v>
      </c>
    </row>
    <row r="9" customFormat="false" ht="14.25" hidden="false" customHeight="false" outlineLevel="0" collapsed="false">
      <c r="A9" s="374" t="s">
        <v>483</v>
      </c>
      <c r="B9" s="375" t="n">
        <v>1</v>
      </c>
      <c r="C9" s="375" t="n">
        <v>16</v>
      </c>
      <c r="D9" s="375" t="n">
        <v>61</v>
      </c>
      <c r="E9" s="375" t="n">
        <v>19</v>
      </c>
      <c r="F9" s="375" t="n">
        <v>186</v>
      </c>
      <c r="G9" s="375" t="n">
        <v>247</v>
      </c>
      <c r="H9" s="375" t="n">
        <v>783</v>
      </c>
      <c r="I9" s="375" t="n">
        <v>1358</v>
      </c>
      <c r="J9" s="375" t="n">
        <v>1286</v>
      </c>
      <c r="K9" s="375" t="n">
        <v>970</v>
      </c>
      <c r="L9" s="375" t="n">
        <v>719</v>
      </c>
      <c r="M9" s="375" t="n">
        <v>127</v>
      </c>
      <c r="N9" s="375" t="n">
        <v>132</v>
      </c>
    </row>
    <row r="10" customFormat="false" ht="14.25" hidden="false" customHeight="false" outlineLevel="0" collapsed="false">
      <c r="A10" s="377"/>
      <c r="B10" s="378" t="n">
        <f aca="false">SUM(B4:B9)</f>
        <v>504</v>
      </c>
      <c r="C10" s="378" t="n">
        <f aca="false">SUM(C4:C9)</f>
        <v>363</v>
      </c>
      <c r="D10" s="378" t="n">
        <f aca="false">SUM(D4:D9)</f>
        <v>228</v>
      </c>
      <c r="E10" s="378" t="n">
        <f aca="false">SUM(E4:E9)</f>
        <v>650</v>
      </c>
      <c r="F10" s="378" t="n">
        <f aca="false">SUM(F4:F9)</f>
        <v>998</v>
      </c>
      <c r="G10" s="378" t="n">
        <f aca="false">SUM(G4:G9)</f>
        <v>2153</v>
      </c>
      <c r="H10" s="378" t="n">
        <f aca="false">SUM(H4:H9)</f>
        <v>2850</v>
      </c>
      <c r="I10" s="378" t="n">
        <f aca="false">SUM(I4:I9)</f>
        <v>4354</v>
      </c>
      <c r="J10" s="378" t="n">
        <f aca="false">SUM(J4:J9)</f>
        <v>4555</v>
      </c>
      <c r="K10" s="378" t="n">
        <f aca="false">SUM(K4:K9)</f>
        <v>3777</v>
      </c>
      <c r="L10" s="378" t="n">
        <f aca="false">SUM(L4:L9)</f>
        <v>3829</v>
      </c>
      <c r="M10" s="378" t="n">
        <f aca="false">SUM(M4:M9)</f>
        <v>1109</v>
      </c>
      <c r="N10" s="378" t="n">
        <f aca="false">SUM(N4:N9)</f>
        <v>840</v>
      </c>
    </row>
    <row r="12" customFormat="false" ht="14.25" hidden="false" customHeight="false" outlineLevel="0" collapsed="false">
      <c r="B12" s="308" t="n">
        <v>-11</v>
      </c>
      <c r="C12" s="374" t="n">
        <v>-10</v>
      </c>
      <c r="D12" s="308" t="n">
        <v>-9</v>
      </c>
      <c r="E12" s="374" t="n">
        <v>-8</v>
      </c>
      <c r="F12" s="308" t="n">
        <v>-7</v>
      </c>
      <c r="G12" s="374" t="n">
        <v>-6</v>
      </c>
      <c r="H12" s="308" t="n">
        <v>-5</v>
      </c>
      <c r="I12" s="374" t="n">
        <v>-4</v>
      </c>
      <c r="J12" s="308" t="n">
        <v>-3</v>
      </c>
      <c r="K12" s="374" t="n">
        <v>-2</v>
      </c>
      <c r="L12" s="308" t="n">
        <v>-1</v>
      </c>
      <c r="M12" s="374" t="n">
        <v>0</v>
      </c>
      <c r="N12" s="308" t="n">
        <v>1</v>
      </c>
    </row>
    <row r="13" customFormat="false" ht="14.25" hidden="false" customHeight="false" outlineLevel="0" collapsed="false">
      <c r="A13" s="374" t="s">
        <v>484</v>
      </c>
      <c r="B13" s="308" t="n">
        <f aca="false">B4</f>
        <v>40</v>
      </c>
      <c r="C13" s="374" t="n">
        <f aca="false">B13+C4</f>
        <v>170</v>
      </c>
      <c r="D13" s="374" t="n">
        <f aca="false">C13+D4</f>
        <v>231</v>
      </c>
      <c r="E13" s="374" t="n">
        <f aca="false">D13+E4</f>
        <v>410</v>
      </c>
      <c r="F13" s="374" t="n">
        <f aca="false">E13+F4</f>
        <v>655</v>
      </c>
      <c r="G13" s="374" t="n">
        <f aca="false">F13+G4</f>
        <v>1184</v>
      </c>
      <c r="H13" s="374" t="n">
        <f aca="false">G13+H4</f>
        <v>1865</v>
      </c>
      <c r="I13" s="374" t="n">
        <f aca="false">H13+I4</f>
        <v>2567</v>
      </c>
      <c r="J13" s="374" t="n">
        <f aca="false">I13+J4</f>
        <v>3862</v>
      </c>
      <c r="K13" s="374" t="n">
        <f aca="false">J13+K4</f>
        <v>4696</v>
      </c>
      <c r="L13" s="374" t="n">
        <f aca="false">K13+L4</f>
        <v>5896</v>
      </c>
      <c r="M13" s="374" t="n">
        <f aca="false">L13+M4</f>
        <v>6364</v>
      </c>
      <c r="N13" s="374" t="n">
        <f aca="false">M13+N4</f>
        <v>6737</v>
      </c>
    </row>
    <row r="14" customFormat="false" ht="14.25" hidden="false" customHeight="false" outlineLevel="0" collapsed="false">
      <c r="A14" s="374" t="s">
        <v>485</v>
      </c>
      <c r="B14" s="308" t="n">
        <f aca="false">B5</f>
        <v>319</v>
      </c>
      <c r="C14" s="374" t="n">
        <f aca="false">B14+C5</f>
        <v>383</v>
      </c>
      <c r="D14" s="374" t="n">
        <f aca="false">C14+D5</f>
        <v>445</v>
      </c>
      <c r="E14" s="374" t="n">
        <f aca="false">D14+E5</f>
        <v>578</v>
      </c>
      <c r="F14" s="374" t="n">
        <f aca="false">E14+F5</f>
        <v>814</v>
      </c>
      <c r="G14" s="374" t="n">
        <f aca="false">F14+G5</f>
        <v>1380</v>
      </c>
      <c r="H14" s="374" t="n">
        <f aca="false">G14+H5</f>
        <v>1896</v>
      </c>
      <c r="I14" s="374" t="n">
        <f aca="false">H14+I5</f>
        <v>3234</v>
      </c>
      <c r="J14" s="374" t="n">
        <f aca="false">I14+J5</f>
        <v>4298</v>
      </c>
      <c r="K14" s="374" t="n">
        <f aca="false">J14+K5</f>
        <v>5280</v>
      </c>
      <c r="L14" s="374" t="n">
        <f aca="false">K14+L5</f>
        <v>6204</v>
      </c>
      <c r="M14" s="374" t="n">
        <f aca="false">L14+M5</f>
        <v>6266</v>
      </c>
      <c r="N14" s="374" t="n">
        <f aca="false">M14+N5</f>
        <v>6285</v>
      </c>
    </row>
    <row r="15" customFormat="false" ht="14.25" hidden="false" customHeight="false" outlineLevel="0" collapsed="false">
      <c r="A15" s="374" t="s">
        <v>486</v>
      </c>
      <c r="B15" s="308" t="n">
        <f aca="false">B6</f>
        <v>117</v>
      </c>
      <c r="C15" s="374" t="n">
        <f aca="false">B15+C6</f>
        <v>189</v>
      </c>
      <c r="D15" s="374" t="n">
        <f aca="false">C15+D6</f>
        <v>201</v>
      </c>
      <c r="E15" s="374" t="n">
        <f aca="false">D15+E6</f>
        <v>312</v>
      </c>
      <c r="F15" s="374" t="n">
        <f aca="false">E15+F6</f>
        <v>427</v>
      </c>
      <c r="G15" s="374" t="n">
        <f aca="false">F15+G6</f>
        <v>839</v>
      </c>
      <c r="H15" s="374" t="n">
        <f aca="false">G15+H6</f>
        <v>1247</v>
      </c>
      <c r="I15" s="374" t="n">
        <f aca="false">H15+I6</f>
        <v>1582</v>
      </c>
      <c r="J15" s="374" t="n">
        <f aca="false">I15+J6</f>
        <v>1826</v>
      </c>
      <c r="K15" s="374" t="n">
        <f aca="false">J15+K6</f>
        <v>2044</v>
      </c>
      <c r="L15" s="374" t="n">
        <f aca="false">K15+L6</f>
        <v>2443</v>
      </c>
      <c r="M15" s="374" t="n">
        <f aca="false">L15+M6</f>
        <v>2560</v>
      </c>
      <c r="N15" s="374" t="n">
        <f aca="false">M15+N6</f>
        <v>2658</v>
      </c>
    </row>
    <row r="16" customFormat="false" ht="14.25" hidden="false" customHeight="false" outlineLevel="0" collapsed="false">
      <c r="A16" s="374" t="s">
        <v>487</v>
      </c>
      <c r="B16" s="308" t="n">
        <f aca="false">B7</f>
        <v>27</v>
      </c>
      <c r="C16" s="374" t="n">
        <f aca="false">B16+C7</f>
        <v>79</v>
      </c>
      <c r="D16" s="374" t="n">
        <f aca="false">C16+D7</f>
        <v>106</v>
      </c>
      <c r="E16" s="374" t="n">
        <f aca="false">D16+E7</f>
        <v>213</v>
      </c>
      <c r="F16" s="374" t="n">
        <f aca="false">E16+F7</f>
        <v>340</v>
      </c>
      <c r="G16" s="374" t="n">
        <f aca="false">F16+G7</f>
        <v>493</v>
      </c>
      <c r="H16" s="374" t="n">
        <f aca="false">G16+H7</f>
        <v>802</v>
      </c>
      <c r="I16" s="374" t="n">
        <f aca="false">H16+I7</f>
        <v>1101</v>
      </c>
      <c r="J16" s="374" t="n">
        <f aca="false">I16+J7</f>
        <v>1413</v>
      </c>
      <c r="K16" s="374" t="n">
        <f aca="false">J16+K7</f>
        <v>1800</v>
      </c>
      <c r="L16" s="374" t="n">
        <f aca="false">K16+L7</f>
        <v>2102</v>
      </c>
      <c r="M16" s="374" t="n">
        <f aca="false">L16+M7</f>
        <v>2251</v>
      </c>
      <c r="N16" s="374" t="n">
        <f aca="false">M16+N7</f>
        <v>2364</v>
      </c>
    </row>
    <row r="17" customFormat="false" ht="14.25" hidden="false" customHeight="false" outlineLevel="0" collapsed="false">
      <c r="A17" s="374" t="s">
        <v>488</v>
      </c>
      <c r="B17" s="308" t="n">
        <f aca="false">B8</f>
        <v>0</v>
      </c>
      <c r="C17" s="374" t="n">
        <f aca="false">B17+C8</f>
        <v>29</v>
      </c>
      <c r="D17" s="374" t="n">
        <f aca="false">C17+D8</f>
        <v>34</v>
      </c>
      <c r="E17" s="374" t="n">
        <f aca="false">D17+E8</f>
        <v>135</v>
      </c>
      <c r="F17" s="374" t="n">
        <f aca="false">E17+F8</f>
        <v>224</v>
      </c>
      <c r="G17" s="374" t="n">
        <f aca="false">F17+G8</f>
        <v>470</v>
      </c>
      <c r="H17" s="374" t="n">
        <f aca="false">G17+H8</f>
        <v>623</v>
      </c>
      <c r="I17" s="374" t="n">
        <f aca="false">H17+I8</f>
        <v>945</v>
      </c>
      <c r="J17" s="374" t="n">
        <f aca="false">I17+J8</f>
        <v>1299</v>
      </c>
      <c r="K17" s="374" t="n">
        <f aca="false">J17+K8</f>
        <v>1685</v>
      </c>
      <c r="L17" s="374" t="n">
        <f aca="false">K17+L8</f>
        <v>1970</v>
      </c>
      <c r="M17" s="374" t="n">
        <f aca="false">L17+M8</f>
        <v>2156</v>
      </c>
      <c r="N17" s="374" t="n">
        <f aca="false">M17+N8</f>
        <v>2261</v>
      </c>
    </row>
    <row r="18" customFormat="false" ht="14.25" hidden="false" customHeight="false" outlineLevel="0" collapsed="false">
      <c r="A18" s="374" t="s">
        <v>489</v>
      </c>
      <c r="B18" s="308" t="n">
        <f aca="false">B9</f>
        <v>1</v>
      </c>
      <c r="C18" s="374" t="n">
        <f aca="false">B18+C9</f>
        <v>17</v>
      </c>
      <c r="D18" s="374" t="n">
        <f aca="false">C18+D9</f>
        <v>78</v>
      </c>
      <c r="E18" s="374" t="n">
        <f aca="false">D18+E9</f>
        <v>97</v>
      </c>
      <c r="F18" s="374" t="n">
        <f aca="false">E18+F9</f>
        <v>283</v>
      </c>
      <c r="G18" s="374" t="n">
        <f aca="false">F18+G9</f>
        <v>530</v>
      </c>
      <c r="H18" s="374" t="n">
        <f aca="false">G18+H9</f>
        <v>1313</v>
      </c>
      <c r="I18" s="374" t="n">
        <f aca="false">H18+I9</f>
        <v>2671</v>
      </c>
      <c r="J18" s="374" t="n">
        <f aca="false">I18+J9</f>
        <v>3957</v>
      </c>
      <c r="K18" s="374" t="n">
        <f aca="false">J18+K9</f>
        <v>4927</v>
      </c>
      <c r="L18" s="374" t="n">
        <f aca="false">K18+L9</f>
        <v>5646</v>
      </c>
      <c r="M18" s="374" t="n">
        <f aca="false">L18+M9</f>
        <v>5773</v>
      </c>
      <c r="N18" s="374" t="n">
        <f aca="false">M18+N9</f>
        <v>5905</v>
      </c>
    </row>
    <row r="19" customFormat="false" ht="14.25" hidden="false" customHeight="false" outlineLevel="0" collapsed="false">
      <c r="B19" s="379" t="n">
        <f aca="false">SUM(B12:B18)</f>
        <v>493</v>
      </c>
      <c r="C19" s="379" t="n">
        <f aca="false">SUM(C12:C18)</f>
        <v>857</v>
      </c>
      <c r="D19" s="379" t="n">
        <f aca="false">SUM(D12:D18)</f>
        <v>1086</v>
      </c>
      <c r="E19" s="379" t="n">
        <f aca="false">SUM(E12:E18)</f>
        <v>1737</v>
      </c>
      <c r="F19" s="379" t="n">
        <f aca="false">SUM(F12:F18)</f>
        <v>2736</v>
      </c>
      <c r="G19" s="379" t="n">
        <f aca="false">SUM(G12:G18)</f>
        <v>4890</v>
      </c>
      <c r="H19" s="379" t="n">
        <f aca="false">SUM(H12:H18)</f>
        <v>7741</v>
      </c>
      <c r="I19" s="379" t="n">
        <f aca="false">SUM(I12:I18)</f>
        <v>12096</v>
      </c>
      <c r="J19" s="379" t="n">
        <f aca="false">SUM(J12:J18)</f>
        <v>16652</v>
      </c>
      <c r="K19" s="379" t="n">
        <f aca="false">SUM(K12:K18)</f>
        <v>20430</v>
      </c>
      <c r="L19" s="379" t="n">
        <f aca="false">SUM(L12:L18)</f>
        <v>24260</v>
      </c>
      <c r="M19" s="379" t="n">
        <f aca="false">SUM(M12:M18)</f>
        <v>25370</v>
      </c>
      <c r="N19" s="379" t="n">
        <f aca="false">SUM(N12:N18)</f>
        <v>26211</v>
      </c>
    </row>
    <row r="21" customFormat="false" ht="14.25" hidden="false" customHeight="false" outlineLevel="0" collapsed="false">
      <c r="B21" s="380" t="n">
        <v>-11</v>
      </c>
      <c r="C21" s="381" t="n">
        <v>-10</v>
      </c>
      <c r="D21" s="381" t="n">
        <v>-9</v>
      </c>
      <c r="E21" s="381" t="n">
        <v>-8</v>
      </c>
      <c r="F21" s="381" t="n">
        <v>-7</v>
      </c>
      <c r="G21" s="381" t="n">
        <v>-6</v>
      </c>
      <c r="H21" s="381" t="n">
        <v>-5</v>
      </c>
      <c r="I21" s="381" t="n">
        <v>-4</v>
      </c>
      <c r="J21" s="381" t="n">
        <v>-3</v>
      </c>
      <c r="K21" s="381" t="n">
        <v>-2</v>
      </c>
      <c r="L21" s="381" t="n">
        <v>-1</v>
      </c>
      <c r="M21" s="381" t="n">
        <v>0</v>
      </c>
      <c r="N21" s="381" t="n">
        <v>1</v>
      </c>
    </row>
    <row r="22" customFormat="false" ht="14.25" hidden="false" customHeight="false" outlineLevel="0" collapsed="false">
      <c r="A22" s="374" t="s">
        <v>484</v>
      </c>
      <c r="B22" s="382" t="n">
        <f aca="false">B13*10000/6737</f>
        <v>59.3736084310524</v>
      </c>
      <c r="C22" s="382" t="n">
        <f aca="false">C13*10000/6737</f>
        <v>252.337835831973</v>
      </c>
      <c r="D22" s="382" t="n">
        <f aca="false">D13*10000/6737</f>
        <v>342.882588689328</v>
      </c>
      <c r="E22" s="382" t="n">
        <f aca="false">E13*10000/6737</f>
        <v>608.579486418287</v>
      </c>
      <c r="F22" s="382" t="n">
        <f aca="false">F13*10000/6737</f>
        <v>972.242838058483</v>
      </c>
      <c r="G22" s="382" t="n">
        <f aca="false">G13*10000/6737</f>
        <v>1757.45880955915</v>
      </c>
      <c r="H22" s="382" t="n">
        <f aca="false">H13*10000/6737</f>
        <v>2768.29449309782</v>
      </c>
      <c r="I22" s="382" t="n">
        <f aca="false">I13*10000/6737</f>
        <v>3810.30132106279</v>
      </c>
      <c r="J22" s="382" t="n">
        <f aca="false">J13*10000/6737</f>
        <v>5732.52189401811</v>
      </c>
      <c r="K22" s="382" t="n">
        <f aca="false">K13*10000/6737</f>
        <v>6970.46162980555</v>
      </c>
      <c r="L22" s="382" t="n">
        <f aca="false">L13*10000/6737</f>
        <v>8751.66988273712</v>
      </c>
      <c r="M22" s="382" t="n">
        <f aca="false">M13*10000/6737</f>
        <v>9446.34110138044</v>
      </c>
      <c r="N22" s="382" t="n">
        <f aca="false">N13*10000/6737</f>
        <v>10000</v>
      </c>
    </row>
    <row r="23" customFormat="false" ht="14.25" hidden="false" customHeight="false" outlineLevel="0" collapsed="false">
      <c r="A23" s="374" t="s">
        <v>485</v>
      </c>
      <c r="B23" s="382" t="n">
        <f aca="false">B14*12000/6285</f>
        <v>609.069212410501</v>
      </c>
      <c r="C23" s="382" t="n">
        <f aca="false">C14*12000/6285</f>
        <v>731.26491646778</v>
      </c>
      <c r="D23" s="382" t="n">
        <f aca="false">D14*12000/6285</f>
        <v>849.64200477327</v>
      </c>
      <c r="E23" s="382" t="n">
        <f aca="false">E14*12000/6285</f>
        <v>1103.5799522673</v>
      </c>
      <c r="F23" s="382" t="n">
        <f aca="false">F14*12000/6285</f>
        <v>1554.17661097852</v>
      </c>
      <c r="G23" s="382" t="n">
        <f aca="false">G14*12000/6285</f>
        <v>2634.84486873508</v>
      </c>
      <c r="H23" s="382" t="n">
        <f aca="false">H14*12000/6285</f>
        <v>3620.0477326969</v>
      </c>
      <c r="I23" s="382" t="n">
        <f aca="false">I14*12000/6285</f>
        <v>6174.70167064439</v>
      </c>
      <c r="J23" s="382" t="n">
        <f aca="false">J14*12000/6285</f>
        <v>8206.20525059666</v>
      </c>
      <c r="K23" s="382" t="n">
        <f aca="false">K14*12000/6285</f>
        <v>10081.1455847255</v>
      </c>
      <c r="L23" s="382" t="n">
        <f aca="false">L14*12000/6285</f>
        <v>11845.3460620525</v>
      </c>
      <c r="M23" s="382" t="n">
        <f aca="false">M14*12000/6285</f>
        <v>11963.723150358</v>
      </c>
      <c r="N23" s="382" t="n">
        <f aca="false">N14*12000/6285</f>
        <v>12000</v>
      </c>
    </row>
    <row r="24" customFormat="false" ht="14.25" hidden="false" customHeight="false" outlineLevel="0" collapsed="false">
      <c r="A24" s="374" t="s">
        <v>486</v>
      </c>
      <c r="B24" s="382" t="n">
        <f aca="false">B15*6000/2658</f>
        <v>264.10835214447</v>
      </c>
      <c r="C24" s="382" t="n">
        <f aca="false">C15*6000/2658</f>
        <v>426.636568848759</v>
      </c>
      <c r="D24" s="382" t="n">
        <f aca="false">D15*6000/2658</f>
        <v>453.72460496614</v>
      </c>
      <c r="E24" s="382" t="n">
        <f aca="false">E15*6000/2658</f>
        <v>704.288939051919</v>
      </c>
      <c r="F24" s="382" t="n">
        <f aca="false">F15*6000/2658</f>
        <v>963.882618510158</v>
      </c>
      <c r="G24" s="382" t="n">
        <f aca="false">G15*6000/2658</f>
        <v>1893.90519187359</v>
      </c>
      <c r="H24" s="382" t="n">
        <f aca="false">H15*6000/2658</f>
        <v>2814.89841986456</v>
      </c>
      <c r="I24" s="382" t="n">
        <f aca="false">I15*6000/2658</f>
        <v>3571.10609480813</v>
      </c>
      <c r="J24" s="382" t="n">
        <f aca="false">J15*6000/2658</f>
        <v>4121.89616252822</v>
      </c>
      <c r="K24" s="382" t="n">
        <f aca="false">K15*6000/2658</f>
        <v>4613.99548532731</v>
      </c>
      <c r="L24" s="382" t="n">
        <f aca="false">L15*6000/2658</f>
        <v>5514.67268623025</v>
      </c>
      <c r="M24" s="382" t="n">
        <f aca="false">M15*6000/2658</f>
        <v>5778.78103837472</v>
      </c>
      <c r="N24" s="382" t="n">
        <f aca="false">N15*6000/2658</f>
        <v>6000</v>
      </c>
    </row>
    <row r="25" customFormat="false" ht="14.25" hidden="false" customHeight="false" outlineLevel="0" collapsed="false">
      <c r="A25" s="374" t="s">
        <v>487</v>
      </c>
      <c r="B25" s="382" t="n">
        <f aca="false">B16*6000/2364</f>
        <v>68.5279187817259</v>
      </c>
      <c r="C25" s="382" t="n">
        <f aca="false">C16*6000/2364</f>
        <v>200.507614213198</v>
      </c>
      <c r="D25" s="382" t="n">
        <f aca="false">D16*6000/2364</f>
        <v>269.035532994924</v>
      </c>
      <c r="E25" s="382" t="n">
        <f aca="false">E16*6000/2364</f>
        <v>540.609137055838</v>
      </c>
      <c r="F25" s="382" t="n">
        <f aca="false">F16*6000/2364</f>
        <v>862.944162436548</v>
      </c>
      <c r="G25" s="382" t="n">
        <f aca="false">G16*6000/2364</f>
        <v>1251.26903553299</v>
      </c>
      <c r="H25" s="382" t="n">
        <f aca="false">H16*6000/2364</f>
        <v>2035.53299492386</v>
      </c>
      <c r="I25" s="382" t="n">
        <f aca="false">I16*6000/2364</f>
        <v>2794.41624365482</v>
      </c>
      <c r="J25" s="382" t="n">
        <f aca="false">J16*6000/2364</f>
        <v>3586.29441624365</v>
      </c>
      <c r="K25" s="382" t="n">
        <f aca="false">K16*6000/2364</f>
        <v>4568.52791878173</v>
      </c>
      <c r="L25" s="382" t="n">
        <f aca="false">L16*6000/2364</f>
        <v>5335.02538071066</v>
      </c>
      <c r="M25" s="382" t="n">
        <f aca="false">M16*6000/2364</f>
        <v>5713.19796954315</v>
      </c>
      <c r="N25" s="382" t="n">
        <f aca="false">N16*6000/2364</f>
        <v>6000</v>
      </c>
    </row>
    <row r="26" customFormat="false" ht="14.25" hidden="false" customHeight="false" outlineLevel="0" collapsed="false">
      <c r="A26" s="374" t="s">
        <v>488</v>
      </c>
      <c r="B26" s="382" t="n">
        <f aca="false">B17*5000/2261</f>
        <v>0</v>
      </c>
      <c r="C26" s="382" t="n">
        <f aca="false">C17*5000/2261</f>
        <v>64.1309155241044</v>
      </c>
      <c r="D26" s="382" t="n">
        <f aca="false">D17*5000/2261</f>
        <v>75.187969924812</v>
      </c>
      <c r="E26" s="382" t="n">
        <f aca="false">E17*5000/2261</f>
        <v>298.540468819107</v>
      </c>
      <c r="F26" s="382" t="n">
        <f aca="false">F17*5000/2261</f>
        <v>495.356037151703</v>
      </c>
      <c r="G26" s="382" t="n">
        <f aca="false">G17*5000/2261</f>
        <v>1039.36311366652</v>
      </c>
      <c r="H26" s="382" t="n">
        <f aca="false">H17*5000/2261</f>
        <v>1377.70897832817</v>
      </c>
      <c r="I26" s="382" t="n">
        <f aca="false">I17*5000/2261</f>
        <v>2089.78328173375</v>
      </c>
      <c r="J26" s="382" t="n">
        <f aca="false">J17*5000/2261</f>
        <v>2872.62273330385</v>
      </c>
      <c r="K26" s="382" t="n">
        <f aca="false">K17*5000/2261</f>
        <v>3726.22733303848</v>
      </c>
      <c r="L26" s="382" t="n">
        <f aca="false">L17*5000/2261</f>
        <v>4356.47943387881</v>
      </c>
      <c r="M26" s="382" t="n">
        <f aca="false">M17*5000/2261</f>
        <v>4767.80185758514</v>
      </c>
      <c r="N26" s="382" t="n">
        <f aca="false">N17*5000/2261</f>
        <v>5000</v>
      </c>
    </row>
    <row r="27" customFormat="false" ht="14.25" hidden="false" customHeight="false" outlineLevel="0" collapsed="false">
      <c r="A27" s="374" t="s">
        <v>489</v>
      </c>
      <c r="B27" s="308" t="n">
        <v>1</v>
      </c>
      <c r="C27" s="374" t="n">
        <v>17</v>
      </c>
      <c r="D27" s="374" t="n">
        <v>78</v>
      </c>
      <c r="E27" s="374" t="n">
        <v>97</v>
      </c>
      <c r="F27" s="374" t="n">
        <v>283</v>
      </c>
      <c r="G27" s="374" t="n">
        <v>530</v>
      </c>
      <c r="H27" s="374" t="n">
        <v>1313</v>
      </c>
      <c r="I27" s="374" t="n">
        <v>2671</v>
      </c>
      <c r="J27" s="374" t="n">
        <v>3957</v>
      </c>
      <c r="K27" s="374" t="n">
        <v>4927</v>
      </c>
      <c r="L27" s="374" t="n">
        <v>5646</v>
      </c>
      <c r="M27" s="374" t="n">
        <v>5773</v>
      </c>
      <c r="N27" s="374" t="n">
        <v>5905</v>
      </c>
    </row>
    <row r="28" customFormat="false" ht="14.25" hidden="false" customHeight="false" outlineLevel="0" collapsed="false">
      <c r="B28" s="383" t="n">
        <f aca="false">SUM(B22:B27)</f>
        <v>1002.07909176775</v>
      </c>
      <c r="C28" s="383" t="n">
        <f aca="false">SUM(C22:C27)</f>
        <v>1691.87785088581</v>
      </c>
      <c r="D28" s="383" t="n">
        <f aca="false">SUM(D22:D27)</f>
        <v>2068.47270134847</v>
      </c>
      <c r="E28" s="383" t="n">
        <f aca="false">SUM(E22:E27)</f>
        <v>3352.59798361245</v>
      </c>
      <c r="F28" s="383" t="n">
        <f aca="false">SUM(F22:F27)</f>
        <v>5131.60226713541</v>
      </c>
      <c r="G28" s="383" t="n">
        <f aca="false">SUM(G22:G27)</f>
        <v>9106.84101936734</v>
      </c>
      <c r="H28" s="383" t="n">
        <f aca="false">SUM(H22:H27)</f>
        <v>13929.4826189113</v>
      </c>
      <c r="I28" s="383" t="n">
        <f aca="false">SUM(I22:I27)</f>
        <v>21111.3086119039</v>
      </c>
      <c r="J28" s="383" t="n">
        <f aca="false">SUM(J22:J27)</f>
        <v>28476.5404566905</v>
      </c>
      <c r="K28" s="383" t="n">
        <f aca="false">SUM(K22:K27)</f>
        <v>34887.3579516786</v>
      </c>
      <c r="L28" s="383" t="n">
        <f aca="false">SUM(L22:L27)</f>
        <v>41449.1934456094</v>
      </c>
      <c r="M28" s="383" t="n">
        <f aca="false">SUM(M22:M27)</f>
        <v>43442.8451172414</v>
      </c>
      <c r="N28" s="383" t="n">
        <f aca="false">SUM(N22:N27)</f>
        <v>44905</v>
      </c>
    </row>
  </sheetData>
  <printOptions headings="false" gridLines="false" gridLinesSet="true" horizontalCentered="false" verticalCentered="false"/>
  <pageMargins left="0.520138888888889" right="0.209722222222222" top="0.370138888888889" bottom="0.570138888888889" header="0.27986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Anzhal Tests vor Einführung&amp;RTesting von Informationssystemen | L. Pilorge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6.5" hidden="false" customHeight="false" outlineLevel="0" collapsed="false">
      <c r="A1" s="1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4" t="s">
        <v>18</v>
      </c>
      <c r="B2" s="24" t="s">
        <v>1</v>
      </c>
      <c r="C2" s="6" t="s">
        <v>19</v>
      </c>
      <c r="D2" s="6"/>
      <c r="E2" s="7" t="s">
        <v>20</v>
      </c>
      <c r="F2" s="7"/>
      <c r="G2" s="8" t="s">
        <v>5</v>
      </c>
      <c r="H2" s="8"/>
      <c r="I2" s="9" t="s">
        <v>6</v>
      </c>
      <c r="J2" s="9"/>
    </row>
    <row r="3" customFormat="false" ht="13.5" hidden="false" customHeight="true" outlineLevel="0" collapsed="false">
      <c r="A3" s="4"/>
      <c r="B3" s="24"/>
      <c r="C3" s="10" t="s">
        <v>7</v>
      </c>
      <c r="D3" s="10" t="s">
        <v>8</v>
      </c>
      <c r="E3" s="10" t="s">
        <v>7</v>
      </c>
      <c r="F3" s="10" t="s">
        <v>8</v>
      </c>
      <c r="G3" s="10" t="s">
        <v>7</v>
      </c>
      <c r="H3" s="10" t="s">
        <v>8</v>
      </c>
      <c r="I3" s="10" t="s">
        <v>7</v>
      </c>
      <c r="J3" s="10" t="s">
        <v>8</v>
      </c>
    </row>
    <row r="4" customFormat="false" ht="14.25" hidden="false" customHeight="false" outlineLevel="0" collapsed="false">
      <c r="A4" s="25" t="s">
        <v>21</v>
      </c>
      <c r="B4" s="26"/>
      <c r="C4" s="27"/>
      <c r="D4" s="28"/>
      <c r="E4" s="29"/>
      <c r="F4" s="30"/>
      <c r="G4" s="29"/>
      <c r="H4" s="30"/>
      <c r="I4" s="29"/>
      <c r="J4" s="30"/>
    </row>
    <row r="5" customFormat="false" ht="14.25" hidden="false" customHeight="false" outlineLevel="0" collapsed="false">
      <c r="A5" s="31" t="s">
        <v>22</v>
      </c>
      <c r="B5" s="32"/>
      <c r="C5" s="33"/>
      <c r="D5" s="34"/>
      <c r="E5" s="35"/>
      <c r="F5" s="36"/>
      <c r="G5" s="35"/>
      <c r="H5" s="36"/>
      <c r="I5" s="35"/>
      <c r="J5" s="36"/>
    </row>
    <row r="6" customFormat="false" ht="14.25" hidden="false" customHeight="false" outlineLevel="0" collapsed="false">
      <c r="A6" s="31" t="s">
        <v>23</v>
      </c>
      <c r="B6" s="32"/>
      <c r="C6" s="33"/>
      <c r="D6" s="34"/>
      <c r="E6" s="35"/>
      <c r="F6" s="36"/>
      <c r="G6" s="35"/>
      <c r="H6" s="36"/>
      <c r="I6" s="35"/>
      <c r="J6" s="36"/>
    </row>
    <row r="7" customFormat="false" ht="15" hidden="false" customHeight="false" outlineLevel="0" collapsed="false">
      <c r="A7" s="37" t="s">
        <v>24</v>
      </c>
      <c r="B7" s="38"/>
      <c r="C7" s="39"/>
      <c r="D7" s="40"/>
      <c r="E7" s="41"/>
      <c r="F7" s="42"/>
      <c r="G7" s="41"/>
      <c r="H7" s="42"/>
      <c r="I7" s="41"/>
      <c r="J7" s="42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15.75" hidden="false" customHeight="true" outlineLevel="0" collapsed="false">
      <c r="A9" s="4" t="s">
        <v>25</v>
      </c>
      <c r="B9" s="43" t="s">
        <v>1</v>
      </c>
      <c r="C9" s="6" t="s">
        <v>19</v>
      </c>
      <c r="D9" s="6"/>
      <c r="E9" s="7" t="s">
        <v>20</v>
      </c>
      <c r="F9" s="7"/>
      <c r="G9" s="8" t="s">
        <v>5</v>
      </c>
      <c r="H9" s="8"/>
      <c r="I9" s="9" t="s">
        <v>6</v>
      </c>
      <c r="J9" s="9"/>
    </row>
    <row r="10" customFormat="false" ht="13.5" hidden="false" customHeight="true" outlineLevel="0" collapsed="false">
      <c r="A10" s="4"/>
      <c r="B10" s="43"/>
      <c r="C10" s="10" t="s">
        <v>7</v>
      </c>
      <c r="D10" s="10" t="s">
        <v>8</v>
      </c>
      <c r="E10" s="10" t="s">
        <v>7</v>
      </c>
      <c r="F10" s="10" t="s">
        <v>8</v>
      </c>
      <c r="G10" s="10" t="s">
        <v>7</v>
      </c>
      <c r="H10" s="10" t="s">
        <v>8</v>
      </c>
      <c r="I10" s="10" t="s">
        <v>7</v>
      </c>
      <c r="J10" s="10" t="s">
        <v>8</v>
      </c>
    </row>
    <row r="11" customFormat="false" ht="14.25" hidden="false" customHeight="false" outlineLevel="0" collapsed="false">
      <c r="A11" s="25" t="s">
        <v>21</v>
      </c>
      <c r="B11" s="25"/>
      <c r="C11" s="29"/>
      <c r="D11" s="30"/>
      <c r="E11" s="44"/>
      <c r="F11" s="45"/>
      <c r="G11" s="44"/>
      <c r="H11" s="45"/>
      <c r="I11" s="44"/>
      <c r="J11" s="45"/>
    </row>
    <row r="12" customFormat="false" ht="14.25" hidden="false" customHeight="false" outlineLevel="0" collapsed="false">
      <c r="A12" s="31" t="s">
        <v>22</v>
      </c>
      <c r="B12" s="31"/>
      <c r="C12" s="35"/>
      <c r="D12" s="36"/>
      <c r="E12" s="46"/>
      <c r="F12" s="47"/>
      <c r="G12" s="46"/>
      <c r="H12" s="47"/>
      <c r="I12" s="46"/>
      <c r="J12" s="47"/>
    </row>
    <row r="13" customFormat="false" ht="14.25" hidden="false" customHeight="false" outlineLevel="0" collapsed="false">
      <c r="A13" s="31" t="s">
        <v>23</v>
      </c>
      <c r="B13" s="31"/>
      <c r="C13" s="35"/>
      <c r="D13" s="36"/>
      <c r="E13" s="46"/>
      <c r="F13" s="47"/>
      <c r="G13" s="46"/>
      <c r="H13" s="47"/>
      <c r="I13" s="46"/>
      <c r="J13" s="47"/>
    </row>
    <row r="14" customFormat="false" ht="15" hidden="false" customHeight="false" outlineLevel="0" collapsed="false">
      <c r="A14" s="37" t="s">
        <v>24</v>
      </c>
      <c r="B14" s="37"/>
      <c r="C14" s="41"/>
      <c r="D14" s="42"/>
      <c r="E14" s="48"/>
      <c r="F14" s="49"/>
      <c r="G14" s="48"/>
      <c r="H14" s="49"/>
      <c r="I14" s="48"/>
      <c r="J14" s="49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5.75" hidden="false" customHeight="true" outlineLevel="0" collapsed="false">
      <c r="A16" s="4" t="s">
        <v>26</v>
      </c>
      <c r="B16" s="43" t="s">
        <v>1</v>
      </c>
      <c r="C16" s="6" t="s">
        <v>19</v>
      </c>
      <c r="D16" s="6"/>
      <c r="E16" s="7" t="s">
        <v>20</v>
      </c>
      <c r="F16" s="7"/>
      <c r="G16" s="8" t="s">
        <v>5</v>
      </c>
      <c r="H16" s="8"/>
      <c r="I16" s="9" t="s">
        <v>6</v>
      </c>
      <c r="J16" s="9"/>
    </row>
    <row r="17" customFormat="false" ht="13.5" hidden="false" customHeight="true" outlineLevel="0" collapsed="false">
      <c r="A17" s="4"/>
      <c r="B17" s="43"/>
      <c r="C17" s="10" t="s">
        <v>7</v>
      </c>
      <c r="D17" s="10" t="s">
        <v>8</v>
      </c>
      <c r="E17" s="10" t="s">
        <v>7</v>
      </c>
      <c r="F17" s="10" t="s">
        <v>8</v>
      </c>
      <c r="G17" s="10" t="s">
        <v>7</v>
      </c>
      <c r="H17" s="10" t="s">
        <v>8</v>
      </c>
      <c r="I17" s="10" t="s">
        <v>7</v>
      </c>
      <c r="J17" s="10" t="s">
        <v>8</v>
      </c>
    </row>
    <row r="18" customFormat="false" ht="14.25" hidden="false" customHeight="false" outlineLevel="0" collapsed="false">
      <c r="A18" s="25" t="s">
        <v>21</v>
      </c>
      <c r="B18" s="25"/>
      <c r="C18" s="29"/>
      <c r="D18" s="30"/>
      <c r="E18" s="29"/>
      <c r="F18" s="30"/>
      <c r="G18" s="29"/>
      <c r="H18" s="30"/>
      <c r="I18" s="29"/>
      <c r="J18" s="30"/>
    </row>
    <row r="19" customFormat="false" ht="14.25" hidden="false" customHeight="false" outlineLevel="0" collapsed="false">
      <c r="A19" s="31" t="s">
        <v>22</v>
      </c>
      <c r="B19" s="31"/>
      <c r="C19" s="35"/>
      <c r="D19" s="36"/>
      <c r="E19" s="35"/>
      <c r="F19" s="36"/>
      <c r="G19" s="35"/>
      <c r="H19" s="36"/>
      <c r="I19" s="35"/>
      <c r="J19" s="36"/>
    </row>
    <row r="20" customFormat="false" ht="14.25" hidden="false" customHeight="false" outlineLevel="0" collapsed="false">
      <c r="A20" s="31" t="s">
        <v>23</v>
      </c>
      <c r="B20" s="31"/>
      <c r="C20" s="35"/>
      <c r="D20" s="36"/>
      <c r="E20" s="35"/>
      <c r="F20" s="36"/>
      <c r="G20" s="35"/>
      <c r="H20" s="36"/>
      <c r="I20" s="35"/>
      <c r="J20" s="36"/>
    </row>
    <row r="21" customFormat="false" ht="15" hidden="false" customHeight="false" outlineLevel="0" collapsed="false">
      <c r="A21" s="37" t="s">
        <v>24</v>
      </c>
      <c r="B21" s="37"/>
      <c r="C21" s="41"/>
      <c r="D21" s="42"/>
      <c r="E21" s="41"/>
      <c r="F21" s="42"/>
      <c r="G21" s="41"/>
      <c r="H21" s="42"/>
      <c r="I21" s="41"/>
      <c r="J21" s="42"/>
    </row>
  </sheetData>
  <mergeCells count="18">
    <mergeCell ref="A2:A3"/>
    <mergeCell ref="B2:B3"/>
    <mergeCell ref="C2:D2"/>
    <mergeCell ref="E2:F2"/>
    <mergeCell ref="G2:H2"/>
    <mergeCell ref="I2:J2"/>
    <mergeCell ref="A9:A10"/>
    <mergeCell ref="B9:B10"/>
    <mergeCell ref="C9:D9"/>
    <mergeCell ref="E9:F9"/>
    <mergeCell ref="G9:H9"/>
    <mergeCell ref="I9:J9"/>
    <mergeCell ref="A16:A17"/>
    <mergeCell ref="B16:B17"/>
    <mergeCell ref="C16:D16"/>
    <mergeCell ref="E16:F16"/>
    <mergeCell ref="G16:H16"/>
    <mergeCell ref="I16:J1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Vollständigkeit&amp;RTesting von Informationssystemen | L. Pilorg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5625" defaultRowHeight="14.25" zeroHeight="false" outlineLevelRow="0" outlineLevelCol="0"/>
  <cols>
    <col collapsed="false" customWidth="true" hidden="false" outlineLevel="0" max="1" min="1" style="277" width="17.99"/>
    <col collapsed="false" customWidth="true" hidden="false" outlineLevel="0" max="2" min="2" style="278" width="9.99"/>
    <col collapsed="false" customWidth="true" hidden="false" outlineLevel="0" max="3" min="3" style="277" width="16.28"/>
    <col collapsed="false" customWidth="true" hidden="false" outlineLevel="0" max="4" min="4" style="278" width="16.7"/>
    <col collapsed="false" customWidth="true" hidden="false" outlineLevel="0" max="5" min="5" style="278" width="37.99"/>
    <col collapsed="false" customWidth="true" hidden="false" outlineLevel="0" max="6" min="6" style="278" width="18.7"/>
    <col collapsed="false" customWidth="true" hidden="false" outlineLevel="0" max="7" min="7" style="278" width="15.85"/>
    <col collapsed="false" customWidth="true" hidden="false" outlineLevel="0" max="8" min="8" style="278" width="13.99"/>
    <col collapsed="false" customWidth="true" hidden="false" outlineLevel="0" max="9" min="9" style="277" width="14.28"/>
    <col collapsed="false" customWidth="false" hidden="false" outlineLevel="0" max="257" min="10" style="277" width="12.56"/>
  </cols>
  <sheetData>
    <row r="1" customFormat="false" ht="18" hidden="false" customHeight="false" outlineLevel="0" collapsed="false">
      <c r="A1" s="1" t="s">
        <v>490</v>
      </c>
      <c r="B1" s="376"/>
      <c r="C1" s="376"/>
      <c r="D1" s="376"/>
    </row>
    <row r="2" customFormat="false" ht="14.25" hidden="false" customHeight="false" outlineLevel="0" collapsed="false">
      <c r="A2" s="374" t="s">
        <v>475</v>
      </c>
      <c r="B2" s="308" t="s">
        <v>491</v>
      </c>
      <c r="C2" s="374" t="s">
        <v>455</v>
      </c>
      <c r="D2" s="374" t="s">
        <v>476</v>
      </c>
    </row>
    <row r="3" customFormat="false" ht="14.25" hidden="false" customHeight="false" outlineLevel="0" collapsed="false">
      <c r="A3" s="374" t="n">
        <v>-14</v>
      </c>
      <c r="B3" s="308" t="n">
        <v>0</v>
      </c>
      <c r="C3" s="308" t="n">
        <v>0</v>
      </c>
      <c r="D3" s="374" t="n">
        <v>10</v>
      </c>
    </row>
    <row r="4" customFormat="false" ht="14.25" hidden="false" customHeight="false" outlineLevel="0" collapsed="false">
      <c r="A4" s="374" t="n">
        <v>-13</v>
      </c>
      <c r="B4" s="308" t="n">
        <v>0</v>
      </c>
      <c r="C4" s="308" t="n">
        <v>2</v>
      </c>
      <c r="D4" s="374" t="n">
        <v>20</v>
      </c>
    </row>
    <row r="5" customFormat="false" ht="14.25" hidden="false" customHeight="false" outlineLevel="0" collapsed="false">
      <c r="A5" s="374" t="n">
        <v>-12</v>
      </c>
      <c r="B5" s="308" t="n">
        <v>0</v>
      </c>
      <c r="C5" s="308" t="n">
        <v>4</v>
      </c>
      <c r="D5" s="374" t="n">
        <v>30</v>
      </c>
    </row>
    <row r="6" customFormat="false" ht="14.25" hidden="false" customHeight="false" outlineLevel="0" collapsed="false">
      <c r="A6" s="374" t="n">
        <v>-11</v>
      </c>
      <c r="B6" s="308" t="n">
        <v>1</v>
      </c>
      <c r="C6" s="375" t="n">
        <v>7</v>
      </c>
      <c r="D6" s="375" t="n">
        <v>40</v>
      </c>
    </row>
    <row r="7" customFormat="false" ht="14.25" hidden="false" customHeight="false" outlineLevel="0" collapsed="false">
      <c r="A7" s="374" t="n">
        <v>-10</v>
      </c>
      <c r="B7" s="308" t="n">
        <v>2</v>
      </c>
      <c r="C7" s="375" t="n">
        <v>10</v>
      </c>
      <c r="D7" s="375" t="n">
        <v>50</v>
      </c>
    </row>
    <row r="8" customFormat="false" ht="14.25" hidden="false" customHeight="false" outlineLevel="0" collapsed="false">
      <c r="A8" s="374" t="n">
        <v>-9</v>
      </c>
      <c r="B8" s="308" t="n">
        <v>4</v>
      </c>
      <c r="C8" s="375" t="n">
        <v>15</v>
      </c>
      <c r="D8" s="375" t="n">
        <v>58</v>
      </c>
    </row>
    <row r="9" customFormat="false" ht="14.25" hidden="false" customHeight="false" outlineLevel="0" collapsed="false">
      <c r="A9" s="374" t="n">
        <v>-8</v>
      </c>
      <c r="B9" s="308" t="n">
        <v>7</v>
      </c>
      <c r="C9" s="375" t="n">
        <v>21</v>
      </c>
      <c r="D9" s="375" t="n">
        <v>67</v>
      </c>
    </row>
    <row r="10" customFormat="false" ht="14.25" hidden="false" customHeight="false" outlineLevel="0" collapsed="false">
      <c r="A10" s="374" t="n">
        <v>-7</v>
      </c>
      <c r="B10" s="308" t="n">
        <v>10</v>
      </c>
      <c r="C10" s="375" t="n">
        <v>28</v>
      </c>
      <c r="D10" s="375" t="n">
        <v>74</v>
      </c>
    </row>
    <row r="11" customFormat="false" ht="14.25" hidden="false" customHeight="false" outlineLevel="0" collapsed="false">
      <c r="A11" s="374" t="n">
        <v>-6</v>
      </c>
      <c r="B11" s="308" t="n">
        <v>15</v>
      </c>
      <c r="C11" s="375" t="n">
        <v>45</v>
      </c>
      <c r="D11" s="375" t="n">
        <v>80</v>
      </c>
    </row>
    <row r="12" customFormat="false" ht="14.25" hidden="false" customHeight="false" outlineLevel="0" collapsed="false">
      <c r="A12" s="374" t="n">
        <v>-5</v>
      </c>
      <c r="B12" s="308" t="n">
        <v>20</v>
      </c>
      <c r="C12" s="375" t="n">
        <v>65</v>
      </c>
      <c r="D12" s="375" t="n">
        <v>85</v>
      </c>
    </row>
    <row r="13" customFormat="false" ht="14.25" hidden="false" customHeight="false" outlineLevel="0" collapsed="false">
      <c r="A13" s="374" t="n">
        <v>-4</v>
      </c>
      <c r="B13" s="308" t="n">
        <v>30</v>
      </c>
      <c r="C13" s="375" t="n">
        <v>80</v>
      </c>
      <c r="D13" s="375" t="n">
        <v>89</v>
      </c>
    </row>
    <row r="14" customFormat="false" ht="14.25" hidden="false" customHeight="false" outlineLevel="0" collapsed="false">
      <c r="A14" s="374" t="n">
        <v>-3</v>
      </c>
      <c r="B14" s="308" t="n">
        <v>40</v>
      </c>
      <c r="C14" s="375" t="n">
        <v>87</v>
      </c>
      <c r="D14" s="375" t="n">
        <v>93</v>
      </c>
    </row>
    <row r="15" customFormat="false" ht="14.25" hidden="false" customHeight="false" outlineLevel="0" collapsed="false">
      <c r="A15" s="374" t="n">
        <v>-2</v>
      </c>
      <c r="B15" s="308" t="n">
        <v>53</v>
      </c>
      <c r="C15" s="375" t="n">
        <v>92</v>
      </c>
      <c r="D15" s="375" t="n">
        <v>96</v>
      </c>
    </row>
    <row r="16" customFormat="false" ht="14.25" hidden="false" customHeight="false" outlineLevel="0" collapsed="false">
      <c r="A16" s="374" t="n">
        <v>-1</v>
      </c>
      <c r="B16" s="308" t="n">
        <v>68</v>
      </c>
      <c r="C16" s="375" t="n">
        <v>96</v>
      </c>
      <c r="D16" s="375" t="n">
        <v>98</v>
      </c>
    </row>
    <row r="17" customFormat="false" ht="14.25" hidden="false" customHeight="false" outlineLevel="0" collapsed="false">
      <c r="A17" s="374" t="n">
        <v>0</v>
      </c>
      <c r="B17" s="308" t="n">
        <v>85</v>
      </c>
      <c r="C17" s="375" t="n">
        <v>100</v>
      </c>
      <c r="D17" s="375" t="n">
        <v>100</v>
      </c>
    </row>
    <row r="18" customFormat="false" ht="14.25" hidden="false" customHeight="false" outlineLevel="0" collapsed="false">
      <c r="A18" s="374" t="n">
        <v>1</v>
      </c>
      <c r="B18" s="308"/>
      <c r="C18" s="375" t="n">
        <v>100</v>
      </c>
      <c r="D18" s="375" t="n">
        <v>100</v>
      </c>
    </row>
  </sheetData>
  <printOptions headings="false" gridLines="false" gridLinesSet="true" horizontalCentered="false" verticalCentered="false"/>
  <pageMargins left="0.520138888888889" right="0.209722222222222" top="0.370138888888889" bottom="0.570138888888889" header="0.27986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prozentuale Testfortschritte&amp;RTesting von Informationssystemen | L. Pilorget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2.5625" defaultRowHeight="14.25" zeroHeight="false" outlineLevelRow="0" outlineLevelCol="0"/>
  <cols>
    <col collapsed="false" customWidth="true" hidden="false" outlineLevel="0" max="1" min="1" style="277" width="17.99"/>
    <col collapsed="false" customWidth="true" hidden="false" outlineLevel="0" max="2" min="2" style="278" width="9.99"/>
    <col collapsed="false" customWidth="true" hidden="false" outlineLevel="0" max="3" min="3" style="277" width="16.28"/>
    <col collapsed="false" customWidth="true" hidden="false" outlineLevel="0" max="4" min="4" style="278" width="15.85"/>
    <col collapsed="false" customWidth="true" hidden="false" outlineLevel="0" max="5" min="5" style="278" width="13.99"/>
    <col collapsed="false" customWidth="true" hidden="false" outlineLevel="0" max="6" min="6" style="277" width="14.28"/>
    <col collapsed="false" customWidth="false" hidden="false" outlineLevel="0" max="257" min="7" style="277" width="12.56"/>
  </cols>
  <sheetData>
    <row r="1" customFormat="false" ht="18" hidden="false" customHeight="false" outlineLevel="0" collapsed="false">
      <c r="A1" s="1" t="s">
        <v>492</v>
      </c>
      <c r="B1" s="376"/>
      <c r="C1" s="376"/>
    </row>
    <row r="2" customFormat="false" ht="14.25" hidden="false" customHeight="false" outlineLevel="0" collapsed="false">
      <c r="A2" s="374" t="s">
        <v>475</v>
      </c>
      <c r="B2" s="308" t="s">
        <v>493</v>
      </c>
      <c r="C2" s="374" t="s">
        <v>454</v>
      </c>
    </row>
    <row r="3" customFormat="false" ht="14.25" hidden="false" customHeight="false" outlineLevel="0" collapsed="false">
      <c r="A3" s="374" t="n">
        <v>-11</v>
      </c>
      <c r="B3" s="375" t="n">
        <v>2</v>
      </c>
      <c r="C3" s="375" t="n">
        <v>50</v>
      </c>
    </row>
    <row r="4" customFormat="false" ht="14.25" hidden="false" customHeight="false" outlineLevel="0" collapsed="false">
      <c r="A4" s="374" t="n">
        <v>-10</v>
      </c>
      <c r="B4" s="375" t="n">
        <v>47</v>
      </c>
      <c r="C4" s="375" t="n">
        <v>150</v>
      </c>
    </row>
    <row r="5" customFormat="false" ht="14.25" hidden="false" customHeight="false" outlineLevel="0" collapsed="false">
      <c r="A5" s="374" t="n">
        <v>-9</v>
      </c>
      <c r="B5" s="375" t="n">
        <v>32</v>
      </c>
      <c r="C5" s="375" t="n">
        <v>300</v>
      </c>
    </row>
    <row r="6" customFormat="false" ht="14.25" hidden="false" customHeight="false" outlineLevel="0" collapsed="false">
      <c r="A6" s="374" t="n">
        <v>-8</v>
      </c>
      <c r="B6" s="375" t="n">
        <v>57</v>
      </c>
      <c r="C6" s="375" t="n">
        <v>590</v>
      </c>
    </row>
    <row r="7" customFormat="false" ht="14.25" hidden="false" customHeight="false" outlineLevel="0" collapsed="false">
      <c r="A7" s="374" t="n">
        <v>-7</v>
      </c>
      <c r="B7" s="375" t="n">
        <v>144</v>
      </c>
      <c r="C7" s="375" t="n">
        <v>950</v>
      </c>
    </row>
    <row r="8" customFormat="false" ht="14.25" hidden="false" customHeight="false" outlineLevel="0" collapsed="false">
      <c r="A8" s="374" t="n">
        <v>-6</v>
      </c>
      <c r="B8" s="375" t="n">
        <v>700</v>
      </c>
      <c r="C8" s="375" t="n">
        <v>1200</v>
      </c>
    </row>
    <row r="9" customFormat="false" ht="14.25" hidden="false" customHeight="false" outlineLevel="0" collapsed="false">
      <c r="A9" s="374" t="n">
        <v>-5</v>
      </c>
      <c r="B9" s="375" t="n">
        <v>1368</v>
      </c>
      <c r="C9" s="375" t="n">
        <v>1524</v>
      </c>
    </row>
    <row r="10" customFormat="false" ht="14.25" hidden="false" customHeight="false" outlineLevel="0" collapsed="false">
      <c r="A10" s="374" t="n">
        <v>-4</v>
      </c>
      <c r="B10" s="375" t="n">
        <v>1288</v>
      </c>
      <c r="C10" s="375" t="n">
        <v>3160</v>
      </c>
    </row>
    <row r="11" customFormat="false" ht="14.25" hidden="false" customHeight="false" outlineLevel="0" collapsed="false">
      <c r="A11" s="374" t="n">
        <v>-3</v>
      </c>
      <c r="B11" s="375" t="n">
        <v>1000</v>
      </c>
      <c r="C11" s="375" t="n">
        <v>3700</v>
      </c>
    </row>
    <row r="12" customFormat="false" ht="14.25" hidden="false" customHeight="false" outlineLevel="0" collapsed="false">
      <c r="A12" s="374" t="n">
        <v>-2</v>
      </c>
      <c r="B12" s="375" t="n">
        <v>750</v>
      </c>
      <c r="C12" s="375" t="n">
        <v>3112</v>
      </c>
    </row>
    <row r="13" customFormat="false" ht="14.25" hidden="false" customHeight="false" outlineLevel="0" collapsed="false">
      <c r="A13" s="374" t="n">
        <v>-1</v>
      </c>
      <c r="B13" s="375" t="n">
        <v>500</v>
      </c>
      <c r="C13" s="375" t="n">
        <v>2300</v>
      </c>
    </row>
    <row r="14" customFormat="false" ht="14.25" hidden="false" customHeight="false" outlineLevel="0" collapsed="false">
      <c r="A14" s="374" t="n">
        <v>0</v>
      </c>
      <c r="B14" s="375" t="n">
        <v>153</v>
      </c>
      <c r="C14" s="375" t="n">
        <v>1018</v>
      </c>
    </row>
    <row r="15" customFormat="false" ht="14.25" hidden="false" customHeight="false" outlineLevel="0" collapsed="false">
      <c r="A15" s="374" t="n">
        <v>1</v>
      </c>
      <c r="B15" s="375" t="n">
        <v>69</v>
      </c>
      <c r="C15" s="375" t="n">
        <v>824</v>
      </c>
    </row>
  </sheetData>
  <printOptions headings="false" gridLines="false" gridLinesSet="true" horizontalCentered="false" verticalCentered="false"/>
  <pageMargins left="0.520138888888889" right="0.209722222222222" top="0.620138888888889" bottom="0.570138888888889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Failed / Passed&amp;RTesting von Informationssystemen | L. Pilorget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2.5625" defaultRowHeight="14.25" zeroHeight="false" outlineLevelRow="0" outlineLevelCol="0"/>
  <cols>
    <col collapsed="false" customWidth="true" hidden="false" outlineLevel="0" max="1" min="1" style="277" width="14.41"/>
    <col collapsed="false" customWidth="true" hidden="false" outlineLevel="0" max="2" min="2" style="278" width="11.85"/>
    <col collapsed="false" customWidth="true" hidden="false" outlineLevel="0" max="3" min="3" style="277" width="10.99"/>
    <col collapsed="false" customWidth="true" hidden="false" outlineLevel="0" max="5" min="4" style="278" width="10.99"/>
    <col collapsed="false" customWidth="true" hidden="false" outlineLevel="0" max="6" min="6" style="277" width="10.99"/>
    <col collapsed="false" customWidth="false" hidden="false" outlineLevel="0" max="7" min="7" style="277" width="12.56"/>
    <col collapsed="false" customWidth="true" hidden="false" outlineLevel="0" max="8" min="8" style="277" width="4.99"/>
    <col collapsed="false" customWidth="true" hidden="false" outlineLevel="0" max="9" min="9" style="277" width="6.41"/>
    <col collapsed="false" customWidth="true" hidden="false" outlineLevel="0" max="10" min="10" style="277" width="5.99"/>
    <col collapsed="false" customWidth="true" hidden="false" outlineLevel="0" max="11" min="11" style="277" width="6.28"/>
    <col collapsed="false" customWidth="true" hidden="false" outlineLevel="0" max="12" min="12" style="277" width="5.99"/>
    <col collapsed="false" customWidth="true" hidden="false" outlineLevel="0" max="13" min="13" style="277" width="6.7"/>
    <col collapsed="false" customWidth="false" hidden="false" outlineLevel="0" max="257" min="14" style="277" width="12.56"/>
  </cols>
  <sheetData>
    <row r="1" customFormat="false" ht="18" hidden="false" customHeight="false" outlineLevel="0" collapsed="false">
      <c r="A1" s="384" t="s">
        <v>494</v>
      </c>
      <c r="B1" s="373"/>
      <c r="C1" s="373"/>
      <c r="D1" s="379"/>
    </row>
    <row r="2" customFormat="false" ht="14.25" hidden="false" customHeight="false" outlineLevel="0" collapsed="false">
      <c r="A2" s="377"/>
      <c r="B2" s="379"/>
      <c r="C2" s="377"/>
      <c r="D2" s="379"/>
    </row>
    <row r="3" customFormat="false" ht="14.25" hidden="false" customHeight="false" outlineLevel="0" collapsed="false">
      <c r="A3" s="374" t="s">
        <v>495</v>
      </c>
      <c r="B3" s="374" t="s">
        <v>496</v>
      </c>
      <c r="C3" s="374" t="s">
        <v>497</v>
      </c>
      <c r="D3" s="374" t="s">
        <v>498</v>
      </c>
      <c r="E3" s="374" t="s">
        <v>499</v>
      </c>
      <c r="F3" s="374" t="s">
        <v>500</v>
      </c>
      <c r="G3" s="374" t="s">
        <v>501</v>
      </c>
    </row>
    <row r="4" customFormat="false" ht="14.25" hidden="false" customHeight="false" outlineLevel="0" collapsed="false">
      <c r="A4" s="374" t="n">
        <v>1</v>
      </c>
      <c r="B4" s="375" t="n">
        <v>46</v>
      </c>
      <c r="C4" s="375" t="n">
        <v>452</v>
      </c>
      <c r="D4" s="375" t="n">
        <v>845</v>
      </c>
      <c r="E4" s="375" t="n">
        <v>163</v>
      </c>
      <c r="F4" s="375" t="n">
        <v>20</v>
      </c>
      <c r="G4" s="374" t="n">
        <f aca="false">SUM(B4:F4)</f>
        <v>1526</v>
      </c>
      <c r="I4" s="277" t="n">
        <f aca="false">B4*A4</f>
        <v>46</v>
      </c>
      <c r="J4" s="277" t="n">
        <f aca="false">C4*A4</f>
        <v>452</v>
      </c>
      <c r="K4" s="277" t="n">
        <f aca="false">D4*A4</f>
        <v>845</v>
      </c>
      <c r="L4" s="277" t="n">
        <f aca="false">E4*A4</f>
        <v>163</v>
      </c>
      <c r="M4" s="277" t="n">
        <f aca="false">F4*A4</f>
        <v>20</v>
      </c>
    </row>
    <row r="5" customFormat="false" ht="14.25" hidden="false" customHeight="false" outlineLevel="0" collapsed="false">
      <c r="A5" s="374" t="n">
        <v>2</v>
      </c>
      <c r="B5" s="375" t="n">
        <v>7</v>
      </c>
      <c r="C5" s="375" t="n">
        <v>242</v>
      </c>
      <c r="D5" s="375" t="n">
        <v>491</v>
      </c>
      <c r="E5" s="375" t="n">
        <v>111</v>
      </c>
      <c r="F5" s="375" t="n">
        <v>10</v>
      </c>
      <c r="G5" s="374" t="n">
        <f aca="false">SUM(B5:F5)</f>
        <v>861</v>
      </c>
      <c r="I5" s="277" t="n">
        <f aca="false">B5*A5</f>
        <v>14</v>
      </c>
      <c r="J5" s="277" t="n">
        <f aca="false">C5*A5</f>
        <v>484</v>
      </c>
      <c r="K5" s="277" t="n">
        <f aca="false">D5*A5</f>
        <v>982</v>
      </c>
      <c r="L5" s="277" t="n">
        <f aca="false">E5*A5</f>
        <v>222</v>
      </c>
      <c r="M5" s="277" t="n">
        <f aca="false">F5*A5</f>
        <v>20</v>
      </c>
    </row>
    <row r="6" customFormat="false" ht="14.25" hidden="false" customHeight="false" outlineLevel="0" collapsed="false">
      <c r="A6" s="374" t="n">
        <v>3</v>
      </c>
      <c r="B6" s="375" t="n">
        <v>2</v>
      </c>
      <c r="C6" s="375" t="n">
        <v>133</v>
      </c>
      <c r="D6" s="375" t="n">
        <v>340</v>
      </c>
      <c r="E6" s="375" t="n">
        <v>108</v>
      </c>
      <c r="F6" s="375" t="n">
        <v>8</v>
      </c>
      <c r="G6" s="374" t="n">
        <f aca="false">SUM(B6:F6)</f>
        <v>591</v>
      </c>
      <c r="I6" s="277" t="n">
        <f aca="false">B6*A6</f>
        <v>6</v>
      </c>
      <c r="J6" s="277" t="n">
        <f aca="false">C6*A6</f>
        <v>399</v>
      </c>
      <c r="K6" s="277" t="n">
        <f aca="false">D6*A6</f>
        <v>1020</v>
      </c>
      <c r="L6" s="277" t="n">
        <f aca="false">E6*A6</f>
        <v>324</v>
      </c>
      <c r="M6" s="277" t="n">
        <f aca="false">F6*A6</f>
        <v>24</v>
      </c>
    </row>
    <row r="7" customFormat="false" ht="14.25" hidden="false" customHeight="false" outlineLevel="0" collapsed="false">
      <c r="A7" s="374" t="n">
        <v>4</v>
      </c>
      <c r="B7" s="375" t="n">
        <v>3</v>
      </c>
      <c r="C7" s="375" t="n">
        <v>79</v>
      </c>
      <c r="D7" s="375" t="n">
        <v>232</v>
      </c>
      <c r="E7" s="375" t="n">
        <v>73</v>
      </c>
      <c r="F7" s="375" t="n">
        <v>3</v>
      </c>
      <c r="G7" s="374" t="n">
        <f aca="false">SUM(B7:F7)</f>
        <v>390</v>
      </c>
      <c r="I7" s="277" t="n">
        <f aca="false">B7*A7</f>
        <v>12</v>
      </c>
      <c r="J7" s="277" t="n">
        <f aca="false">C7*A7</f>
        <v>316</v>
      </c>
      <c r="K7" s="277" t="n">
        <f aca="false">D7*A7</f>
        <v>928</v>
      </c>
      <c r="L7" s="277" t="n">
        <f aca="false">E7*A7</f>
        <v>292</v>
      </c>
      <c r="M7" s="277" t="n">
        <f aca="false">F7*A7</f>
        <v>12</v>
      </c>
    </row>
    <row r="8" customFormat="false" ht="14.25" hidden="false" customHeight="false" outlineLevel="0" collapsed="false">
      <c r="A8" s="374" t="n">
        <v>5</v>
      </c>
      <c r="B8" s="375" t="n">
        <v>2</v>
      </c>
      <c r="C8" s="375" t="n">
        <v>49</v>
      </c>
      <c r="D8" s="375" t="n">
        <v>186</v>
      </c>
      <c r="E8" s="375" t="n">
        <v>58</v>
      </c>
      <c r="F8" s="375" t="n">
        <v>4</v>
      </c>
      <c r="G8" s="374" t="n">
        <f aca="false">SUM(B8:F8)</f>
        <v>299</v>
      </c>
      <c r="I8" s="277" t="n">
        <f aca="false">B8*A8</f>
        <v>10</v>
      </c>
      <c r="J8" s="277" t="n">
        <f aca="false">C8*A8</f>
        <v>245</v>
      </c>
      <c r="K8" s="277" t="n">
        <f aca="false">D8*A8</f>
        <v>930</v>
      </c>
      <c r="L8" s="277" t="n">
        <f aca="false">E8*A8</f>
        <v>290</v>
      </c>
      <c r="M8" s="277" t="n">
        <f aca="false">F8*A8</f>
        <v>20</v>
      </c>
    </row>
    <row r="9" customFormat="false" ht="14.25" hidden="false" customHeight="false" outlineLevel="0" collapsed="false">
      <c r="A9" s="374" t="n">
        <v>6</v>
      </c>
      <c r="B9" s="375"/>
      <c r="C9" s="375" t="n">
        <v>30</v>
      </c>
      <c r="D9" s="375" t="n">
        <v>137</v>
      </c>
      <c r="E9" s="375" t="n">
        <v>44</v>
      </c>
      <c r="F9" s="375" t="n">
        <v>3</v>
      </c>
      <c r="G9" s="374" t="n">
        <f aca="false">SUM(B9:F9)</f>
        <v>214</v>
      </c>
      <c r="I9" s="277" t="n">
        <f aca="false">B9*A9</f>
        <v>0</v>
      </c>
      <c r="J9" s="277" t="n">
        <f aca="false">C9*A9</f>
        <v>180</v>
      </c>
      <c r="K9" s="277" t="n">
        <f aca="false">D9*A9</f>
        <v>822</v>
      </c>
      <c r="L9" s="277" t="n">
        <f aca="false">E9*A9</f>
        <v>264</v>
      </c>
      <c r="M9" s="277" t="n">
        <f aca="false">F9*A9</f>
        <v>18</v>
      </c>
    </row>
    <row r="10" customFormat="false" ht="14.25" hidden="false" customHeight="false" outlineLevel="0" collapsed="false">
      <c r="A10" s="374" t="n">
        <v>7</v>
      </c>
      <c r="B10" s="375" t="n">
        <v>1</v>
      </c>
      <c r="C10" s="375" t="n">
        <v>27</v>
      </c>
      <c r="D10" s="375" t="n">
        <v>100</v>
      </c>
      <c r="E10" s="375" t="n">
        <v>30</v>
      </c>
      <c r="F10" s="375" t="n">
        <v>3</v>
      </c>
      <c r="G10" s="374" t="n">
        <f aca="false">SUM(B10:F10)</f>
        <v>161</v>
      </c>
      <c r="I10" s="277" t="n">
        <f aca="false">B10*A10</f>
        <v>7</v>
      </c>
      <c r="J10" s="277" t="n">
        <f aca="false">C10*A10</f>
        <v>189</v>
      </c>
      <c r="K10" s="277" t="n">
        <f aca="false">D10*A10</f>
        <v>700</v>
      </c>
      <c r="L10" s="277" t="n">
        <f aca="false">E10*A10</f>
        <v>210</v>
      </c>
      <c r="M10" s="277" t="n">
        <f aca="false">F10*A10</f>
        <v>21</v>
      </c>
    </row>
    <row r="11" customFormat="false" ht="14.25" hidden="false" customHeight="false" outlineLevel="0" collapsed="false">
      <c r="A11" s="374" t="n">
        <v>8</v>
      </c>
      <c r="B11" s="375"/>
      <c r="C11" s="375" t="n">
        <v>18</v>
      </c>
      <c r="D11" s="375" t="n">
        <v>99</v>
      </c>
      <c r="E11" s="375" t="n">
        <v>17</v>
      </c>
      <c r="F11" s="375" t="n">
        <v>1</v>
      </c>
      <c r="G11" s="374" t="n">
        <f aca="false">SUM(B11:F11)</f>
        <v>135</v>
      </c>
      <c r="I11" s="277" t="n">
        <f aca="false">B11*A11</f>
        <v>0</v>
      </c>
      <c r="J11" s="277" t="n">
        <f aca="false">C11*A11</f>
        <v>144</v>
      </c>
      <c r="K11" s="277" t="n">
        <f aca="false">D11*A11</f>
        <v>792</v>
      </c>
      <c r="L11" s="277" t="n">
        <f aca="false">E11*A11</f>
        <v>136</v>
      </c>
      <c r="M11" s="277" t="n">
        <f aca="false">F11*A11</f>
        <v>8</v>
      </c>
    </row>
    <row r="12" customFormat="false" ht="14.25" hidden="false" customHeight="false" outlineLevel="0" collapsed="false">
      <c r="A12" s="374" t="n">
        <v>9</v>
      </c>
      <c r="B12" s="375" t="n">
        <v>1</v>
      </c>
      <c r="C12" s="375" t="n">
        <v>14</v>
      </c>
      <c r="D12" s="375" t="n">
        <v>80</v>
      </c>
      <c r="E12" s="375" t="n">
        <v>25</v>
      </c>
      <c r="F12" s="375" t="n">
        <v>1</v>
      </c>
      <c r="G12" s="374" t="n">
        <f aca="false">SUM(B12:F12)</f>
        <v>121</v>
      </c>
      <c r="I12" s="277" t="n">
        <f aca="false">B12*A12</f>
        <v>9</v>
      </c>
      <c r="J12" s="277" t="n">
        <f aca="false">C12*A12</f>
        <v>126</v>
      </c>
      <c r="K12" s="277" t="n">
        <f aca="false">D12*A12</f>
        <v>720</v>
      </c>
      <c r="L12" s="277" t="n">
        <f aca="false">E12*A12</f>
        <v>225</v>
      </c>
      <c r="M12" s="277" t="n">
        <f aca="false">F12*A12</f>
        <v>9</v>
      </c>
    </row>
    <row r="13" customFormat="false" ht="14.25" hidden="false" customHeight="false" outlineLevel="0" collapsed="false">
      <c r="A13" s="374" t="n">
        <v>10</v>
      </c>
      <c r="B13" s="375" t="n">
        <v>4</v>
      </c>
      <c r="C13" s="375" t="n">
        <v>21</v>
      </c>
      <c r="D13" s="375" t="n">
        <v>57</v>
      </c>
      <c r="E13" s="375" t="n">
        <v>19</v>
      </c>
      <c r="F13" s="375"/>
      <c r="G13" s="374" t="n">
        <f aca="false">SUM(B13:F13)</f>
        <v>101</v>
      </c>
      <c r="I13" s="277" t="n">
        <f aca="false">B13*A13</f>
        <v>40</v>
      </c>
      <c r="J13" s="277" t="n">
        <f aca="false">C13*A13</f>
        <v>210</v>
      </c>
      <c r="K13" s="277" t="n">
        <f aca="false">D13*A13</f>
        <v>570</v>
      </c>
      <c r="L13" s="277" t="n">
        <f aca="false">E13*A13</f>
        <v>190</v>
      </c>
      <c r="M13" s="277" t="n">
        <f aca="false">F13*A13</f>
        <v>0</v>
      </c>
    </row>
    <row r="14" customFormat="false" ht="14.25" hidden="false" customHeight="false" outlineLevel="0" collapsed="false">
      <c r="B14" s="278" t="n">
        <f aca="false">SUM(B4:B13)</f>
        <v>66</v>
      </c>
      <c r="C14" s="278" t="n">
        <f aca="false">SUM(C4:C13)</f>
        <v>1065</v>
      </c>
      <c r="D14" s="278" t="n">
        <f aca="false">SUM(D4:D13)</f>
        <v>2567</v>
      </c>
      <c r="E14" s="278" t="n">
        <f aca="false">SUM(E4:E13)</f>
        <v>648</v>
      </c>
      <c r="F14" s="278" t="n">
        <f aca="false">SUM(F4:F13)</f>
        <v>53</v>
      </c>
      <c r="G14" s="278" t="n">
        <f aca="false">SUM(G4:G13)</f>
        <v>4399</v>
      </c>
      <c r="I14" s="385" t="n">
        <f aca="false">SUM(I4:I13)/B14</f>
        <v>2.18181818181818</v>
      </c>
      <c r="J14" s="385" t="n">
        <f aca="false">SUM(J4:J13)/C14</f>
        <v>2.57746478873239</v>
      </c>
      <c r="K14" s="385" t="n">
        <f aca="false">SUM(K4:K13)/D14</f>
        <v>3.23685235683677</v>
      </c>
      <c r="L14" s="385" t="n">
        <f aca="false">SUM(L4:L13)/E14</f>
        <v>3.57407407407407</v>
      </c>
      <c r="M14" s="385" t="n">
        <f aca="false">SUM(M4:M13)/F14</f>
        <v>2.86792452830189</v>
      </c>
    </row>
    <row r="15" customFormat="false" ht="14.25" hidden="false" customHeight="false" outlineLevel="0" collapsed="false">
      <c r="B15" s="386" t="n">
        <f aca="false">B14/G14</f>
        <v>0.0150034098658786</v>
      </c>
      <c r="C15" s="386" t="n">
        <f aca="false">C14/G14</f>
        <v>0.242100477381223</v>
      </c>
      <c r="D15" s="386" t="n">
        <f aca="false">D14/G14</f>
        <v>0.583541714025915</v>
      </c>
      <c r="E15" s="386" t="n">
        <f aca="false">E14/G14</f>
        <v>0.147306205955899</v>
      </c>
      <c r="F15" s="386" t="n">
        <f aca="false">F14/G14</f>
        <v>0.0120481927710843</v>
      </c>
    </row>
    <row r="16" customFormat="false" ht="14.25" hidden="false" customHeight="false" outlineLevel="0" collapsed="false">
      <c r="I16" s="385" t="n">
        <f aca="false">SUM(I4:M13)/G14</f>
        <v>3.1066151398045</v>
      </c>
    </row>
  </sheetData>
  <printOptions headings="false" gridLines="false" gridLinesSet="true" horizontalCentered="false" verticalCentered="false"/>
  <pageMargins left="0.520138888888889" right="0.209722222222222" top="0.7" bottom="0.570138888888889" header="0.27986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Lösungszeit&amp;RTesting von Informationssystemen | L. Pilorget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4.25" zeroHeight="false" outlineLevelRow="0" outlineLevelCol="0"/>
  <cols>
    <col collapsed="false" customWidth="true" hidden="false" outlineLevel="0" max="1" min="1" style="277" width="14.41"/>
    <col collapsed="false" customWidth="true" hidden="false" outlineLevel="0" max="2" min="2" style="278" width="11.85"/>
    <col collapsed="false" customWidth="true" hidden="false" outlineLevel="0" max="3" min="3" style="277" width="10.99"/>
    <col collapsed="false" customWidth="true" hidden="false" outlineLevel="0" max="5" min="4" style="278" width="10.99"/>
    <col collapsed="false" customWidth="true" hidden="false" outlineLevel="0" max="7" min="6" style="277" width="10.99"/>
    <col collapsed="false" customWidth="false" hidden="false" outlineLevel="0" max="8" min="8" style="277" width="12.56"/>
    <col collapsed="false" customWidth="true" hidden="false" outlineLevel="0" max="9" min="9" style="277" width="4.99"/>
    <col collapsed="false" customWidth="true" hidden="false" outlineLevel="0" max="10" min="10" style="277" width="6.41"/>
    <col collapsed="false" customWidth="true" hidden="false" outlineLevel="0" max="11" min="11" style="277" width="5.99"/>
    <col collapsed="false" customWidth="true" hidden="false" outlineLevel="0" max="12" min="12" style="277" width="6.28"/>
    <col collapsed="false" customWidth="true" hidden="false" outlineLevel="0" max="13" min="13" style="277" width="5.99"/>
    <col collapsed="false" customWidth="true" hidden="false" outlineLevel="0" max="14" min="14" style="277" width="6.7"/>
    <col collapsed="false" customWidth="true" hidden="false" outlineLevel="0" max="15" min="15" style="277" width="6.41"/>
    <col collapsed="false" customWidth="false" hidden="false" outlineLevel="0" max="257" min="16" style="277" width="12.56"/>
  </cols>
  <sheetData>
    <row r="1" customFormat="false" ht="18" hidden="false" customHeight="false" outlineLevel="0" collapsed="false">
      <c r="A1" s="384" t="s">
        <v>502</v>
      </c>
      <c r="B1" s="373"/>
      <c r="C1" s="373"/>
    </row>
    <row r="3" customFormat="false" ht="14.25" hidden="false" customHeight="false" outlineLevel="0" collapsed="false">
      <c r="A3" s="374" t="s">
        <v>495</v>
      </c>
      <c r="B3" s="374" t="s">
        <v>503</v>
      </c>
      <c r="C3" s="374" t="s">
        <v>504</v>
      </c>
      <c r="D3" s="374" t="s">
        <v>505</v>
      </c>
      <c r="E3" s="374" t="s">
        <v>506</v>
      </c>
      <c r="F3" s="374" t="s">
        <v>507</v>
      </c>
      <c r="G3" s="374" t="s">
        <v>508</v>
      </c>
      <c r="H3" s="374" t="s">
        <v>501</v>
      </c>
    </row>
    <row r="4" customFormat="false" ht="14.25" hidden="false" customHeight="false" outlineLevel="0" collapsed="false">
      <c r="A4" s="374" t="n">
        <v>1</v>
      </c>
      <c r="B4" s="375" t="n">
        <v>167</v>
      </c>
      <c r="C4" s="375" t="n">
        <v>5</v>
      </c>
      <c r="D4" s="375" t="n">
        <v>1</v>
      </c>
      <c r="E4" s="375"/>
      <c r="F4" s="375"/>
      <c r="G4" s="375"/>
      <c r="H4" s="374" t="n">
        <f aca="false">SUM(B4:G4)</f>
        <v>173</v>
      </c>
      <c r="J4" s="277" t="n">
        <f aca="false">B4*A4</f>
        <v>167</v>
      </c>
      <c r="K4" s="277" t="n">
        <f aca="false">C4*A4</f>
        <v>5</v>
      </c>
      <c r="L4" s="277" t="n">
        <f aca="false">D4*A4</f>
        <v>1</v>
      </c>
      <c r="M4" s="277" t="n">
        <f aca="false">E4*A4</f>
        <v>0</v>
      </c>
      <c r="N4" s="277" t="n">
        <f aca="false">F4*A4</f>
        <v>0</v>
      </c>
      <c r="O4" s="277" t="n">
        <f aca="false">G4*A4</f>
        <v>0</v>
      </c>
    </row>
    <row r="5" customFormat="false" ht="14.25" hidden="false" customHeight="false" outlineLevel="0" collapsed="false">
      <c r="A5" s="374" t="n">
        <v>2</v>
      </c>
      <c r="B5" s="375" t="n">
        <v>329</v>
      </c>
      <c r="C5" s="375" t="n">
        <v>15</v>
      </c>
      <c r="D5" s="375" t="n">
        <v>1</v>
      </c>
      <c r="E5" s="375"/>
      <c r="F5" s="375"/>
      <c r="G5" s="375"/>
      <c r="H5" s="374" t="n">
        <f aca="false">SUM(B5:G5)</f>
        <v>345</v>
      </c>
      <c r="J5" s="277" t="n">
        <f aca="false">B5*A5</f>
        <v>658</v>
      </c>
      <c r="K5" s="277" t="n">
        <f aca="false">C5*A5</f>
        <v>30</v>
      </c>
      <c r="L5" s="277" t="n">
        <f aca="false">D5*A5</f>
        <v>2</v>
      </c>
      <c r="M5" s="277" t="n">
        <f aca="false">E5*A5</f>
        <v>0</v>
      </c>
      <c r="N5" s="277" t="n">
        <f aca="false">F5*A5</f>
        <v>0</v>
      </c>
      <c r="O5" s="277" t="n">
        <f aca="false">G5*A5</f>
        <v>0</v>
      </c>
    </row>
    <row r="6" customFormat="false" ht="14.25" hidden="false" customHeight="false" outlineLevel="0" collapsed="false">
      <c r="A6" s="374" t="n">
        <v>3</v>
      </c>
      <c r="B6" s="375" t="n">
        <v>499</v>
      </c>
      <c r="C6" s="375" t="n">
        <v>38</v>
      </c>
      <c r="D6" s="375" t="n">
        <v>4</v>
      </c>
      <c r="E6" s="375" t="n">
        <v>1</v>
      </c>
      <c r="F6" s="375"/>
      <c r="G6" s="375"/>
      <c r="H6" s="374" t="n">
        <f aca="false">SUM(B6:G6)</f>
        <v>542</v>
      </c>
      <c r="J6" s="277" t="n">
        <f aca="false">B6*A6</f>
        <v>1497</v>
      </c>
      <c r="K6" s="277" t="n">
        <f aca="false">C6*A6</f>
        <v>114</v>
      </c>
      <c r="L6" s="277" t="n">
        <f aca="false">D6*A6</f>
        <v>12</v>
      </c>
      <c r="M6" s="277" t="n">
        <f aca="false">E6*A6</f>
        <v>3</v>
      </c>
      <c r="N6" s="277" t="n">
        <f aca="false">F6*A6</f>
        <v>0</v>
      </c>
      <c r="O6" s="277" t="n">
        <f aca="false">G6*A6</f>
        <v>0</v>
      </c>
    </row>
    <row r="7" customFormat="false" ht="14.25" hidden="false" customHeight="false" outlineLevel="0" collapsed="false">
      <c r="A7" s="374" t="n">
        <v>4</v>
      </c>
      <c r="B7" s="375" t="n">
        <v>477</v>
      </c>
      <c r="C7" s="375" t="n">
        <v>48</v>
      </c>
      <c r="D7" s="375" t="n">
        <v>4</v>
      </c>
      <c r="E7" s="375" t="n">
        <v>2</v>
      </c>
      <c r="F7" s="375"/>
      <c r="G7" s="375"/>
      <c r="H7" s="374" t="n">
        <f aca="false">SUM(B7:G7)</f>
        <v>531</v>
      </c>
      <c r="J7" s="277" t="n">
        <f aca="false">B7*A7</f>
        <v>1908</v>
      </c>
      <c r="K7" s="277" t="n">
        <f aca="false">C7*A7</f>
        <v>192</v>
      </c>
      <c r="L7" s="277" t="n">
        <f aca="false">D7*A7</f>
        <v>16</v>
      </c>
      <c r="M7" s="277" t="n">
        <f aca="false">E7*A7</f>
        <v>8</v>
      </c>
      <c r="N7" s="277" t="n">
        <f aca="false">F7*A7</f>
        <v>0</v>
      </c>
      <c r="O7" s="277" t="n">
        <f aca="false">G7*A7</f>
        <v>0</v>
      </c>
    </row>
    <row r="8" customFormat="false" ht="14.25" hidden="false" customHeight="false" outlineLevel="0" collapsed="false">
      <c r="A8" s="374" t="n">
        <v>5</v>
      </c>
      <c r="B8" s="375" t="n">
        <v>439</v>
      </c>
      <c r="C8" s="375" t="n">
        <v>61</v>
      </c>
      <c r="D8" s="375" t="n">
        <v>5</v>
      </c>
      <c r="E8" s="375"/>
      <c r="F8" s="375"/>
      <c r="G8" s="375"/>
      <c r="H8" s="374" t="n">
        <f aca="false">SUM(B8:G8)</f>
        <v>505</v>
      </c>
      <c r="J8" s="277" t="n">
        <f aca="false">B8*A8</f>
        <v>2195</v>
      </c>
      <c r="K8" s="277" t="n">
        <f aca="false">C8*A8</f>
        <v>305</v>
      </c>
      <c r="L8" s="277" t="n">
        <f aca="false">D8*A8</f>
        <v>25</v>
      </c>
      <c r="M8" s="277" t="n">
        <f aca="false">E8*A8</f>
        <v>0</v>
      </c>
      <c r="N8" s="277" t="n">
        <f aca="false">F8*A8</f>
        <v>0</v>
      </c>
      <c r="O8" s="277" t="n">
        <f aca="false">G8*A8</f>
        <v>0</v>
      </c>
    </row>
    <row r="9" customFormat="false" ht="14.25" hidden="false" customHeight="false" outlineLevel="0" collapsed="false">
      <c r="A9" s="374" t="n">
        <v>6</v>
      </c>
      <c r="B9" s="375" t="n">
        <v>431</v>
      </c>
      <c r="C9" s="375" t="n">
        <v>71</v>
      </c>
      <c r="D9" s="375" t="n">
        <v>6</v>
      </c>
      <c r="E9" s="375" t="n">
        <v>1</v>
      </c>
      <c r="F9" s="375"/>
      <c r="G9" s="375"/>
      <c r="H9" s="374" t="n">
        <f aca="false">SUM(B9:G9)</f>
        <v>509</v>
      </c>
      <c r="J9" s="277" t="n">
        <f aca="false">B9*A9</f>
        <v>2586</v>
      </c>
      <c r="K9" s="277" t="n">
        <f aca="false">C9*A9</f>
        <v>426</v>
      </c>
      <c r="L9" s="277" t="n">
        <f aca="false">D9*A9</f>
        <v>36</v>
      </c>
      <c r="M9" s="277" t="n">
        <f aca="false">E9*A9</f>
        <v>6</v>
      </c>
      <c r="N9" s="277" t="n">
        <f aca="false">F9*A9</f>
        <v>0</v>
      </c>
      <c r="O9" s="277" t="n">
        <f aca="false">G9*A9</f>
        <v>0</v>
      </c>
    </row>
    <row r="10" customFormat="false" ht="14.25" hidden="false" customHeight="false" outlineLevel="0" collapsed="false">
      <c r="A10" s="374" t="n">
        <v>7</v>
      </c>
      <c r="B10" s="375" t="n">
        <v>370</v>
      </c>
      <c r="C10" s="375" t="n">
        <v>81</v>
      </c>
      <c r="D10" s="375" t="n">
        <v>16</v>
      </c>
      <c r="E10" s="375" t="n">
        <v>2</v>
      </c>
      <c r="F10" s="375"/>
      <c r="G10" s="375"/>
      <c r="H10" s="374" t="n">
        <f aca="false">SUM(B10:G10)</f>
        <v>469</v>
      </c>
      <c r="J10" s="277" t="n">
        <f aca="false">B10*A10</f>
        <v>2590</v>
      </c>
      <c r="K10" s="277" t="n">
        <f aca="false">C10*A10</f>
        <v>567</v>
      </c>
      <c r="L10" s="277" t="n">
        <f aca="false">D10*A10</f>
        <v>112</v>
      </c>
      <c r="M10" s="277" t="n">
        <f aca="false">E10*A10</f>
        <v>14</v>
      </c>
      <c r="N10" s="277" t="n">
        <f aca="false">F10*A10</f>
        <v>0</v>
      </c>
      <c r="O10" s="277" t="n">
        <f aca="false">G10*A10</f>
        <v>0</v>
      </c>
    </row>
    <row r="11" customFormat="false" ht="14.25" hidden="false" customHeight="false" outlineLevel="0" collapsed="false">
      <c r="A11" s="374" t="n">
        <v>8</v>
      </c>
      <c r="B11" s="375" t="n">
        <v>265</v>
      </c>
      <c r="C11" s="375" t="n">
        <v>67</v>
      </c>
      <c r="D11" s="375" t="n">
        <v>11</v>
      </c>
      <c r="E11" s="375"/>
      <c r="F11" s="375"/>
      <c r="G11" s="375"/>
      <c r="H11" s="374" t="n">
        <f aca="false">SUM(B11:G11)</f>
        <v>343</v>
      </c>
      <c r="J11" s="277" t="n">
        <f aca="false">B11*A11</f>
        <v>2120</v>
      </c>
      <c r="K11" s="277" t="n">
        <f aca="false">C11*A11</f>
        <v>536</v>
      </c>
      <c r="L11" s="277" t="n">
        <f aca="false">D11*A11</f>
        <v>88</v>
      </c>
      <c r="M11" s="277" t="n">
        <f aca="false">E11*A11</f>
        <v>0</v>
      </c>
      <c r="N11" s="277" t="n">
        <f aca="false">F11*A11</f>
        <v>0</v>
      </c>
      <c r="O11" s="277" t="n">
        <f aca="false">G11*A11</f>
        <v>0</v>
      </c>
    </row>
    <row r="12" customFormat="false" ht="14.25" hidden="false" customHeight="false" outlineLevel="0" collapsed="false">
      <c r="A12" s="374" t="n">
        <v>9</v>
      </c>
      <c r="B12" s="375" t="n">
        <v>170</v>
      </c>
      <c r="C12" s="375" t="n">
        <v>55</v>
      </c>
      <c r="D12" s="375" t="n">
        <v>14</v>
      </c>
      <c r="E12" s="375"/>
      <c r="F12" s="375"/>
      <c r="G12" s="375"/>
      <c r="H12" s="374" t="n">
        <f aca="false">SUM(B12:G12)</f>
        <v>239</v>
      </c>
      <c r="J12" s="277" t="n">
        <f aca="false">B12*A12</f>
        <v>1530</v>
      </c>
      <c r="K12" s="277" t="n">
        <f aca="false">C12*A12</f>
        <v>495</v>
      </c>
      <c r="L12" s="277" t="n">
        <f aca="false">D12*A12</f>
        <v>126</v>
      </c>
      <c r="M12" s="277" t="n">
        <f aca="false">E12*A12</f>
        <v>0</v>
      </c>
      <c r="N12" s="277" t="n">
        <f aca="false">F12*A12</f>
        <v>0</v>
      </c>
      <c r="O12" s="277" t="n">
        <f aca="false">G12*A12</f>
        <v>0</v>
      </c>
    </row>
    <row r="13" customFormat="false" ht="14.25" hidden="false" customHeight="false" outlineLevel="0" collapsed="false">
      <c r="A13" s="374" t="n">
        <v>10</v>
      </c>
      <c r="B13" s="375" t="n">
        <v>124</v>
      </c>
      <c r="C13" s="375" t="n">
        <v>60</v>
      </c>
      <c r="D13" s="375" t="n">
        <v>11</v>
      </c>
      <c r="E13" s="375"/>
      <c r="F13" s="375"/>
      <c r="G13" s="375"/>
      <c r="H13" s="374" t="n">
        <f aca="false">SUM(B13:G13)</f>
        <v>195</v>
      </c>
      <c r="J13" s="277" t="n">
        <f aca="false">B13*A13</f>
        <v>1240</v>
      </c>
      <c r="K13" s="277" t="n">
        <f aca="false">C13*A13</f>
        <v>600</v>
      </c>
      <c r="L13" s="277" t="n">
        <f aca="false">D13*A13</f>
        <v>110</v>
      </c>
      <c r="M13" s="277" t="n">
        <f aca="false">E13*A13</f>
        <v>0</v>
      </c>
      <c r="N13" s="277" t="n">
        <f aca="false">F13*A13</f>
        <v>0</v>
      </c>
      <c r="O13" s="277" t="n">
        <f aca="false">G13*A13</f>
        <v>0</v>
      </c>
    </row>
    <row r="14" customFormat="false" ht="14.25" hidden="false" customHeight="false" outlineLevel="0" collapsed="false">
      <c r="A14" s="374" t="n">
        <v>11</v>
      </c>
      <c r="B14" s="375" t="n">
        <v>117</v>
      </c>
      <c r="C14" s="375" t="n">
        <v>57</v>
      </c>
      <c r="D14" s="375" t="n">
        <v>15</v>
      </c>
      <c r="E14" s="375" t="n">
        <v>2</v>
      </c>
      <c r="F14" s="375"/>
      <c r="G14" s="375"/>
      <c r="H14" s="374" t="n">
        <f aca="false">SUM(B14:G14)</f>
        <v>191</v>
      </c>
      <c r="J14" s="277" t="n">
        <f aca="false">B14*A14</f>
        <v>1287</v>
      </c>
      <c r="K14" s="277" t="n">
        <f aca="false">C14*A14</f>
        <v>627</v>
      </c>
      <c r="L14" s="277" t="n">
        <f aca="false">D14*A14</f>
        <v>165</v>
      </c>
      <c r="M14" s="277" t="n">
        <f aca="false">E14*A14</f>
        <v>22</v>
      </c>
      <c r="N14" s="277" t="n">
        <f aca="false">F14*A14</f>
        <v>0</v>
      </c>
      <c r="O14" s="277" t="n">
        <f aca="false">G14*A14</f>
        <v>0</v>
      </c>
    </row>
    <row r="15" customFormat="false" ht="14.25" hidden="false" customHeight="false" outlineLevel="0" collapsed="false">
      <c r="A15" s="374" t="n">
        <v>12</v>
      </c>
      <c r="B15" s="375" t="n">
        <v>111</v>
      </c>
      <c r="C15" s="375" t="n">
        <v>38</v>
      </c>
      <c r="D15" s="375" t="n">
        <v>18</v>
      </c>
      <c r="E15" s="375" t="n">
        <v>8</v>
      </c>
      <c r="F15" s="375" t="n">
        <v>2</v>
      </c>
      <c r="G15" s="375"/>
      <c r="H15" s="374" t="n">
        <f aca="false">SUM(B15:G15)</f>
        <v>177</v>
      </c>
      <c r="J15" s="277" t="n">
        <f aca="false">B15*A15</f>
        <v>1332</v>
      </c>
      <c r="K15" s="277" t="n">
        <f aca="false">C15*A15</f>
        <v>456</v>
      </c>
      <c r="L15" s="277" t="n">
        <f aca="false">D15*A15</f>
        <v>216</v>
      </c>
      <c r="M15" s="277" t="n">
        <f aca="false">E15*A15</f>
        <v>96</v>
      </c>
      <c r="N15" s="277" t="n">
        <f aca="false">F15*A15</f>
        <v>24</v>
      </c>
      <c r="O15" s="277" t="n">
        <f aca="false">G15*A15</f>
        <v>0</v>
      </c>
    </row>
    <row r="16" customFormat="false" ht="14.25" hidden="false" customHeight="false" outlineLevel="0" collapsed="false">
      <c r="A16" s="374" t="n">
        <v>13</v>
      </c>
      <c r="B16" s="375" t="n">
        <v>61</v>
      </c>
      <c r="C16" s="375" t="n">
        <v>37</v>
      </c>
      <c r="D16" s="375" t="n">
        <v>9</v>
      </c>
      <c r="E16" s="375" t="n">
        <v>3</v>
      </c>
      <c r="F16" s="375" t="n">
        <v>1</v>
      </c>
      <c r="G16" s="375"/>
      <c r="H16" s="374" t="n">
        <f aca="false">SUM(B16:G16)</f>
        <v>111</v>
      </c>
      <c r="J16" s="277" t="n">
        <f aca="false">B16*A16</f>
        <v>793</v>
      </c>
      <c r="K16" s="277" t="n">
        <f aca="false">C16*A16</f>
        <v>481</v>
      </c>
      <c r="L16" s="277" t="n">
        <f aca="false">D16*A16</f>
        <v>117</v>
      </c>
      <c r="M16" s="277" t="n">
        <f aca="false">E16*A16</f>
        <v>39</v>
      </c>
      <c r="N16" s="277" t="n">
        <f aca="false">F16*A16</f>
        <v>13</v>
      </c>
      <c r="O16" s="277" t="n">
        <f aca="false">G16*A16</f>
        <v>0</v>
      </c>
    </row>
    <row r="17" customFormat="false" ht="14.25" hidden="false" customHeight="false" outlineLevel="0" collapsed="false">
      <c r="A17" s="374" t="n">
        <v>14</v>
      </c>
      <c r="B17" s="375" t="n">
        <v>48</v>
      </c>
      <c r="C17" s="375" t="n">
        <v>19</v>
      </c>
      <c r="D17" s="375" t="n">
        <v>7</v>
      </c>
      <c r="E17" s="375" t="n">
        <v>2</v>
      </c>
      <c r="F17" s="375" t="n">
        <v>2</v>
      </c>
      <c r="G17" s="375" t="n">
        <v>2</v>
      </c>
      <c r="H17" s="374" t="n">
        <f aca="false">SUM(B17:G17)</f>
        <v>80</v>
      </c>
      <c r="J17" s="277" t="n">
        <f aca="false">B17*A17</f>
        <v>672</v>
      </c>
      <c r="K17" s="277" t="n">
        <f aca="false">C17*A17</f>
        <v>266</v>
      </c>
      <c r="L17" s="277" t="n">
        <f aca="false">D17*A17</f>
        <v>98</v>
      </c>
      <c r="M17" s="277" t="n">
        <f aca="false">E17*A17</f>
        <v>28</v>
      </c>
      <c r="N17" s="277" t="n">
        <f aca="false">F17*A17</f>
        <v>28</v>
      </c>
      <c r="O17" s="277" t="n">
        <f aca="false">G17*A17</f>
        <v>28</v>
      </c>
    </row>
    <row r="18" customFormat="false" ht="14.25" hidden="false" customHeight="false" outlineLevel="0" collapsed="false">
      <c r="A18" s="374" t="n">
        <v>15</v>
      </c>
      <c r="B18" s="375" t="n">
        <v>40</v>
      </c>
      <c r="C18" s="375" t="n">
        <v>31</v>
      </c>
      <c r="D18" s="375" t="n">
        <v>11</v>
      </c>
      <c r="E18" s="375" t="n">
        <v>1</v>
      </c>
      <c r="F18" s="375"/>
      <c r="G18" s="375"/>
      <c r="H18" s="374" t="n">
        <f aca="false">SUM(B18:G18)</f>
        <v>83</v>
      </c>
      <c r="J18" s="277" t="n">
        <f aca="false">B18*A18</f>
        <v>600</v>
      </c>
      <c r="K18" s="277" t="n">
        <f aca="false">C18*A18</f>
        <v>465</v>
      </c>
      <c r="L18" s="277" t="n">
        <f aca="false">D18*A18</f>
        <v>165</v>
      </c>
      <c r="M18" s="277" t="n">
        <f aca="false">E18*A18</f>
        <v>15</v>
      </c>
      <c r="N18" s="277" t="n">
        <f aca="false">F18*A18</f>
        <v>0</v>
      </c>
      <c r="O18" s="277" t="n">
        <f aca="false">G18*A18</f>
        <v>0</v>
      </c>
    </row>
    <row r="19" customFormat="false" ht="14.25" hidden="false" customHeight="false" outlineLevel="0" collapsed="false">
      <c r="A19" s="374" t="n">
        <v>16</v>
      </c>
      <c r="B19" s="375" t="n">
        <v>49</v>
      </c>
      <c r="C19" s="375" t="n">
        <v>23</v>
      </c>
      <c r="D19" s="375" t="n">
        <v>11</v>
      </c>
      <c r="E19" s="375" t="n">
        <v>2</v>
      </c>
      <c r="F19" s="375"/>
      <c r="G19" s="375"/>
      <c r="H19" s="374" t="n">
        <f aca="false">SUM(B19:G19)</f>
        <v>85</v>
      </c>
      <c r="J19" s="277" t="n">
        <f aca="false">B19*A19</f>
        <v>784</v>
      </c>
      <c r="K19" s="277" t="n">
        <f aca="false">C19*A19</f>
        <v>368</v>
      </c>
      <c r="L19" s="277" t="n">
        <f aca="false">D19*A19</f>
        <v>176</v>
      </c>
      <c r="M19" s="277" t="n">
        <f aca="false">E19*A19</f>
        <v>32</v>
      </c>
      <c r="N19" s="277" t="n">
        <f aca="false">F19*A19</f>
        <v>0</v>
      </c>
      <c r="O19" s="277" t="n">
        <f aca="false">G19*A19</f>
        <v>0</v>
      </c>
    </row>
    <row r="20" customFormat="false" ht="14.25" hidden="false" customHeight="false" outlineLevel="0" collapsed="false">
      <c r="A20" s="374" t="n">
        <v>17</v>
      </c>
      <c r="B20" s="375" t="n">
        <v>40</v>
      </c>
      <c r="C20" s="375" t="n">
        <v>28</v>
      </c>
      <c r="D20" s="375" t="n">
        <v>11</v>
      </c>
      <c r="E20" s="375" t="n">
        <v>3</v>
      </c>
      <c r="F20" s="375" t="n">
        <v>1</v>
      </c>
      <c r="G20" s="375"/>
      <c r="H20" s="374" t="n">
        <f aca="false">SUM(B20:G20)</f>
        <v>83</v>
      </c>
      <c r="J20" s="277" t="n">
        <f aca="false">B20*A20</f>
        <v>680</v>
      </c>
      <c r="K20" s="277" t="n">
        <f aca="false">C20*A20</f>
        <v>476</v>
      </c>
      <c r="L20" s="277" t="n">
        <f aca="false">D20*A20</f>
        <v>187</v>
      </c>
      <c r="M20" s="277" t="n">
        <f aca="false">E20*A20</f>
        <v>51</v>
      </c>
      <c r="N20" s="277" t="n">
        <f aca="false">F20*A20</f>
        <v>17</v>
      </c>
      <c r="O20" s="277" t="n">
        <f aca="false">G20*A20</f>
        <v>0</v>
      </c>
    </row>
    <row r="21" customFormat="false" ht="14.25" hidden="false" customHeight="false" outlineLevel="0" collapsed="false">
      <c r="A21" s="374" t="n">
        <v>18</v>
      </c>
      <c r="B21" s="375" t="n">
        <v>36</v>
      </c>
      <c r="C21" s="375" t="n">
        <v>21</v>
      </c>
      <c r="D21" s="375" t="n">
        <v>10</v>
      </c>
      <c r="E21" s="375" t="n">
        <v>3</v>
      </c>
      <c r="F21" s="375"/>
      <c r="G21" s="375" t="n">
        <v>1</v>
      </c>
      <c r="H21" s="374" t="n">
        <f aca="false">SUM(B21:G21)</f>
        <v>71</v>
      </c>
      <c r="J21" s="277" t="n">
        <f aca="false">B21*A21</f>
        <v>648</v>
      </c>
      <c r="K21" s="277" t="n">
        <f aca="false">C21*A21</f>
        <v>378</v>
      </c>
      <c r="L21" s="277" t="n">
        <f aca="false">D21*A21</f>
        <v>180</v>
      </c>
      <c r="M21" s="277" t="n">
        <f aca="false">E21*A21</f>
        <v>54</v>
      </c>
      <c r="N21" s="277" t="n">
        <f aca="false">F21*A21</f>
        <v>0</v>
      </c>
      <c r="O21" s="277" t="n">
        <f aca="false">G21*A21</f>
        <v>18</v>
      </c>
    </row>
    <row r="22" customFormat="false" ht="14.25" hidden="false" customHeight="false" outlineLevel="0" collapsed="false">
      <c r="A22" s="374" t="n">
        <v>19</v>
      </c>
      <c r="B22" s="375" t="n">
        <v>18</v>
      </c>
      <c r="C22" s="375" t="n">
        <v>12</v>
      </c>
      <c r="D22" s="375" t="n">
        <v>6</v>
      </c>
      <c r="E22" s="375" t="n">
        <v>2</v>
      </c>
      <c r="F22" s="375"/>
      <c r="G22" s="375"/>
      <c r="H22" s="374" t="n">
        <f aca="false">SUM(B22:G22)</f>
        <v>38</v>
      </c>
      <c r="J22" s="277" t="n">
        <f aca="false">B22*A22</f>
        <v>342</v>
      </c>
      <c r="K22" s="277" t="n">
        <f aca="false">C22*A22</f>
        <v>228</v>
      </c>
      <c r="L22" s="277" t="n">
        <f aca="false">D22*A22</f>
        <v>114</v>
      </c>
      <c r="M22" s="277" t="n">
        <f aca="false">E22*A22</f>
        <v>38</v>
      </c>
      <c r="N22" s="277" t="n">
        <f aca="false">F22*A22</f>
        <v>0</v>
      </c>
      <c r="O22" s="277" t="n">
        <f aca="false">G22*A22</f>
        <v>0</v>
      </c>
    </row>
    <row r="23" customFormat="false" ht="14.25" hidden="false" customHeight="false" outlineLevel="0" collapsed="false">
      <c r="A23" s="374" t="n">
        <v>20</v>
      </c>
      <c r="B23" s="375" t="n">
        <v>19</v>
      </c>
      <c r="C23" s="375" t="n">
        <v>14</v>
      </c>
      <c r="D23" s="375" t="n">
        <v>6</v>
      </c>
      <c r="E23" s="375" t="n">
        <v>3</v>
      </c>
      <c r="F23" s="375"/>
      <c r="G23" s="375"/>
      <c r="H23" s="374" t="n">
        <f aca="false">SUM(B23:G23)</f>
        <v>42</v>
      </c>
      <c r="J23" s="277" t="n">
        <f aca="false">B23*A23</f>
        <v>380</v>
      </c>
      <c r="K23" s="277" t="n">
        <f aca="false">C23*A23</f>
        <v>280</v>
      </c>
      <c r="L23" s="277" t="n">
        <f aca="false">D23*A23</f>
        <v>120</v>
      </c>
      <c r="M23" s="277" t="n">
        <f aca="false">E23*A23</f>
        <v>60</v>
      </c>
      <c r="N23" s="277" t="n">
        <f aca="false">F23*A23</f>
        <v>0</v>
      </c>
      <c r="O23" s="277" t="n">
        <f aca="false">G23*A23</f>
        <v>0</v>
      </c>
    </row>
    <row r="24" customFormat="false" ht="14.25" hidden="false" customHeight="false" outlineLevel="0" collapsed="false">
      <c r="A24" s="374" t="n">
        <v>21</v>
      </c>
      <c r="B24" s="375" t="n">
        <v>9</v>
      </c>
      <c r="C24" s="375" t="n">
        <v>9</v>
      </c>
      <c r="D24" s="375" t="n">
        <v>1</v>
      </c>
      <c r="E24" s="375" t="n">
        <v>1</v>
      </c>
      <c r="F24" s="375" t="n">
        <v>2</v>
      </c>
      <c r="G24" s="375" t="n">
        <v>1</v>
      </c>
      <c r="H24" s="374" t="n">
        <f aca="false">SUM(B24:G24)</f>
        <v>23</v>
      </c>
      <c r="J24" s="277" t="n">
        <f aca="false">B24*A24</f>
        <v>189</v>
      </c>
      <c r="K24" s="277" t="n">
        <f aca="false">C24*A24</f>
        <v>189</v>
      </c>
      <c r="L24" s="277" t="n">
        <f aca="false">D24*A24</f>
        <v>21</v>
      </c>
      <c r="M24" s="277" t="n">
        <f aca="false">E24*A24</f>
        <v>21</v>
      </c>
      <c r="N24" s="277" t="n">
        <f aca="false">F24*A24</f>
        <v>42</v>
      </c>
      <c r="O24" s="277" t="n">
        <f aca="false">G24*A24</f>
        <v>21</v>
      </c>
    </row>
    <row r="25" customFormat="false" ht="14.25" hidden="false" customHeight="false" outlineLevel="0" collapsed="false">
      <c r="A25" s="374" t="n">
        <v>22</v>
      </c>
      <c r="B25" s="375" t="n">
        <v>13</v>
      </c>
      <c r="C25" s="375" t="n">
        <v>3</v>
      </c>
      <c r="D25" s="375" t="n">
        <v>8</v>
      </c>
      <c r="E25" s="375" t="n">
        <v>4</v>
      </c>
      <c r="F25" s="375" t="n">
        <v>2</v>
      </c>
      <c r="G25" s="375"/>
      <c r="H25" s="374" t="n">
        <f aca="false">SUM(B25:G25)</f>
        <v>30</v>
      </c>
      <c r="J25" s="277" t="n">
        <f aca="false">B25*A25</f>
        <v>286</v>
      </c>
      <c r="K25" s="277" t="n">
        <f aca="false">C25*A25</f>
        <v>66</v>
      </c>
      <c r="L25" s="277" t="n">
        <f aca="false">D25*A25</f>
        <v>176</v>
      </c>
      <c r="M25" s="277" t="n">
        <f aca="false">E25*A25</f>
        <v>88</v>
      </c>
      <c r="N25" s="277" t="n">
        <f aca="false">F25*A25</f>
        <v>44</v>
      </c>
      <c r="O25" s="277" t="n">
        <f aca="false">G25*A25</f>
        <v>0</v>
      </c>
    </row>
    <row r="26" customFormat="false" ht="14.25" hidden="false" customHeight="false" outlineLevel="0" collapsed="false">
      <c r="A26" s="374" t="n">
        <v>23</v>
      </c>
      <c r="B26" s="375" t="n">
        <v>7</v>
      </c>
      <c r="C26" s="375" t="n">
        <v>6</v>
      </c>
      <c r="D26" s="375" t="n">
        <v>1</v>
      </c>
      <c r="E26" s="375" t="n">
        <v>1</v>
      </c>
      <c r="F26" s="375"/>
      <c r="G26" s="375" t="n">
        <v>2</v>
      </c>
      <c r="H26" s="374" t="n">
        <f aca="false">SUM(B26:G26)</f>
        <v>17</v>
      </c>
      <c r="J26" s="277" t="n">
        <f aca="false">B26*A26</f>
        <v>161</v>
      </c>
      <c r="K26" s="277" t="n">
        <f aca="false">C26*A26</f>
        <v>138</v>
      </c>
      <c r="L26" s="277" t="n">
        <f aca="false">D26*A26</f>
        <v>23</v>
      </c>
      <c r="M26" s="277" t="n">
        <f aca="false">E26*A26</f>
        <v>23</v>
      </c>
      <c r="N26" s="277" t="n">
        <f aca="false">F26*A26</f>
        <v>0</v>
      </c>
      <c r="O26" s="277" t="n">
        <f aca="false">G26*A26</f>
        <v>46</v>
      </c>
    </row>
    <row r="27" customFormat="false" ht="14.25" hidden="false" customHeight="false" outlineLevel="0" collapsed="false">
      <c r="A27" s="374" t="n">
        <v>24</v>
      </c>
      <c r="B27" s="375" t="n">
        <v>16</v>
      </c>
      <c r="C27" s="375" t="n">
        <v>4</v>
      </c>
      <c r="D27" s="375"/>
      <c r="E27" s="375" t="n">
        <v>2</v>
      </c>
      <c r="F27" s="375" t="n">
        <v>1</v>
      </c>
      <c r="G27" s="375" t="n">
        <v>1</v>
      </c>
      <c r="H27" s="374" t="n">
        <f aca="false">SUM(B27:G27)</f>
        <v>24</v>
      </c>
      <c r="J27" s="277" t="n">
        <f aca="false">B27*A27</f>
        <v>384</v>
      </c>
      <c r="K27" s="277" t="n">
        <f aca="false">C27*A27</f>
        <v>96</v>
      </c>
      <c r="L27" s="277" t="n">
        <f aca="false">D27*A27</f>
        <v>0</v>
      </c>
      <c r="M27" s="277" t="n">
        <f aca="false">E27*A27</f>
        <v>48</v>
      </c>
      <c r="N27" s="277" t="n">
        <f aca="false">F27*A27</f>
        <v>24</v>
      </c>
      <c r="O27" s="277" t="n">
        <f aca="false">G27*A27</f>
        <v>24</v>
      </c>
    </row>
    <row r="28" customFormat="false" ht="14.25" hidden="false" customHeight="false" outlineLevel="0" collapsed="false">
      <c r="A28" s="374" t="n">
        <v>25</v>
      </c>
      <c r="B28" s="375" t="n">
        <v>13</v>
      </c>
      <c r="C28" s="375" t="n">
        <v>4</v>
      </c>
      <c r="D28" s="375" t="n">
        <v>2</v>
      </c>
      <c r="E28" s="375"/>
      <c r="F28" s="375" t="n">
        <v>1</v>
      </c>
      <c r="G28" s="375"/>
      <c r="H28" s="374" t="n">
        <f aca="false">SUM(B28:G28)</f>
        <v>20</v>
      </c>
      <c r="J28" s="277" t="n">
        <f aca="false">B28*A28</f>
        <v>325</v>
      </c>
      <c r="K28" s="277" t="n">
        <f aca="false">C28*A28</f>
        <v>100</v>
      </c>
      <c r="L28" s="277" t="n">
        <f aca="false">D28*A28</f>
        <v>50</v>
      </c>
      <c r="M28" s="277" t="n">
        <f aca="false">E28*A28</f>
        <v>0</v>
      </c>
      <c r="N28" s="277" t="n">
        <f aca="false">F28*A28</f>
        <v>25</v>
      </c>
      <c r="O28" s="277" t="n">
        <f aca="false">G28*A28</f>
        <v>0</v>
      </c>
    </row>
    <row r="29" customFormat="false" ht="14.25" hidden="false" customHeight="false" outlineLevel="0" collapsed="false">
      <c r="A29" s="374" t="n">
        <v>26</v>
      </c>
      <c r="B29" s="375" t="n">
        <v>4</v>
      </c>
      <c r="C29" s="375" t="n">
        <v>3</v>
      </c>
      <c r="D29" s="375" t="n">
        <v>1</v>
      </c>
      <c r="E29" s="375"/>
      <c r="F29" s="375" t="n">
        <v>1</v>
      </c>
      <c r="G29" s="375"/>
      <c r="H29" s="374" t="n">
        <f aca="false">SUM(B29:G29)</f>
        <v>9</v>
      </c>
      <c r="J29" s="277" t="n">
        <f aca="false">B29*A29</f>
        <v>104</v>
      </c>
      <c r="K29" s="277" t="n">
        <f aca="false">C29*A29</f>
        <v>78</v>
      </c>
      <c r="L29" s="277" t="n">
        <f aca="false">D29*A29</f>
        <v>26</v>
      </c>
      <c r="M29" s="277" t="n">
        <f aca="false">E29*A29</f>
        <v>0</v>
      </c>
      <c r="N29" s="277" t="n">
        <f aca="false">F29*A29</f>
        <v>26</v>
      </c>
      <c r="O29" s="277" t="n">
        <f aca="false">G29*A29</f>
        <v>0</v>
      </c>
    </row>
    <row r="30" customFormat="false" ht="14.25" hidden="false" customHeight="false" outlineLevel="0" collapsed="false">
      <c r="A30" s="374" t="n">
        <v>27</v>
      </c>
      <c r="B30" s="375" t="n">
        <v>7</v>
      </c>
      <c r="C30" s="375" t="n">
        <v>5</v>
      </c>
      <c r="D30" s="375" t="n">
        <v>1</v>
      </c>
      <c r="E30" s="375"/>
      <c r="F30" s="375"/>
      <c r="G30" s="375"/>
      <c r="H30" s="374" t="n">
        <f aca="false">SUM(B30:G30)</f>
        <v>13</v>
      </c>
      <c r="J30" s="277" t="n">
        <f aca="false">B30*A30</f>
        <v>189</v>
      </c>
      <c r="K30" s="277" t="n">
        <f aca="false">C30*A30</f>
        <v>135</v>
      </c>
      <c r="L30" s="277" t="n">
        <f aca="false">D30*A30</f>
        <v>27</v>
      </c>
      <c r="M30" s="277" t="n">
        <f aca="false">E30*A30</f>
        <v>0</v>
      </c>
      <c r="N30" s="277" t="n">
        <f aca="false">F30*A30</f>
        <v>0</v>
      </c>
      <c r="O30" s="277" t="n">
        <f aca="false">G30*A30</f>
        <v>0</v>
      </c>
    </row>
    <row r="31" customFormat="false" ht="14.25" hidden="false" customHeight="false" outlineLevel="0" collapsed="false">
      <c r="A31" s="374" t="n">
        <v>28</v>
      </c>
      <c r="B31" s="375" t="n">
        <v>3</v>
      </c>
      <c r="C31" s="375"/>
      <c r="D31" s="375" t="n">
        <v>3</v>
      </c>
      <c r="E31" s="375" t="n">
        <v>3</v>
      </c>
      <c r="F31" s="375" t="n">
        <v>2</v>
      </c>
      <c r="G31" s="375" t="n">
        <v>1</v>
      </c>
      <c r="H31" s="374" t="n">
        <f aca="false">SUM(B31:G31)</f>
        <v>12</v>
      </c>
      <c r="J31" s="277" t="n">
        <f aca="false">B31*A31</f>
        <v>84</v>
      </c>
      <c r="K31" s="277" t="n">
        <f aca="false">C31*A31</f>
        <v>0</v>
      </c>
      <c r="L31" s="277" t="n">
        <f aca="false">D31*A31</f>
        <v>84</v>
      </c>
      <c r="M31" s="277" t="n">
        <f aca="false">E31*A31</f>
        <v>84</v>
      </c>
      <c r="N31" s="277" t="n">
        <f aca="false">F31*A31</f>
        <v>56</v>
      </c>
      <c r="O31" s="277" t="n">
        <f aca="false">G31*A31</f>
        <v>28</v>
      </c>
    </row>
    <row r="32" customFormat="false" ht="14.25" hidden="false" customHeight="false" outlineLevel="0" collapsed="false">
      <c r="A32" s="374" t="n">
        <v>29</v>
      </c>
      <c r="B32" s="375" t="n">
        <v>7</v>
      </c>
      <c r="C32" s="375" t="n">
        <v>1</v>
      </c>
      <c r="D32" s="375"/>
      <c r="E32" s="375"/>
      <c r="F32" s="375"/>
      <c r="G32" s="375"/>
      <c r="H32" s="374" t="n">
        <f aca="false">SUM(B32:G32)</f>
        <v>8</v>
      </c>
      <c r="J32" s="277" t="n">
        <f aca="false">B32*A32</f>
        <v>203</v>
      </c>
      <c r="K32" s="277" t="n">
        <f aca="false">C32*A32</f>
        <v>29</v>
      </c>
      <c r="L32" s="277" t="n">
        <f aca="false">D32*A32</f>
        <v>0</v>
      </c>
      <c r="M32" s="277" t="n">
        <f aca="false">E32*A32</f>
        <v>0</v>
      </c>
      <c r="N32" s="277" t="n">
        <f aca="false">F32*A32</f>
        <v>0</v>
      </c>
      <c r="O32" s="277" t="n">
        <f aca="false">G32*A32</f>
        <v>0</v>
      </c>
    </row>
    <row r="33" customFormat="false" ht="14.25" hidden="false" customHeight="false" outlineLevel="0" collapsed="false">
      <c r="A33" s="374" t="n">
        <v>30</v>
      </c>
      <c r="B33" s="375" t="n">
        <v>5</v>
      </c>
      <c r="C33" s="375"/>
      <c r="D33" s="375" t="n">
        <v>1</v>
      </c>
      <c r="E33" s="375" t="n">
        <v>1</v>
      </c>
      <c r="F33" s="375" t="n">
        <v>1</v>
      </c>
      <c r="G33" s="375"/>
      <c r="H33" s="374" t="n">
        <f aca="false">SUM(B33:G33)</f>
        <v>8</v>
      </c>
      <c r="J33" s="277" t="n">
        <f aca="false">B33*A33</f>
        <v>150</v>
      </c>
      <c r="K33" s="277" t="n">
        <f aca="false">C33*A33</f>
        <v>0</v>
      </c>
      <c r="L33" s="277" t="n">
        <f aca="false">D33*A33</f>
        <v>30</v>
      </c>
      <c r="M33" s="277" t="n">
        <f aca="false">E33*A33</f>
        <v>30</v>
      </c>
      <c r="N33" s="277" t="n">
        <f aca="false">F33*A33</f>
        <v>30</v>
      </c>
      <c r="O33" s="277" t="n">
        <f aca="false">G33*A33</f>
        <v>0</v>
      </c>
    </row>
    <row r="34" customFormat="false" ht="14.25" hidden="false" customHeight="false" outlineLevel="0" collapsed="false">
      <c r="A34" s="374" t="n">
        <v>31</v>
      </c>
      <c r="B34" s="375" t="n">
        <v>4</v>
      </c>
      <c r="C34" s="375" t="n">
        <v>6</v>
      </c>
      <c r="D34" s="375"/>
      <c r="E34" s="375" t="n">
        <v>1</v>
      </c>
      <c r="F34" s="375"/>
      <c r="G34" s="375"/>
      <c r="H34" s="374" t="n">
        <f aca="false">SUM(B34:G34)</f>
        <v>11</v>
      </c>
      <c r="J34" s="277" t="n">
        <f aca="false">B34*A34</f>
        <v>124</v>
      </c>
      <c r="K34" s="277" t="n">
        <f aca="false">C34*A34</f>
        <v>186</v>
      </c>
      <c r="L34" s="277" t="n">
        <f aca="false">D34*A34</f>
        <v>0</v>
      </c>
      <c r="M34" s="277" t="n">
        <f aca="false">E34*A34</f>
        <v>31</v>
      </c>
      <c r="N34" s="277" t="n">
        <f aca="false">F34*A34</f>
        <v>0</v>
      </c>
      <c r="O34" s="277" t="n">
        <f aca="false">G34*A34</f>
        <v>0</v>
      </c>
    </row>
    <row r="35" customFormat="false" ht="14.25" hidden="false" customHeight="false" outlineLevel="0" collapsed="false">
      <c r="A35" s="374" t="n">
        <v>32</v>
      </c>
      <c r="B35" s="375" t="n">
        <v>1</v>
      </c>
      <c r="C35" s="375" t="n">
        <v>3</v>
      </c>
      <c r="D35" s="375" t="n">
        <v>1</v>
      </c>
      <c r="E35" s="375"/>
      <c r="F35" s="375" t="n">
        <v>1</v>
      </c>
      <c r="G35" s="375"/>
      <c r="H35" s="374" t="n">
        <f aca="false">SUM(B35:G35)</f>
        <v>6</v>
      </c>
      <c r="J35" s="277" t="n">
        <f aca="false">B35*A35</f>
        <v>32</v>
      </c>
      <c r="K35" s="277" t="n">
        <f aca="false">C35*A35</f>
        <v>96</v>
      </c>
      <c r="L35" s="277" t="n">
        <f aca="false">D35*A35</f>
        <v>32</v>
      </c>
      <c r="M35" s="277" t="n">
        <f aca="false">E35*A35</f>
        <v>0</v>
      </c>
      <c r="N35" s="277" t="n">
        <f aca="false">F35*A35</f>
        <v>32</v>
      </c>
      <c r="O35" s="277" t="n">
        <f aca="false">G35*A35</f>
        <v>0</v>
      </c>
    </row>
    <row r="36" customFormat="false" ht="14.25" hidden="false" customHeight="false" outlineLevel="0" collapsed="false">
      <c r="A36" s="374" t="n">
        <v>33</v>
      </c>
      <c r="B36" s="375" t="n">
        <v>3</v>
      </c>
      <c r="C36" s="375" t="n">
        <v>2</v>
      </c>
      <c r="D36" s="375"/>
      <c r="E36" s="375"/>
      <c r="F36" s="375"/>
      <c r="G36" s="375"/>
      <c r="H36" s="374" t="n">
        <f aca="false">SUM(B36:G36)</f>
        <v>5</v>
      </c>
      <c r="J36" s="277" t="n">
        <f aca="false">B36*A36</f>
        <v>99</v>
      </c>
      <c r="K36" s="277" t="n">
        <f aca="false">C36*A36</f>
        <v>66</v>
      </c>
      <c r="L36" s="277" t="n">
        <f aca="false">D36*A36</f>
        <v>0</v>
      </c>
      <c r="M36" s="277" t="n">
        <f aca="false">E36*A36</f>
        <v>0</v>
      </c>
      <c r="N36" s="277" t="n">
        <f aca="false">F36*A36</f>
        <v>0</v>
      </c>
      <c r="O36" s="277" t="n">
        <f aca="false">G36*A36</f>
        <v>0</v>
      </c>
    </row>
    <row r="37" customFormat="false" ht="14.25" hidden="false" customHeight="false" outlineLevel="0" collapsed="false">
      <c r="A37" s="374" t="n">
        <v>34</v>
      </c>
      <c r="B37" s="375" t="n">
        <v>4</v>
      </c>
      <c r="C37" s="375" t="n">
        <v>2</v>
      </c>
      <c r="D37" s="375" t="n">
        <v>1</v>
      </c>
      <c r="E37" s="375" t="n">
        <v>1</v>
      </c>
      <c r="F37" s="375"/>
      <c r="G37" s="375"/>
      <c r="H37" s="374" t="n">
        <f aca="false">SUM(B37:G37)</f>
        <v>8</v>
      </c>
      <c r="J37" s="277" t="n">
        <f aca="false">B37*A37</f>
        <v>136</v>
      </c>
      <c r="K37" s="277" t="n">
        <f aca="false">C37*A37</f>
        <v>68</v>
      </c>
      <c r="L37" s="277" t="n">
        <f aca="false">D37*A37</f>
        <v>34</v>
      </c>
      <c r="M37" s="277" t="n">
        <f aca="false">E37*A37</f>
        <v>34</v>
      </c>
      <c r="N37" s="277" t="n">
        <f aca="false">F37*A37</f>
        <v>0</v>
      </c>
      <c r="O37" s="277" t="n">
        <f aca="false">G37*A37</f>
        <v>0</v>
      </c>
    </row>
    <row r="38" customFormat="false" ht="14.25" hidden="false" customHeight="false" outlineLevel="0" collapsed="false">
      <c r="A38" s="374" t="n">
        <v>36</v>
      </c>
      <c r="B38" s="375"/>
      <c r="C38" s="375" t="n">
        <v>1</v>
      </c>
      <c r="D38" s="375"/>
      <c r="E38" s="375"/>
      <c r="F38" s="375"/>
      <c r="G38" s="375"/>
      <c r="H38" s="374" t="n">
        <f aca="false">SUM(B38:G38)</f>
        <v>1</v>
      </c>
      <c r="J38" s="277" t="n">
        <f aca="false">B38*A38</f>
        <v>0</v>
      </c>
      <c r="K38" s="277" t="n">
        <f aca="false">C38*A38</f>
        <v>36</v>
      </c>
      <c r="L38" s="277" t="n">
        <f aca="false">D38*A38</f>
        <v>0</v>
      </c>
      <c r="M38" s="277" t="n">
        <f aca="false">E38*A38</f>
        <v>0</v>
      </c>
      <c r="N38" s="277" t="n">
        <f aca="false">F38*A38</f>
        <v>0</v>
      </c>
      <c r="O38" s="277" t="n">
        <f aca="false">G38*A38</f>
        <v>0</v>
      </c>
    </row>
    <row r="39" customFormat="false" ht="14.25" hidden="false" customHeight="false" outlineLevel="0" collapsed="false">
      <c r="A39" s="374" t="n">
        <v>37</v>
      </c>
      <c r="B39" s="375" t="n">
        <v>1</v>
      </c>
      <c r="C39" s="375" t="n">
        <v>1</v>
      </c>
      <c r="D39" s="375"/>
      <c r="E39" s="375"/>
      <c r="F39" s="375"/>
      <c r="G39" s="375"/>
      <c r="H39" s="374" t="n">
        <f aca="false">SUM(B39:G39)</f>
        <v>2</v>
      </c>
      <c r="J39" s="277" t="n">
        <f aca="false">B39*A39</f>
        <v>37</v>
      </c>
      <c r="K39" s="277" t="n">
        <f aca="false">C39*A39</f>
        <v>37</v>
      </c>
      <c r="L39" s="277" t="n">
        <f aca="false">D39*A39</f>
        <v>0</v>
      </c>
      <c r="M39" s="277" t="n">
        <f aca="false">E39*A39</f>
        <v>0</v>
      </c>
      <c r="N39" s="277" t="n">
        <f aca="false">F39*A39</f>
        <v>0</v>
      </c>
      <c r="O39" s="277" t="n">
        <f aca="false">G39*A39</f>
        <v>0</v>
      </c>
    </row>
    <row r="40" customFormat="false" ht="14.25" hidden="false" customHeight="false" outlineLevel="0" collapsed="false">
      <c r="A40" s="374" t="n">
        <v>38</v>
      </c>
      <c r="B40" s="375"/>
      <c r="C40" s="375" t="n">
        <v>1</v>
      </c>
      <c r="D40" s="375"/>
      <c r="E40" s="375"/>
      <c r="F40" s="375"/>
      <c r="G40" s="375"/>
      <c r="H40" s="374" t="n">
        <f aca="false">SUM(B40:G40)</f>
        <v>1</v>
      </c>
      <c r="J40" s="277" t="n">
        <f aca="false">B40*A40</f>
        <v>0</v>
      </c>
      <c r="K40" s="277" t="n">
        <f aca="false">C40*A40</f>
        <v>38</v>
      </c>
      <c r="L40" s="277" t="n">
        <f aca="false">D40*A40</f>
        <v>0</v>
      </c>
      <c r="M40" s="277" t="n">
        <f aca="false">E40*A40</f>
        <v>0</v>
      </c>
      <c r="N40" s="277" t="n">
        <f aca="false">F40*A40</f>
        <v>0</v>
      </c>
      <c r="O40" s="277" t="n">
        <f aca="false">G40*A40</f>
        <v>0</v>
      </c>
    </row>
    <row r="41" customFormat="false" ht="14.25" hidden="false" customHeight="false" outlineLevel="0" collapsed="false">
      <c r="A41" s="374" t="n">
        <v>40</v>
      </c>
      <c r="B41" s="375" t="n">
        <v>4</v>
      </c>
      <c r="C41" s="375"/>
      <c r="D41" s="375"/>
      <c r="E41" s="375"/>
      <c r="F41" s="375"/>
      <c r="G41" s="375"/>
      <c r="H41" s="374" t="n">
        <f aca="false">SUM(B41:G41)</f>
        <v>4</v>
      </c>
      <c r="J41" s="277" t="n">
        <f aca="false">B41*A41</f>
        <v>160</v>
      </c>
      <c r="K41" s="277" t="n">
        <f aca="false">C41*A41</f>
        <v>0</v>
      </c>
      <c r="L41" s="277" t="n">
        <f aca="false">D41*A41</f>
        <v>0</v>
      </c>
      <c r="M41" s="277" t="n">
        <f aca="false">E41*A41</f>
        <v>0</v>
      </c>
      <c r="N41" s="277" t="n">
        <f aca="false">F41*A41</f>
        <v>0</v>
      </c>
      <c r="O41" s="277" t="n">
        <f aca="false">G41*A41</f>
        <v>0</v>
      </c>
    </row>
    <row r="42" customFormat="false" ht="14.25" hidden="false" customHeight="false" outlineLevel="0" collapsed="false">
      <c r="A42" s="374" t="n">
        <v>41</v>
      </c>
      <c r="B42" s="375" t="n">
        <v>1</v>
      </c>
      <c r="C42" s="375" t="n">
        <v>1</v>
      </c>
      <c r="D42" s="375" t="n">
        <v>1</v>
      </c>
      <c r="E42" s="375"/>
      <c r="F42" s="375"/>
      <c r="G42" s="375"/>
      <c r="H42" s="374" t="n">
        <f aca="false">SUM(B42:G42)</f>
        <v>3</v>
      </c>
      <c r="J42" s="277" t="n">
        <f aca="false">B42*A42</f>
        <v>41</v>
      </c>
      <c r="K42" s="277" t="n">
        <f aca="false">C42*A42</f>
        <v>41</v>
      </c>
      <c r="L42" s="277" t="n">
        <f aca="false">D42*A42</f>
        <v>41</v>
      </c>
      <c r="M42" s="277" t="n">
        <f aca="false">E42*A42</f>
        <v>0</v>
      </c>
      <c r="N42" s="277" t="n">
        <f aca="false">F42*A42</f>
        <v>0</v>
      </c>
      <c r="O42" s="277" t="n">
        <f aca="false">G42*A42</f>
        <v>0</v>
      </c>
    </row>
    <row r="43" customFormat="false" ht="14.25" hidden="false" customHeight="false" outlineLevel="0" collapsed="false">
      <c r="A43" s="374" t="n">
        <v>43</v>
      </c>
      <c r="B43" s="375" t="n">
        <v>1</v>
      </c>
      <c r="C43" s="375" t="n">
        <v>1</v>
      </c>
      <c r="D43" s="375" t="n">
        <v>1</v>
      </c>
      <c r="E43" s="375"/>
      <c r="F43" s="375"/>
      <c r="G43" s="375"/>
      <c r="H43" s="374" t="n">
        <f aca="false">SUM(B43:G43)</f>
        <v>3</v>
      </c>
      <c r="J43" s="277" t="n">
        <f aca="false">B43*A43</f>
        <v>43</v>
      </c>
      <c r="K43" s="277" t="n">
        <f aca="false">C43*A43</f>
        <v>43</v>
      </c>
      <c r="L43" s="277" t="n">
        <f aca="false">D43*A43</f>
        <v>43</v>
      </c>
      <c r="M43" s="277" t="n">
        <f aca="false">E43*A43</f>
        <v>0</v>
      </c>
      <c r="N43" s="277" t="n">
        <f aca="false">F43*A43</f>
        <v>0</v>
      </c>
      <c r="O43" s="277" t="n">
        <f aca="false">G43*A43</f>
        <v>0</v>
      </c>
    </row>
    <row r="44" customFormat="false" ht="14.25" hidden="false" customHeight="false" outlineLevel="0" collapsed="false">
      <c r="A44" s="374" t="n">
        <v>44</v>
      </c>
      <c r="B44" s="375" t="n">
        <v>1</v>
      </c>
      <c r="C44" s="375"/>
      <c r="D44" s="375"/>
      <c r="E44" s="375"/>
      <c r="F44" s="375"/>
      <c r="G44" s="375"/>
      <c r="H44" s="374" t="n">
        <f aca="false">SUM(B44:G44)</f>
        <v>1</v>
      </c>
      <c r="J44" s="277" t="n">
        <f aca="false">B44*A44</f>
        <v>44</v>
      </c>
      <c r="K44" s="277" t="n">
        <f aca="false">C44*A44</f>
        <v>0</v>
      </c>
      <c r="L44" s="277" t="n">
        <f aca="false">D44*A44</f>
        <v>0</v>
      </c>
      <c r="M44" s="277" t="n">
        <f aca="false">E44*A44</f>
        <v>0</v>
      </c>
      <c r="N44" s="277" t="n">
        <f aca="false">F44*A44</f>
        <v>0</v>
      </c>
      <c r="O44" s="277" t="n">
        <f aca="false">G44*A44</f>
        <v>0</v>
      </c>
    </row>
    <row r="45" customFormat="false" ht="14.25" hidden="false" customHeight="false" outlineLevel="0" collapsed="false">
      <c r="A45" s="374" t="n">
        <v>45</v>
      </c>
      <c r="B45" s="375"/>
      <c r="C45" s="375"/>
      <c r="D45" s="375"/>
      <c r="E45" s="375" t="n">
        <v>1</v>
      </c>
      <c r="F45" s="375"/>
      <c r="G45" s="375"/>
      <c r="H45" s="374" t="n">
        <f aca="false">SUM(B45:G45)</f>
        <v>1</v>
      </c>
      <c r="J45" s="277" t="n">
        <f aca="false">B45*A45</f>
        <v>0</v>
      </c>
      <c r="K45" s="277" t="n">
        <f aca="false">C45*A45</f>
        <v>0</v>
      </c>
      <c r="L45" s="277" t="n">
        <f aca="false">D45*A45</f>
        <v>0</v>
      </c>
      <c r="M45" s="277" t="n">
        <f aca="false">E45*A45</f>
        <v>45</v>
      </c>
      <c r="N45" s="277" t="n">
        <f aca="false">F45*A45</f>
        <v>0</v>
      </c>
      <c r="O45" s="277" t="n">
        <f aca="false">G45*A45</f>
        <v>0</v>
      </c>
    </row>
    <row r="46" customFormat="false" ht="14.25" hidden="false" customHeight="false" outlineLevel="0" collapsed="false">
      <c r="A46" s="374" t="n">
        <v>46</v>
      </c>
      <c r="B46" s="375" t="n">
        <v>1</v>
      </c>
      <c r="C46" s="375"/>
      <c r="D46" s="375"/>
      <c r="E46" s="375"/>
      <c r="F46" s="375"/>
      <c r="G46" s="375"/>
      <c r="H46" s="374" t="n">
        <f aca="false">SUM(B46:G46)</f>
        <v>1</v>
      </c>
      <c r="J46" s="277" t="n">
        <f aca="false">B46*A46</f>
        <v>46</v>
      </c>
      <c r="K46" s="277" t="n">
        <f aca="false">C46*A46</f>
        <v>0</v>
      </c>
      <c r="L46" s="277" t="n">
        <f aca="false">D46*A46</f>
        <v>0</v>
      </c>
      <c r="M46" s="277" t="n">
        <f aca="false">E46*A46</f>
        <v>0</v>
      </c>
      <c r="N46" s="277" t="n">
        <f aca="false">F46*A46</f>
        <v>0</v>
      </c>
      <c r="O46" s="277" t="n">
        <f aca="false">G46*A46</f>
        <v>0</v>
      </c>
    </row>
    <row r="47" customFormat="false" ht="14.25" hidden="false" customHeight="false" outlineLevel="0" collapsed="false">
      <c r="A47" s="374" t="n">
        <v>47</v>
      </c>
      <c r="B47" s="375" t="n">
        <v>1</v>
      </c>
      <c r="C47" s="375"/>
      <c r="D47" s="375"/>
      <c r="E47" s="375"/>
      <c r="F47" s="375"/>
      <c r="G47" s="375"/>
      <c r="H47" s="374" t="n">
        <f aca="false">SUM(B47:G47)</f>
        <v>1</v>
      </c>
      <c r="J47" s="277" t="n">
        <f aca="false">B47*A47</f>
        <v>47</v>
      </c>
      <c r="K47" s="277" t="n">
        <f aca="false">C47*A47</f>
        <v>0</v>
      </c>
      <c r="L47" s="277" t="n">
        <f aca="false">D47*A47</f>
        <v>0</v>
      </c>
      <c r="M47" s="277" t="n">
        <f aca="false">E47*A47</f>
        <v>0</v>
      </c>
      <c r="N47" s="277" t="n">
        <f aca="false">F47*A47</f>
        <v>0</v>
      </c>
      <c r="O47" s="277" t="n">
        <f aca="false">G47*A47</f>
        <v>0</v>
      </c>
    </row>
    <row r="48" customFormat="false" ht="14.25" hidden="false" customHeight="false" outlineLevel="0" collapsed="false">
      <c r="A48" s="374" t="n">
        <v>48</v>
      </c>
      <c r="B48" s="375" t="n">
        <v>1</v>
      </c>
      <c r="C48" s="375"/>
      <c r="D48" s="375"/>
      <c r="E48" s="375"/>
      <c r="F48" s="375"/>
      <c r="G48" s="375"/>
      <c r="H48" s="374" t="n">
        <f aca="false">SUM(B48:G48)</f>
        <v>1</v>
      </c>
      <c r="J48" s="277" t="n">
        <f aca="false">B48*A48</f>
        <v>48</v>
      </c>
      <c r="K48" s="277" t="n">
        <f aca="false">C48*A48</f>
        <v>0</v>
      </c>
      <c r="L48" s="277" t="n">
        <f aca="false">D48*A48</f>
        <v>0</v>
      </c>
      <c r="M48" s="277" t="n">
        <f aca="false">E48*A48</f>
        <v>0</v>
      </c>
      <c r="N48" s="277" t="n">
        <f aca="false">F48*A48</f>
        <v>0</v>
      </c>
      <c r="O48" s="277" t="n">
        <f aca="false">G48*A48</f>
        <v>0</v>
      </c>
    </row>
    <row r="49" customFormat="false" ht="14.25" hidden="false" customHeight="false" outlineLevel="0" collapsed="false">
      <c r="A49" s="374" t="n">
        <v>49</v>
      </c>
      <c r="B49" s="375" t="n">
        <v>1</v>
      </c>
      <c r="C49" s="375"/>
      <c r="D49" s="375"/>
      <c r="E49" s="375"/>
      <c r="F49" s="375"/>
      <c r="G49" s="375"/>
      <c r="H49" s="374" t="n">
        <f aca="false">SUM(B49:G49)</f>
        <v>1</v>
      </c>
      <c r="J49" s="277" t="n">
        <f aca="false">B49*A49</f>
        <v>49</v>
      </c>
      <c r="K49" s="277" t="n">
        <f aca="false">C49*A49</f>
        <v>0</v>
      </c>
      <c r="L49" s="277" t="n">
        <f aca="false">D49*A49</f>
        <v>0</v>
      </c>
      <c r="M49" s="277" t="n">
        <f aca="false">E49*A49</f>
        <v>0</v>
      </c>
      <c r="N49" s="277" t="n">
        <f aca="false">F49*A49</f>
        <v>0</v>
      </c>
      <c r="O49" s="277" t="n">
        <f aca="false">G49*A49</f>
        <v>0</v>
      </c>
    </row>
    <row r="50" customFormat="false" ht="14.25" hidden="false" customHeight="false" outlineLevel="0" collapsed="false">
      <c r="A50" s="374" t="n">
        <v>53</v>
      </c>
      <c r="B50" s="375"/>
      <c r="C50" s="375"/>
      <c r="D50" s="375" t="n">
        <v>1</v>
      </c>
      <c r="E50" s="375"/>
      <c r="F50" s="375"/>
      <c r="G50" s="375"/>
      <c r="H50" s="374" t="n">
        <f aca="false">SUM(B50:G50)</f>
        <v>1</v>
      </c>
      <c r="J50" s="277" t="n">
        <f aca="false">B50*A50</f>
        <v>0</v>
      </c>
      <c r="K50" s="277" t="n">
        <f aca="false">C50*A50</f>
        <v>0</v>
      </c>
      <c r="L50" s="277" t="n">
        <f aca="false">D50*A50</f>
        <v>53</v>
      </c>
      <c r="M50" s="277" t="n">
        <f aca="false">E50*A50</f>
        <v>0</v>
      </c>
      <c r="N50" s="277" t="n">
        <f aca="false">F50*A50</f>
        <v>0</v>
      </c>
      <c r="O50" s="277" t="n">
        <f aca="false">G50*A50</f>
        <v>0</v>
      </c>
    </row>
    <row r="51" customFormat="false" ht="14.25" hidden="false" customHeight="false" outlineLevel="0" collapsed="false">
      <c r="A51" s="374" t="n">
        <v>54</v>
      </c>
      <c r="B51" s="375" t="n">
        <v>1</v>
      </c>
      <c r="C51" s="375" t="n">
        <v>2</v>
      </c>
      <c r="D51" s="375"/>
      <c r="E51" s="375"/>
      <c r="F51" s="375"/>
      <c r="G51" s="375"/>
      <c r="H51" s="374" t="n">
        <f aca="false">SUM(B51:G51)</f>
        <v>3</v>
      </c>
      <c r="J51" s="277" t="n">
        <f aca="false">B51*A51</f>
        <v>54</v>
      </c>
      <c r="K51" s="277" t="n">
        <f aca="false">C51*A51</f>
        <v>108</v>
      </c>
      <c r="L51" s="277" t="n">
        <f aca="false">D51*A51</f>
        <v>0</v>
      </c>
      <c r="M51" s="277" t="n">
        <f aca="false">E51*A51</f>
        <v>0</v>
      </c>
      <c r="N51" s="277" t="n">
        <f aca="false">F51*A51</f>
        <v>0</v>
      </c>
      <c r="O51" s="277" t="n">
        <f aca="false">G51*A51</f>
        <v>0</v>
      </c>
    </row>
    <row r="52" customFormat="false" ht="14.25" hidden="false" customHeight="false" outlineLevel="0" collapsed="false">
      <c r="A52" s="374" t="n">
        <v>55</v>
      </c>
      <c r="B52" s="375" t="n">
        <v>1</v>
      </c>
      <c r="C52" s="375"/>
      <c r="D52" s="375"/>
      <c r="E52" s="375"/>
      <c r="F52" s="375"/>
      <c r="G52" s="375"/>
      <c r="H52" s="374" t="n">
        <f aca="false">SUM(B52:G52)</f>
        <v>1</v>
      </c>
      <c r="J52" s="277" t="n">
        <f aca="false">B52*A52</f>
        <v>55</v>
      </c>
      <c r="K52" s="277" t="n">
        <f aca="false">C52*A52</f>
        <v>0</v>
      </c>
      <c r="L52" s="277" t="n">
        <f aca="false">D52*A52</f>
        <v>0</v>
      </c>
      <c r="M52" s="277" t="n">
        <f aca="false">E52*A52</f>
        <v>0</v>
      </c>
      <c r="N52" s="277" t="n">
        <f aca="false">F52*A52</f>
        <v>0</v>
      </c>
      <c r="O52" s="277" t="n">
        <f aca="false">G52*A52</f>
        <v>0</v>
      </c>
    </row>
    <row r="53" customFormat="false" ht="14.25" hidden="false" customHeight="false" outlineLevel="0" collapsed="false">
      <c r="A53" s="374" t="n">
        <v>58</v>
      </c>
      <c r="B53" s="375" t="n">
        <v>1</v>
      </c>
      <c r="C53" s="375"/>
      <c r="D53" s="375"/>
      <c r="E53" s="375"/>
      <c r="F53" s="375"/>
      <c r="G53" s="375"/>
      <c r="H53" s="374" t="n">
        <f aca="false">SUM(B53:G53)</f>
        <v>1</v>
      </c>
      <c r="J53" s="277" t="n">
        <f aca="false">B53*A53</f>
        <v>58</v>
      </c>
      <c r="K53" s="277" t="n">
        <f aca="false">C53*A53</f>
        <v>0</v>
      </c>
      <c r="L53" s="277" t="n">
        <f aca="false">D53*A53</f>
        <v>0</v>
      </c>
      <c r="M53" s="277" t="n">
        <f aca="false">E53*A53</f>
        <v>0</v>
      </c>
      <c r="N53" s="277" t="n">
        <f aca="false">F53*A53</f>
        <v>0</v>
      </c>
      <c r="O53" s="277" t="n">
        <f aca="false">G53*A53</f>
        <v>0</v>
      </c>
    </row>
    <row r="54" customFormat="false" ht="14.25" hidden="false" customHeight="false" outlineLevel="0" collapsed="false">
      <c r="A54" s="374" t="n">
        <v>59</v>
      </c>
      <c r="B54" s="375"/>
      <c r="C54" s="375" t="n">
        <v>1</v>
      </c>
      <c r="D54" s="375"/>
      <c r="E54" s="375"/>
      <c r="F54" s="375"/>
      <c r="G54" s="375"/>
      <c r="H54" s="374" t="n">
        <f aca="false">SUM(B54:G54)</f>
        <v>1</v>
      </c>
      <c r="J54" s="277" t="n">
        <f aca="false">B54*A54</f>
        <v>0</v>
      </c>
      <c r="K54" s="277" t="n">
        <f aca="false">C54*A54</f>
        <v>59</v>
      </c>
      <c r="L54" s="277" t="n">
        <f aca="false">D54*A54</f>
        <v>0</v>
      </c>
      <c r="M54" s="277" t="n">
        <f aca="false">E54*A54</f>
        <v>0</v>
      </c>
      <c r="N54" s="277" t="n">
        <f aca="false">F54*A54</f>
        <v>0</v>
      </c>
      <c r="O54" s="277" t="n">
        <f aca="false">G54*A54</f>
        <v>0</v>
      </c>
    </row>
    <row r="55" customFormat="false" ht="14.25" hidden="false" customHeight="false" outlineLevel="0" collapsed="false">
      <c r="A55" s="374" t="n">
        <v>67</v>
      </c>
      <c r="B55" s="375" t="n">
        <v>1</v>
      </c>
      <c r="C55" s="375"/>
      <c r="D55" s="375" t="n">
        <v>1</v>
      </c>
      <c r="E55" s="375"/>
      <c r="F55" s="375"/>
      <c r="G55" s="375"/>
      <c r="H55" s="374" t="n">
        <f aca="false">SUM(B55:G55)</f>
        <v>2</v>
      </c>
      <c r="J55" s="277" t="n">
        <f aca="false">B55*A55</f>
        <v>67</v>
      </c>
      <c r="K55" s="277" t="n">
        <f aca="false">C55*A55</f>
        <v>0</v>
      </c>
      <c r="L55" s="277" t="n">
        <f aca="false">D55*A55</f>
        <v>67</v>
      </c>
      <c r="M55" s="277" t="n">
        <f aca="false">E55*A55</f>
        <v>0</v>
      </c>
      <c r="N55" s="277" t="n">
        <f aca="false">F55*A55</f>
        <v>0</v>
      </c>
      <c r="O55" s="277" t="n">
        <f aca="false">G55*A55</f>
        <v>0</v>
      </c>
    </row>
    <row r="56" customFormat="false" ht="14.25" hidden="false" customHeight="false" outlineLevel="0" collapsed="false">
      <c r="A56" s="374" t="n">
        <v>68</v>
      </c>
      <c r="B56" s="375" t="n">
        <v>1</v>
      </c>
      <c r="C56" s="375"/>
      <c r="D56" s="375"/>
      <c r="E56" s="375"/>
      <c r="F56" s="375"/>
      <c r="G56" s="375"/>
      <c r="H56" s="374" t="n">
        <f aca="false">SUM(B56:G56)</f>
        <v>1</v>
      </c>
      <c r="J56" s="277" t="n">
        <f aca="false">B56*A56</f>
        <v>68</v>
      </c>
      <c r="K56" s="277" t="n">
        <f aca="false">C56*A56</f>
        <v>0</v>
      </c>
      <c r="L56" s="277" t="n">
        <f aca="false">D56*A56</f>
        <v>0</v>
      </c>
      <c r="M56" s="277" t="n">
        <f aca="false">E56*A56</f>
        <v>0</v>
      </c>
      <c r="N56" s="277" t="n">
        <f aca="false">F56*A56</f>
        <v>0</v>
      </c>
      <c r="O56" s="277" t="n">
        <f aca="false">G56*A56</f>
        <v>0</v>
      </c>
    </row>
    <row r="57" customFormat="false" ht="14.25" hidden="false" customHeight="false" outlineLevel="0" collapsed="false">
      <c r="A57" s="374" t="n">
        <v>75</v>
      </c>
      <c r="B57" s="375" t="n">
        <v>1</v>
      </c>
      <c r="C57" s="375"/>
      <c r="D57" s="375"/>
      <c r="E57" s="375"/>
      <c r="F57" s="375"/>
      <c r="G57" s="375"/>
      <c r="H57" s="374" t="n">
        <f aca="false">SUM(B57:G57)</f>
        <v>1</v>
      </c>
      <c r="J57" s="277" t="n">
        <f aca="false">B57*A57</f>
        <v>75</v>
      </c>
      <c r="K57" s="277" t="n">
        <f aca="false">C57*A57</f>
        <v>0</v>
      </c>
      <c r="L57" s="277" t="n">
        <f aca="false">D57*A57</f>
        <v>0</v>
      </c>
      <c r="M57" s="277" t="n">
        <f aca="false">E57*A57</f>
        <v>0</v>
      </c>
      <c r="N57" s="277" t="n">
        <f aca="false">F57*A57</f>
        <v>0</v>
      </c>
      <c r="O57" s="277" t="n">
        <f aca="false">G57*A57</f>
        <v>0</v>
      </c>
    </row>
    <row r="58" customFormat="false" ht="14.25" hidden="false" customHeight="false" outlineLevel="0" collapsed="false">
      <c r="B58" s="278" t="n">
        <f aca="false">SUM(B4:B57)</f>
        <v>3924</v>
      </c>
      <c r="C58" s="278" t="n">
        <f aca="false">SUM(C4:C57)</f>
        <v>837</v>
      </c>
      <c r="D58" s="278" t="n">
        <f aca="false">SUM(D4:D57)</f>
        <v>201</v>
      </c>
      <c r="E58" s="278" t="n">
        <f aca="false">SUM(E4:E57)</f>
        <v>50</v>
      </c>
      <c r="F58" s="278" t="n">
        <f aca="false">SUM(F4:F57)</f>
        <v>17</v>
      </c>
      <c r="G58" s="278" t="n">
        <f aca="false">SUM(G4:G57)</f>
        <v>8</v>
      </c>
      <c r="H58" s="278" t="n">
        <f aca="false">SUM(H4:H57)</f>
        <v>5037</v>
      </c>
      <c r="J58" s="385" t="n">
        <f aca="false">SUM(J4:J57)/B58</f>
        <v>6.97426095820591</v>
      </c>
      <c r="K58" s="385" t="n">
        <f aca="false">SUM(K4:K57)/C58</f>
        <v>10.6379928315412</v>
      </c>
      <c r="L58" s="385" t="n">
        <f aca="false">SUM(L4:L57)/D58</f>
        <v>13.7960199004975</v>
      </c>
      <c r="M58" s="385" t="n">
        <f aca="false">SUM(M4:M57)/E58</f>
        <v>17.4</v>
      </c>
      <c r="N58" s="385" t="n">
        <f aca="false">SUM(N4:N57)/F58</f>
        <v>21.2352941176471</v>
      </c>
      <c r="O58" s="385" t="n">
        <f aca="false">SUM(O4:O57)/G58</f>
        <v>20.625</v>
      </c>
    </row>
    <row r="59" customFormat="false" ht="14.25" hidden="false" customHeight="false" outlineLevel="0" collapsed="false">
      <c r="B59" s="386" t="n">
        <f aca="false">B58/H58</f>
        <v>0.779035139964264</v>
      </c>
      <c r="C59" s="386" t="n">
        <f aca="false">C58/H58</f>
        <v>0.16617033948779</v>
      </c>
      <c r="D59" s="386" t="n">
        <f aca="false">D58/H58</f>
        <v>0.0399047051816557</v>
      </c>
      <c r="E59" s="386" t="n">
        <f aca="false">E58/H58</f>
        <v>0.00992654357752631</v>
      </c>
      <c r="F59" s="386" t="n">
        <f aca="false">F58/H58</f>
        <v>0.00337502481635894</v>
      </c>
      <c r="G59" s="386" t="n">
        <f aca="false">G58/H58</f>
        <v>0.00158824697240421</v>
      </c>
    </row>
    <row r="60" customFormat="false" ht="14.25" hidden="false" customHeight="false" outlineLevel="0" collapsed="false">
      <c r="J60" s="385" t="n">
        <f aca="false">SUM(J4:O57)/H58</f>
        <v>8.02858844550328</v>
      </c>
    </row>
  </sheetData>
  <printOptions headings="false" gridLines="false" gridLinesSet="true" horizontalCentered="false" verticalCentered="false"/>
  <pageMargins left="0.520138888888889" right="0.209722222222222" top="0.639583333333333" bottom="0.570138888888889" header="0.27986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 &amp;P | &amp;D&amp;CLösungsquote&amp;RTesting von Informationssystemen | L. Pilorget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4.25" zeroHeight="false" outlineLevelRow="0" outlineLevelCol="0"/>
  <cols>
    <col collapsed="false" customWidth="true" hidden="false" outlineLevel="0" max="1" min="1" style="277" width="14.41"/>
    <col collapsed="false" customWidth="true" hidden="false" outlineLevel="0" max="2" min="2" style="278" width="11.85"/>
    <col collapsed="false" customWidth="true" hidden="false" outlineLevel="0" max="3" min="3" style="277" width="6.28"/>
    <col collapsed="false" customWidth="true" hidden="false" outlineLevel="0" max="4" min="4" style="277" width="5.99"/>
    <col collapsed="false" customWidth="true" hidden="false" outlineLevel="0" max="5" min="5" style="277" width="6.7"/>
    <col collapsed="false" customWidth="true" hidden="false" outlineLevel="0" max="6" min="6" style="277" width="6.41"/>
    <col collapsed="false" customWidth="false" hidden="false" outlineLevel="0" max="257" min="7" style="277" width="12.56"/>
  </cols>
  <sheetData>
    <row r="1" customFormat="false" ht="18" hidden="false" customHeight="false" outlineLevel="0" collapsed="false">
      <c r="A1" s="384" t="s">
        <v>509</v>
      </c>
      <c r="B1" s="373"/>
      <c r="C1" s="377"/>
    </row>
    <row r="3" customFormat="false" ht="14.25" hidden="false" customHeight="false" outlineLevel="0" collapsed="false">
      <c r="A3" s="374" t="s">
        <v>510</v>
      </c>
      <c r="B3" s="374" t="s">
        <v>511</v>
      </c>
    </row>
    <row r="4" customFormat="false" ht="14.25" hidden="false" customHeight="false" outlineLevel="0" collapsed="false">
      <c r="A4" s="374" t="n">
        <v>-9</v>
      </c>
      <c r="B4" s="308" t="n">
        <v>0</v>
      </c>
    </row>
    <row r="5" customFormat="false" ht="14.25" hidden="false" customHeight="false" outlineLevel="0" collapsed="false">
      <c r="A5" s="374" t="n">
        <v>-8</v>
      </c>
      <c r="B5" s="308" t="n">
        <v>10</v>
      </c>
    </row>
    <row r="6" customFormat="false" ht="14.25" hidden="false" customHeight="false" outlineLevel="0" collapsed="false">
      <c r="A6" s="374" t="n">
        <v>-7</v>
      </c>
      <c r="B6" s="308" t="n">
        <v>50</v>
      </c>
    </row>
    <row r="7" customFormat="false" ht="14.25" hidden="false" customHeight="false" outlineLevel="0" collapsed="false">
      <c r="A7" s="374" t="n">
        <v>-6</v>
      </c>
      <c r="B7" s="308" t="n">
        <v>180</v>
      </c>
    </row>
    <row r="8" customFormat="false" ht="14.25" hidden="false" customHeight="false" outlineLevel="0" collapsed="false">
      <c r="A8" s="374" t="n">
        <v>-5</v>
      </c>
      <c r="B8" s="308" t="n">
        <v>450</v>
      </c>
    </row>
    <row r="9" customFormat="false" ht="14.25" hidden="false" customHeight="false" outlineLevel="0" collapsed="false">
      <c r="A9" s="374" t="n">
        <v>-4</v>
      </c>
      <c r="B9" s="308" t="n">
        <v>800</v>
      </c>
    </row>
    <row r="10" customFormat="false" ht="14.25" hidden="false" customHeight="false" outlineLevel="0" collapsed="false">
      <c r="A10" s="374" t="n">
        <v>-3</v>
      </c>
      <c r="B10" s="308" t="n">
        <v>1200</v>
      </c>
    </row>
    <row r="11" customFormat="false" ht="14.25" hidden="false" customHeight="false" outlineLevel="0" collapsed="false">
      <c r="A11" s="374" t="n">
        <v>-2</v>
      </c>
      <c r="B11" s="308" t="n">
        <v>1300</v>
      </c>
    </row>
    <row r="12" customFormat="false" ht="14.25" hidden="false" customHeight="false" outlineLevel="0" collapsed="false">
      <c r="A12" s="374" t="n">
        <v>-1</v>
      </c>
      <c r="B12" s="308" t="n">
        <v>950</v>
      </c>
    </row>
    <row r="13" customFormat="false" ht="14.25" hidden="false" customHeight="false" outlineLevel="0" collapsed="false">
      <c r="A13" s="374" t="n">
        <v>0</v>
      </c>
      <c r="B13" s="308" t="n">
        <v>1100</v>
      </c>
    </row>
    <row r="14" customFormat="false" ht="14.25" hidden="false" customHeight="false" outlineLevel="0" collapsed="false">
      <c r="A14" s="374" t="n">
        <v>1</v>
      </c>
      <c r="B14" s="308" t="n">
        <v>800</v>
      </c>
    </row>
    <row r="15" customFormat="false" ht="14.25" hidden="false" customHeight="false" outlineLevel="0" collapsed="false">
      <c r="A15" s="374" t="n">
        <v>2</v>
      </c>
      <c r="B15" s="308" t="n">
        <v>500</v>
      </c>
    </row>
    <row r="16" customFormat="false" ht="14.25" hidden="false" customHeight="false" outlineLevel="0" collapsed="false">
      <c r="A16" s="374" t="n">
        <v>3</v>
      </c>
      <c r="B16" s="308" t="n">
        <v>250</v>
      </c>
    </row>
    <row r="17" customFormat="false" ht="14.25" hidden="false" customHeight="false" outlineLevel="0" collapsed="false">
      <c r="A17" s="374" t="n">
        <v>4</v>
      </c>
      <c r="B17" s="308" t="n">
        <v>150</v>
      </c>
    </row>
  </sheetData>
  <printOptions headings="false" gridLines="false" gridLinesSet="true" horizontalCentered="false" verticalCentered="false"/>
  <pageMargins left="0.520138888888889" right="0.209722222222222" top="0.620138888888889" bottom="0.810416666666667" header="0.27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ite &amp;P | &amp;D&amp;CAbgeschlossene Fehler</oddHeader>
    <oddFooter>&amp;RTesting von Informationssystemen | L. Pilorge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0" width="3.28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8.14"/>
  </cols>
  <sheetData>
    <row r="1" customFormat="false" ht="16.5" hidden="false" customHeight="false" outlineLevel="0" collapsed="false">
      <c r="A1" s="1" t="s">
        <v>27</v>
      </c>
      <c r="B1" s="1"/>
    </row>
    <row r="2" customFormat="false" ht="21" hidden="false" customHeight="true" outlineLevel="0" collapsed="false">
      <c r="A2" s="50" t="s">
        <v>28</v>
      </c>
      <c r="B2" s="51"/>
      <c r="C2" s="52" t="s">
        <v>29</v>
      </c>
      <c r="D2" s="53" t="s">
        <v>30</v>
      </c>
      <c r="E2" s="53" t="s">
        <v>23</v>
      </c>
      <c r="F2" s="54" t="s">
        <v>31</v>
      </c>
    </row>
    <row r="3" customFormat="false" ht="15.75" hidden="false" customHeight="true" outlineLevel="0" collapsed="false">
      <c r="A3" s="55" t="s">
        <v>32</v>
      </c>
      <c r="B3" s="55"/>
      <c r="C3" s="56" t="s">
        <v>33</v>
      </c>
      <c r="D3" s="57" t="s">
        <v>34</v>
      </c>
      <c r="E3" s="58"/>
      <c r="F3" s="59" t="s">
        <v>34</v>
      </c>
      <c r="I3" s="60" t="s">
        <v>34</v>
      </c>
      <c r="J3" s="61" t="s">
        <v>35</v>
      </c>
    </row>
    <row r="4" customFormat="false" ht="5.25" hidden="false" customHeight="true" outlineLevel="0" collapsed="false">
      <c r="A4" s="62"/>
      <c r="B4" s="62"/>
      <c r="C4" s="63"/>
      <c r="D4" s="63"/>
      <c r="E4" s="63"/>
      <c r="F4" s="63"/>
      <c r="J4" s="61"/>
    </row>
    <row r="5" customFormat="false" ht="12.75" hidden="false" customHeight="false" outlineLevel="0" collapsed="false">
      <c r="A5" s="64" t="s">
        <v>36</v>
      </c>
      <c r="B5" s="65" t="s">
        <v>37</v>
      </c>
      <c r="C5" s="66" t="s">
        <v>33</v>
      </c>
      <c r="D5" s="67" t="s">
        <v>34</v>
      </c>
      <c r="E5" s="68"/>
      <c r="F5" s="69" t="s">
        <v>33</v>
      </c>
      <c r="I5" s="70" t="s">
        <v>34</v>
      </c>
      <c r="J5" s="61"/>
    </row>
    <row r="6" customFormat="false" ht="12.75" hidden="false" customHeight="false" outlineLevel="0" collapsed="false">
      <c r="A6" s="64"/>
      <c r="B6" s="71" t="s">
        <v>38</v>
      </c>
      <c r="C6" s="72" t="s">
        <v>33</v>
      </c>
      <c r="D6" s="73" t="s">
        <v>34</v>
      </c>
      <c r="E6" s="74"/>
      <c r="F6" s="75" t="s">
        <v>34</v>
      </c>
      <c r="I6" s="70" t="s">
        <v>34</v>
      </c>
      <c r="J6" s="61"/>
    </row>
    <row r="7" customFormat="false" ht="12.75" hidden="false" customHeight="false" outlineLevel="0" collapsed="false">
      <c r="A7" s="64"/>
      <c r="B7" s="71" t="s">
        <v>39</v>
      </c>
      <c r="C7" s="72" t="s">
        <v>33</v>
      </c>
      <c r="D7" s="73" t="s">
        <v>34</v>
      </c>
      <c r="E7" s="74"/>
      <c r="F7" s="76" t="s">
        <v>33</v>
      </c>
      <c r="I7" s="70" t="s">
        <v>34</v>
      </c>
      <c r="J7" s="61"/>
    </row>
    <row r="8" customFormat="false" ht="12.75" hidden="false" customHeight="false" outlineLevel="0" collapsed="false">
      <c r="A8" s="64"/>
      <c r="B8" s="71" t="s">
        <v>40</v>
      </c>
      <c r="C8" s="72" t="s">
        <v>33</v>
      </c>
      <c r="D8" s="77" t="s">
        <v>33</v>
      </c>
      <c r="E8" s="74"/>
      <c r="F8" s="76" t="s">
        <v>33</v>
      </c>
      <c r="I8" s="78" t="s">
        <v>33</v>
      </c>
      <c r="J8" s="61"/>
    </row>
    <row r="9" customFormat="false" ht="13.5" hidden="false" customHeight="false" outlineLevel="0" collapsed="false">
      <c r="A9" s="64"/>
      <c r="B9" s="79" t="s">
        <v>41</v>
      </c>
      <c r="C9" s="80" t="s">
        <v>33</v>
      </c>
      <c r="D9" s="81" t="s">
        <v>33</v>
      </c>
      <c r="E9" s="82"/>
      <c r="F9" s="83" t="s">
        <v>33</v>
      </c>
      <c r="I9" s="78" t="s">
        <v>33</v>
      </c>
      <c r="J9" s="61"/>
    </row>
    <row r="10" customFormat="false" ht="15" hidden="false" customHeight="true" outlineLevel="0" collapsed="false">
      <c r="A10" s="64" t="s">
        <v>42</v>
      </c>
      <c r="B10" s="65" t="s">
        <v>43</v>
      </c>
      <c r="C10" s="66" t="s">
        <v>33</v>
      </c>
      <c r="D10" s="84" t="s">
        <v>33</v>
      </c>
      <c r="E10" s="68"/>
      <c r="F10" s="69" t="s">
        <v>33</v>
      </c>
      <c r="I10" s="78" t="s">
        <v>33</v>
      </c>
      <c r="J10" s="61"/>
    </row>
    <row r="11" customFormat="false" ht="13.5" hidden="false" customHeight="false" outlineLevel="0" collapsed="false">
      <c r="A11" s="64"/>
      <c r="B11" s="79" t="s">
        <v>44</v>
      </c>
      <c r="C11" s="80" t="s">
        <v>33</v>
      </c>
      <c r="D11" s="85" t="s">
        <v>34</v>
      </c>
      <c r="E11" s="82"/>
      <c r="F11" s="83" t="s">
        <v>33</v>
      </c>
      <c r="I11" s="70" t="s">
        <v>34</v>
      </c>
      <c r="J11" s="61"/>
    </row>
    <row r="12" customFormat="false" ht="13.5" hidden="false" customHeight="false" outlineLevel="0" collapsed="false">
      <c r="C12" s="86"/>
      <c r="D12" s="86"/>
      <c r="E12" s="86"/>
      <c r="F12" s="86"/>
      <c r="J12" s="61"/>
    </row>
    <row r="13" customFormat="false" ht="18.75" hidden="false" customHeight="false" outlineLevel="0" collapsed="false">
      <c r="A13" s="50" t="s">
        <v>45</v>
      </c>
      <c r="B13" s="51"/>
      <c r="C13" s="87" t="s">
        <v>29</v>
      </c>
      <c r="D13" s="88" t="s">
        <v>30</v>
      </c>
      <c r="E13" s="88" t="s">
        <v>23</v>
      </c>
      <c r="F13" s="89" t="s">
        <v>31</v>
      </c>
      <c r="J13" s="61"/>
    </row>
    <row r="14" customFormat="false" ht="15.75" hidden="false" customHeight="true" outlineLevel="0" collapsed="false">
      <c r="A14" s="55" t="s">
        <v>32</v>
      </c>
      <c r="B14" s="55"/>
      <c r="C14" s="56" t="s">
        <v>33</v>
      </c>
      <c r="D14" s="90" t="s">
        <v>33</v>
      </c>
      <c r="E14" s="58"/>
      <c r="F14" s="59" t="s">
        <v>34</v>
      </c>
      <c r="I14" s="60" t="s">
        <v>34</v>
      </c>
      <c r="J14" s="61"/>
    </row>
    <row r="15" customFormat="false" ht="5.25" hidden="false" customHeight="true" outlineLevel="0" collapsed="false">
      <c r="A15" s="62"/>
      <c r="B15" s="62"/>
      <c r="C15" s="63"/>
      <c r="D15" s="63"/>
      <c r="E15" s="63"/>
      <c r="F15" s="63"/>
      <c r="J15" s="61"/>
    </row>
    <row r="16" customFormat="false" ht="15.75" hidden="false" customHeight="true" outlineLevel="0" collapsed="false">
      <c r="A16" s="55" t="s">
        <v>46</v>
      </c>
      <c r="B16" s="55"/>
      <c r="C16" s="56" t="s">
        <v>33</v>
      </c>
      <c r="D16" s="57" t="s">
        <v>34</v>
      </c>
      <c r="E16" s="58"/>
      <c r="F16" s="59" t="s">
        <v>34</v>
      </c>
      <c r="I16" s="70" t="s">
        <v>34</v>
      </c>
      <c r="J16" s="61"/>
    </row>
    <row r="17" customFormat="false" ht="15.75" hidden="false" customHeight="true" outlineLevel="0" collapsed="false">
      <c r="A17" s="55" t="s">
        <v>47</v>
      </c>
      <c r="B17" s="55"/>
      <c r="C17" s="56" t="s">
        <v>33</v>
      </c>
      <c r="D17" s="90" t="s">
        <v>33</v>
      </c>
      <c r="E17" s="58"/>
      <c r="F17" s="59" t="s">
        <v>34</v>
      </c>
      <c r="I17" s="70" t="s">
        <v>34</v>
      </c>
      <c r="J17" s="61"/>
    </row>
    <row r="18" customFormat="false" ht="15.75" hidden="false" customHeight="true" outlineLevel="0" collapsed="false">
      <c r="A18" s="55" t="s">
        <v>48</v>
      </c>
      <c r="B18" s="55"/>
      <c r="C18" s="91" t="s">
        <v>34</v>
      </c>
      <c r="D18" s="90" t="s">
        <v>33</v>
      </c>
      <c r="E18" s="58"/>
      <c r="F18" s="92" t="s">
        <v>33</v>
      </c>
      <c r="I18" s="70" t="s">
        <v>34</v>
      </c>
      <c r="J18" s="61"/>
    </row>
    <row r="19" customFormat="false" ht="15.75" hidden="false" customHeight="true" outlineLevel="0" collapsed="false">
      <c r="A19" s="55" t="s">
        <v>49</v>
      </c>
      <c r="B19" s="55"/>
      <c r="C19" s="56" t="s">
        <v>33</v>
      </c>
      <c r="D19" s="90" t="s">
        <v>33</v>
      </c>
      <c r="E19" s="58"/>
      <c r="F19" s="59" t="s">
        <v>34</v>
      </c>
      <c r="I19" s="70" t="s">
        <v>34</v>
      </c>
      <c r="J19" s="61"/>
    </row>
    <row r="20" customFormat="false" ht="15.75" hidden="false" customHeight="true" outlineLevel="0" collapsed="false">
      <c r="A20" s="55" t="s">
        <v>50</v>
      </c>
      <c r="B20" s="55"/>
      <c r="C20" s="56" t="s">
        <v>33</v>
      </c>
      <c r="D20" s="90" t="s">
        <v>33</v>
      </c>
      <c r="E20" s="58"/>
      <c r="F20" s="92" t="s">
        <v>33</v>
      </c>
      <c r="I20" s="78" t="s">
        <v>33</v>
      </c>
      <c r="J20" s="61"/>
    </row>
    <row r="21" customFormat="false" ht="13.5" hidden="false" customHeight="false" outlineLevel="0" collapsed="false">
      <c r="C21" s="86"/>
      <c r="D21" s="86"/>
      <c r="E21" s="86"/>
      <c r="F21" s="86"/>
      <c r="J21" s="61"/>
    </row>
    <row r="22" customFormat="false" ht="18.75" hidden="false" customHeight="false" outlineLevel="0" collapsed="false">
      <c r="A22" s="50" t="s">
        <v>51</v>
      </c>
      <c r="B22" s="51"/>
      <c r="C22" s="87" t="s">
        <v>29</v>
      </c>
      <c r="D22" s="88" t="s">
        <v>30</v>
      </c>
      <c r="E22" s="88" t="s">
        <v>23</v>
      </c>
      <c r="F22" s="89" t="s">
        <v>31</v>
      </c>
      <c r="J22" s="61"/>
    </row>
    <row r="23" customFormat="false" ht="15.75" hidden="false" customHeight="true" outlineLevel="0" collapsed="false">
      <c r="A23" s="55" t="s">
        <v>32</v>
      </c>
      <c r="B23" s="55"/>
      <c r="C23" s="56" t="s">
        <v>33</v>
      </c>
      <c r="D23" s="57" t="s">
        <v>34</v>
      </c>
      <c r="E23" s="58"/>
      <c r="F23" s="92" t="s">
        <v>33</v>
      </c>
      <c r="I23" s="60"/>
      <c r="J23" s="61"/>
    </row>
    <row r="24" customFormat="false" ht="4.5" hidden="false" customHeight="true" outlineLevel="0" collapsed="false">
      <c r="A24" s="62"/>
      <c r="B24" s="62"/>
      <c r="C24" s="63"/>
      <c r="D24" s="63"/>
      <c r="E24" s="63"/>
      <c r="F24" s="63"/>
      <c r="J24" s="61"/>
    </row>
    <row r="25" customFormat="false" ht="18" hidden="false" customHeight="true" outlineLevel="0" collapsed="false">
      <c r="A25" s="93" t="s">
        <v>52</v>
      </c>
      <c r="B25" s="65" t="s">
        <v>53</v>
      </c>
      <c r="C25" s="94" t="s">
        <v>34</v>
      </c>
      <c r="D25" s="67" t="s">
        <v>34</v>
      </c>
      <c r="E25" s="68"/>
      <c r="F25" s="69" t="s">
        <v>33</v>
      </c>
      <c r="I25" s="70"/>
      <c r="J25" s="61"/>
    </row>
    <row r="26" customFormat="false" ht="12.75" hidden="false" customHeight="true" outlineLevel="0" collapsed="false">
      <c r="A26" s="93"/>
      <c r="B26" s="71" t="s">
        <v>54</v>
      </c>
      <c r="C26" s="72" t="s">
        <v>33</v>
      </c>
      <c r="D26" s="73" t="s">
        <v>34</v>
      </c>
      <c r="E26" s="74"/>
      <c r="F26" s="76" t="s">
        <v>33</v>
      </c>
      <c r="I26" s="70"/>
      <c r="J26" s="61"/>
    </row>
    <row r="27" customFormat="false" ht="12.75" hidden="false" customHeight="true" outlineLevel="0" collapsed="false">
      <c r="A27" s="93"/>
      <c r="B27" s="79" t="s">
        <v>55</v>
      </c>
      <c r="C27" s="80" t="s">
        <v>33</v>
      </c>
      <c r="D27" s="81" t="s">
        <v>33</v>
      </c>
      <c r="E27" s="82"/>
      <c r="F27" s="83" t="s">
        <v>33</v>
      </c>
      <c r="I27" s="78" t="s">
        <v>33</v>
      </c>
      <c r="J27" s="61"/>
    </row>
    <row r="28" customFormat="false" ht="17.25" hidden="false" customHeight="true" outlineLevel="0" collapsed="false">
      <c r="A28" s="93" t="s">
        <v>56</v>
      </c>
      <c r="B28" s="65" t="s">
        <v>57</v>
      </c>
      <c r="C28" s="66" t="s">
        <v>33</v>
      </c>
      <c r="D28" s="84" t="s">
        <v>33</v>
      </c>
      <c r="E28" s="68"/>
      <c r="F28" s="95" t="s">
        <v>58</v>
      </c>
      <c r="I28" s="78" t="s">
        <v>33</v>
      </c>
      <c r="J28" s="61"/>
    </row>
    <row r="29" customFormat="false" ht="16.5" hidden="false" customHeight="true" outlineLevel="0" collapsed="false">
      <c r="A29" s="93"/>
      <c r="B29" s="96" t="s">
        <v>59</v>
      </c>
      <c r="C29" s="97" t="s">
        <v>33</v>
      </c>
      <c r="D29" s="98" t="s">
        <v>34</v>
      </c>
      <c r="E29" s="99"/>
      <c r="F29" s="100" t="s">
        <v>58</v>
      </c>
      <c r="I29" s="70"/>
      <c r="J29" s="61"/>
    </row>
    <row r="30" customFormat="false" ht="18" hidden="false" customHeight="true" outlineLevel="0" collapsed="false">
      <c r="A30" s="101" t="s">
        <v>60</v>
      </c>
      <c r="B30" s="101"/>
      <c r="C30" s="102" t="s">
        <v>58</v>
      </c>
      <c r="D30" s="90" t="s">
        <v>33</v>
      </c>
      <c r="E30" s="58"/>
      <c r="F30" s="92" t="s">
        <v>33</v>
      </c>
      <c r="I30" s="78" t="s">
        <v>33</v>
      </c>
      <c r="J30" s="61"/>
    </row>
  </sheetData>
  <mergeCells count="14">
    <mergeCell ref="A3:B3"/>
    <mergeCell ref="J3:J30"/>
    <mergeCell ref="A5:A9"/>
    <mergeCell ref="A10:A11"/>
    <mergeCell ref="A14:B14"/>
    <mergeCell ref="A16:B16"/>
    <mergeCell ref="A17:B17"/>
    <mergeCell ref="A18:B18"/>
    <mergeCell ref="A19:B19"/>
    <mergeCell ref="A20:B20"/>
    <mergeCell ref="A23:B23"/>
    <mergeCell ref="A25:A27"/>
    <mergeCell ref="A28:A29"/>
    <mergeCell ref="A30:B3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Golive Bereitschaft&amp;RTesting von Informationssystemen | L. Pilorg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6.5" hidden="false" customHeight="false" outlineLevel="0" collapsed="false">
      <c r="A1" s="1" t="s">
        <v>61</v>
      </c>
    </row>
    <row r="2" customFormat="false" ht="15.75" hidden="false" customHeight="true" outlineLevel="0" collapsed="false">
      <c r="A2" s="103" t="s">
        <v>62</v>
      </c>
      <c r="B2" s="104" t="s">
        <v>1</v>
      </c>
      <c r="C2" s="105" t="s">
        <v>63</v>
      </c>
      <c r="D2" s="105"/>
      <c r="E2" s="106" t="s">
        <v>64</v>
      </c>
      <c r="F2" s="106"/>
      <c r="G2" s="107" t="s">
        <v>65</v>
      </c>
      <c r="H2" s="107"/>
      <c r="I2" s="107" t="s">
        <v>66</v>
      </c>
      <c r="J2" s="107"/>
    </row>
    <row r="3" customFormat="false" ht="13.5" hidden="false" customHeight="true" outlineLevel="0" collapsed="false">
      <c r="A3" s="103"/>
      <c r="B3" s="104"/>
      <c r="C3" s="10" t="s">
        <v>7</v>
      </c>
      <c r="D3" s="10" t="s">
        <v>8</v>
      </c>
      <c r="E3" s="10" t="s">
        <v>7</v>
      </c>
      <c r="F3" s="10" t="s">
        <v>8</v>
      </c>
      <c r="G3" s="10" t="s">
        <v>7</v>
      </c>
      <c r="H3" s="10" t="s">
        <v>8</v>
      </c>
      <c r="I3" s="10" t="s">
        <v>7</v>
      </c>
      <c r="J3" s="10" t="s">
        <v>8</v>
      </c>
    </row>
    <row r="4" customFormat="false" ht="26.25" hidden="false" customHeight="false" outlineLevel="0" collapsed="false">
      <c r="A4" s="108" t="s">
        <v>67</v>
      </c>
      <c r="B4" s="109"/>
      <c r="C4" s="110"/>
      <c r="D4" s="111"/>
      <c r="E4" s="110"/>
      <c r="F4" s="111"/>
      <c r="G4" s="110"/>
      <c r="H4" s="111"/>
      <c r="I4" s="110"/>
      <c r="J4" s="111"/>
    </row>
    <row r="5" customFormat="false" ht="26.25" hidden="false" customHeight="false" outlineLevel="0" collapsed="false">
      <c r="A5" s="108" t="s">
        <v>68</v>
      </c>
      <c r="B5" s="109"/>
      <c r="C5" s="110"/>
      <c r="D5" s="111"/>
      <c r="E5" s="110"/>
      <c r="F5" s="111"/>
      <c r="G5" s="110"/>
      <c r="H5" s="111"/>
      <c r="I5" s="110"/>
      <c r="J5" s="111"/>
    </row>
    <row r="6" customFormat="false" ht="13.5" hidden="false" customHeight="false" outlineLevel="0" collapsed="false">
      <c r="A6" s="108" t="s">
        <v>69</v>
      </c>
      <c r="B6" s="109"/>
      <c r="C6" s="110"/>
      <c r="D6" s="111"/>
      <c r="E6" s="110"/>
      <c r="F6" s="111"/>
      <c r="G6" s="110"/>
      <c r="H6" s="111"/>
      <c r="I6" s="110"/>
      <c r="J6" s="111"/>
    </row>
    <row r="9" customFormat="false" ht="13.5" hidden="false" customHeight="true" outlineLevel="0" collapsed="false"/>
  </sheetData>
  <mergeCells count="6">
    <mergeCell ref="A2:A3"/>
    <mergeCell ref="B2:B3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Issue Report&amp;RTesting von Informationssystemen | L. Pilorg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1" min="2" style="0" width="2.99"/>
    <col collapsed="false" customWidth="true" hidden="false" outlineLevel="0" max="51" min="12" style="0" width="3.99"/>
  </cols>
  <sheetData>
    <row r="1" customFormat="false" ht="15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12" t="s">
        <v>71</v>
      </c>
      <c r="B2" s="112" t="n">
        <v>1</v>
      </c>
      <c r="C2" s="112" t="n">
        <v>2</v>
      </c>
      <c r="D2" s="112" t="n">
        <v>3</v>
      </c>
      <c r="E2" s="112" t="n">
        <v>4</v>
      </c>
      <c r="F2" s="112" t="n">
        <v>5</v>
      </c>
      <c r="G2" s="112" t="n">
        <v>6</v>
      </c>
      <c r="H2" s="112" t="n">
        <v>7</v>
      </c>
      <c r="I2" s="112" t="n">
        <v>8</v>
      </c>
      <c r="J2" s="112" t="n">
        <v>9</v>
      </c>
      <c r="K2" s="112" t="n">
        <v>10</v>
      </c>
      <c r="L2" s="112" t="n">
        <v>11</v>
      </c>
      <c r="M2" s="112" t="n">
        <v>12</v>
      </c>
      <c r="N2" s="112" t="n">
        <v>13</v>
      </c>
      <c r="O2" s="112" t="n">
        <v>14</v>
      </c>
      <c r="P2" s="112" t="n">
        <v>15</v>
      </c>
      <c r="Q2" s="112" t="n">
        <v>16</v>
      </c>
      <c r="R2" s="112" t="n">
        <v>17</v>
      </c>
      <c r="S2" s="112" t="n">
        <v>18</v>
      </c>
      <c r="T2" s="112" t="n">
        <v>19</v>
      </c>
      <c r="U2" s="112" t="n">
        <v>20</v>
      </c>
      <c r="V2" s="112" t="n">
        <v>21</v>
      </c>
      <c r="W2" s="112" t="n">
        <v>22</v>
      </c>
      <c r="X2" s="112" t="n">
        <v>23</v>
      </c>
      <c r="Y2" s="112" t="n">
        <v>24</v>
      </c>
      <c r="Z2" s="112" t="n">
        <v>25</v>
      </c>
      <c r="AA2" s="112" t="n">
        <v>26</v>
      </c>
      <c r="AB2" s="112" t="n">
        <v>27</v>
      </c>
      <c r="AC2" s="112" t="n">
        <v>28</v>
      </c>
      <c r="AD2" s="112" t="n">
        <v>29</v>
      </c>
      <c r="AE2" s="112" t="n">
        <v>30</v>
      </c>
      <c r="AF2" s="112" t="n">
        <v>31</v>
      </c>
      <c r="AG2" s="112" t="n">
        <v>32</v>
      </c>
      <c r="AH2" s="112" t="n">
        <v>33</v>
      </c>
      <c r="AI2" s="112" t="n">
        <v>34</v>
      </c>
      <c r="AJ2" s="112" t="n">
        <v>35</v>
      </c>
      <c r="AK2" s="112" t="n">
        <v>36</v>
      </c>
      <c r="AL2" s="112" t="n">
        <v>37</v>
      </c>
      <c r="AM2" s="112" t="n">
        <v>38</v>
      </c>
      <c r="AN2" s="112" t="n">
        <v>39</v>
      </c>
      <c r="AO2" s="112" t="n">
        <v>40</v>
      </c>
      <c r="AP2" s="112" t="n">
        <v>41</v>
      </c>
      <c r="AQ2" s="112" t="n">
        <v>42</v>
      </c>
      <c r="AR2" s="112" t="n">
        <v>43</v>
      </c>
      <c r="AS2" s="112" t="n">
        <v>44</v>
      </c>
      <c r="AT2" s="112" t="n">
        <v>45</v>
      </c>
      <c r="AU2" s="112" t="n">
        <v>46</v>
      </c>
      <c r="AV2" s="112" t="n">
        <v>47</v>
      </c>
      <c r="AW2" s="112" t="n">
        <v>48</v>
      </c>
      <c r="AX2" s="112" t="n">
        <v>49</v>
      </c>
      <c r="AY2" s="112" t="n">
        <v>50</v>
      </c>
    </row>
    <row r="3" customFormat="false" ht="13.5" hidden="false" customHeight="true" outlineLevel="0" collapsed="false">
      <c r="A3" s="113" t="s">
        <v>72</v>
      </c>
      <c r="B3" s="113" t="n">
        <v>50</v>
      </c>
      <c r="C3" s="113" t="n">
        <v>60</v>
      </c>
      <c r="D3" s="113" t="n">
        <v>63</v>
      </c>
      <c r="E3" s="113" t="n">
        <v>67</v>
      </c>
      <c r="F3" s="113" t="n">
        <v>74</v>
      </c>
      <c r="G3" s="113" t="n">
        <v>78</v>
      </c>
      <c r="H3" s="113" t="n">
        <v>80</v>
      </c>
      <c r="I3" s="113" t="n">
        <v>89</v>
      </c>
      <c r="J3" s="113" t="n">
        <v>94</v>
      </c>
      <c r="K3" s="113" t="n">
        <v>99</v>
      </c>
      <c r="L3" s="113" t="n">
        <v>105</v>
      </c>
      <c r="M3" s="113" t="n">
        <v>110</v>
      </c>
      <c r="N3" s="113" t="n">
        <v>120</v>
      </c>
      <c r="O3" s="113" t="n">
        <v>128</v>
      </c>
      <c r="P3" s="113" t="n">
        <v>134</v>
      </c>
      <c r="Q3" s="113" t="n">
        <v>142</v>
      </c>
      <c r="R3" s="113" t="n">
        <v>156</v>
      </c>
      <c r="S3" s="113" t="n">
        <v>167</v>
      </c>
      <c r="T3" s="113" t="n">
        <v>169</v>
      </c>
      <c r="U3" s="113" t="n">
        <v>178</v>
      </c>
      <c r="V3" s="113" t="n">
        <v>189</v>
      </c>
      <c r="W3" s="113" t="n">
        <v>192</v>
      </c>
      <c r="X3" s="113" t="n">
        <v>198</v>
      </c>
      <c r="Y3" s="113" t="n">
        <v>215</v>
      </c>
      <c r="Z3" s="113" t="n">
        <v>220</v>
      </c>
      <c r="AA3" s="113" t="n">
        <v>240</v>
      </c>
      <c r="AB3" s="113" t="n">
        <v>243</v>
      </c>
      <c r="AC3" s="113" t="n">
        <v>247</v>
      </c>
      <c r="AD3" s="113" t="n">
        <v>250</v>
      </c>
      <c r="AE3" s="113" t="n">
        <v>267</v>
      </c>
      <c r="AF3" s="113" t="n">
        <v>289</v>
      </c>
      <c r="AG3" s="113" t="n">
        <v>290</v>
      </c>
      <c r="AH3" s="113" t="n">
        <v>303</v>
      </c>
      <c r="AI3" s="113" t="n">
        <v>330</v>
      </c>
      <c r="AJ3" s="113" t="n">
        <v>335</v>
      </c>
      <c r="AK3" s="113" t="n">
        <v>345</v>
      </c>
      <c r="AL3" s="113" t="n">
        <v>356</v>
      </c>
      <c r="AM3" s="113" t="n">
        <v>360</v>
      </c>
      <c r="AN3" s="113" t="n">
        <v>367</v>
      </c>
      <c r="AO3" s="113" t="n">
        <v>371</v>
      </c>
      <c r="AP3" s="113" t="n">
        <v>380</v>
      </c>
      <c r="AQ3" s="113" t="n">
        <v>385</v>
      </c>
      <c r="AR3" s="113" t="n">
        <v>390</v>
      </c>
      <c r="AS3" s="113" t="n">
        <v>393</v>
      </c>
      <c r="AT3" s="113" t="n">
        <v>400</v>
      </c>
      <c r="AU3" s="113" t="n">
        <v>412</v>
      </c>
      <c r="AV3" s="113" t="n">
        <v>423</v>
      </c>
      <c r="AW3" s="113" t="n">
        <v>426</v>
      </c>
      <c r="AX3" s="113" t="n">
        <v>428</v>
      </c>
      <c r="AY3" s="113" t="n">
        <v>430</v>
      </c>
    </row>
    <row r="4" customFormat="false" ht="12.75" hidden="false" customHeight="false" outlineLevel="0" collapsed="false">
      <c r="A4" s="113" t="s">
        <v>73</v>
      </c>
      <c r="B4" s="113" t="n">
        <v>45</v>
      </c>
      <c r="C4" s="113" t="n">
        <v>53</v>
      </c>
      <c r="D4" s="113" t="n">
        <v>57</v>
      </c>
      <c r="E4" s="113" t="n">
        <v>62</v>
      </c>
      <c r="F4" s="113" t="n">
        <v>70</v>
      </c>
      <c r="G4" s="113" t="n">
        <v>71</v>
      </c>
      <c r="H4" s="113" t="n">
        <v>72</v>
      </c>
      <c r="I4" s="113" t="n">
        <v>74</v>
      </c>
      <c r="J4" s="113" t="n">
        <v>78</v>
      </c>
      <c r="K4" s="113" t="n">
        <v>83</v>
      </c>
      <c r="L4" s="113" t="n">
        <v>85</v>
      </c>
      <c r="M4" s="113" t="n">
        <v>86</v>
      </c>
      <c r="N4" s="113" t="n">
        <v>89</v>
      </c>
      <c r="O4" s="113" t="n">
        <v>90</v>
      </c>
      <c r="P4" s="113" t="n">
        <v>92</v>
      </c>
      <c r="Q4" s="113" t="n">
        <v>93</v>
      </c>
      <c r="R4" s="113" t="n">
        <v>94</v>
      </c>
      <c r="S4" s="113" t="n">
        <v>120</v>
      </c>
      <c r="T4" s="113" t="n">
        <v>130</v>
      </c>
      <c r="U4" s="113" t="n">
        <v>150</v>
      </c>
      <c r="V4" s="113" t="n">
        <v>159</v>
      </c>
      <c r="W4" s="113" t="n">
        <v>162</v>
      </c>
      <c r="X4" s="113" t="n">
        <v>167</v>
      </c>
      <c r="Y4" s="113" t="n">
        <v>170</v>
      </c>
      <c r="Z4" s="113" t="n">
        <v>180</v>
      </c>
      <c r="AA4" s="113" t="n">
        <v>190</v>
      </c>
      <c r="AB4" s="113" t="n">
        <v>199</v>
      </c>
      <c r="AC4" s="113" t="n">
        <v>230</v>
      </c>
      <c r="AD4" s="113" t="n">
        <v>234</v>
      </c>
      <c r="AE4" s="113" t="n">
        <v>235</v>
      </c>
      <c r="AF4" s="113" t="n">
        <v>235</v>
      </c>
      <c r="AG4" s="113" t="n">
        <v>235</v>
      </c>
      <c r="AH4" s="113" t="n">
        <v>235</v>
      </c>
      <c r="AI4" s="113" t="n">
        <v>267</v>
      </c>
      <c r="AJ4" s="113" t="n">
        <v>289</v>
      </c>
      <c r="AK4" s="113" t="n">
        <v>290</v>
      </c>
      <c r="AL4" s="113" t="n">
        <v>334</v>
      </c>
      <c r="AM4" s="113" t="n">
        <v>345</v>
      </c>
      <c r="AN4" s="113" t="n">
        <v>346</v>
      </c>
      <c r="AO4" s="113" t="n">
        <v>356</v>
      </c>
      <c r="AP4" s="113" t="n">
        <v>357</v>
      </c>
      <c r="AQ4" s="113" t="n">
        <v>360</v>
      </c>
      <c r="AR4" s="113" t="n">
        <v>361</v>
      </c>
      <c r="AS4" s="113" t="n">
        <v>370</v>
      </c>
      <c r="AT4" s="113" t="n">
        <v>389</v>
      </c>
      <c r="AU4" s="113" t="n">
        <v>390</v>
      </c>
      <c r="AV4" s="113" t="n">
        <v>392</v>
      </c>
      <c r="AW4" s="113" t="n">
        <v>397</v>
      </c>
      <c r="AX4" s="113" t="n">
        <v>399</v>
      </c>
      <c r="AY4" s="113" t="n">
        <v>399</v>
      </c>
    </row>
    <row r="5" customFormat="false" ht="12.75" hidden="false" customHeight="false" outlineLevel="0" collapsed="false">
      <c r="A5" s="113" t="s">
        <v>74</v>
      </c>
      <c r="B5" s="113" t="n">
        <v>40</v>
      </c>
      <c r="C5" s="113" t="n">
        <v>45</v>
      </c>
      <c r="D5" s="113" t="n">
        <v>45</v>
      </c>
      <c r="E5" s="113" t="n">
        <v>45</v>
      </c>
      <c r="F5" s="113" t="n">
        <v>45</v>
      </c>
      <c r="G5" s="113" t="n">
        <v>67</v>
      </c>
      <c r="H5" s="113" t="n">
        <v>69</v>
      </c>
      <c r="I5" s="113" t="n">
        <v>69</v>
      </c>
      <c r="J5" s="113" t="n">
        <v>69</v>
      </c>
      <c r="K5" s="113" t="n">
        <v>69</v>
      </c>
      <c r="L5" s="113" t="n">
        <v>69</v>
      </c>
      <c r="M5" s="113" t="n">
        <v>69</v>
      </c>
      <c r="N5" s="113" t="n">
        <v>69</v>
      </c>
      <c r="O5" s="113" t="n">
        <v>69</v>
      </c>
      <c r="P5" s="113" t="n">
        <v>69</v>
      </c>
      <c r="Q5" s="113" t="n">
        <v>82</v>
      </c>
      <c r="R5" s="113" t="n">
        <v>84</v>
      </c>
      <c r="S5" s="113" t="n">
        <v>85</v>
      </c>
      <c r="T5" s="113" t="n">
        <v>85</v>
      </c>
      <c r="U5" s="113" t="n">
        <v>85</v>
      </c>
      <c r="V5" s="113" t="n">
        <v>85</v>
      </c>
      <c r="W5" s="113" t="n">
        <v>85</v>
      </c>
      <c r="X5" s="113" t="n">
        <v>85</v>
      </c>
      <c r="Y5" s="113" t="n">
        <v>85</v>
      </c>
      <c r="Z5" s="113" t="n">
        <v>85</v>
      </c>
      <c r="AA5" s="113" t="n">
        <v>167</v>
      </c>
      <c r="AB5" s="113" t="n">
        <v>170</v>
      </c>
      <c r="AC5" s="113" t="n">
        <v>170</v>
      </c>
      <c r="AD5" s="113" t="n">
        <v>170</v>
      </c>
      <c r="AE5" s="113" t="n">
        <v>170</v>
      </c>
      <c r="AF5" s="113" t="n">
        <v>170</v>
      </c>
      <c r="AG5" s="113" t="n">
        <v>170</v>
      </c>
      <c r="AH5" s="113" t="n">
        <v>170</v>
      </c>
      <c r="AI5" s="113" t="n">
        <v>170</v>
      </c>
      <c r="AJ5" s="113" t="n">
        <v>170</v>
      </c>
      <c r="AK5" s="113" t="n">
        <v>170</v>
      </c>
      <c r="AL5" s="113" t="n">
        <v>170</v>
      </c>
      <c r="AM5" s="113" t="n">
        <v>324</v>
      </c>
      <c r="AN5" s="113" t="n">
        <v>330</v>
      </c>
      <c r="AO5" s="113" t="n">
        <v>330</v>
      </c>
      <c r="AP5" s="113" t="n">
        <v>330</v>
      </c>
      <c r="AQ5" s="113" t="n">
        <v>330</v>
      </c>
      <c r="AR5" s="113" t="n">
        <v>330</v>
      </c>
      <c r="AS5" s="113" t="n">
        <v>330</v>
      </c>
      <c r="AT5" s="113" t="n">
        <v>330</v>
      </c>
      <c r="AU5" s="113" t="n">
        <v>330</v>
      </c>
      <c r="AV5" s="113" t="n">
        <v>330</v>
      </c>
      <c r="AW5" s="113" t="n">
        <v>367</v>
      </c>
      <c r="AX5" s="113" t="n">
        <v>370</v>
      </c>
      <c r="AY5" s="113" t="n">
        <v>370</v>
      </c>
    </row>
    <row r="6" customFormat="false" ht="12.75" hidden="false" customHeight="false" outlineLevel="0" collapsed="false">
      <c r="A6" s="113" t="s">
        <v>75</v>
      </c>
      <c r="B6" s="113" t="n">
        <v>30</v>
      </c>
      <c r="C6" s="113" t="n">
        <v>30</v>
      </c>
      <c r="D6" s="113" t="n">
        <v>30</v>
      </c>
      <c r="E6" s="113" t="n">
        <v>30</v>
      </c>
      <c r="F6" s="113" t="n">
        <v>30</v>
      </c>
      <c r="G6" s="113" t="n">
        <v>45</v>
      </c>
      <c r="H6" s="113" t="n">
        <v>45</v>
      </c>
      <c r="I6" s="113" t="n">
        <v>45</v>
      </c>
      <c r="J6" s="113" t="n">
        <v>45</v>
      </c>
      <c r="K6" s="113" t="n">
        <v>45</v>
      </c>
      <c r="L6" s="113" t="n">
        <v>45</v>
      </c>
      <c r="M6" s="113" t="n">
        <v>45</v>
      </c>
      <c r="N6" s="113" t="n">
        <v>45</v>
      </c>
      <c r="O6" s="113" t="n">
        <v>45</v>
      </c>
      <c r="P6" s="113" t="n">
        <v>45</v>
      </c>
      <c r="Q6" s="113" t="n">
        <v>75</v>
      </c>
      <c r="R6" s="113" t="n">
        <v>75</v>
      </c>
      <c r="S6" s="113" t="n">
        <v>75</v>
      </c>
      <c r="T6" s="113" t="n">
        <v>75</v>
      </c>
      <c r="U6" s="113" t="n">
        <v>75</v>
      </c>
      <c r="V6" s="113" t="n">
        <v>75</v>
      </c>
      <c r="W6" s="113" t="n">
        <v>75</v>
      </c>
      <c r="X6" s="113" t="n">
        <v>75</v>
      </c>
      <c r="Y6" s="113" t="n">
        <v>75</v>
      </c>
      <c r="Z6" s="113" t="n">
        <v>75</v>
      </c>
      <c r="AA6" s="113" t="n">
        <v>140</v>
      </c>
      <c r="AB6" s="113" t="n">
        <v>140</v>
      </c>
      <c r="AC6" s="113" t="n">
        <v>140</v>
      </c>
      <c r="AD6" s="113" t="n">
        <v>140</v>
      </c>
      <c r="AE6" s="113" t="n">
        <v>140</v>
      </c>
      <c r="AF6" s="113" t="n">
        <v>140</v>
      </c>
      <c r="AG6" s="113" t="n">
        <v>140</v>
      </c>
      <c r="AH6" s="113" t="n">
        <v>140</v>
      </c>
      <c r="AI6" s="113" t="n">
        <v>140</v>
      </c>
      <c r="AJ6" s="113" t="n">
        <v>140</v>
      </c>
      <c r="AK6" s="113" t="n">
        <v>140</v>
      </c>
      <c r="AL6" s="113" t="n">
        <v>140</v>
      </c>
      <c r="AM6" s="113" t="n">
        <v>290</v>
      </c>
      <c r="AN6" s="113" t="n">
        <v>290</v>
      </c>
      <c r="AO6" s="113" t="n">
        <v>290</v>
      </c>
      <c r="AP6" s="113" t="n">
        <v>290</v>
      </c>
      <c r="AQ6" s="113" t="n">
        <v>290</v>
      </c>
      <c r="AR6" s="113" t="n">
        <v>290</v>
      </c>
      <c r="AS6" s="113" t="n">
        <v>290</v>
      </c>
      <c r="AT6" s="113" t="n">
        <v>290</v>
      </c>
      <c r="AU6" s="113" t="n">
        <v>290</v>
      </c>
      <c r="AV6" s="113" t="n">
        <v>290</v>
      </c>
      <c r="AW6" s="113" t="n">
        <v>350</v>
      </c>
      <c r="AX6" s="113" t="n">
        <v>350</v>
      </c>
      <c r="AY6" s="113" t="n">
        <v>35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Seite &amp;P | &amp;D&amp;CTrend Issue Management&amp;RTesting von Informationssystemen | L. Pilorg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56"/>
    <col collapsed="false" customWidth="true" hidden="false" outlineLevel="0" max="4" min="3" style="0" width="10.13"/>
    <col collapsed="false" customWidth="true" hidden="false" outlineLevel="0" max="5" min="5" style="0" width="9.41"/>
    <col collapsed="false" customWidth="true" hidden="false" outlineLevel="0" max="7" min="6" style="0" width="10.41"/>
  </cols>
  <sheetData>
    <row r="1" customFormat="false" ht="15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13" t="s">
        <v>71</v>
      </c>
      <c r="B2" s="113" t="s">
        <v>77</v>
      </c>
      <c r="C2" s="113" t="s">
        <v>78</v>
      </c>
      <c r="D2" s="113" t="s">
        <v>79</v>
      </c>
      <c r="E2" s="113" t="s">
        <v>80</v>
      </c>
      <c r="F2" s="113" t="s">
        <v>81</v>
      </c>
      <c r="G2" s="113" t="s">
        <v>82</v>
      </c>
    </row>
    <row r="3" customFormat="false" ht="13.5" hidden="false" customHeight="true" outlineLevel="0" collapsed="false">
      <c r="A3" s="113" t="s">
        <v>83</v>
      </c>
      <c r="B3" s="113" t="n">
        <v>10</v>
      </c>
      <c r="C3" s="113" t="n">
        <v>20</v>
      </c>
      <c r="D3" s="113" t="n">
        <v>15</v>
      </c>
      <c r="E3" s="113" t="n">
        <v>18</v>
      </c>
      <c r="F3" s="113" t="n">
        <v>9</v>
      </c>
      <c r="G3" s="113" t="n">
        <v>5</v>
      </c>
    </row>
    <row r="4" customFormat="false" ht="13.5" hidden="false" customHeight="false" outlineLevel="0" collapsed="false">
      <c r="A4" s="114" t="s">
        <v>84</v>
      </c>
      <c r="B4" s="113" t="n">
        <v>40</v>
      </c>
      <c r="C4" s="113" t="n">
        <v>89</v>
      </c>
      <c r="D4" s="113" t="n">
        <v>57</v>
      </c>
      <c r="E4" s="113" t="n">
        <v>62</v>
      </c>
      <c r="F4" s="113" t="n">
        <v>34</v>
      </c>
      <c r="G4" s="113" t="n">
        <v>12</v>
      </c>
    </row>
    <row r="5" customFormat="false" ht="13.5" hidden="false" customHeight="false" outlineLevel="0" collapsed="false">
      <c r="A5" s="114" t="s">
        <v>85</v>
      </c>
      <c r="B5" s="113" t="n">
        <v>4</v>
      </c>
      <c r="C5" s="113" t="n">
        <v>30</v>
      </c>
      <c r="D5" s="113" t="n">
        <v>54</v>
      </c>
      <c r="E5" s="113" t="n">
        <v>5</v>
      </c>
      <c r="F5" s="113" t="n">
        <v>2</v>
      </c>
      <c r="G5" s="113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Issue Aging&amp;RTesting von Informationssystemen | L. Pilorg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7.7"/>
    <col collapsed="false" customWidth="true" hidden="false" outlineLevel="0" max="5" min="5" style="0" width="9.41"/>
    <col collapsed="false" customWidth="true" hidden="false" outlineLevel="0" max="7" min="6" style="0" width="10.41"/>
  </cols>
  <sheetData>
    <row r="1" customFormat="false" ht="15.75" hidden="false" customHeight="false" outlineLevel="0" collapsed="false">
      <c r="A1" s="1" t="s">
        <v>86</v>
      </c>
    </row>
    <row r="2" customFormat="false" ht="15" hidden="false" customHeight="false" outlineLevel="0" collapsed="false">
      <c r="B2" s="115" t="s">
        <v>87</v>
      </c>
      <c r="C2" s="115" t="s">
        <v>88</v>
      </c>
      <c r="D2" s="115" t="s">
        <v>89</v>
      </c>
    </row>
    <row r="3" customFormat="false" ht="13.5" hidden="false" customHeight="false" outlineLevel="0" collapsed="false">
      <c r="A3" s="116" t="s">
        <v>85</v>
      </c>
      <c r="B3" s="74" t="n">
        <v>100</v>
      </c>
      <c r="C3" s="74" t="n">
        <v>100</v>
      </c>
      <c r="D3" s="74" t="n">
        <v>100</v>
      </c>
    </row>
    <row r="4" customFormat="false" ht="13.5" hidden="false" customHeight="false" outlineLevel="0" collapsed="false">
      <c r="A4" s="116" t="s">
        <v>90</v>
      </c>
      <c r="B4" s="74" t="n">
        <v>95</v>
      </c>
      <c r="C4" s="74" t="n">
        <v>60</v>
      </c>
      <c r="D4" s="74" t="n">
        <v>95</v>
      </c>
    </row>
    <row r="5" customFormat="false" ht="12.75" hidden="false" customHeight="false" outlineLevel="0" collapsed="false">
      <c r="A5" s="117" t="s">
        <v>91</v>
      </c>
      <c r="B5" s="118" t="n">
        <f aca="false">B4/B3</f>
        <v>0.95</v>
      </c>
      <c r="C5" s="118" t="n">
        <f aca="false">C4/C3</f>
        <v>0.6</v>
      </c>
      <c r="D5" s="118" t="n">
        <f aca="false">D4/D3</f>
        <v>0.95</v>
      </c>
    </row>
    <row r="6" customFormat="false" ht="12.75" hidden="false" customHeight="false" outlineLevel="0" collapsed="false">
      <c r="A6" s="119" t="s">
        <v>92</v>
      </c>
      <c r="B6" s="74" t="n">
        <v>5</v>
      </c>
      <c r="C6" s="74" t="n">
        <v>5</v>
      </c>
      <c r="D6" s="74" t="n">
        <v>30</v>
      </c>
    </row>
    <row r="7" customFormat="false" ht="12.75" hidden="false" customHeight="false" outlineLevel="0" collapsed="false">
      <c r="A7" s="117" t="s">
        <v>93</v>
      </c>
      <c r="B7" s="118" t="n">
        <f aca="false">B6/B4</f>
        <v>0.0526315789473684</v>
      </c>
      <c r="C7" s="118" t="n">
        <f aca="false">C6/C4</f>
        <v>0.0833333333333333</v>
      </c>
      <c r="D7" s="118" t="n">
        <f aca="false">D6/D4</f>
        <v>0.315789473684211</v>
      </c>
    </row>
    <row r="8" customFormat="false" ht="12.75" hidden="false" customHeight="false" outlineLevel="0" collapsed="false">
      <c r="A8" s="119" t="s">
        <v>94</v>
      </c>
      <c r="B8" s="74" t="n">
        <f aca="false">B4-B6</f>
        <v>90</v>
      </c>
      <c r="C8" s="74" t="n">
        <f aca="false">C4-C6</f>
        <v>55</v>
      </c>
      <c r="D8" s="74" t="n">
        <f aca="false">D4-D6</f>
        <v>65</v>
      </c>
    </row>
    <row r="9" customFormat="false" ht="12.75" hidden="false" customHeight="false" outlineLevel="0" collapsed="false">
      <c r="A9" s="117" t="s">
        <v>95</v>
      </c>
      <c r="B9" s="118" t="n">
        <f aca="false">B8/B3</f>
        <v>0.9</v>
      </c>
      <c r="C9" s="118" t="n">
        <f aca="false">C8/C3</f>
        <v>0.55</v>
      </c>
      <c r="D9" s="118" t="n">
        <f aca="false">D8/D3</f>
        <v>0.6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Erfolgsquote&amp;RTesting von Informationssystemen | L. Pilorg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1.99"/>
    <col collapsed="false" customWidth="true" hidden="false" outlineLevel="0" max="8" min="8" style="0" width="14.56"/>
  </cols>
  <sheetData>
    <row r="1" customFormat="false" ht="15.75" hidden="false" customHeight="false" outlineLevel="0" collapsed="false">
      <c r="A1" s="1" t="s">
        <v>96</v>
      </c>
      <c r="B1" s="1"/>
    </row>
    <row r="2" customFormat="false" ht="30" hidden="false" customHeight="false" outlineLevel="0" collapsed="false">
      <c r="A2" s="120"/>
      <c r="B2" s="121" t="s">
        <v>97</v>
      </c>
      <c r="C2" s="121" t="s">
        <v>98</v>
      </c>
      <c r="D2" s="121" t="s">
        <v>99</v>
      </c>
      <c r="E2" s="121" t="s">
        <v>100</v>
      </c>
      <c r="F2" s="121" t="s">
        <v>101</v>
      </c>
      <c r="G2" s="120"/>
      <c r="H2" s="121" t="s">
        <v>102</v>
      </c>
    </row>
    <row r="3" customFormat="false" ht="13.5" hidden="false" customHeight="false" outlineLevel="0" collapsed="false">
      <c r="A3" s="116" t="s">
        <v>103</v>
      </c>
      <c r="B3" s="122" t="n">
        <v>40849</v>
      </c>
      <c r="C3" s="123" t="n">
        <v>40850</v>
      </c>
      <c r="D3" s="123" t="n">
        <v>40852</v>
      </c>
      <c r="E3" s="123" t="n">
        <v>40873</v>
      </c>
      <c r="F3" s="124" t="n">
        <v>40892</v>
      </c>
      <c r="H3" s="125" t="n">
        <v>32</v>
      </c>
    </row>
    <row r="4" customFormat="false" ht="13.5" hidden="false" customHeight="false" outlineLevel="0" collapsed="false">
      <c r="A4" s="116" t="s">
        <v>104</v>
      </c>
      <c r="B4" s="122" t="n">
        <v>40869</v>
      </c>
      <c r="C4" s="123" t="s">
        <v>15</v>
      </c>
      <c r="D4" s="123" t="n">
        <v>40870</v>
      </c>
      <c r="E4" s="123" t="n">
        <v>40873</v>
      </c>
      <c r="F4" s="124" t="n">
        <v>40890</v>
      </c>
      <c r="H4" s="125" t="n">
        <v>16</v>
      </c>
    </row>
    <row r="5" customFormat="false" ht="13.5" hidden="false" customHeight="false" outlineLevel="0" collapsed="false">
      <c r="A5" s="116" t="s">
        <v>105</v>
      </c>
      <c r="B5" s="126" t="n">
        <v>40792</v>
      </c>
      <c r="C5" s="123" t="n">
        <v>40792</v>
      </c>
      <c r="D5" s="123" t="n">
        <v>40806</v>
      </c>
      <c r="E5" s="123" t="n">
        <v>40567</v>
      </c>
      <c r="F5" s="127" t="n">
        <v>40582</v>
      </c>
      <c r="H5" s="125" t="n">
        <f aca="false">22*5+2</f>
        <v>112</v>
      </c>
    </row>
    <row r="6" customFormat="false" ht="13.5" hidden="false" customHeight="false" outlineLevel="0" collapsed="false">
      <c r="A6" s="116" t="s">
        <v>106</v>
      </c>
      <c r="B6" s="126" t="n">
        <v>40827</v>
      </c>
      <c r="C6" s="123" t="n">
        <v>40827</v>
      </c>
      <c r="D6" s="123" t="n">
        <v>40831</v>
      </c>
      <c r="E6" s="123" t="n">
        <v>40852</v>
      </c>
      <c r="F6" s="127" t="n">
        <v>40563</v>
      </c>
      <c r="H6" s="125" t="n">
        <f aca="false">14*5+4</f>
        <v>74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ite &amp;P | &amp;D&amp;CIssue Durchlaufzeit&amp;RTesting von Informationssystemen | L. Pilorg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17.85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7.99"/>
    <col collapsed="false" customWidth="true" hidden="false" outlineLevel="0" max="5" min="5" style="0" width="11.85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10" min="10" style="0" width="7.28"/>
  </cols>
  <sheetData>
    <row r="1" s="3" customFormat="true" ht="18.75" hidden="false" customHeight="false" outlineLevel="0" collapsed="false">
      <c r="A1" s="1" t="s">
        <v>107</v>
      </c>
    </row>
    <row r="2" customFormat="false" ht="18" hidden="false" customHeight="false" outlineLevel="0" collapsed="false">
      <c r="A2" s="3"/>
      <c r="B2" s="3"/>
      <c r="C2" s="3"/>
      <c r="D2" s="3"/>
      <c r="E2" s="129" t="s">
        <v>108</v>
      </c>
      <c r="F2" s="129"/>
      <c r="G2" s="129" t="s">
        <v>109</v>
      </c>
      <c r="H2" s="129"/>
      <c r="I2" s="129" t="s">
        <v>110</v>
      </c>
      <c r="J2" s="129"/>
    </row>
    <row r="3" customFormat="false" ht="26.25" hidden="false" customHeight="false" outlineLevel="0" collapsed="false">
      <c r="A3" s="130" t="s">
        <v>111</v>
      </c>
      <c r="B3" s="131"/>
      <c r="C3" s="131" t="s">
        <v>112</v>
      </c>
      <c r="D3" s="132" t="s">
        <v>113</v>
      </c>
      <c r="E3" s="133" t="s">
        <v>114</v>
      </c>
      <c r="F3" s="134" t="s">
        <v>115</v>
      </c>
      <c r="G3" s="133" t="s">
        <v>114</v>
      </c>
      <c r="H3" s="134" t="s">
        <v>115</v>
      </c>
      <c r="I3" s="133" t="s">
        <v>114</v>
      </c>
      <c r="J3" s="134" t="s">
        <v>115</v>
      </c>
    </row>
    <row r="4" customFormat="false" ht="12.75" hidden="false" customHeight="false" outlineLevel="0" collapsed="false">
      <c r="A4" s="135" t="n">
        <v>1</v>
      </c>
      <c r="B4" s="136" t="s">
        <v>116</v>
      </c>
      <c r="C4" s="137" t="n">
        <v>5</v>
      </c>
      <c r="D4" s="138" t="n">
        <f aca="false">C4*3</f>
        <v>15</v>
      </c>
      <c r="E4" s="139" t="n">
        <f aca="false">SUM(E5:E7)</f>
        <v>7</v>
      </c>
      <c r="F4" s="140" t="n">
        <f aca="false">SUM(F5:F7)</f>
        <v>11</v>
      </c>
      <c r="G4" s="139" t="n">
        <f aca="false">SUM(G5:G7)</f>
        <v>4</v>
      </c>
      <c r="H4" s="140" t="n">
        <f aca="false">SUM(H5:H7)</f>
        <v>6</v>
      </c>
      <c r="I4" s="139" t="n">
        <f aca="false">SUM(I5:I7)</f>
        <v>2</v>
      </c>
      <c r="J4" s="140" t="n">
        <f aca="false">SUM(J5:J7)</f>
        <v>4</v>
      </c>
    </row>
    <row r="5" customFormat="false" ht="12.75" hidden="false" customHeight="false" outlineLevel="0" collapsed="false">
      <c r="A5" s="141" t="n">
        <v>10</v>
      </c>
      <c r="B5" s="142" t="s">
        <v>117</v>
      </c>
      <c r="C5" s="143" t="n">
        <v>1</v>
      </c>
      <c r="D5" s="144" t="n">
        <f aca="false">C5*3</f>
        <v>3</v>
      </c>
      <c r="E5" s="141" t="n">
        <v>3</v>
      </c>
      <c r="F5" s="145" t="n">
        <f aca="false">E5*C5</f>
        <v>3</v>
      </c>
      <c r="G5" s="141" t="n">
        <v>1</v>
      </c>
      <c r="H5" s="145" t="n">
        <f aca="false">G5*C5</f>
        <v>1</v>
      </c>
      <c r="I5" s="141" t="n">
        <v>0</v>
      </c>
      <c r="J5" s="145" t="n">
        <f aca="false">I5*C5</f>
        <v>0</v>
      </c>
    </row>
    <row r="6" customFormat="false" ht="12.75" hidden="false" customHeight="false" outlineLevel="0" collapsed="false">
      <c r="A6" s="141" t="n">
        <v>11</v>
      </c>
      <c r="B6" s="142" t="s">
        <v>118</v>
      </c>
      <c r="C6" s="143" t="n">
        <v>1</v>
      </c>
      <c r="D6" s="144" t="n">
        <f aca="false">C6*3</f>
        <v>3</v>
      </c>
      <c r="E6" s="146" t="n">
        <v>2</v>
      </c>
      <c r="F6" s="145" t="n">
        <f aca="false">E6*C6</f>
        <v>2</v>
      </c>
      <c r="G6" s="146" t="n">
        <v>2</v>
      </c>
      <c r="H6" s="145" t="n">
        <f aca="false">G6*C6</f>
        <v>2</v>
      </c>
      <c r="I6" s="146" t="n">
        <v>1</v>
      </c>
      <c r="J6" s="145" t="n">
        <f aca="false">I6*C6</f>
        <v>1</v>
      </c>
    </row>
    <row r="7" customFormat="false" ht="13.5" hidden="false" customHeight="false" outlineLevel="0" collapsed="false">
      <c r="A7" s="147" t="n">
        <v>12</v>
      </c>
      <c r="B7" s="148" t="s">
        <v>119</v>
      </c>
      <c r="C7" s="149" t="n">
        <v>3</v>
      </c>
      <c r="D7" s="150" t="n">
        <f aca="false">C7*3</f>
        <v>9</v>
      </c>
      <c r="E7" s="151" t="n">
        <v>2</v>
      </c>
      <c r="F7" s="152" t="n">
        <f aca="false">E7*C7</f>
        <v>6</v>
      </c>
      <c r="G7" s="151" t="n">
        <v>1</v>
      </c>
      <c r="H7" s="152" t="n">
        <f aca="false">G7*C7</f>
        <v>3</v>
      </c>
      <c r="I7" s="151" t="n">
        <v>1</v>
      </c>
      <c r="J7" s="152" t="n">
        <f aca="false">I7*C7</f>
        <v>3</v>
      </c>
    </row>
    <row r="8" customFormat="false" ht="12.75" hidden="false" customHeight="false" outlineLevel="0" collapsed="false">
      <c r="A8" s="135" t="n">
        <v>2</v>
      </c>
      <c r="B8" s="136" t="s">
        <v>120</v>
      </c>
      <c r="C8" s="137" t="n">
        <v>12</v>
      </c>
      <c r="D8" s="138" t="n">
        <f aca="false">C8*3</f>
        <v>36</v>
      </c>
      <c r="E8" s="139" t="n">
        <f aca="false">SUM(E9:E12)</f>
        <v>10</v>
      </c>
      <c r="F8" s="140" t="n">
        <f aca="false">SUM(F9:F12)</f>
        <v>31</v>
      </c>
      <c r="G8" s="139" t="n">
        <f aca="false">SUM(G9:G12)</f>
        <v>7</v>
      </c>
      <c r="H8" s="140" t="n">
        <f aca="false">SUM(H9:H12)</f>
        <v>22</v>
      </c>
      <c r="I8" s="139" t="n">
        <f aca="false">SUM(I9:I12)</f>
        <v>4</v>
      </c>
      <c r="J8" s="140" t="n">
        <f aca="false">SUM(J9:J12)</f>
        <v>9</v>
      </c>
    </row>
    <row r="9" customFormat="false" ht="12.75" hidden="false" customHeight="false" outlineLevel="0" collapsed="false">
      <c r="A9" s="153" t="n">
        <v>21</v>
      </c>
      <c r="B9" s="113" t="s">
        <v>121</v>
      </c>
      <c r="C9" s="143" t="n">
        <v>3</v>
      </c>
      <c r="D9" s="144" t="n">
        <f aca="false">C9*3</f>
        <v>9</v>
      </c>
      <c r="E9" s="146" t="n">
        <v>2</v>
      </c>
      <c r="F9" s="145" t="n">
        <f aca="false">E9*C9</f>
        <v>6</v>
      </c>
      <c r="G9" s="146" t="n">
        <v>2</v>
      </c>
      <c r="H9" s="145" t="n">
        <f aca="false">G9*C9</f>
        <v>6</v>
      </c>
      <c r="I9" s="146" t="n">
        <v>1</v>
      </c>
      <c r="J9" s="145" t="n">
        <f aca="false">I9*C9</f>
        <v>3</v>
      </c>
    </row>
    <row r="10" customFormat="false" ht="12.75" hidden="false" customHeight="false" outlineLevel="0" collapsed="false">
      <c r="A10" s="153" t="n">
        <v>22</v>
      </c>
      <c r="B10" s="113" t="s">
        <v>122</v>
      </c>
      <c r="C10" s="143" t="n">
        <v>5</v>
      </c>
      <c r="D10" s="144" t="n">
        <f aca="false">C10*3</f>
        <v>15</v>
      </c>
      <c r="E10" s="146" t="n">
        <v>3</v>
      </c>
      <c r="F10" s="145" t="n">
        <f aca="false">E10*C10</f>
        <v>15</v>
      </c>
      <c r="G10" s="146" t="n">
        <v>2</v>
      </c>
      <c r="H10" s="145" t="n">
        <f aca="false">G10*C10</f>
        <v>10</v>
      </c>
      <c r="I10" s="146" t="n">
        <v>0</v>
      </c>
      <c r="J10" s="145" t="n">
        <f aca="false">I10*C10</f>
        <v>0</v>
      </c>
    </row>
    <row r="11" customFormat="false" ht="12.75" hidden="false" customHeight="false" outlineLevel="0" collapsed="false">
      <c r="A11" s="153" t="n">
        <v>23</v>
      </c>
      <c r="B11" s="113" t="s">
        <v>123</v>
      </c>
      <c r="C11" s="143" t="n">
        <v>2</v>
      </c>
      <c r="D11" s="144" t="n">
        <f aca="false">C11*3</f>
        <v>6</v>
      </c>
      <c r="E11" s="146" t="n">
        <v>3</v>
      </c>
      <c r="F11" s="145" t="n">
        <f aca="false">E11*C11</f>
        <v>6</v>
      </c>
      <c r="G11" s="146" t="n">
        <v>2</v>
      </c>
      <c r="H11" s="145" t="n">
        <f aca="false">G11*C11</f>
        <v>4</v>
      </c>
      <c r="I11" s="146" t="n">
        <v>2</v>
      </c>
      <c r="J11" s="145" t="n">
        <f aca="false">I11*C11</f>
        <v>4</v>
      </c>
    </row>
    <row r="12" customFormat="false" ht="13.5" hidden="false" customHeight="false" outlineLevel="0" collapsed="false">
      <c r="A12" s="154" t="n">
        <v>24</v>
      </c>
      <c r="B12" s="155" t="s">
        <v>124</v>
      </c>
      <c r="C12" s="149" t="n">
        <v>2</v>
      </c>
      <c r="D12" s="150" t="n">
        <f aca="false">C12*3</f>
        <v>6</v>
      </c>
      <c r="E12" s="151" t="n">
        <v>2</v>
      </c>
      <c r="F12" s="152" t="n">
        <f aca="false">E12*C12</f>
        <v>4</v>
      </c>
      <c r="G12" s="151" t="n">
        <v>1</v>
      </c>
      <c r="H12" s="152" t="n">
        <f aca="false">G12*C12</f>
        <v>2</v>
      </c>
      <c r="I12" s="151" t="n">
        <v>1</v>
      </c>
      <c r="J12" s="152" t="n">
        <f aca="false">I12*C12</f>
        <v>2</v>
      </c>
    </row>
    <row r="13" customFormat="false" ht="12.75" hidden="false" customHeight="false" outlineLevel="0" collapsed="false">
      <c r="A13" s="135" t="n">
        <v>3</v>
      </c>
      <c r="B13" s="136" t="s">
        <v>125</v>
      </c>
      <c r="C13" s="137" t="n">
        <v>5</v>
      </c>
      <c r="D13" s="138" t="n">
        <f aca="false">C13*3</f>
        <v>15</v>
      </c>
      <c r="E13" s="139" t="n">
        <f aca="false">SUM(E14:E15)</f>
        <v>4</v>
      </c>
      <c r="F13" s="140" t="n">
        <f aca="false">SUM(F14:F15)</f>
        <v>10</v>
      </c>
      <c r="G13" s="139" t="n">
        <f aca="false">SUM(G14:G15)</f>
        <v>2</v>
      </c>
      <c r="H13" s="140" t="n">
        <f aca="false">SUM(H14:H15)</f>
        <v>6</v>
      </c>
      <c r="I13" s="139" t="n">
        <f aca="false">SUM(I14:I15)</f>
        <v>0</v>
      </c>
      <c r="J13" s="140" t="n">
        <f aca="false">SUM(J14:J15)</f>
        <v>0</v>
      </c>
    </row>
    <row r="14" customFormat="false" ht="12.75" hidden="false" customHeight="false" outlineLevel="0" collapsed="false">
      <c r="A14" s="153" t="n">
        <v>31</v>
      </c>
      <c r="B14" s="113" t="s">
        <v>126</v>
      </c>
      <c r="C14" s="143" t="n">
        <v>3</v>
      </c>
      <c r="D14" s="144" t="n">
        <f aca="false">C14*3</f>
        <v>9</v>
      </c>
      <c r="E14" s="146" t="n">
        <v>2</v>
      </c>
      <c r="F14" s="145" t="n">
        <f aca="false">E14*C14</f>
        <v>6</v>
      </c>
      <c r="G14" s="146" t="n">
        <v>2</v>
      </c>
      <c r="H14" s="145" t="n">
        <f aca="false">G14*C14</f>
        <v>6</v>
      </c>
      <c r="I14" s="146" t="n">
        <v>0</v>
      </c>
      <c r="J14" s="145" t="n">
        <f aca="false">I14*C14</f>
        <v>0</v>
      </c>
    </row>
    <row r="15" customFormat="false" ht="13.5" hidden="false" customHeight="false" outlineLevel="0" collapsed="false">
      <c r="A15" s="154" t="n">
        <v>32</v>
      </c>
      <c r="B15" s="155" t="s">
        <v>127</v>
      </c>
      <c r="C15" s="149" t="n">
        <v>2</v>
      </c>
      <c r="D15" s="150" t="n">
        <f aca="false">C15*3</f>
        <v>6</v>
      </c>
      <c r="E15" s="151" t="n">
        <v>2</v>
      </c>
      <c r="F15" s="152" t="n">
        <f aca="false">E15*C15</f>
        <v>4</v>
      </c>
      <c r="G15" s="151" t="n">
        <v>0</v>
      </c>
      <c r="H15" s="152" t="n">
        <f aca="false">G15*C15</f>
        <v>0</v>
      </c>
      <c r="I15" s="151" t="n">
        <v>0</v>
      </c>
      <c r="J15" s="152" t="n">
        <f aca="false">I15*C15</f>
        <v>0</v>
      </c>
    </row>
    <row r="16" customFormat="false" ht="12.75" hidden="false" customHeight="false" outlineLevel="0" collapsed="false">
      <c r="A16" s="135" t="n">
        <v>4</v>
      </c>
      <c r="B16" s="136" t="s">
        <v>128</v>
      </c>
      <c r="C16" s="137" t="n">
        <v>5</v>
      </c>
      <c r="D16" s="138" t="n">
        <f aca="false">C16*3</f>
        <v>15</v>
      </c>
      <c r="E16" s="139" t="n">
        <f aca="false">SUM(E17:E18)</f>
        <v>4</v>
      </c>
      <c r="F16" s="140" t="n">
        <f aca="false">SUM(F17:F18)</f>
        <v>10</v>
      </c>
      <c r="G16" s="139" t="n">
        <f aca="false">SUM(G17:G18)</f>
        <v>4</v>
      </c>
      <c r="H16" s="140" t="n">
        <f aca="false">SUM(H17:H18)</f>
        <v>10</v>
      </c>
      <c r="I16" s="139" t="n">
        <f aca="false">SUM(I17:I18)</f>
        <v>3</v>
      </c>
      <c r="J16" s="140" t="n">
        <f aca="false">SUM(J17:J18)</f>
        <v>7</v>
      </c>
    </row>
    <row r="17" customFormat="false" ht="12.75" hidden="false" customHeight="false" outlineLevel="0" collapsed="false">
      <c r="A17" s="153" t="n">
        <v>41</v>
      </c>
      <c r="B17" s="113" t="s">
        <v>129</v>
      </c>
      <c r="C17" s="143" t="n">
        <v>3</v>
      </c>
      <c r="D17" s="144" t="n">
        <f aca="false">C17*3</f>
        <v>9</v>
      </c>
      <c r="E17" s="146" t="n">
        <v>2</v>
      </c>
      <c r="F17" s="145" t="n">
        <f aca="false">E17*C17</f>
        <v>6</v>
      </c>
      <c r="G17" s="146" t="n">
        <v>2</v>
      </c>
      <c r="H17" s="145" t="n">
        <f aca="false">G17*C17</f>
        <v>6</v>
      </c>
      <c r="I17" s="146" t="n">
        <v>1</v>
      </c>
      <c r="J17" s="145" t="n">
        <f aca="false">I17*C17</f>
        <v>3</v>
      </c>
    </row>
    <row r="18" customFormat="false" ht="13.5" hidden="false" customHeight="false" outlineLevel="0" collapsed="false">
      <c r="A18" s="154" t="n">
        <v>42</v>
      </c>
      <c r="B18" s="155" t="s">
        <v>130</v>
      </c>
      <c r="C18" s="149" t="n">
        <v>2</v>
      </c>
      <c r="D18" s="150" t="n">
        <f aca="false">C18*3</f>
        <v>6</v>
      </c>
      <c r="E18" s="151" t="n">
        <v>2</v>
      </c>
      <c r="F18" s="152" t="n">
        <f aca="false">E18*C18</f>
        <v>4</v>
      </c>
      <c r="G18" s="151" t="n">
        <v>2</v>
      </c>
      <c r="H18" s="152" t="n">
        <f aca="false">G18*C18</f>
        <v>4</v>
      </c>
      <c r="I18" s="151" t="n">
        <v>2</v>
      </c>
      <c r="J18" s="152" t="n">
        <f aca="false">I18*C18</f>
        <v>4</v>
      </c>
    </row>
    <row r="19" customFormat="false" ht="12.75" hidden="false" customHeight="false" outlineLevel="0" collapsed="false">
      <c r="A19" s="135" t="n">
        <v>5</v>
      </c>
      <c r="B19" s="136" t="s">
        <v>131</v>
      </c>
      <c r="C19" s="137" t="n">
        <v>10</v>
      </c>
      <c r="D19" s="138" t="n">
        <f aca="false">C19*3</f>
        <v>30</v>
      </c>
      <c r="E19" s="139" t="n">
        <f aca="false">SUM(E20:E21)</f>
        <v>2</v>
      </c>
      <c r="F19" s="140" t="n">
        <f aca="false">SUM(F20:F21)</f>
        <v>10</v>
      </c>
      <c r="G19" s="139" t="n">
        <f aca="false">SUM(G20:G21)</f>
        <v>3</v>
      </c>
      <c r="H19" s="140" t="n">
        <f aca="false">SUM(H20:H21)</f>
        <v>17</v>
      </c>
      <c r="I19" s="139" t="n">
        <f aca="false">SUM(I20:I21)</f>
        <v>4</v>
      </c>
      <c r="J19" s="140" t="n">
        <f aca="false">SUM(J20:J21)</f>
        <v>24</v>
      </c>
    </row>
    <row r="20" customFormat="false" ht="12.75" hidden="false" customHeight="false" outlineLevel="0" collapsed="false">
      <c r="A20" s="153" t="n">
        <v>51</v>
      </c>
      <c r="B20" s="113" t="s">
        <v>132</v>
      </c>
      <c r="C20" s="143" t="n">
        <v>3</v>
      </c>
      <c r="D20" s="144" t="n">
        <f aca="false">C20*3</f>
        <v>9</v>
      </c>
      <c r="E20" s="146" t="n">
        <v>1</v>
      </c>
      <c r="F20" s="145" t="n">
        <f aca="false">E20*C20</f>
        <v>3</v>
      </c>
      <c r="G20" s="146" t="n">
        <v>1</v>
      </c>
      <c r="H20" s="145" t="n">
        <f aca="false">G20*C20</f>
        <v>3</v>
      </c>
      <c r="I20" s="146" t="n">
        <v>1</v>
      </c>
      <c r="J20" s="145" t="n">
        <f aca="false">I20*C20</f>
        <v>3</v>
      </c>
    </row>
    <row r="21" customFormat="false" ht="13.5" hidden="false" customHeight="false" outlineLevel="0" collapsed="false">
      <c r="A21" s="154" t="n">
        <v>52</v>
      </c>
      <c r="B21" s="155" t="s">
        <v>133</v>
      </c>
      <c r="C21" s="149" t="n">
        <v>7</v>
      </c>
      <c r="D21" s="150" t="n">
        <f aca="false">C21*3</f>
        <v>21</v>
      </c>
      <c r="E21" s="151" t="n">
        <v>1</v>
      </c>
      <c r="F21" s="152" t="n">
        <f aca="false">E21*C21</f>
        <v>7</v>
      </c>
      <c r="G21" s="151" t="n">
        <v>2</v>
      </c>
      <c r="H21" s="152" t="n">
        <f aca="false">G21*C21</f>
        <v>14</v>
      </c>
      <c r="I21" s="151" t="n">
        <v>3</v>
      </c>
      <c r="J21" s="152" t="n">
        <f aca="false">I21*C21</f>
        <v>21</v>
      </c>
    </row>
    <row r="22" customFormat="false" ht="12.75" hidden="false" customHeight="false" outlineLevel="0" collapsed="false">
      <c r="A22" s="135" t="n">
        <v>6</v>
      </c>
      <c r="B22" s="136" t="s">
        <v>134</v>
      </c>
      <c r="C22" s="137" t="n">
        <v>25</v>
      </c>
      <c r="D22" s="138" t="n">
        <f aca="false">C22*3</f>
        <v>75</v>
      </c>
      <c r="E22" s="139" t="n">
        <f aca="false">SUM(E23:E31)</f>
        <v>20</v>
      </c>
      <c r="F22" s="140" t="n">
        <f aca="false">SUM(F23:F31)</f>
        <v>56</v>
      </c>
      <c r="G22" s="139" t="n">
        <f aca="false">SUM(G23:G31)</f>
        <v>14</v>
      </c>
      <c r="H22" s="140" t="n">
        <f aca="false">SUM(H23:H31)</f>
        <v>39</v>
      </c>
      <c r="I22" s="139" t="n">
        <f aca="false">SUM(I23:I31)</f>
        <v>14</v>
      </c>
      <c r="J22" s="140" t="n">
        <f aca="false">SUM(J23:J31)</f>
        <v>41</v>
      </c>
    </row>
    <row r="23" customFormat="false" ht="12.75" hidden="false" customHeight="false" outlineLevel="0" collapsed="false">
      <c r="A23" s="153" t="n">
        <v>61</v>
      </c>
      <c r="B23" s="113" t="s">
        <v>135</v>
      </c>
      <c r="C23" s="143" t="n">
        <v>5</v>
      </c>
      <c r="D23" s="144" t="n">
        <f aca="false">C23*3</f>
        <v>15</v>
      </c>
      <c r="E23" s="146" t="n">
        <v>2</v>
      </c>
      <c r="F23" s="145" t="n">
        <f aca="false">E23*C23</f>
        <v>10</v>
      </c>
      <c r="G23" s="146" t="n">
        <v>2</v>
      </c>
      <c r="H23" s="145" t="n">
        <f aca="false">G23*C23</f>
        <v>10</v>
      </c>
      <c r="I23" s="146" t="n">
        <v>2</v>
      </c>
      <c r="J23" s="145" t="n">
        <f aca="false">I23*C23</f>
        <v>10</v>
      </c>
    </row>
    <row r="24" customFormat="false" ht="12.75" hidden="false" customHeight="false" outlineLevel="0" collapsed="false">
      <c r="A24" s="153" t="n">
        <v>62</v>
      </c>
      <c r="B24" s="113" t="s">
        <v>136</v>
      </c>
      <c r="C24" s="143" t="n">
        <v>1</v>
      </c>
      <c r="D24" s="144" t="n">
        <f aca="false">C24*3</f>
        <v>3</v>
      </c>
      <c r="E24" s="146" t="n">
        <v>3</v>
      </c>
      <c r="F24" s="145" t="n">
        <f aca="false">E24*C24</f>
        <v>3</v>
      </c>
      <c r="G24" s="146" t="n">
        <v>1</v>
      </c>
      <c r="H24" s="145" t="n">
        <f aca="false">G24*C24</f>
        <v>1</v>
      </c>
      <c r="I24" s="146" t="n">
        <v>2</v>
      </c>
      <c r="J24" s="145" t="n">
        <f aca="false">I24*C24</f>
        <v>2</v>
      </c>
    </row>
    <row r="25" customFormat="false" ht="12.75" hidden="false" customHeight="false" outlineLevel="0" collapsed="false">
      <c r="A25" s="153" t="n">
        <v>63</v>
      </c>
      <c r="B25" s="113" t="s">
        <v>137</v>
      </c>
      <c r="C25" s="143" t="n">
        <v>1</v>
      </c>
      <c r="D25" s="144" t="n">
        <f aca="false">C25*3</f>
        <v>3</v>
      </c>
      <c r="E25" s="146" t="n">
        <v>1</v>
      </c>
      <c r="F25" s="145" t="n">
        <f aca="false">E25*C25</f>
        <v>1</v>
      </c>
      <c r="G25" s="146" t="n">
        <v>1</v>
      </c>
      <c r="H25" s="145" t="n">
        <f aca="false">G25*C25</f>
        <v>1</v>
      </c>
      <c r="I25" s="146" t="n">
        <v>1</v>
      </c>
      <c r="J25" s="145" t="n">
        <f aca="false">I25*C25</f>
        <v>1</v>
      </c>
    </row>
    <row r="26" customFormat="false" ht="12.75" hidden="false" customHeight="false" outlineLevel="0" collapsed="false">
      <c r="A26" s="153" t="n">
        <v>64</v>
      </c>
      <c r="B26" s="113" t="s">
        <v>138</v>
      </c>
      <c r="C26" s="143" t="n">
        <v>5</v>
      </c>
      <c r="D26" s="144" t="n">
        <f aca="false">C26*3</f>
        <v>15</v>
      </c>
      <c r="E26" s="146" t="n">
        <v>2</v>
      </c>
      <c r="F26" s="145" t="n">
        <f aca="false">E26*C26</f>
        <v>10</v>
      </c>
      <c r="G26" s="146" t="n">
        <v>2</v>
      </c>
      <c r="H26" s="145" t="n">
        <f aca="false">G26*C26</f>
        <v>10</v>
      </c>
      <c r="I26" s="146" t="n">
        <v>2</v>
      </c>
      <c r="J26" s="145" t="n">
        <f aca="false">I26*C26</f>
        <v>10</v>
      </c>
    </row>
    <row r="27" customFormat="false" ht="12.75" hidden="false" customHeight="false" outlineLevel="0" collapsed="false">
      <c r="A27" s="153" t="n">
        <v>65</v>
      </c>
      <c r="B27" s="113" t="s">
        <v>38</v>
      </c>
      <c r="C27" s="143" t="n">
        <v>4</v>
      </c>
      <c r="D27" s="144" t="n">
        <f aca="false">C27*3</f>
        <v>12</v>
      </c>
      <c r="E27" s="146" t="n">
        <v>3</v>
      </c>
      <c r="F27" s="145" t="n">
        <f aca="false">E27*C27</f>
        <v>12</v>
      </c>
      <c r="G27" s="146" t="n">
        <v>1</v>
      </c>
      <c r="H27" s="145" t="n">
        <f aca="false">G27*C27</f>
        <v>4</v>
      </c>
      <c r="I27" s="146" t="n">
        <v>2</v>
      </c>
      <c r="J27" s="145" t="n">
        <f aca="false">I27*C27</f>
        <v>8</v>
      </c>
    </row>
    <row r="28" customFormat="false" ht="12.75" hidden="false" customHeight="false" outlineLevel="0" collapsed="false">
      <c r="A28" s="153" t="n">
        <v>66</v>
      </c>
      <c r="B28" s="113" t="s">
        <v>139</v>
      </c>
      <c r="C28" s="143" t="n">
        <v>5</v>
      </c>
      <c r="D28" s="144" t="n">
        <f aca="false">C28*3</f>
        <v>15</v>
      </c>
      <c r="E28" s="146" t="n">
        <v>2</v>
      </c>
      <c r="F28" s="145" t="n">
        <f aca="false">E28*C28</f>
        <v>10</v>
      </c>
      <c r="G28" s="146" t="n">
        <v>1</v>
      </c>
      <c r="H28" s="145" t="n">
        <f aca="false">G28*C28</f>
        <v>5</v>
      </c>
      <c r="I28" s="146" t="n">
        <v>1</v>
      </c>
      <c r="J28" s="145" t="n">
        <f aca="false">I28*C28</f>
        <v>5</v>
      </c>
    </row>
    <row r="29" customFormat="false" ht="12.75" hidden="false" customHeight="false" outlineLevel="0" collapsed="false">
      <c r="A29" s="153" t="n">
        <v>67</v>
      </c>
      <c r="B29" s="113" t="s">
        <v>140</v>
      </c>
      <c r="C29" s="143" t="n">
        <v>1</v>
      </c>
      <c r="D29" s="144" t="n">
        <f aca="false">C29*3</f>
        <v>3</v>
      </c>
      <c r="E29" s="146" t="n">
        <v>2</v>
      </c>
      <c r="F29" s="145" t="n">
        <f aca="false">E29*C29</f>
        <v>2</v>
      </c>
      <c r="G29" s="146" t="n">
        <v>2</v>
      </c>
      <c r="H29" s="145" t="n">
        <f aca="false">G29*C29</f>
        <v>2</v>
      </c>
      <c r="I29" s="146" t="n">
        <v>2</v>
      </c>
      <c r="J29" s="145" t="n">
        <f aca="false">I29*C29</f>
        <v>2</v>
      </c>
    </row>
    <row r="30" customFormat="false" ht="12.75" hidden="false" customHeight="false" outlineLevel="0" collapsed="false">
      <c r="A30" s="153" t="n">
        <v>68</v>
      </c>
      <c r="B30" s="113" t="s">
        <v>141</v>
      </c>
      <c r="C30" s="143" t="n">
        <v>1</v>
      </c>
      <c r="D30" s="144" t="n">
        <f aca="false">C30*3</f>
        <v>3</v>
      </c>
      <c r="E30" s="146" t="n">
        <v>2</v>
      </c>
      <c r="F30" s="145" t="n">
        <f aca="false">E30*C30</f>
        <v>2</v>
      </c>
      <c r="G30" s="146" t="n">
        <v>2</v>
      </c>
      <c r="H30" s="145" t="n">
        <f aca="false">G30*C30</f>
        <v>2</v>
      </c>
      <c r="I30" s="146" t="n">
        <v>1</v>
      </c>
      <c r="J30" s="145" t="n">
        <f aca="false">I30*C30</f>
        <v>1</v>
      </c>
    </row>
    <row r="31" customFormat="false" ht="13.5" hidden="false" customHeight="false" outlineLevel="0" collapsed="false">
      <c r="A31" s="154" t="n">
        <v>69</v>
      </c>
      <c r="B31" s="155" t="s">
        <v>142</v>
      </c>
      <c r="C31" s="149" t="n">
        <v>2</v>
      </c>
      <c r="D31" s="150" t="n">
        <f aca="false">C31*3</f>
        <v>6</v>
      </c>
      <c r="E31" s="151" t="n">
        <v>3</v>
      </c>
      <c r="F31" s="152" t="n">
        <f aca="false">E31*C31</f>
        <v>6</v>
      </c>
      <c r="G31" s="151" t="n">
        <v>2</v>
      </c>
      <c r="H31" s="152" t="n">
        <f aca="false">G31*C31</f>
        <v>4</v>
      </c>
      <c r="I31" s="151" t="n">
        <v>1</v>
      </c>
      <c r="J31" s="152" t="n">
        <f aca="false">I31*C31</f>
        <v>2</v>
      </c>
    </row>
    <row r="32" customFormat="false" ht="12.75" hidden="false" customHeight="false" outlineLevel="0" collapsed="false">
      <c r="A32" s="156" t="n">
        <v>7</v>
      </c>
      <c r="B32" s="157" t="s">
        <v>143</v>
      </c>
      <c r="C32" s="158" t="n">
        <v>38</v>
      </c>
      <c r="D32" s="159" t="n">
        <f aca="false">C32*3</f>
        <v>114</v>
      </c>
      <c r="E32" s="160" t="n">
        <f aca="false">SUM(E33:E35)</f>
        <v>5</v>
      </c>
      <c r="F32" s="161" t="n">
        <f aca="false">SUM(F33:F35)</f>
        <v>58</v>
      </c>
      <c r="G32" s="160" t="n">
        <f aca="false">SUM(G33:G35)</f>
        <v>5</v>
      </c>
      <c r="H32" s="161" t="n">
        <f aca="false">SUM(H33:H35)</f>
        <v>66</v>
      </c>
      <c r="I32" s="160" t="n">
        <f aca="false">SUM(I33:I35)</f>
        <v>4</v>
      </c>
      <c r="J32" s="161" t="n">
        <f aca="false">SUM(J33:J35)</f>
        <v>64</v>
      </c>
    </row>
    <row r="33" customFormat="false" ht="12.75" hidden="false" customHeight="false" outlineLevel="0" collapsed="false">
      <c r="A33" s="162" t="n">
        <v>71</v>
      </c>
      <c r="B33" s="113" t="s">
        <v>131</v>
      </c>
      <c r="C33" s="143" t="n">
        <v>18</v>
      </c>
      <c r="D33" s="144" t="n">
        <f aca="false">C33*3</f>
        <v>54</v>
      </c>
      <c r="E33" s="146" t="n">
        <v>1</v>
      </c>
      <c r="F33" s="145" t="n">
        <f aca="false">E33*C33</f>
        <v>18</v>
      </c>
      <c r="G33" s="146" t="n">
        <v>2</v>
      </c>
      <c r="H33" s="145" t="n">
        <f aca="false">G33*C33</f>
        <v>36</v>
      </c>
      <c r="I33" s="146" t="n">
        <v>3</v>
      </c>
      <c r="J33" s="145" t="n">
        <f aca="false">I33*C33</f>
        <v>54</v>
      </c>
    </row>
    <row r="34" customFormat="false" ht="12.75" hidden="false" customHeight="false" outlineLevel="0" collapsed="false">
      <c r="A34" s="162" t="n">
        <v>72</v>
      </c>
      <c r="B34" s="113" t="s">
        <v>144</v>
      </c>
      <c r="C34" s="143" t="n">
        <v>10</v>
      </c>
      <c r="D34" s="144" t="n">
        <f aca="false">C34*3</f>
        <v>30</v>
      </c>
      <c r="E34" s="146" t="n">
        <v>2</v>
      </c>
      <c r="F34" s="145" t="n">
        <f aca="false">E34*C34</f>
        <v>20</v>
      </c>
      <c r="G34" s="146" t="n">
        <v>1</v>
      </c>
      <c r="H34" s="145" t="n">
        <f aca="false">G34*C34</f>
        <v>10</v>
      </c>
      <c r="I34" s="146" t="n">
        <v>1</v>
      </c>
      <c r="J34" s="145" t="n">
        <f aca="false">I34*C34</f>
        <v>10</v>
      </c>
    </row>
    <row r="35" customFormat="false" ht="13.5" hidden="false" customHeight="false" outlineLevel="0" collapsed="false">
      <c r="A35" s="162" t="n">
        <v>73</v>
      </c>
      <c r="B35" s="113" t="s">
        <v>145</v>
      </c>
      <c r="C35" s="143" t="n">
        <v>10</v>
      </c>
      <c r="D35" s="144" t="n">
        <f aca="false">C35*3</f>
        <v>30</v>
      </c>
      <c r="E35" s="151" t="n">
        <v>2</v>
      </c>
      <c r="F35" s="152" t="n">
        <f aca="false">E35*C35</f>
        <v>20</v>
      </c>
      <c r="G35" s="151" t="n">
        <v>2</v>
      </c>
      <c r="H35" s="152" t="n">
        <f aca="false">G35*C35</f>
        <v>20</v>
      </c>
      <c r="I35" s="151" t="n">
        <v>0</v>
      </c>
      <c r="J35" s="152" t="n">
        <f aca="false">I35*C35</f>
        <v>0</v>
      </c>
    </row>
    <row r="36" customFormat="false" ht="12.75" hidden="false" customHeight="false" outlineLevel="0" collapsed="false">
      <c r="A36" s="0"/>
      <c r="B36" s="163" t="s">
        <v>146</v>
      </c>
      <c r="C36" s="164" t="n">
        <f aca="false">SUM(C4:C35)/2</f>
        <v>100</v>
      </c>
      <c r="D36" s="164" t="n">
        <f aca="false">SUM(D4:D35)/2</f>
        <v>300</v>
      </c>
      <c r="E36" s="164" t="n">
        <f aca="false">SUM(E4:E35)/2</f>
        <v>52</v>
      </c>
      <c r="F36" s="164" t="n">
        <f aca="false">SUM(F4:F35)/2</f>
        <v>186</v>
      </c>
      <c r="G36" s="164" t="n">
        <f aca="false">SUM(G4:G35)/2</f>
        <v>39</v>
      </c>
      <c r="H36" s="164" t="n">
        <f aca="false">SUM(H4:H35)/2</f>
        <v>166</v>
      </c>
      <c r="I36" s="164" t="n">
        <f aca="false">SUM(I4:I35)/2</f>
        <v>31</v>
      </c>
      <c r="J36" s="164" t="n">
        <f aca="false">SUM(J4:J35)/2</f>
        <v>149</v>
      </c>
    </row>
    <row r="37" customFormat="false" ht="12.75" hidden="false" customHeight="false" outlineLevel="0" collapsed="false">
      <c r="A37" s="0"/>
      <c r="B37" s="165" t="s">
        <v>147</v>
      </c>
    </row>
    <row r="38" customFormat="false" ht="12.75" hidden="false" customHeight="false" outlineLevel="0" collapsed="false">
      <c r="A38" s="0"/>
      <c r="B38" s="166" t="s">
        <v>148</v>
      </c>
    </row>
    <row r="39" customFormat="false" ht="12.75" hidden="false" customHeight="false" outlineLevel="0" collapsed="false">
      <c r="A39" s="0"/>
      <c r="B39" s="166" t="s">
        <v>149</v>
      </c>
    </row>
    <row r="40" customFormat="false" ht="12.75" hidden="false" customHeight="false" outlineLevel="0" collapsed="false">
      <c r="A40" s="0"/>
      <c r="B40" s="166" t="s">
        <v>150</v>
      </c>
    </row>
    <row r="41" customFormat="false" ht="12.75" hidden="false" customHeight="false" outlineLevel="0" collapsed="false">
      <c r="A41" s="0"/>
      <c r="B41" s="166" t="s">
        <v>151</v>
      </c>
    </row>
  </sheetData>
  <mergeCells count="3">
    <mergeCell ref="E2:F2"/>
    <mergeCell ref="G2:H2"/>
    <mergeCell ref="I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 &amp;P | &amp;D&amp;CSW Auswahl&amp;RTesting von Informationssystemen | L. Pilorg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5:13:17Z</dcterms:created>
  <dc:creator>Linonel Pilorget</dc:creator>
  <dc:description/>
  <dc:language>en-US</dc:language>
  <cp:lastModifiedBy>Linonel Pilorget</cp:lastModifiedBy>
  <cp:lastPrinted>2011-06-20T09:04:47Z</cp:lastPrinted>
  <dcterms:modified xsi:type="dcterms:W3CDTF">2011-08-14T09:18:52Z</dcterms:modified>
  <cp:revision>0</cp:revision>
  <dc:subject>Testmanagement</dc:subject>
  <dc:title>Tabellen "Testen von Informationssystemen"</dc:title>
</cp:coreProperties>
</file>