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Soft IP Assessment" sheetId="2" state="visible" r:id="rId3"/>
    <sheet name="VSIA-XREF" sheetId="3" state="visible" r:id="rId4"/>
    <sheet name="Hard IP Assessment" sheetId="4" state="visible" r:id="rId5"/>
    <sheet name="IP Information" sheetId="5" state="visible" r:id="rId6"/>
  </sheets>
  <externalReferences>
    <externalReference r:id="rId7"/>
    <externalReference r:id="rId8"/>
  </externalReferences>
  <definedNames>
    <definedName function="false" hidden="false" localSheetId="3" name="_xlnm.Print_Area" vbProcedure="false">'Hard IP Assessment'!$1:$148</definedName>
    <definedName function="false" hidden="false" localSheetId="3" name="_xlnm.Print_Titles" vbProcedure="false">'Hard IP Assessment'!$14:$14</definedName>
    <definedName function="false" hidden="false" localSheetId="0" name="_xlnm.Print_Area" vbProcedure="false">Instructions!$A$1:$K$112</definedName>
    <definedName function="false" hidden="false" localSheetId="4" name="_xlnm.Print_Area" vbProcedure="false">'IP Information'!$A$1:$G$44</definedName>
    <definedName function="false" hidden="false" localSheetId="1" name="_xlnm.Print_Area" vbProcedure="false">'Soft IP Assessment'!$C$1:$L$268</definedName>
    <definedName function="false" hidden="false" localSheetId="1" name="_xlnm.Print_Titles" vbProcedure="false">'Soft IP Assessment'!$14:$14</definedName>
    <definedName function="false" hidden="false" localSheetId="2" name="_xlnm.Print_Area" vbProcedure="false">'VSIA-XREF'!$A$3:$H$113</definedName>
    <definedName function="false" hidden="false" localSheetId="2" name="_xlnm.Print_Titles" vbProcedure="false">'VSIA-XREF'!$1:$4</definedName>
    <definedName function="false" hidden="false" name="ALW" vbProcedure="false">#REF!</definedName>
    <definedName function="false" hidden="false" name="GUID" vbProcedure="false">#REF!</definedName>
    <definedName function="false" hidden="false" name="Hard_or_Soft" vbProcedure="false">'[1] '!$B$258</definedName>
    <definedName function="false" hidden="false" name="Hard_Soft_lookup" vbProcedure="false">'[1] '!$IT$254</definedName>
    <definedName function="false" hidden="false" name="NAPP" vbProcedure="false">#REF!</definedName>
    <definedName function="false" hidden="false" name="NVR" vbProcedure="false">#REF!</definedName>
    <definedName function="false" hidden="false" name="RUL" vbProcedure="false">#REF!</definedName>
    <definedName function="false" hidden="false" name="Score_Lookup_Table" vbProcedure="false">'[1] '!$IF$240</definedName>
    <definedName function="false" hidden="false" name="SOM" vbProcedure="false">#REF!</definedName>
    <definedName function="false" hidden="false" localSheetId="0" name="Hard_or_Soft" vbProcedure="false">'[2] '!$B$258</definedName>
    <definedName function="false" hidden="false" localSheetId="0" name="Hard_Soft_lookup" vbProcedure="false">'[2] '!$IT$254</definedName>
    <definedName function="false" hidden="false" localSheetId="0" name="Score_Lookup_Table" vbProcedure="false">'[2] '!$IF$240</definedName>
    <definedName function="false" hidden="false" localSheetId="1" name="ALW" vbProcedure="false">'Soft IP Assessment'!$J$12</definedName>
    <definedName function="false" hidden="false" localSheetId="1" name="GUID" vbProcedure="false">'Soft IP Assessment'!$H$13</definedName>
    <definedName function="false" hidden="false" localSheetId="1" name="NAPP" vbProcedure="false">'Soft IP Assessment'!$L$13</definedName>
    <definedName function="false" hidden="false" localSheetId="1" name="NVR" vbProcedure="false">'Soft IP Assessment'!$L$12</definedName>
    <definedName function="false" hidden="false" localSheetId="1" name="RUL" vbProcedure="false">'Soft IP Assessment'!$H$12</definedName>
    <definedName function="false" hidden="false" localSheetId="1" name="SOM" vbProcedure="false">'Soft IP Assessment'!$J$13</definedName>
    <definedName function="false" hidden="false" localSheetId="1" name="Z_81E8EBA0_5570_11D3_B376_0800460222F0__wvu_Cols" vbProcedure="false">'Soft IP Assessment'!$A:$B,'Soft IP Assessment'!$G:$G</definedName>
    <definedName function="false" hidden="false" localSheetId="1" name="Z_81E8EBA0_5570_11D3_B376_0800460222F0__wvu_PrintArea" vbProcedure="false">'Soft IP Assessment'!$C$1:$L$268</definedName>
    <definedName function="false" hidden="false" localSheetId="1" name="Z_81E8EBA0_5570_11D3_B376_0800460222F0__wvu_Rows" vbProcedure="false">'Soft IP Assessment'!$12:$13,'Soft IP Assessment'!$15:$15</definedName>
    <definedName function="false" hidden="false" localSheetId="3" name="ALW" vbProcedure="false">'Hard IP Assessment'!$J$12</definedName>
    <definedName function="false" hidden="false" localSheetId="3" name="GUID" vbProcedure="false">'Hard IP Assessment'!$H$13</definedName>
    <definedName function="false" hidden="false" localSheetId="3" name="NAPP" vbProcedure="false">'Hard IP Assessment'!$L$13</definedName>
    <definedName function="false" hidden="false" localSheetId="3" name="NVR" vbProcedure="false">'Hard IP Assessment'!$L$12</definedName>
    <definedName function="false" hidden="false" localSheetId="3" name="RUL" vbProcedure="false">'Hard IP Assessment'!$H$12</definedName>
    <definedName function="false" hidden="false" localSheetId="3" name="SOM" vbProcedure="false">'Hard IP Assessment'!$J$13</definedName>
    <definedName function="false" hidden="false" localSheetId="3" name="Z_81E8EBA0_5570_11D3_B376_0800460222F0__wvu_Cols" vbProcedure="false">'Hard IP Assessment'!$A:$B,'Hard IP Assessment'!$G:$G</definedName>
    <definedName function="false" hidden="false" localSheetId="3" name="Z_81E8EBA0_5570_11D3_B376_0800460222F0__wvu_PrintArea" vbProcedure="false">'Hard IP Assessment'!$C$1:$L$148</definedName>
    <definedName function="false" hidden="false" localSheetId="3" name="Z_81E8EBA0_5570_11D3_B376_0800460222F0__wvu_Rows" vbProcedure="false">'Hard IP Assessment'!$12:$13,'Hard IP Assessment'!$15:$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5" authorId="0">
      <text>
        <r>
          <rPr>
            <b val="true"/>
            <sz val="8"/>
            <color rgb="FF000000"/>
            <rFont val="Tahoma"/>
            <family val="0"/>
          </rPr>
          <t xml:space="preserve">Carried over from RMM 7.3
</t>
        </r>
      </text>
      <mc:AlternateContent>
        <mc:Choice Requires="v2">
          <commentPr autoFill="true" autoScale="false" colHidden="false" locked="false" rowHidden="false" textHAlign="justify" textVAlign="top">
            <anchor moveWithCells="false" sizeWithCells="false">
              <xdr:from>
                <xdr:col>4</xdr:col>
                <xdr:colOff>218</xdr:colOff>
                <xdr:row>213</xdr:row>
                <xdr:rowOff>26</xdr:rowOff>
              </xdr:from>
              <xdr:to>
                <xdr:col>5</xdr:col>
                <xdr:colOff>-441</xdr:colOff>
                <xdr:row>214</xdr:row>
                <xdr:rowOff>26</xdr:rowOff>
              </xdr:to>
            </anchor>
          </commentPr>
        </mc:Choice>
        <mc:Fallback/>
      </mc:AlternateContent>
    </comment>
    <comment ref="D216" authorId="0">
      <text>
        <r>
          <rPr>
            <sz val="8"/>
            <color rgb="FF000000"/>
            <rFont val="Tahoma"/>
            <family val="0"/>
          </rPr>
          <t xml:space="preserve">RMM 7.3.1</t>
        </r>
      </text>
      <mc:AlternateContent>
        <mc:Choice Requires="v2">
          <commentPr autoFill="true" autoScale="false" colHidden="false" locked="false" rowHidden="false" textHAlign="justify" textVAlign="top">
            <anchor moveWithCells="false" sizeWithCells="false">
              <xdr:from>
                <xdr:col>4</xdr:col>
                <xdr:colOff>218</xdr:colOff>
                <xdr:row>214</xdr:row>
                <xdr:rowOff>22</xdr:rowOff>
              </xdr:from>
              <xdr:to>
                <xdr:col>5</xdr:col>
                <xdr:colOff>-484</xdr:colOff>
                <xdr:row>215</xdr:row>
                <xdr:rowOff>13</xdr:rowOff>
              </xdr:to>
            </anchor>
          </commentPr>
        </mc:Choice>
        <mc:Fallback/>
      </mc:AlternateContent>
    </comment>
    <comment ref="D217" authorId="0">
      <text>
        <r>
          <rPr>
            <b val="true"/>
            <sz val="8"/>
            <color rgb="FF000000"/>
            <rFont val="Tahoma"/>
            <family val="0"/>
          </rPr>
          <t xml:space="preserve">RMM 7.3.1.2
</t>
        </r>
      </text>
      <mc:AlternateContent>
        <mc:Choice Requires="v2">
          <commentPr autoFill="true" autoScale="false" colHidden="false" locked="false" rowHidden="false" textHAlign="justify" textVAlign="top">
            <anchor moveWithCells="false" sizeWithCells="false">
              <xdr:from>
                <xdr:col>4</xdr:col>
                <xdr:colOff>218</xdr:colOff>
                <xdr:row>215</xdr:row>
                <xdr:rowOff>22</xdr:rowOff>
              </xdr:from>
              <xdr:to>
                <xdr:col>5</xdr:col>
                <xdr:colOff>-496</xdr:colOff>
                <xdr:row>216</xdr:row>
                <xdr:rowOff>12</xdr:rowOff>
              </xdr:to>
            </anchor>
          </commentPr>
        </mc:Choice>
        <mc:Fallback/>
      </mc:AlternateContent>
    </comment>
    <comment ref="D218" authorId="0">
      <text>
        <r>
          <rPr>
            <b val="true"/>
            <sz val="8"/>
            <color rgb="FF000000"/>
            <rFont val="Tahoma"/>
            <family val="0"/>
          </rPr>
          <t xml:space="preserve">RMM 7.3.2
</t>
        </r>
      </text>
      <mc:AlternateContent>
        <mc:Choice Requires="v2">
          <commentPr autoFill="true" autoScale="false" colHidden="false" locked="false" rowHidden="false" textHAlign="justify" textVAlign="top">
            <anchor moveWithCells="false" sizeWithCells="false">
              <xdr:from>
                <xdr:col>4</xdr:col>
                <xdr:colOff>218</xdr:colOff>
                <xdr:row>216</xdr:row>
                <xdr:rowOff>43</xdr:rowOff>
              </xdr:from>
              <xdr:to>
                <xdr:col>5</xdr:col>
                <xdr:colOff>-503</xdr:colOff>
                <xdr:row>217</xdr:row>
                <xdr:rowOff>12</xdr:rowOff>
              </xdr:to>
            </anchor>
          </commentPr>
        </mc:Choice>
        <mc:Fallback/>
      </mc:AlternateContent>
    </comment>
    <comment ref="D219" authorId="0">
      <text>
        <r>
          <rPr>
            <b val="true"/>
            <sz val="8"/>
            <color rgb="FF000000"/>
            <rFont val="Tahoma"/>
            <family val="0"/>
          </rPr>
          <t xml:space="preserve">RMM 7.3.2.2
</t>
        </r>
      </text>
      <mc:AlternateContent>
        <mc:Choice Requires="v2">
          <commentPr autoFill="true" autoScale="false" colHidden="false" locked="false" rowHidden="false" textHAlign="justify" textVAlign="top">
            <anchor moveWithCells="false" sizeWithCells="false">
              <xdr:from>
                <xdr:col>4</xdr:col>
                <xdr:colOff>218</xdr:colOff>
                <xdr:row>217</xdr:row>
                <xdr:rowOff>22</xdr:rowOff>
              </xdr:from>
              <xdr:to>
                <xdr:col>5</xdr:col>
                <xdr:colOff>-503</xdr:colOff>
                <xdr:row>218</xdr:row>
                <xdr:rowOff>11</xdr:rowOff>
              </xdr:to>
            </anchor>
          </commentPr>
        </mc:Choice>
        <mc:Fallback/>
      </mc:AlternateContent>
    </comment>
    <comment ref="D220" authorId="0">
      <text>
        <r>
          <rPr>
            <b val="true"/>
            <sz val="8"/>
            <color rgb="FF000000"/>
            <rFont val="Tahoma"/>
            <family val="0"/>
          </rPr>
          <t xml:space="preserve">RMM 7.3.2.3
</t>
        </r>
      </text>
      <mc:AlternateContent>
        <mc:Choice Requires="v2">
          <commentPr autoFill="true" autoScale="false" colHidden="false" locked="false" rowHidden="false" textHAlign="justify" textVAlign="top">
            <anchor moveWithCells="false" sizeWithCells="false">
              <xdr:from>
                <xdr:col>4</xdr:col>
                <xdr:colOff>218</xdr:colOff>
                <xdr:row>218</xdr:row>
                <xdr:rowOff>14</xdr:rowOff>
              </xdr:from>
              <xdr:to>
                <xdr:col>5</xdr:col>
                <xdr:colOff>-503</xdr:colOff>
                <xdr:row>219</xdr:row>
                <xdr:rowOff>14</xdr:rowOff>
              </xdr:to>
            </anchor>
          </commentPr>
        </mc:Choice>
        <mc:Fallback/>
      </mc:AlternateContent>
    </comment>
    <comment ref="D221" authorId="0">
      <text>
        <r>
          <rPr>
            <b val="true"/>
            <sz val="8"/>
            <color rgb="FF000000"/>
            <rFont val="Tahoma"/>
            <family val="0"/>
          </rPr>
          <t xml:space="preserve">RMM 7.3.2.4
</t>
        </r>
      </text>
      <mc:AlternateContent>
        <mc:Choice Requires="v2">
          <commentPr autoFill="true" autoScale="false" colHidden="false" locked="false" rowHidden="false" textHAlign="justify" textVAlign="top">
            <anchor moveWithCells="false" sizeWithCells="false">
              <xdr:from>
                <xdr:col>4</xdr:col>
                <xdr:colOff>218</xdr:colOff>
                <xdr:row>219</xdr:row>
                <xdr:rowOff>14</xdr:rowOff>
              </xdr:from>
              <xdr:to>
                <xdr:col>5</xdr:col>
                <xdr:colOff>-507</xdr:colOff>
                <xdr:row>220</xdr:row>
                <xdr:rowOff>11</xdr:rowOff>
              </xdr:to>
            </anchor>
          </commentPr>
        </mc:Choice>
        <mc:Fallback/>
      </mc:AlternateContent>
    </comment>
    <comment ref="D222" authorId="0">
      <text>
        <r>
          <rPr>
            <b val="true"/>
            <sz val="8"/>
            <color rgb="FF000000"/>
            <rFont val="Tahoma"/>
            <family val="0"/>
          </rPr>
          <t xml:space="preserve">RMM 7.3.2.5
</t>
        </r>
      </text>
      <mc:AlternateContent>
        <mc:Choice Requires="v2">
          <commentPr autoFill="true" autoScale="false" colHidden="false" locked="false" rowHidden="false" textHAlign="justify" textVAlign="top">
            <anchor moveWithCells="false" sizeWithCells="false">
              <xdr:from>
                <xdr:col>4</xdr:col>
                <xdr:colOff>218</xdr:colOff>
                <xdr:row>220</xdr:row>
                <xdr:rowOff>26</xdr:rowOff>
              </xdr:from>
              <xdr:to>
                <xdr:col>5</xdr:col>
                <xdr:colOff>-505</xdr:colOff>
                <xdr:row>221</xdr:row>
                <xdr:rowOff>16</xdr:rowOff>
              </xdr:to>
            </anchor>
          </commentPr>
        </mc:Choice>
        <mc:Fallback/>
      </mc:AlternateContent>
    </comment>
    <comment ref="D223" authorId="0">
      <text>
        <r>
          <rPr>
            <b val="true"/>
            <sz val="8"/>
            <color rgb="FF000000"/>
            <rFont val="Tahoma"/>
            <family val="0"/>
          </rPr>
          <t xml:space="preserve">RMM 7.3.2.6
</t>
        </r>
      </text>
      <mc:AlternateContent>
        <mc:Choice Requires="v2">
          <commentPr autoFill="true" autoScale="false" colHidden="false" locked="false" rowHidden="false" textHAlign="justify" textVAlign="top">
            <anchor moveWithCells="false" sizeWithCells="false">
              <xdr:from>
                <xdr:col>4</xdr:col>
                <xdr:colOff>218</xdr:colOff>
                <xdr:row>221</xdr:row>
                <xdr:rowOff>14</xdr:rowOff>
              </xdr:from>
              <xdr:to>
                <xdr:col>5</xdr:col>
                <xdr:colOff>-503</xdr:colOff>
                <xdr:row>222</xdr:row>
                <xdr:rowOff>15</xdr:rowOff>
              </xdr:to>
            </anchor>
          </commentPr>
        </mc:Choice>
        <mc:Fallback/>
      </mc:AlternateContent>
    </comment>
    <comment ref="E18" authorId="0">
      <text>
        <r>
          <rPr>
            <sz val="8"/>
            <color rgb="FF000000"/>
            <rFont val="Tahoma"/>
            <family val="0"/>
          </rPr>
          <t xml:space="preserve">Title of this section has changed</t>
        </r>
      </text>
      <mc:AlternateContent>
        <mc:Choice Requires="v2">
          <commentPr autoFill="true" autoScale="false" colHidden="false" locked="false" rowHidden="false" textHAlign="justify" textVAlign="top">
            <anchor moveWithCells="false" sizeWithCells="false">
              <xdr:from>
                <xdr:col>11</xdr:col>
                <xdr:colOff>132</xdr:colOff>
                <xdr:row>17</xdr:row>
                <xdr:rowOff>31</xdr:rowOff>
              </xdr:from>
              <xdr:to>
                <xdr:col>12</xdr:col>
                <xdr:colOff>-56</xdr:colOff>
                <xdr:row>19</xdr:row>
                <xdr:rowOff>2</xdr:rowOff>
              </xdr:to>
            </anchor>
          </commentPr>
        </mc:Choice>
        <mc:Fallback/>
      </mc:AlternateContent>
    </comment>
    <comment ref="E19" authorId="0">
      <text>
        <r>
          <rPr>
            <sz val="8"/>
            <color rgb="FF000000"/>
            <rFont val="Tahoma"/>
            <family val="0"/>
          </rPr>
          <t xml:space="preserve">Section/subsection numbers have changed</t>
        </r>
      </text>
      <mc:AlternateContent>
        <mc:Choice Requires="v2">
          <commentPr autoFill="true" autoScale="false" colHidden="false" locked="false" rowHidden="false" textHAlign="justify" textVAlign="top">
            <anchor moveWithCells="false" sizeWithCells="false">
              <xdr:from>
                <xdr:col>11</xdr:col>
                <xdr:colOff>130</xdr:colOff>
                <xdr:row>19</xdr:row>
                <xdr:rowOff>14</xdr:rowOff>
              </xdr:from>
              <xdr:to>
                <xdr:col>12</xdr:col>
                <xdr:colOff>6</xdr:colOff>
                <xdr:row>21</xdr:row>
                <xdr:rowOff>6</xdr:rowOff>
              </xdr:to>
            </anchor>
          </commentPr>
        </mc:Choice>
        <mc:Fallback/>
      </mc:AlternateContent>
    </comment>
    <comment ref="E21" authorId="0">
      <text>
        <r>
          <rPr>
            <sz val="8"/>
            <color rgb="FF000000"/>
            <rFont val="Tahoma"/>
            <family val="0"/>
          </rPr>
          <t xml:space="preserve">Section/subsection numbers have changed</t>
        </r>
      </text>
      <mc:AlternateContent>
        <mc:Choice Requires="v2">
          <commentPr autoFill="true" autoScale="false" colHidden="false" locked="false" rowHidden="false" textHAlign="justify" textVAlign="top">
            <anchor moveWithCells="false" sizeWithCells="false">
              <xdr:from>
                <xdr:col>7</xdr:col>
                <xdr:colOff>120</xdr:colOff>
                <xdr:row>19</xdr:row>
                <xdr:rowOff>19</xdr:rowOff>
              </xdr:from>
              <xdr:to>
                <xdr:col>11</xdr:col>
                <xdr:colOff>33</xdr:colOff>
                <xdr:row>20</xdr:row>
                <xdr:rowOff>26</xdr:rowOff>
              </xdr:to>
            </anchor>
          </commentPr>
        </mc:Choice>
        <mc:Fallback/>
      </mc:AlternateContent>
    </comment>
    <comment ref="E25" authorId="0">
      <text>
        <r>
          <rPr>
            <sz val="8"/>
            <color rgb="FF000000"/>
            <rFont val="Tahoma"/>
            <family val="0"/>
          </rPr>
          <t xml:space="preserve">Section/subsection numbers have changed</t>
        </r>
      </text>
      <mc:AlternateContent>
        <mc:Choice Requires="v2">
          <commentPr autoFill="true" autoScale="false" colHidden="false" locked="false" rowHidden="false" textHAlign="justify" textVAlign="top">
            <anchor moveWithCells="false" sizeWithCells="false">
              <xdr:from>
                <xdr:col>11</xdr:col>
                <xdr:colOff>129</xdr:colOff>
                <xdr:row>25</xdr:row>
                <xdr:rowOff>16</xdr:rowOff>
              </xdr:from>
              <xdr:to>
                <xdr:col>12</xdr:col>
                <xdr:colOff>3</xdr:colOff>
                <xdr:row>27</xdr:row>
                <xdr:rowOff>6</xdr:rowOff>
              </xdr:to>
            </anchor>
          </commentPr>
        </mc:Choice>
        <mc:Fallback/>
      </mc:AlternateContent>
    </comment>
    <comment ref="E27" authorId="0">
      <text>
        <r>
          <rPr>
            <sz val="8"/>
            <color rgb="FF000000"/>
            <rFont val="Tahoma"/>
            <family val="0"/>
          </rPr>
          <t xml:space="preserve">This is a new section title but old rules from RMM1 3.5</t>
        </r>
      </text>
      <mc:AlternateContent>
        <mc:Choice Requires="v2">
          <commentPr autoFill="true" autoScale="false" colHidden="false" locked="false" rowHidden="false" textHAlign="justify" textVAlign="top">
            <anchor moveWithCells="false" sizeWithCells="false">
              <xdr:from>
                <xdr:col>7</xdr:col>
                <xdr:colOff>59</xdr:colOff>
                <xdr:row>27</xdr:row>
                <xdr:rowOff>9</xdr:rowOff>
              </xdr:from>
              <xdr:to>
                <xdr:col>9</xdr:col>
                <xdr:colOff>7</xdr:colOff>
                <xdr:row>29</xdr:row>
                <xdr:rowOff>34</xdr:rowOff>
              </xdr:to>
            </anchor>
          </commentPr>
        </mc:Choice>
        <mc:Fallback/>
      </mc:AlternateContent>
    </comment>
    <comment ref="E28" authorId="0">
      <text>
        <r>
          <rPr>
            <sz val="8"/>
            <color rgb="FF000000"/>
            <rFont val="Tahoma"/>
            <family val="0"/>
          </rPr>
          <t xml:space="preserve">old 3.5.1</t>
        </r>
      </text>
      <mc:AlternateContent>
        <mc:Choice Requires="v2">
          <commentPr autoFill="true" autoScale="false" colHidden="false" locked="false" rowHidden="false" textHAlign="justify" textVAlign="top">
            <anchor moveWithCells="false" sizeWithCells="false">
              <xdr:from>
                <xdr:col>11</xdr:col>
                <xdr:colOff>141</xdr:colOff>
                <xdr:row>28</xdr:row>
                <xdr:rowOff>23</xdr:rowOff>
              </xdr:from>
              <xdr:to>
                <xdr:col>12</xdr:col>
                <xdr:colOff>-103</xdr:colOff>
                <xdr:row>29</xdr:row>
                <xdr:rowOff>14</xdr:rowOff>
              </xdr:to>
            </anchor>
          </commentPr>
        </mc:Choice>
        <mc:Fallback/>
      </mc:AlternateContent>
    </comment>
    <comment ref="E30" authorId="0">
      <text>
        <r>
          <rPr>
            <sz val="8"/>
            <color rgb="FF000000"/>
            <rFont val="Tahoma"/>
            <family val="0"/>
          </rPr>
          <t xml:space="preserve">old 3.5.2</t>
        </r>
      </text>
      <mc:AlternateContent>
        <mc:Choice Requires="v2">
          <commentPr autoFill="true" autoScale="false" colHidden="false" locked="false" rowHidden="false" textHAlign="justify" textVAlign="top">
            <anchor moveWithCells="false" sizeWithCells="false">
              <xdr:from>
                <xdr:col>11</xdr:col>
                <xdr:colOff>142</xdr:colOff>
                <xdr:row>30</xdr:row>
                <xdr:rowOff>19</xdr:rowOff>
              </xdr:from>
              <xdr:to>
                <xdr:col>12</xdr:col>
                <xdr:colOff>-139</xdr:colOff>
                <xdr:row>31</xdr:row>
                <xdr:rowOff>7</xdr:rowOff>
              </xdr:to>
            </anchor>
          </commentPr>
        </mc:Choice>
        <mc:Fallback/>
      </mc:AlternateContent>
    </comment>
    <comment ref="E31" authorId="0">
      <text>
        <r>
          <rPr>
            <sz val="8"/>
            <color rgb="FF000000"/>
            <rFont val="Tahoma"/>
            <family val="0"/>
          </rPr>
          <t xml:space="preserve">This is a section, not subsection</t>
        </r>
      </text>
      <mc:AlternateContent>
        <mc:Choice Requires="v2">
          <commentPr autoFill="true" autoScale="false" colHidden="false" locked="false" rowHidden="false" textHAlign="justify" textVAlign="top">
            <anchor moveWithCells="false" sizeWithCells="false">
              <xdr:from>
                <xdr:col>11</xdr:col>
                <xdr:colOff>142</xdr:colOff>
                <xdr:row>31</xdr:row>
                <xdr:rowOff>16</xdr:rowOff>
              </xdr:from>
              <xdr:to>
                <xdr:col>12</xdr:col>
                <xdr:colOff>-32</xdr:colOff>
                <xdr:row>32</xdr:row>
                <xdr:rowOff>9</xdr:rowOff>
              </xdr:to>
            </anchor>
          </commentPr>
        </mc:Choice>
        <mc:Fallback/>
      </mc:AlternateContent>
    </comment>
    <comment ref="E32" authorId="0">
      <text>
        <r>
          <rPr>
            <sz val="8"/>
            <color rgb="FF000000"/>
            <rFont val="Tahoma"/>
            <family val="0"/>
          </rPr>
          <t xml:space="preserve">This is a new section</t>
        </r>
      </text>
      <mc:AlternateContent>
        <mc:Choice Requires="v2">
          <commentPr autoFill="true" autoScale="false" colHidden="false" locked="false" rowHidden="false" textHAlign="justify" textVAlign="top">
            <anchor moveWithCells="false" sizeWithCells="false">
              <xdr:from>
                <xdr:col>11</xdr:col>
                <xdr:colOff>147</xdr:colOff>
                <xdr:row>32</xdr:row>
                <xdr:rowOff>20</xdr:rowOff>
              </xdr:from>
              <xdr:to>
                <xdr:col>12</xdr:col>
                <xdr:colOff>-102</xdr:colOff>
                <xdr:row>33</xdr:row>
                <xdr:rowOff>13</xdr:rowOff>
              </xdr:to>
            </anchor>
          </commentPr>
        </mc:Choice>
        <mc:Fallback/>
      </mc:AlternateContent>
    </comment>
    <comment ref="E34" authorId="0">
      <text>
        <r>
          <rPr>
            <sz val="8"/>
            <color rgb="FF000000"/>
            <rFont val="Tahoma"/>
            <family val="0"/>
          </rPr>
          <t xml:space="preserve">This is a new section title but old rules</t>
        </r>
      </text>
      <mc:AlternateContent>
        <mc:Choice Requires="v2">
          <commentPr autoFill="true" autoScale="false" colHidden="false" locked="false" rowHidden="false" textHAlign="justify" textVAlign="top">
            <anchor moveWithCells="false" sizeWithCells="false">
              <xdr:from>
                <xdr:col>11</xdr:col>
                <xdr:colOff>147</xdr:colOff>
                <xdr:row>33</xdr:row>
                <xdr:rowOff>24</xdr:rowOff>
              </xdr:from>
              <xdr:to>
                <xdr:col>12</xdr:col>
                <xdr:colOff>-9</xdr:colOff>
                <xdr:row>34</xdr:row>
                <xdr:rowOff>26</xdr:rowOff>
              </xdr:to>
            </anchor>
          </commentPr>
        </mc:Choice>
        <mc:Fallback/>
      </mc:AlternateContent>
    </comment>
    <comment ref="E39" authorId="0">
      <text>
        <r>
          <rPr>
            <sz val="8"/>
            <color rgb="FF000000"/>
            <rFont val="Tahoma"/>
            <family val="0"/>
          </rPr>
          <t xml:space="preserve">Section number changed</t>
        </r>
      </text>
      <mc:AlternateContent>
        <mc:Choice Requires="v2">
          <commentPr autoFill="true" autoScale="false" colHidden="false" locked="false" rowHidden="false" textHAlign="justify" textVAlign="top">
            <anchor moveWithCells="false" sizeWithCells="false">
              <xdr:from>
                <xdr:col>11</xdr:col>
                <xdr:colOff>141</xdr:colOff>
                <xdr:row>39</xdr:row>
                <xdr:rowOff>18</xdr:rowOff>
              </xdr:from>
              <xdr:to>
                <xdr:col>12</xdr:col>
                <xdr:colOff>-107</xdr:colOff>
                <xdr:row>40</xdr:row>
                <xdr:rowOff>21</xdr:rowOff>
              </xdr:to>
            </anchor>
          </commentPr>
        </mc:Choice>
        <mc:Fallback/>
      </mc:AlternateContent>
    </comment>
    <comment ref="E40" authorId="0">
      <text>
        <r>
          <rPr>
            <sz val="8"/>
            <color rgb="FF000000"/>
            <rFont val="Tahoma"/>
            <family val="0"/>
          </rPr>
          <t xml:space="preserve">Subsection number changed</t>
        </r>
      </text>
      <mc:AlternateContent>
        <mc:Choice Requires="v2">
          <commentPr autoFill="true" autoScale="false" colHidden="false" locked="false" rowHidden="false" textHAlign="justify" textVAlign="top">
            <anchor moveWithCells="false" sizeWithCells="false">
              <xdr:from>
                <xdr:col>11</xdr:col>
                <xdr:colOff>141</xdr:colOff>
                <xdr:row>40</xdr:row>
                <xdr:rowOff>30</xdr:rowOff>
              </xdr:from>
              <xdr:to>
                <xdr:col>12</xdr:col>
                <xdr:colOff>-79</xdr:colOff>
                <xdr:row>42</xdr:row>
                <xdr:rowOff>2</xdr:rowOff>
              </xdr:to>
            </anchor>
          </commentPr>
        </mc:Choice>
        <mc:Fallback/>
      </mc:AlternateContent>
    </comment>
    <comment ref="E43" authorId="0">
      <text>
        <r>
          <rPr>
            <sz val="8"/>
            <color rgb="FF000000"/>
            <rFont val="Tahoma"/>
            <family val="0"/>
          </rPr>
          <t xml:space="preserve">Subsection number changed</t>
        </r>
      </text>
      <mc:AlternateContent>
        <mc:Choice Requires="v2">
          <commentPr autoFill="true" autoScale="false" colHidden="false" locked="false" rowHidden="false" textHAlign="justify" textVAlign="top">
            <anchor moveWithCells="false" sizeWithCells="false">
              <xdr:from>
                <xdr:col>11</xdr:col>
                <xdr:colOff>144</xdr:colOff>
                <xdr:row>43</xdr:row>
                <xdr:rowOff>25</xdr:rowOff>
              </xdr:from>
              <xdr:to>
                <xdr:col>12</xdr:col>
                <xdr:colOff>-54</xdr:colOff>
                <xdr:row>45</xdr:row>
                <xdr:rowOff>5</xdr:rowOff>
              </xdr:to>
            </anchor>
          </commentPr>
        </mc:Choice>
        <mc:Fallback/>
      </mc:AlternateContent>
    </comment>
    <comment ref="E45" authorId="0">
      <text>
        <r>
          <rPr>
            <sz val="8"/>
            <color rgb="FF000000"/>
            <rFont val="Tahoma"/>
            <family val="0"/>
          </rPr>
          <t xml:space="preserve">Subsection number changed</t>
        </r>
      </text>
      <mc:AlternateContent>
        <mc:Choice Requires="v2">
          <commentPr autoFill="true" autoScale="false" colHidden="false" locked="false" rowHidden="false" textHAlign="justify" textVAlign="top">
            <anchor moveWithCells="false" sizeWithCells="false">
              <xdr:from>
                <xdr:col>11</xdr:col>
                <xdr:colOff>147</xdr:colOff>
                <xdr:row>47</xdr:row>
                <xdr:rowOff>18</xdr:rowOff>
              </xdr:from>
              <xdr:to>
                <xdr:col>12</xdr:col>
                <xdr:colOff>-68</xdr:colOff>
                <xdr:row>48</xdr:row>
                <xdr:rowOff>28</xdr:rowOff>
              </xdr:to>
            </anchor>
          </commentPr>
        </mc:Choice>
        <mc:Fallback/>
      </mc:AlternateContent>
    </comment>
    <comment ref="E54" authorId="0">
      <text>
        <r>
          <rPr>
            <sz val="8"/>
            <color rgb="FF000000"/>
            <rFont val="Tahoma"/>
            <family val="0"/>
          </rPr>
          <t xml:space="preserve">* denotes item differs from RMM
</t>
        </r>
      </text>
      <mc:AlternateContent>
        <mc:Choice Requires="v2">
          <commentPr autoFill="true" autoScale="false" colHidden="false" locked="false" rowHidden="false" textHAlign="justify" textVAlign="top">
            <anchor moveWithCells="false" sizeWithCells="false">
              <xdr:from>
                <xdr:col>11</xdr:col>
                <xdr:colOff>123</xdr:colOff>
                <xdr:row>57</xdr:row>
                <xdr:rowOff>27</xdr:rowOff>
              </xdr:from>
              <xdr:to>
                <xdr:col>12</xdr:col>
                <xdr:colOff>-60</xdr:colOff>
                <xdr:row>58</xdr:row>
                <xdr:rowOff>12</xdr:rowOff>
              </xdr:to>
            </anchor>
          </commentPr>
        </mc:Choice>
        <mc:Fallback/>
      </mc:AlternateContent>
    </comment>
    <comment ref="E60" authorId="0">
      <text>
        <r>
          <rPr>
            <sz val="8"/>
            <color rgb="FF000000"/>
            <rFont val="Tahoma"/>
            <family val="0"/>
          </rPr>
          <t xml:space="preserve">order corrected</t>
        </r>
      </text>
      <mc:AlternateContent>
        <mc:Choice Requires="v2">
          <commentPr autoFill="true" autoScale="false" colHidden="false" locked="false" rowHidden="false" textHAlign="justify" textVAlign="top">
            <anchor moveWithCells="false" sizeWithCells="false">
              <xdr:from>
                <xdr:col>11</xdr:col>
                <xdr:colOff>132</xdr:colOff>
                <xdr:row>62</xdr:row>
                <xdr:rowOff>12</xdr:rowOff>
              </xdr:from>
              <xdr:to>
                <xdr:col>12</xdr:col>
                <xdr:colOff>-109</xdr:colOff>
                <xdr:row>63</xdr:row>
                <xdr:rowOff>13</xdr:rowOff>
              </xdr:to>
            </anchor>
          </commentPr>
        </mc:Choice>
        <mc:Fallback/>
      </mc:AlternateContent>
    </comment>
    <comment ref="E61" authorId="0">
      <text>
        <r>
          <rPr>
            <sz val="8"/>
            <color rgb="FF000000"/>
            <rFont val="Tahoma"/>
            <family val="0"/>
          </rPr>
          <t xml:space="preserve">order corrected</t>
        </r>
      </text>
      <mc:AlternateContent>
        <mc:Choice Requires="v2">
          <commentPr autoFill="true" autoScale="false" colHidden="false" locked="false" rowHidden="false" textHAlign="justify" textVAlign="top">
            <anchor moveWithCells="false" sizeWithCells="false">
              <xdr:from>
                <xdr:col>11</xdr:col>
                <xdr:colOff>132</xdr:colOff>
                <xdr:row>63</xdr:row>
                <xdr:rowOff>23</xdr:rowOff>
              </xdr:from>
              <xdr:to>
                <xdr:col>12</xdr:col>
                <xdr:colOff>-107</xdr:colOff>
                <xdr:row>65</xdr:row>
                <xdr:rowOff>1</xdr:rowOff>
              </xdr:to>
            </anchor>
          </commentPr>
        </mc:Choice>
        <mc:Fallback/>
      </mc:AlternateContent>
    </comment>
    <comment ref="E62" authorId="0">
      <text>
        <r>
          <rPr>
            <sz val="8"/>
            <color rgb="FF000000"/>
            <rFont val="Tahoma"/>
            <family val="0"/>
          </rPr>
          <t xml:space="preserve">* denotes item differs from RMM
and order corrected</t>
        </r>
      </text>
      <mc:AlternateContent>
        <mc:Choice Requires="v2">
          <commentPr autoFill="true" autoScale="false" colHidden="false" locked="false" rowHidden="false" textHAlign="justify" textVAlign="top">
            <anchor moveWithCells="false" sizeWithCells="false">
              <xdr:from>
                <xdr:col>8</xdr:col>
                <xdr:colOff>112</xdr:colOff>
                <xdr:row>64</xdr:row>
                <xdr:rowOff>14</xdr:rowOff>
              </xdr:from>
              <xdr:to>
                <xdr:col>11</xdr:col>
                <xdr:colOff>120</xdr:colOff>
                <xdr:row>65</xdr:row>
                <xdr:rowOff>4</xdr:rowOff>
              </xdr:to>
            </anchor>
          </commentPr>
        </mc:Choice>
        <mc:Fallback/>
      </mc:AlternateContent>
    </comment>
    <comment ref="E63" authorId="0">
      <text>
        <r>
          <rPr>
            <sz val="8"/>
            <color rgb="FF000000"/>
            <rFont val="Tahoma"/>
            <family val="0"/>
          </rPr>
          <t xml:space="preserve">Page number changed</t>
        </r>
      </text>
      <mc:AlternateContent>
        <mc:Choice Requires="v2">
          <commentPr autoFill="true" autoScale="false" colHidden="false" locked="false" rowHidden="false" textHAlign="justify" textVAlign="top">
            <anchor moveWithCells="false" sizeWithCells="false">
              <xdr:from>
                <xdr:col>11</xdr:col>
                <xdr:colOff>132</xdr:colOff>
                <xdr:row>65</xdr:row>
                <xdr:rowOff>31</xdr:rowOff>
              </xdr:from>
              <xdr:to>
                <xdr:col>12</xdr:col>
                <xdr:colOff>-127</xdr:colOff>
                <xdr:row>67</xdr:row>
                <xdr:rowOff>4</xdr:rowOff>
              </xdr:to>
            </anchor>
          </commentPr>
        </mc:Choice>
        <mc:Fallback/>
      </mc:AlternateContent>
    </comment>
    <comment ref="E65" authorId="0">
      <text>
        <r>
          <rPr>
            <sz val="8"/>
            <color rgb="FF000000"/>
            <rFont val="Tahoma"/>
            <family val="0"/>
          </rPr>
          <t xml:space="preserve">Page number changed</t>
        </r>
      </text>
      <mc:AlternateContent>
        <mc:Choice Requires="v2">
          <commentPr autoFill="true" autoScale="false" colHidden="false" locked="false" rowHidden="false" textHAlign="justify" textVAlign="top">
            <anchor moveWithCells="false" sizeWithCells="false">
              <xdr:from>
                <xdr:col>11</xdr:col>
                <xdr:colOff>136</xdr:colOff>
                <xdr:row>67</xdr:row>
                <xdr:rowOff>21</xdr:rowOff>
              </xdr:from>
              <xdr:to>
                <xdr:col>12</xdr:col>
                <xdr:colOff>-113</xdr:colOff>
                <xdr:row>68</xdr:row>
                <xdr:rowOff>15</xdr:rowOff>
              </xdr:to>
            </anchor>
          </commentPr>
        </mc:Choice>
        <mc:Fallback/>
      </mc:AlternateContent>
    </comment>
    <comment ref="E74" authorId="0">
      <text>
        <r>
          <rPr>
            <b val="true"/>
            <sz val="8"/>
            <color rgb="FF000000"/>
            <rFont val="Tahoma"/>
            <family val="0"/>
          </rPr>
          <t xml:space="preserve">* denotes item differs from RMM
</t>
        </r>
        <r>
          <rPr>
            <sz val="8"/>
            <color rgb="FF000000"/>
            <rFont val="Tahoma"/>
            <family val="0"/>
          </rPr>
          <t xml:space="preserve">We had the most objection for this one, changed 72 to 132</t>
        </r>
      </text>
      <mc:AlternateContent>
        <mc:Choice Requires="v2">
          <commentPr autoFill="true" autoScale="false" colHidden="false" locked="false" rowHidden="false" textHAlign="justify" textVAlign="top">
            <anchor moveWithCells="false" sizeWithCells="false">
              <xdr:from>
                <xdr:col>11</xdr:col>
                <xdr:colOff>102</xdr:colOff>
                <xdr:row>76</xdr:row>
                <xdr:rowOff>20</xdr:rowOff>
              </xdr:from>
              <xdr:to>
                <xdr:col>12</xdr:col>
                <xdr:colOff>-14</xdr:colOff>
                <xdr:row>78</xdr:row>
                <xdr:rowOff>13</xdr:rowOff>
              </xdr:to>
            </anchor>
          </commentPr>
        </mc:Choice>
        <mc:Fallback/>
      </mc:AlternateContent>
    </comment>
    <comment ref="E77" authorId="0">
      <text>
        <r>
          <rPr>
            <sz val="8"/>
            <color rgb="FF000000"/>
            <rFont val="Tahoma"/>
            <family val="0"/>
          </rPr>
          <t xml:space="preserve">* denotes item differs from RMM</t>
        </r>
      </text>
      <mc:AlternateContent>
        <mc:Choice Requires="v2">
          <commentPr autoFill="true" autoScale="false" colHidden="false" locked="false" rowHidden="false" textHAlign="justify" textVAlign="top">
            <anchor moveWithCells="false" sizeWithCells="false">
              <xdr:from>
                <xdr:col>11</xdr:col>
                <xdr:colOff>120</xdr:colOff>
                <xdr:row>80</xdr:row>
                <xdr:rowOff>13</xdr:rowOff>
              </xdr:from>
              <xdr:to>
                <xdr:col>12</xdr:col>
                <xdr:colOff>-44</xdr:colOff>
                <xdr:row>81</xdr:row>
                <xdr:rowOff>5</xdr:rowOff>
              </xdr:to>
            </anchor>
          </commentPr>
        </mc:Choice>
        <mc:Fallback/>
      </mc:AlternateContent>
    </comment>
    <comment ref="E83" authorId="0">
      <text>
        <r>
          <rPr>
            <sz val="8"/>
            <color rgb="FF000000"/>
            <rFont val="Tahoma"/>
            <family val="0"/>
          </rPr>
          <t xml:space="preserve">Page number corrected</t>
        </r>
      </text>
      <mc:AlternateContent>
        <mc:Choice Requires="v2">
          <commentPr autoFill="true" autoScale="false" colHidden="false" locked="false" rowHidden="false" textHAlign="justify" textVAlign="top">
            <anchor moveWithCells="false" sizeWithCells="false">
              <xdr:from>
                <xdr:col>11</xdr:col>
                <xdr:colOff>117</xdr:colOff>
                <xdr:row>85</xdr:row>
                <xdr:rowOff>33</xdr:rowOff>
              </xdr:from>
              <xdr:to>
                <xdr:col>12</xdr:col>
                <xdr:colOff>-103</xdr:colOff>
                <xdr:row>86</xdr:row>
                <xdr:rowOff>24</xdr:rowOff>
              </xdr:to>
            </anchor>
          </commentPr>
        </mc:Choice>
        <mc:Fallback/>
      </mc:AlternateContent>
    </comment>
    <comment ref="E86" authorId="0">
      <text>
        <r>
          <rPr>
            <sz val="8"/>
            <color rgb="FF000000"/>
            <rFont val="Tahoma"/>
            <family val="0"/>
          </rPr>
          <t xml:space="preserve">* denotes item differs from RMM
</t>
        </r>
      </text>
      <mc:AlternateContent>
        <mc:Choice Requires="v2">
          <commentPr autoFill="true" autoScale="false" colHidden="false" locked="false" rowHidden="false" textHAlign="justify" textVAlign="top">
            <anchor moveWithCells="false" sizeWithCells="false">
              <xdr:from>
                <xdr:col>11</xdr:col>
                <xdr:colOff>111</xdr:colOff>
                <xdr:row>88</xdr:row>
                <xdr:rowOff>25</xdr:rowOff>
              </xdr:from>
              <xdr:to>
                <xdr:col>12</xdr:col>
                <xdr:colOff>-68</xdr:colOff>
                <xdr:row>89</xdr:row>
                <xdr:rowOff>12</xdr:rowOff>
              </xdr:to>
            </anchor>
          </commentPr>
        </mc:Choice>
        <mc:Fallback/>
      </mc:AlternateContent>
    </comment>
    <comment ref="E87" authorId="0">
      <text>
        <r>
          <rPr>
            <sz val="8"/>
            <color rgb="FF000000"/>
            <rFont val="Tahoma"/>
            <family val="0"/>
          </rPr>
          <t xml:space="preserve">* denotes item differs from RMM</t>
        </r>
      </text>
      <mc:AlternateContent>
        <mc:Choice Requires="v2">
          <commentPr autoFill="true" autoScale="false" colHidden="false" locked="false" rowHidden="false" textHAlign="justify" textVAlign="top">
            <anchor moveWithCells="false" sizeWithCells="false">
              <xdr:from>
                <xdr:col>11</xdr:col>
                <xdr:colOff>107</xdr:colOff>
                <xdr:row>89</xdr:row>
                <xdr:rowOff>21</xdr:rowOff>
              </xdr:from>
              <xdr:to>
                <xdr:col>12</xdr:col>
                <xdr:colOff>-44</xdr:colOff>
                <xdr:row>91</xdr:row>
                <xdr:rowOff>20</xdr:rowOff>
              </xdr:to>
            </anchor>
          </commentPr>
        </mc:Choice>
        <mc:Fallback/>
      </mc:AlternateContent>
    </comment>
    <comment ref="E113" authorId="0">
      <text>
        <r>
          <rPr>
            <sz val="8"/>
            <color rgb="FF000000"/>
            <rFont val="Tahoma"/>
            <family val="0"/>
          </rPr>
          <t xml:space="preserve">* denotes item differs from RMM
</t>
        </r>
      </text>
      <mc:AlternateContent>
        <mc:Choice Requires="v2">
          <commentPr autoFill="true" autoScale="false" colHidden="false" locked="false" rowHidden="false" textHAlign="justify" textVAlign="top">
            <anchor moveWithCells="false" sizeWithCells="false">
              <xdr:from>
                <xdr:col>11</xdr:col>
                <xdr:colOff>107</xdr:colOff>
                <xdr:row>115</xdr:row>
                <xdr:rowOff>26</xdr:rowOff>
              </xdr:from>
              <xdr:to>
                <xdr:col>12</xdr:col>
                <xdr:colOff>-72</xdr:colOff>
                <xdr:row>116</xdr:row>
                <xdr:rowOff>13</xdr:rowOff>
              </xdr:to>
            </anchor>
          </commentPr>
        </mc:Choice>
        <mc:Fallback/>
      </mc:AlternateContent>
    </comment>
    <comment ref="E146" authorId="0">
      <text>
        <r>
          <rPr>
            <sz val="8"/>
            <color rgb="FF000000"/>
            <rFont val="Tahoma"/>
            <family val="0"/>
          </rPr>
          <t xml:space="preserve">Page number corrected</t>
        </r>
      </text>
      <mc:AlternateContent>
        <mc:Choice Requires="v2">
          <commentPr autoFill="true" autoScale="false" colHidden="false" locked="false" rowHidden="false" textHAlign="justify" textVAlign="top">
            <anchor moveWithCells="false" sizeWithCells="false">
              <xdr:from>
                <xdr:col>11</xdr:col>
                <xdr:colOff>124</xdr:colOff>
                <xdr:row>147</xdr:row>
                <xdr:rowOff>8</xdr:rowOff>
              </xdr:from>
              <xdr:to>
                <xdr:col>12</xdr:col>
                <xdr:colOff>-107</xdr:colOff>
                <xdr:row>148</xdr:row>
                <xdr:rowOff>7</xdr:rowOff>
              </xdr:to>
            </anchor>
          </commentPr>
        </mc:Choice>
        <mc:Fallback/>
      </mc:AlternateContent>
    </comment>
    <comment ref="E147" authorId="0">
      <text>
        <r>
          <rPr>
            <sz val="8"/>
            <color rgb="FF000000"/>
            <rFont val="Tahoma"/>
            <family val="0"/>
          </rPr>
          <t xml:space="preserve">
Section number corrected</t>
        </r>
      </text>
      <mc:AlternateContent>
        <mc:Choice Requires="v2">
          <commentPr autoFill="true" autoScale="false" colHidden="false" locked="false" rowHidden="false" textHAlign="justify" textVAlign="top">
            <anchor moveWithCells="false" sizeWithCells="false">
              <xdr:from>
                <xdr:col>11</xdr:col>
                <xdr:colOff>117</xdr:colOff>
                <xdr:row>149</xdr:row>
                <xdr:rowOff>4</xdr:rowOff>
              </xdr:from>
              <xdr:to>
                <xdr:col>12</xdr:col>
                <xdr:colOff>-90</xdr:colOff>
                <xdr:row>150</xdr:row>
                <xdr:rowOff>15</xdr:rowOff>
              </xdr:to>
            </anchor>
          </commentPr>
        </mc:Choice>
        <mc:Fallback/>
      </mc:AlternateContent>
    </comment>
    <comment ref="E148" authorId="0">
      <text>
        <r>
          <rPr>
            <sz val="8"/>
            <color rgb="FF000000"/>
            <rFont val="Tahoma"/>
            <family val="0"/>
          </rPr>
          <t xml:space="preserve">Section number corrected</t>
        </r>
      </text>
      <mc:AlternateContent>
        <mc:Choice Requires="v2">
          <commentPr autoFill="true" autoScale="false" colHidden="false" locked="false" rowHidden="false" textHAlign="justify" textVAlign="top">
            <anchor moveWithCells="false" sizeWithCells="false">
              <xdr:from>
                <xdr:col>11</xdr:col>
                <xdr:colOff>119</xdr:colOff>
                <xdr:row>151</xdr:row>
                <xdr:rowOff>1</xdr:rowOff>
              </xdr:from>
              <xdr:to>
                <xdr:col>12</xdr:col>
                <xdr:colOff>-94</xdr:colOff>
                <xdr:row>152</xdr:row>
                <xdr:rowOff>-1</xdr:rowOff>
              </xdr:to>
            </anchor>
          </commentPr>
        </mc:Choice>
        <mc:Fallback/>
      </mc:AlternateContent>
    </comment>
    <comment ref="E180" authorId="0">
      <text>
        <r>
          <rPr>
            <sz val="8"/>
            <color rgb="FF000000"/>
            <rFont val="Tahoma"/>
            <family val="0"/>
          </rPr>
          <t xml:space="preserve">* denotes item differs from RMM
</t>
        </r>
      </text>
      <mc:AlternateContent>
        <mc:Choice Requires="v2">
          <commentPr autoFill="true" autoScale="false" colHidden="false" locked="false" rowHidden="false" textHAlign="justify" textVAlign="top">
            <anchor moveWithCells="false" sizeWithCells="false">
              <xdr:from>
                <xdr:col>11</xdr:col>
                <xdr:colOff>114</xdr:colOff>
                <xdr:row>182</xdr:row>
                <xdr:rowOff>4</xdr:rowOff>
              </xdr:from>
              <xdr:to>
                <xdr:col>12</xdr:col>
                <xdr:colOff>-44</xdr:colOff>
                <xdr:row>183</xdr:row>
                <xdr:rowOff>7</xdr:rowOff>
              </xdr:to>
            </anchor>
          </commentPr>
        </mc:Choice>
        <mc:Fallback/>
      </mc:AlternateContent>
    </comment>
    <comment ref="E203" authorId="0">
      <text>
        <r>
          <rPr>
            <b val="true"/>
            <sz val="8"/>
            <color rgb="FF000000"/>
            <rFont val="Tahoma"/>
            <family val="0"/>
          </rPr>
          <t xml:space="preserve">* denotes item differs from RMM
</t>
        </r>
      </text>
      <mc:AlternateContent>
        <mc:Choice Requires="v2">
          <commentPr autoFill="true" autoScale="false" colHidden="false" locked="false" rowHidden="false" textHAlign="justify" textVAlign="top">
            <anchor moveWithCells="false" sizeWithCells="false">
              <xdr:from>
                <xdr:col>11</xdr:col>
                <xdr:colOff>111</xdr:colOff>
                <xdr:row>203</xdr:row>
                <xdr:rowOff>22</xdr:rowOff>
              </xdr:from>
              <xdr:to>
                <xdr:col>12</xdr:col>
                <xdr:colOff>9</xdr:colOff>
                <xdr:row>206</xdr:row>
                <xdr:rowOff>13</xdr:rowOff>
              </xdr:to>
            </anchor>
          </commentPr>
        </mc:Choice>
        <mc:Fallback/>
      </mc:AlternateContent>
    </comment>
    <comment ref="E213" authorId="0">
      <text>
        <r>
          <rPr>
            <sz val="8"/>
            <color rgb="FF000000"/>
            <rFont val="Tahoma"/>
            <family val="0"/>
          </rPr>
          <t xml:space="preserve">Guideline in RMM, Rule in RMM2</t>
        </r>
      </text>
      <mc:AlternateContent>
        <mc:Choice Requires="v2">
          <commentPr autoFill="true" autoScale="false" colHidden="false" locked="false" rowHidden="false" textHAlign="justify" textVAlign="top">
            <anchor moveWithCells="false" sizeWithCells="false">
              <xdr:from>
                <xdr:col>11</xdr:col>
                <xdr:colOff>108</xdr:colOff>
                <xdr:row>213</xdr:row>
                <xdr:rowOff>27</xdr:rowOff>
              </xdr:from>
              <xdr:to>
                <xdr:col>12</xdr:col>
                <xdr:colOff>-77</xdr:colOff>
                <xdr:row>214</xdr:row>
                <xdr:rowOff>23</xdr:rowOff>
              </xdr:to>
            </anchor>
          </commentPr>
        </mc:Choice>
        <mc:Fallback/>
      </mc:AlternateContent>
    </comment>
    <comment ref="E215" authorId="0">
      <text>
        <r>
          <rPr>
            <sz val="8"/>
            <color rgb="FF000000"/>
            <rFont val="Tahoma"/>
            <family val="0"/>
          </rPr>
          <t xml:space="preserve">This section is removed from RMM2
but we should keep it here. </t>
        </r>
      </text>
      <mc:AlternateContent>
        <mc:Choice Requires="v2">
          <commentPr autoFill="true" autoScale="false" colHidden="false" locked="false" rowHidden="false" textHAlign="justify" textVAlign="top">
            <anchor moveWithCells="false" sizeWithCells="false">
              <xdr:from>
                <xdr:col>11</xdr:col>
                <xdr:colOff>120</xdr:colOff>
                <xdr:row>216</xdr:row>
                <xdr:rowOff>38</xdr:rowOff>
              </xdr:from>
              <xdr:to>
                <xdr:col>12</xdr:col>
                <xdr:colOff>-31</xdr:colOff>
                <xdr:row>217</xdr:row>
                <xdr:rowOff>17</xdr:rowOff>
              </xdr:to>
            </anchor>
          </commentPr>
        </mc:Choice>
        <mc:Fallback/>
      </mc:AlternateContent>
    </comment>
    <comment ref="E225" authorId="0">
      <text>
        <r>
          <rPr>
            <sz val="8"/>
            <color rgb="FF000000"/>
            <rFont val="Tahoma"/>
            <family val="0"/>
          </rPr>
          <t xml:space="preserve">New guideline</t>
        </r>
      </text>
      <mc:AlternateContent>
        <mc:Choice Requires="v2">
          <commentPr autoFill="true" autoScale="false" colHidden="false" locked="false" rowHidden="false" textHAlign="justify" textVAlign="top">
            <anchor moveWithCells="false" sizeWithCells="false">
              <xdr:from>
                <xdr:col>11</xdr:col>
                <xdr:colOff>117</xdr:colOff>
                <xdr:row>226</xdr:row>
                <xdr:rowOff>23</xdr:rowOff>
              </xdr:from>
              <xdr:to>
                <xdr:col>12</xdr:col>
                <xdr:colOff>-159</xdr:colOff>
                <xdr:row>22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Title of this section has changed</t>
        </r>
      </text>
      <mc:AlternateContent>
        <mc:Choice Requires="v2">
          <commentPr autoFill="true" autoScale="false" colHidden="false" locked="false" rowHidden="false" textHAlign="justify" textVAlign="top">
            <anchor moveWithCells="false" sizeWithCells="false">
              <xdr:from>
                <xdr:col>11</xdr:col>
                <xdr:colOff>92</xdr:colOff>
                <xdr:row>17</xdr:row>
                <xdr:rowOff>23</xdr:rowOff>
              </xdr:from>
              <xdr:to>
                <xdr:col>12</xdr:col>
                <xdr:colOff>30</xdr:colOff>
                <xdr:row>18</xdr:row>
                <xdr:rowOff>26</xdr:rowOff>
              </xdr:to>
            </anchor>
          </commentPr>
        </mc:Choice>
        <mc:Fallback/>
      </mc:AlternateContent>
    </comment>
    <comment ref="E19" authorId="0">
      <text>
        <r>
          <rPr>
            <sz val="8"/>
            <color rgb="FF000000"/>
            <rFont val="Tahoma"/>
            <family val="0"/>
          </rPr>
          <t xml:space="preserve">Section/subsection numbers have changed</t>
        </r>
      </text>
      <mc:AlternateContent>
        <mc:Choice Requires="v2">
          <commentPr autoFill="true" autoScale="false" colHidden="false" locked="false" rowHidden="false" textHAlign="justify" textVAlign="top">
            <anchor moveWithCells="false" sizeWithCells="false">
              <xdr:from>
                <xdr:col>11</xdr:col>
                <xdr:colOff>92</xdr:colOff>
                <xdr:row>19</xdr:row>
                <xdr:rowOff>14</xdr:rowOff>
              </xdr:from>
              <xdr:to>
                <xdr:col>13</xdr:col>
                <xdr:colOff>36</xdr:colOff>
                <xdr:row>20</xdr:row>
                <xdr:rowOff>4</xdr:rowOff>
              </xdr:to>
            </anchor>
          </commentPr>
        </mc:Choice>
        <mc:Fallback/>
      </mc:AlternateContent>
    </comment>
    <comment ref="E26" authorId="0">
      <text>
        <r>
          <rPr>
            <sz val="8"/>
            <color rgb="FF000000"/>
            <rFont val="Tahoma"/>
            <family val="0"/>
          </rPr>
          <t xml:space="preserve">Moved from Soft Macro</t>
        </r>
      </text>
      <mc:AlternateContent>
        <mc:Choice Requires="v2">
          <commentPr autoFill="true" autoScale="false" colHidden="false" locked="false" rowHidden="false" textHAlign="justify" textVAlign="top">
            <anchor moveWithCells="false" sizeWithCells="false">
              <xdr:from>
                <xdr:col>11</xdr:col>
                <xdr:colOff>96</xdr:colOff>
                <xdr:row>26</xdr:row>
                <xdr:rowOff>5</xdr:rowOff>
              </xdr:from>
              <xdr:to>
                <xdr:col>12</xdr:col>
                <xdr:colOff>-12</xdr:colOff>
                <xdr:row>27</xdr:row>
                <xdr:rowOff>9</xdr:rowOff>
              </xdr:to>
            </anchor>
          </commentPr>
        </mc:Choice>
        <mc:Fallback/>
      </mc:AlternateContent>
    </comment>
    <comment ref="E39" authorId="0">
      <text>
        <r>
          <rPr>
            <sz val="8"/>
            <color rgb="FF000000"/>
            <rFont val="Tahoma"/>
            <family val="0"/>
          </rPr>
          <t xml:space="preserve">One guideline is split into three parts - 1</t>
        </r>
      </text>
      <mc:AlternateContent>
        <mc:Choice Requires="v2">
          <commentPr autoFill="true" autoScale="false" colHidden="false" locked="false" rowHidden="false" textHAlign="justify" textVAlign="top">
            <anchor moveWithCells="false" sizeWithCells="false">
              <xdr:from>
                <xdr:col>11</xdr:col>
                <xdr:colOff>87</xdr:colOff>
                <xdr:row>39</xdr:row>
                <xdr:rowOff>0</xdr:rowOff>
              </xdr:from>
              <xdr:to>
                <xdr:col>13</xdr:col>
                <xdr:colOff>15</xdr:colOff>
                <xdr:row>40</xdr:row>
                <xdr:rowOff>1</xdr:rowOff>
              </xdr:to>
            </anchor>
          </commentPr>
        </mc:Choice>
        <mc:Fallback/>
      </mc:AlternateContent>
    </comment>
    <comment ref="E40" authorId="0">
      <text>
        <r>
          <rPr>
            <sz val="8"/>
            <color rgb="FF000000"/>
            <rFont val="Tahoma"/>
            <family val="0"/>
          </rPr>
          <t xml:space="preserve">part 2</t>
        </r>
      </text>
      <mc:AlternateContent>
        <mc:Choice Requires="v2">
          <commentPr autoFill="true" autoScale="false" colHidden="false" locked="false" rowHidden="false" textHAlign="justify" textVAlign="top">
            <anchor moveWithCells="false" sizeWithCells="false">
              <xdr:from>
                <xdr:col>11</xdr:col>
                <xdr:colOff>90</xdr:colOff>
                <xdr:row>40</xdr:row>
                <xdr:rowOff>13</xdr:rowOff>
              </xdr:from>
              <xdr:to>
                <xdr:col>12</xdr:col>
                <xdr:colOff>-23</xdr:colOff>
                <xdr:row>41</xdr:row>
                <xdr:rowOff>12</xdr:rowOff>
              </xdr:to>
            </anchor>
          </commentPr>
        </mc:Choice>
        <mc:Fallback/>
      </mc:AlternateContent>
    </comment>
    <comment ref="E41" authorId="0">
      <text>
        <r>
          <rPr>
            <sz val="8"/>
            <color rgb="FF000000"/>
            <rFont val="Tahoma"/>
            <family val="0"/>
          </rPr>
          <t xml:space="preserve">part 3</t>
        </r>
      </text>
      <mc:AlternateContent>
        <mc:Choice Requires="v2">
          <commentPr autoFill="true" autoScale="false" colHidden="false" locked="false" rowHidden="false" textHAlign="justify" textVAlign="top">
            <anchor moveWithCells="false" sizeWithCells="false">
              <xdr:from>
                <xdr:col>11</xdr:col>
                <xdr:colOff>90</xdr:colOff>
                <xdr:row>41</xdr:row>
                <xdr:rowOff>23</xdr:rowOff>
              </xdr:from>
              <xdr:to>
                <xdr:col>12</xdr:col>
                <xdr:colOff>-26</xdr:colOff>
                <xdr:row>42</xdr:row>
                <xdr:rowOff>14</xdr:rowOff>
              </xdr:to>
            </anchor>
          </commentPr>
        </mc:Choice>
        <mc:Fallback/>
      </mc:AlternateContent>
    </comment>
    <comment ref="E43" authorId="0">
      <text>
        <r>
          <rPr>
            <sz val="8"/>
            <color rgb="FF000000"/>
            <rFont val="Tahoma"/>
            <family val="0"/>
          </rPr>
          <t xml:space="preserve">Inferred guideline (made rule because of 8.4)</t>
        </r>
      </text>
      <mc:AlternateContent>
        <mc:Choice Requires="v2">
          <commentPr autoFill="true" autoScale="false" colHidden="false" locked="false" rowHidden="false" textHAlign="justify" textVAlign="top">
            <anchor moveWithCells="false" sizeWithCells="false">
              <xdr:from>
                <xdr:col>11</xdr:col>
                <xdr:colOff>87</xdr:colOff>
                <xdr:row>43</xdr:row>
                <xdr:rowOff>16</xdr:rowOff>
              </xdr:from>
              <xdr:to>
                <xdr:col>13</xdr:col>
                <xdr:colOff>52</xdr:colOff>
                <xdr:row>44</xdr:row>
                <xdr:rowOff>12</xdr:rowOff>
              </xdr:to>
            </anchor>
          </commentPr>
        </mc:Choice>
        <mc:Fallback/>
      </mc:AlternateContent>
    </comment>
    <comment ref="E45" authorId="0">
      <text>
        <r>
          <rPr>
            <sz val="8"/>
            <color rgb="FF000000"/>
            <rFont val="Tahoma"/>
            <family val="0"/>
          </rPr>
          <t xml:space="preserve">Inferred guideline</t>
        </r>
      </text>
      <mc:AlternateContent>
        <mc:Choice Requires="v2">
          <commentPr autoFill="true" autoScale="false" colHidden="false" locked="false" rowHidden="false" textHAlign="justify" textVAlign="top">
            <anchor moveWithCells="false" sizeWithCells="false">
              <xdr:from>
                <xdr:col>11</xdr:col>
                <xdr:colOff>92</xdr:colOff>
                <xdr:row>46</xdr:row>
                <xdr:rowOff>3</xdr:rowOff>
              </xdr:from>
              <xdr:to>
                <xdr:col>12</xdr:col>
                <xdr:colOff>-59</xdr:colOff>
                <xdr:row>47</xdr:row>
                <xdr:rowOff>-11</xdr:rowOff>
              </xdr:to>
            </anchor>
          </commentPr>
        </mc:Choice>
        <mc:Fallback/>
      </mc:AlternateContent>
    </comment>
    <comment ref="E46" authorId="0">
      <text>
        <r>
          <rPr>
            <sz val="8"/>
            <color rgb="FF000000"/>
            <rFont val="Tahoma"/>
            <family val="0"/>
          </rPr>
          <t xml:space="preserve">Inferred guideline</t>
        </r>
      </text>
      <mc:AlternateContent>
        <mc:Choice Requires="v2">
          <commentPr autoFill="true" autoScale="false" colHidden="false" locked="false" rowHidden="false" textHAlign="justify" textVAlign="top">
            <anchor moveWithCells="false" sizeWithCells="false">
              <xdr:from>
                <xdr:col>11</xdr:col>
                <xdr:colOff>93</xdr:colOff>
                <xdr:row>46</xdr:row>
                <xdr:rowOff>35</xdr:rowOff>
              </xdr:from>
              <xdr:to>
                <xdr:col>12</xdr:col>
                <xdr:colOff>-59</xdr:colOff>
                <xdr:row>47</xdr:row>
                <xdr:rowOff>23</xdr:rowOff>
              </xdr:to>
            </anchor>
          </commentPr>
        </mc:Choice>
        <mc:Fallback/>
      </mc:AlternateContent>
    </comment>
    <comment ref="E47" authorId="0">
      <text>
        <r>
          <rPr>
            <sz val="8"/>
            <color rgb="FF000000"/>
            <rFont val="Tahoma"/>
            <family val="0"/>
          </rPr>
          <t xml:space="preserve">Inferred guideline</t>
        </r>
      </text>
      <mc:AlternateContent>
        <mc:Choice Requires="v2">
          <commentPr autoFill="true" autoScale="false" colHidden="false" locked="false" rowHidden="false" textHAlign="justify" textVAlign="top">
            <anchor moveWithCells="false" sizeWithCells="false">
              <xdr:from>
                <xdr:col>11</xdr:col>
                <xdr:colOff>96</xdr:colOff>
                <xdr:row>48</xdr:row>
                <xdr:rowOff>3</xdr:rowOff>
              </xdr:from>
              <xdr:to>
                <xdr:col>12</xdr:col>
                <xdr:colOff>-63</xdr:colOff>
                <xdr:row>49</xdr:row>
                <xdr:rowOff>-3</xdr:rowOff>
              </xdr:to>
            </anchor>
          </commentPr>
        </mc:Choice>
        <mc:Fallback/>
      </mc:AlternateContent>
    </comment>
    <comment ref="E49" authorId="0">
      <text>
        <r>
          <rPr>
            <sz val="8"/>
            <color rgb="FF000000"/>
            <rFont val="Tahoma"/>
            <family val="0"/>
          </rPr>
          <t xml:space="preserve">Inferred guideline</t>
        </r>
      </text>
      <mc:AlternateContent>
        <mc:Choice Requires="v2">
          <commentPr autoFill="true" autoScale="false" colHidden="false" locked="false" rowHidden="false" textHAlign="justify" textVAlign="top">
            <anchor moveWithCells="false" sizeWithCells="false">
              <xdr:from>
                <xdr:col>11</xdr:col>
                <xdr:colOff>98</xdr:colOff>
                <xdr:row>49</xdr:row>
                <xdr:rowOff>31</xdr:rowOff>
              </xdr:from>
              <xdr:to>
                <xdr:col>12</xdr:col>
                <xdr:colOff>-62</xdr:colOff>
                <xdr:row>50</xdr:row>
                <xdr:rowOff>27</xdr:rowOff>
              </xdr:to>
            </anchor>
          </commentPr>
        </mc:Choice>
        <mc:Fallback/>
      </mc:AlternateContent>
    </comment>
    <comment ref="E53" authorId="0">
      <text>
        <r>
          <rPr>
            <sz val="8"/>
            <color rgb="FF000000"/>
            <rFont val="Tahoma"/>
            <family val="0"/>
          </rPr>
          <t xml:space="preserve">Inferred guideline</t>
        </r>
      </text>
      <mc:AlternateContent>
        <mc:Choice Requires="v2">
          <commentPr autoFill="true" autoScale="false" colHidden="false" locked="false" rowHidden="false" textHAlign="justify" textVAlign="top">
            <anchor moveWithCells="false" sizeWithCells="false">
              <xdr:from>
                <xdr:col>11</xdr:col>
                <xdr:colOff>96</xdr:colOff>
                <xdr:row>54</xdr:row>
                <xdr:rowOff>9</xdr:rowOff>
              </xdr:from>
              <xdr:to>
                <xdr:col>12</xdr:col>
                <xdr:colOff>-62</xdr:colOff>
                <xdr:row>55</xdr:row>
                <xdr:rowOff>-1</xdr:rowOff>
              </xdr:to>
            </anchor>
          </commentPr>
        </mc:Choice>
        <mc:Fallback/>
      </mc:AlternateContent>
    </comment>
    <comment ref="E55" authorId="0">
      <text>
        <r>
          <rPr>
            <sz val="8"/>
            <color rgb="FF000000"/>
            <rFont val="Tahoma"/>
            <family val="0"/>
          </rPr>
          <t xml:space="preserve">Inferred guideline</t>
        </r>
      </text>
      <mc:AlternateContent>
        <mc:Choice Requires="v2">
          <commentPr autoFill="true" autoScale="false" colHidden="false" locked="false" rowHidden="false" textHAlign="justify" textVAlign="top">
            <anchor moveWithCells="false" sizeWithCells="false">
              <xdr:from>
                <xdr:col>11</xdr:col>
                <xdr:colOff>98</xdr:colOff>
                <xdr:row>56</xdr:row>
                <xdr:rowOff>7</xdr:rowOff>
              </xdr:from>
              <xdr:to>
                <xdr:col>12</xdr:col>
                <xdr:colOff>-59</xdr:colOff>
                <xdr:row>57</xdr:row>
                <xdr:rowOff>8</xdr:rowOff>
              </xdr:to>
            </anchor>
          </commentPr>
        </mc:Choice>
        <mc:Fallback/>
      </mc:AlternateContent>
    </comment>
    <comment ref="E56" authorId="0">
      <text>
        <r>
          <rPr>
            <sz val="8"/>
            <color rgb="FF000000"/>
            <rFont val="Tahoma"/>
            <family val="0"/>
          </rPr>
          <t xml:space="preserve">All rules and guidelines are inferred from section 8.3 of RMM2</t>
        </r>
      </text>
      <mc:AlternateContent>
        <mc:Choice Requires="v2">
          <commentPr autoFill="true" autoScale="false" colHidden="false" locked="false" rowHidden="false" textHAlign="justify" textVAlign="top">
            <anchor moveWithCells="false" sizeWithCells="false">
              <xdr:from>
                <xdr:col>11</xdr:col>
                <xdr:colOff>84</xdr:colOff>
                <xdr:row>58</xdr:row>
                <xdr:rowOff>15</xdr:rowOff>
              </xdr:from>
              <xdr:to>
                <xdr:col>13</xdr:col>
                <xdr:colOff>28</xdr:colOff>
                <xdr:row>59</xdr:row>
                <xdr:rowOff>20</xdr:rowOff>
              </xdr:to>
            </anchor>
          </commentPr>
        </mc:Choice>
        <mc:Fallback/>
      </mc:AlternateContent>
    </comment>
    <comment ref="E64" authorId="0">
      <text>
        <r>
          <rPr>
            <sz val="8"/>
            <color rgb="FF000000"/>
            <rFont val="Tahoma"/>
            <family val="0"/>
          </rPr>
          <t xml:space="preserve">All rules and guidelines are inferred from section 8.5.1 of RMM2</t>
        </r>
      </text>
      <mc:AlternateContent>
        <mc:Choice Requires="v2">
          <commentPr autoFill="true" autoScale="false" colHidden="false" locked="false" rowHidden="false" textHAlign="justify" textVAlign="top">
            <anchor moveWithCells="false" sizeWithCells="false">
              <xdr:from>
                <xdr:col>11</xdr:col>
                <xdr:colOff>90</xdr:colOff>
                <xdr:row>65</xdr:row>
                <xdr:rowOff>15</xdr:rowOff>
              </xdr:from>
              <xdr:to>
                <xdr:col>12</xdr:col>
                <xdr:colOff>65</xdr:colOff>
                <xdr:row>66</xdr:row>
                <xdr:rowOff>21</xdr:rowOff>
              </xdr:to>
            </anchor>
          </commentPr>
        </mc:Choice>
        <mc:Fallback/>
      </mc:AlternateContent>
    </comment>
    <comment ref="E74" authorId="0">
      <text>
        <r>
          <rPr>
            <sz val="8"/>
            <color rgb="FF000000"/>
            <rFont val="Tahoma"/>
            <family val="0"/>
          </rPr>
          <t xml:space="preserve">All rules and guidelines are inferred from section 8.5.2 of RMM2</t>
        </r>
      </text>
      <mc:AlternateContent>
        <mc:Choice Requires="v2">
          <commentPr autoFill="true" autoScale="false" colHidden="false" locked="false" rowHidden="false" textHAlign="justify" textVAlign="top">
            <anchor moveWithCells="false" sizeWithCells="false">
              <xdr:from>
                <xdr:col>11</xdr:col>
                <xdr:colOff>87</xdr:colOff>
                <xdr:row>76</xdr:row>
                <xdr:rowOff>10</xdr:rowOff>
              </xdr:from>
              <xdr:to>
                <xdr:col>12</xdr:col>
                <xdr:colOff>65</xdr:colOff>
                <xdr:row>77</xdr:row>
                <xdr:rowOff>15</xdr:rowOff>
              </xdr:to>
            </anchor>
          </commentPr>
        </mc:Choice>
        <mc:Fallback/>
      </mc:AlternateContent>
    </comment>
    <comment ref="E107" authorId="0">
      <text>
        <r>
          <rPr>
            <b val="true"/>
            <sz val="12"/>
            <color rgb="FF000000"/>
            <rFont val="Tahoma"/>
            <family val="2"/>
          </rPr>
          <t xml:space="preserve">see www.vsi.org for latest version of Deliverables Document.
The deliverables here are taken from VSIA's Deliverables Document v2.0, rev 08/02/99 and only include subset of VCT 0 0.0, I/V 1 2.0 and TST 1 1.0 deliverables.</t>
        </r>
      </text>
      <mc:AlternateContent>
        <mc:Choice Requires="v2">
          <commentPr autoFill="true" autoScale="false" colHidden="false" locked="false" rowHidden="false" textHAlign="justify" textVAlign="top">
            <anchor moveWithCells="false" sizeWithCells="false">
              <xdr:from>
                <xdr:col>4</xdr:col>
                <xdr:colOff>468</xdr:colOff>
                <xdr:row>120</xdr:row>
                <xdr:rowOff>8</xdr:rowOff>
              </xdr:from>
              <xdr:to>
                <xdr:col>7</xdr:col>
                <xdr:colOff>133</xdr:colOff>
                <xdr:row>125</xdr:row>
                <xdr:rowOff>24</xdr:rowOff>
              </xdr:to>
            </anchor>
          </commentPr>
        </mc:Choice>
        <mc:Fallback/>
      </mc:AlternateContent>
    </comment>
  </commentList>
</comments>
</file>

<file path=xl/sharedStrings.xml><?xml version="1.0" encoding="utf-8"?>
<sst xmlns="http://schemas.openxmlformats.org/spreadsheetml/2006/main" count="2575" uniqueCount="941">
  <si>
    <t xml:space="preserve">OpenMORE Assessment Program</t>
  </si>
  <si>
    <t xml:space="preserve">Soft IP Assessment             Version: 1.0          www.openmore.com</t>
  </si>
  <si>
    <t xml:space="preserve"> </t>
  </si>
  <si>
    <t xml:space="preserve">Portions Copyright 1999-2000 by Synopsys Inc., Mentor Graphics Corp.</t>
  </si>
  <si>
    <t xml:space="preserve">NOTE: Choose "View comments" for differences between MORE and OpenMORE</t>
  </si>
  <si>
    <t xml:space="preserve">Date:</t>
  </si>
  <si>
    <t xml:space="preserve">IP Name:</t>
  </si>
  <si>
    <t xml:space="preserve">Company:</t>
  </si>
  <si>
    <t xml:space="preserve">Contact:</t>
  </si>
  <si>
    <t xml:space="preserve">VARIABLE DECLARATIONS:</t>
  </si>
  <si>
    <t xml:space="preserve">Rule =</t>
  </si>
  <si>
    <t xml:space="preserve">Always =</t>
  </si>
  <si>
    <t xml:space="preserve">Never =</t>
  </si>
  <si>
    <t xml:space="preserve">Guideline = </t>
  </si>
  <si>
    <t xml:space="preserve">Sometimes = </t>
  </si>
  <si>
    <t xml:space="preserve">Not applicable =</t>
  </si>
  <si>
    <t xml:space="preserve">Topic</t>
  </si>
  <si>
    <t xml:space="preserve">Level</t>
  </si>
  <si>
    <t xml:space="preserve">RMM
Section</t>
  </si>
  <si>
    <t xml:space="preserve">RMM2
Section</t>
  </si>
  <si>
    <t xml:space="preserve">Description</t>
  </si>
  <si>
    <t xml:space="preserve">Type</t>
  </si>
  <si>
    <t xml:space="preserve">Weight</t>
  </si>
  <si>
    <t xml:space="preserve">Assessment</t>
  </si>
  <si>
    <t xml:space="preserve">Unweighted Score</t>
  </si>
  <si>
    <t xml:space="preserve">Max Score</t>
  </si>
  <si>
    <t xml:space="preserve">Weighted Score</t>
  </si>
  <si>
    <t xml:space="preserve">Comment</t>
  </si>
  <si>
    <t xml:space="preserve">A</t>
  </si>
  <si>
    <t xml:space="preserve">System</t>
  </si>
  <si>
    <t xml:space="preserve">Both</t>
  </si>
  <si>
    <t xml:space="preserve">I</t>
  </si>
  <si>
    <t xml:space="preserve">Macro Design Guidelines</t>
  </si>
  <si>
    <t xml:space="preserve">weighted 50% of total</t>
  </si>
  <si>
    <t xml:space="preserve">Chip</t>
  </si>
  <si>
    <t xml:space="preserve">3</t>
  </si>
  <si>
    <t xml:space="preserve">System-Level Design Issues: Rules and Tools</t>
  </si>
  <si>
    <t xml:space="preserve">RTL Synth</t>
  </si>
  <si>
    <t xml:space="preserve">3.2</t>
  </si>
  <si>
    <t xml:space="preserve">Design for Timing Closure: Logic Design Issues</t>
  </si>
  <si>
    <t xml:space="preserve">Clocking</t>
  </si>
  <si>
    <t xml:space="preserve">3.2.1</t>
  </si>
  <si>
    <t xml:space="preserve">3.2.2</t>
  </si>
  <si>
    <t xml:space="preserve">Synchronous vs. Asynchronous Design Style</t>
  </si>
  <si>
    <t xml:space="preserve">3.2.1.1</t>
  </si>
  <si>
    <t xml:space="preserve">3.2.2.1</t>
  </si>
  <si>
    <t xml:space="preserve">System is synchronous and register based with latches used only to implement small memories or FIFOs. FIFOs and memories designed so they are synchronous and edge triggered. Exceptions fully documented.</t>
  </si>
  <si>
    <t xml:space="preserve">R</t>
  </si>
  <si>
    <t xml:space="preserve">3.2.3</t>
  </si>
  <si>
    <t xml:space="preserve">3.2.3.1</t>
  </si>
  <si>
    <t xml:space="preserve">Number of clock domains and clock frequencies are well documented. Required clock frequencies and associated phase lock loops (PLL) and external timing requirements (setup/hold and output timing) fully documented.</t>
  </si>
  <si>
    <t xml:space="preserve">3.2.2.2</t>
  </si>
  <si>
    <t xml:space="preserve">3.2.3.2</t>
  </si>
  <si>
    <t xml:space="preserve">If two asynchronous clock domains interact, then they meet as a single module which is as small as possible. Use the smallest possible number of clock domains. </t>
  </si>
  <si>
    <t xml:space="preserve">G</t>
  </si>
  <si>
    <t xml:space="preserve">3.2.2.3</t>
  </si>
  <si>
    <t xml:space="preserve">3.2.3.3</t>
  </si>
  <si>
    <t xml:space="preserve">If a phase locked loop (PLL) is used for on-chip clock generation, then a means of disabling or bypassing the PLL is provided. </t>
  </si>
  <si>
    <t xml:space="preserve">3.2.4</t>
  </si>
  <si>
    <t xml:space="preserve">Reset</t>
  </si>
  <si>
    <t xml:space="preserve">3.2.4.1</t>
  </si>
  <si>
    <t xml:space="preserve">The basic reset strategy for the chip is documented, especially 1) synchronous or asynchronous, 2) internal or external power-on reset, 3) more than one reset (hard vs. soft reset), 4) each macro individually resettable, for debug purposes</t>
  </si>
  <si>
    <t xml:space="preserve">3.4</t>
  </si>
  <si>
    <t xml:space="preserve">Design for Verification: Verification Strategy</t>
  </si>
  <si>
    <t xml:space="preserve">3.5.1</t>
  </si>
  <si>
    <t xml:space="preserve">3.4.1</t>
  </si>
  <si>
    <t xml:space="preserve">The system level verification strategy must be developed and documented before macro selection or design begins.</t>
  </si>
  <si>
    <t xml:space="preserve">3.4.2</t>
  </si>
  <si>
    <t xml:space="preserve">The macro level verification strategy must be developed and documented before design begins.</t>
  </si>
  <si>
    <t xml:space="preserve">3.5.2</t>
  </si>
  <si>
    <t xml:space="preserve">3.4.3</t>
  </si>
  <si>
    <t xml:space="preserve">Verification tools (event-driven simulation, cycle-based simulation and/or emulation) selected based on verification strategy. Coding styles for each verification tool clarified.</t>
  </si>
  <si>
    <t xml:space="preserve">3.3.1</t>
  </si>
  <si>
    <t xml:space="preserve">3.5</t>
  </si>
  <si>
    <t xml:space="preserve">System Interconnect and On-Chip Buses</t>
  </si>
  <si>
    <t xml:space="preserve">Tristate vs Mux buses </t>
  </si>
  <si>
    <t xml:space="preserve">3.5.2.1</t>
  </si>
  <si>
    <t xml:space="preserve">Multiplexer based buses are used whenever possible</t>
  </si>
  <si>
    <t xml:space="preserve">3.5.4</t>
  </si>
  <si>
    <t xml:space="preserve">IP-to-IP interfaces</t>
  </si>
  <si>
    <t xml:space="preserve">3.3.1.1</t>
  </si>
  <si>
    <t xml:space="preserve">3.5.4.1</t>
  </si>
  <si>
    <t xml:space="preserve">If an on-chip busing scheme will interconnect the various blocks in an SoC design, then the design of this busing scheme is an integral part of the macro selection and design process. </t>
  </si>
  <si>
    <t xml:space="preserve">3.3.1.2</t>
  </si>
  <si>
    <t xml:space="preserve">3.5.4.2</t>
  </si>
  <si>
    <t xml:space="preserve">If an on-chip busing scheme is used, then the appropriate bus strategy is selected for the different kinds of blocks used in the SoC design. </t>
  </si>
  <si>
    <t xml:space="preserve">Verification</t>
  </si>
  <si>
    <t xml:space="preserve">3.5.5</t>
  </si>
  <si>
    <t xml:space="preserve">Debug Structures</t>
  </si>
  <si>
    <t xml:space="preserve">3.5.5.2</t>
  </si>
  <si>
    <t xml:space="preserve">Controllability and observability are built into macros and chip for easy debug process. Controllability is best achieved by design features in the macros themselves. Observability is best achieved by adding bus monitors to the system. </t>
  </si>
  <si>
    <t xml:space="preserve">Test</t>
  </si>
  <si>
    <t xml:space="preserve">3.6</t>
  </si>
  <si>
    <t xml:space="preserve">3.7</t>
  </si>
  <si>
    <t xml:space="preserve">Design for Test: Manufacturing Test Strategies</t>
  </si>
  <si>
    <t xml:space="preserve">3.6.2</t>
  </si>
  <si>
    <t xml:space="preserve">3.7.2</t>
  </si>
  <si>
    <t xml:space="preserve">Memory Test</t>
  </si>
  <si>
    <t xml:space="preserve">3.6.2.1</t>
  </si>
  <si>
    <t xml:space="preserve">3.7.2.1</t>
  </si>
  <si>
    <t xml:space="preserve">If RAMs are in the design, then some form of BIST is used for RAMs to provide rapid, easy-to-control test methodology.</t>
  </si>
  <si>
    <t xml:space="preserve">3.6.2.2</t>
  </si>
  <si>
    <t xml:space="preserve">3.7.2.2</t>
  </si>
  <si>
    <t xml:space="preserve">If RAMs are used and BIST solution is not sufficient, then some form of direct memory access is used. </t>
  </si>
  <si>
    <t xml:space="preserve">3.6.3</t>
  </si>
  <si>
    <t xml:space="preserve">3.7.3</t>
  </si>
  <si>
    <t xml:space="preserve">Microprocessor Test</t>
  </si>
  <si>
    <t xml:space="preserve">3.6.3.1</t>
  </si>
  <si>
    <t xml:space="preserve">3.7.3.1</t>
  </si>
  <si>
    <t xml:space="preserve">If microprocessor, specialized custom test structure in use, then the appropriate connection to the chip-level test controller is made.</t>
  </si>
  <si>
    <t xml:space="preserve">3.6.4</t>
  </si>
  <si>
    <t xml:space="preserve">3.7.4</t>
  </si>
  <si>
    <t xml:space="preserve">Other Macros</t>
  </si>
  <si>
    <t xml:space="preserve">3.6.4.1</t>
  </si>
  <si>
    <t xml:space="preserve">3.7.4.1</t>
  </si>
  <si>
    <t xml:space="preserve">If blocks do not have some form of custom test structure, then full-scan technique is used.</t>
  </si>
  <si>
    <t xml:space="preserve">Coding Conventions</t>
  </si>
  <si>
    <t xml:space="preserve">5</t>
  </si>
  <si>
    <t xml:space="preserve">RTL Coding Guidelines</t>
  </si>
  <si>
    <t xml:space="preserve">5.2</t>
  </si>
  <si>
    <t xml:space="preserve">Basic Coding Practices</t>
  </si>
  <si>
    <t xml:space="preserve">Naming</t>
  </si>
  <si>
    <t xml:space="preserve">5.2.1</t>
  </si>
  <si>
    <t xml:space="preserve">General Naming Conventions</t>
  </si>
  <si>
    <t xml:space="preserve">5.2.1.1</t>
  </si>
  <si>
    <t xml:space="preserve">Documented naming conventions used consistently throughout the design.</t>
  </si>
  <si>
    <t xml:space="preserve">5.2.1.2</t>
  </si>
  <si>
    <t xml:space="preserve">Lowercase letters for all signal names, variable names, and port names.</t>
  </si>
  <si>
    <t xml:space="preserve">5.2.1.3</t>
  </si>
  <si>
    <t xml:space="preserve">Uppercase letters for names of constants and user-defined types.</t>
  </si>
  <si>
    <t xml:space="preserve">5.2.1.4</t>
  </si>
  <si>
    <t xml:space="preserve">Meaningful names for signals, ports, functions, and parameters.</t>
  </si>
  <si>
    <t xml:space="preserve">5.2.1.4a</t>
  </si>
  <si>
    <t xml:space="preserve">Names do not differ in case only (e.g. Reset and RESET).*</t>
  </si>
  <si>
    <t xml:space="preserve">5.2.1.5</t>
  </si>
  <si>
    <t xml:space="preserve">Short but descriptive names for elaboration parameters.</t>
  </si>
  <si>
    <t xml:space="preserve">5.2.1.6</t>
  </si>
  <si>
    <t xml:space="preserve">Name clk or prefix clk for the clock signals.</t>
  </si>
  <si>
    <t xml:space="preserve">5.2.1.7</t>
  </si>
  <si>
    <t xml:space="preserve">Same name for all clock signals that are driven from the same source.</t>
  </si>
  <si>
    <t xml:space="preserve">5.2.1.8</t>
  </si>
  <si>
    <t xml:space="preserve">Active low signal names end with an underscore followed by a lowercase character consistently (__n). </t>
  </si>
  <si>
    <t xml:space="preserve">5.2.1.9</t>
  </si>
  <si>
    <t xml:space="preserve">Name or prefix rst used for reset signals. If the reset signal is active low, use rst_n.</t>
  </si>
  <si>
    <t xml:space="preserve">5.2.1.11</t>
  </si>
  <si>
    <t xml:space="preserve">5.2.1.10</t>
  </si>
  <si>
    <t xml:space="preserve">If VHDL,  always use (y downto x) for multibit signals  and ports, rather than (x to y). </t>
  </si>
  <si>
    <t xml:space="preserve">5.2.1.12</t>
  </si>
  <si>
    <t xml:space="preserve">If Verilog, always use (x:0) for multibit ports or signals, rather than (0:x).</t>
  </si>
  <si>
    <t xml:space="preserve">Same name or similar names, for ports and signals that are connected that are not clocks.*</t>
  </si>
  <si>
    <t xml:space="preserve">5.2.1.13</t>
  </si>
  <si>
    <t xml:space="preserve">Signal naming conventions listed used consistently and exhaustively (RMM2 P.76).</t>
  </si>
  <si>
    <t xml:space="preserve">5.2.3</t>
  </si>
  <si>
    <t xml:space="preserve">Architecture Naming Conventions</t>
  </si>
  <si>
    <t xml:space="preserve">5.2.3.1</t>
  </si>
  <si>
    <t xml:space="preserve">If VHDL, then architecture types selected from set recommended (RMM2 P.77).</t>
  </si>
  <si>
    <t xml:space="preserve">5.2.4</t>
  </si>
  <si>
    <t xml:space="preserve">Headers in Source Files</t>
  </si>
  <si>
    <t xml:space="preserve">5.2.4.1</t>
  </si>
  <si>
    <t xml:space="preserve">Header included at the top of every source file, including scripts, containing RMM recommended elements. (author name is optional)</t>
  </si>
  <si>
    <t xml:space="preserve">5.2.5</t>
  </si>
  <si>
    <t xml:space="preserve">Use Comments</t>
  </si>
  <si>
    <t xml:space="preserve">5.2.5.1</t>
  </si>
  <si>
    <t xml:space="preserve">Comments used generously to explain all processes, functions, and declarations of types and subtypes. </t>
  </si>
  <si>
    <t xml:space="preserve">5.2.5.2</t>
  </si>
  <si>
    <t xml:space="preserve">All ports, signals and variables or groups of signals or variables explained in comments.</t>
  </si>
  <si>
    <t xml:space="preserve">5.2.6</t>
  </si>
  <si>
    <t xml:space="preserve">Keep Commands on Separate Lines</t>
  </si>
  <si>
    <t xml:space="preserve">5.2.6.1</t>
  </si>
  <si>
    <t xml:space="preserve">Separate line used for each HDL statement.</t>
  </si>
  <si>
    <t xml:space="preserve">5.2.7</t>
  </si>
  <si>
    <t xml:space="preserve">Line length </t>
  </si>
  <si>
    <t xml:space="preserve">5.2.7.1</t>
  </si>
  <si>
    <t xml:space="preserve">Line Length throughout consistently kept to 132 characters or less.</t>
  </si>
  <si>
    <t xml:space="preserve">5.2.8</t>
  </si>
  <si>
    <t xml:space="preserve">Indentation </t>
  </si>
  <si>
    <t xml:space="preserve">5.2.8.1</t>
  </si>
  <si>
    <t xml:space="preserve">Indentation used to improve the readability of continued code lines and nested loops. </t>
  </si>
  <si>
    <t xml:space="preserve">5.2.8.2</t>
  </si>
  <si>
    <t xml:space="preserve">Indentation of 1 to 4 spaces per indent; number is consistent.*</t>
  </si>
  <si>
    <t xml:space="preserve">5.2.9</t>
  </si>
  <si>
    <t xml:space="preserve">HDL Reserved Words not used in HDL description</t>
  </si>
  <si>
    <t xml:space="preserve">5.2.9.1</t>
  </si>
  <si>
    <t xml:space="preserve">VHDL or Verilog reserved words excluded for names of any elements in your RTL source files. </t>
  </si>
  <si>
    <t xml:space="preserve">5.2.10</t>
  </si>
  <si>
    <t xml:space="preserve">Port Ordering</t>
  </si>
  <si>
    <t xml:space="preserve">5.2.10.1</t>
  </si>
  <si>
    <t xml:space="preserve">Ports declared in a logical order, consistently within a given design.</t>
  </si>
  <si>
    <t xml:space="preserve">5.2.10.2</t>
  </si>
  <si>
    <t xml:space="preserve">Ports declared one per line, preferably with a comment following it on the same line.</t>
  </si>
  <si>
    <t xml:space="preserve">5.2.10.3</t>
  </si>
  <si>
    <t xml:space="preserve">Ports declared per recommended order (RMM2, P.81).</t>
  </si>
  <si>
    <t xml:space="preserve">5.2.10.4</t>
  </si>
  <si>
    <t xml:space="preserve">Comments used to describe groups of ports. </t>
  </si>
  <si>
    <t xml:space="preserve">5.2.11</t>
  </si>
  <si>
    <t xml:space="preserve">Port Maps and Generic Maps</t>
  </si>
  <si>
    <t xml:space="preserve">5.2.11.1</t>
  </si>
  <si>
    <t xml:space="preserve">If VHDL, always use explicit mapping for ports and generic using named association rather than positional association.*</t>
  </si>
  <si>
    <t xml:space="preserve">5.2.11.2</t>
  </si>
  <si>
    <t xml:space="preserve">If Verilog, always use explicit connection for ports using named association rather than positional association.*</t>
  </si>
  <si>
    <t xml:space="preserve">5.2.11.3</t>
  </si>
  <si>
    <t xml:space="preserve">Blank line between the input and output ports to improve readability.</t>
  </si>
  <si>
    <t xml:space="preserve">5.2.12</t>
  </si>
  <si>
    <t xml:space="preserve">VHDL Entity, Architecture, and Configuration Sections</t>
  </si>
  <si>
    <t xml:space="preserve">5.2.12.1</t>
  </si>
  <si>
    <t xml:space="preserve">If VHDL, then entity, architecture, and configuration sections of  VHDL design in the same file. </t>
  </si>
  <si>
    <t xml:space="preserve">5.2.13</t>
  </si>
  <si>
    <t xml:space="preserve">Use Functions</t>
  </si>
  <si>
    <t xml:space="preserve">5.2.13.1</t>
  </si>
  <si>
    <t xml:space="preserve">Functions used whenever possible instead of repeating the same sections of code with comments to explain the function.</t>
  </si>
  <si>
    <t xml:space="preserve">5.2.14</t>
  </si>
  <si>
    <t xml:space="preserve">Use Loops and Arrays</t>
  </si>
  <si>
    <t xml:space="preserve">5.2.14.1</t>
  </si>
  <si>
    <t xml:space="preserve">Loops and arrays used for improved readability of the source code. </t>
  </si>
  <si>
    <t xml:space="preserve">5.2.14.2</t>
  </si>
  <si>
    <t xml:space="preserve">Vector operations on arrays used rather than for loops whenever possible.</t>
  </si>
  <si>
    <t xml:space="preserve">5.2.15</t>
  </si>
  <si>
    <t xml:space="preserve">Use Meaningful Labels</t>
  </si>
  <si>
    <t xml:space="preserve">5.2.15.1</t>
  </si>
  <si>
    <t xml:space="preserve">If VHDL, each process block labeled with meaningful name.</t>
  </si>
  <si>
    <t xml:space="preserve">5.2.15.2</t>
  </si>
  <si>
    <t xml:space="preserve">If VHDL, each process block labeled &lt;name&gt;_PROC.</t>
  </si>
  <si>
    <t xml:space="preserve">5.2.15.3</t>
  </si>
  <si>
    <t xml:space="preserve">Each instance labeled with a meaningful name.</t>
  </si>
  <si>
    <t xml:space="preserve">5.2.15.4</t>
  </si>
  <si>
    <t xml:space="preserve">Each instance labeled U_&lt;name&gt;.</t>
  </si>
  <si>
    <t xml:space="preserve">5.2.15.5</t>
  </si>
  <si>
    <t xml:space="preserve">Signal, variable, or entity names are not duplicated. </t>
  </si>
  <si>
    <t xml:space="preserve">5.3</t>
  </si>
  <si>
    <t xml:space="preserve">Coding for Portability</t>
  </si>
  <si>
    <t xml:space="preserve">5.3.1</t>
  </si>
  <si>
    <t xml:space="preserve">If VHDL, then use Only IEEE Standard Types</t>
  </si>
  <si>
    <t xml:space="preserve">5.3.1.1</t>
  </si>
  <si>
    <t xml:space="preserve">If VHDL, then use only IEEE standard types.</t>
  </si>
  <si>
    <t xml:space="preserve">5.3.1.2</t>
  </si>
  <si>
    <t xml:space="preserve">If VHDL, then std_logic and std_logic_vector packages used rather than std_ulogic and std_ulogic_vector. </t>
  </si>
  <si>
    <t xml:space="preserve">5.3.1.3</t>
  </si>
  <si>
    <t xml:space="preserve">If VHDL, then minimal number of subtypes created.</t>
  </si>
  <si>
    <t xml:space="preserve">5.3.1.4</t>
  </si>
  <si>
    <t xml:space="preserve">If VHDL, then types bit or bit_vector not used. </t>
  </si>
  <si>
    <t xml:space="preserve">5.3.2</t>
  </si>
  <si>
    <t xml:space="preserve">No Hard-Coded Numeric Values</t>
  </si>
  <si>
    <t xml:space="preserve">5.3.2.1</t>
  </si>
  <si>
    <t xml:space="preserve">No hard-coded numeric values in your design (with possible exception of 1 and 0).</t>
  </si>
  <si>
    <t xml:space="preserve">5.3.3</t>
  </si>
  <si>
    <t xml:space="preserve">Packages </t>
  </si>
  <si>
    <t xml:space="preserve">5.3.3.1</t>
  </si>
  <si>
    <t xml:space="preserve">If VHDL, then all parameter values and function definitions for a design put into a separate file (a "package") and named  &lt;DesignName&gt;_package.vhd.</t>
  </si>
  <si>
    <t xml:space="preserve">5.3.4</t>
  </si>
  <si>
    <t xml:space="preserve">Include Files</t>
  </si>
  <si>
    <t xml:space="preserve">5.3.4.1</t>
  </si>
  <si>
    <t xml:space="preserve">If Verilog, then keep the `define statements for a design in a single separate file.*</t>
  </si>
  <si>
    <t xml:space="preserve">5.3.5</t>
  </si>
  <si>
    <t xml:space="preserve">Avoid Embedding dc_shell Scripts</t>
  </si>
  <si>
    <t xml:space="preserve">5.3.5.1</t>
  </si>
  <si>
    <t xml:space="preserve">No dc_shell scripts in design (except for noted exceptions in RMM2, P.89).</t>
  </si>
  <si>
    <t xml:space="preserve">5.3.6</t>
  </si>
  <si>
    <t xml:space="preserve">Technology-Independent Libraries</t>
  </si>
  <si>
    <t xml:space="preserve">5.3.6.1</t>
  </si>
  <si>
    <t xml:space="preserve">Technology Independent library (e.g. DesignWare Foundation Library) used to maintain technology independence.</t>
  </si>
  <si>
    <t xml:space="preserve">5.3.6.2</t>
  </si>
  <si>
    <t xml:space="preserve">No instantiated gates in the design, or module-isolated technology specific gates if instantiated gates are absolutely necessary.</t>
  </si>
  <si>
    <t xml:space="preserve">5.3.7</t>
  </si>
  <si>
    <t xml:space="preserve">Coding For Translation (VHDL to Verilog)</t>
  </si>
  <si>
    <t xml:space="preserve">5.3.7.1</t>
  </si>
  <si>
    <t xml:space="preserve">If VHDL, then no generate statements. </t>
  </si>
  <si>
    <t xml:space="preserve">5.3.7.2</t>
  </si>
  <si>
    <t xml:space="preserve">If VHDL, then no block constructs. </t>
  </si>
  <si>
    <t xml:space="preserve">5.3.7.3</t>
  </si>
  <si>
    <t xml:space="preserve">If VHDL, then constant declarations not modified in code. </t>
  </si>
  <si>
    <t xml:space="preserve">5.4</t>
  </si>
  <si>
    <t xml:space="preserve">Guidelines for Clocks and Resets</t>
  </si>
  <si>
    <t xml:space="preserve">5.4.1</t>
  </si>
  <si>
    <t xml:space="preserve">Avoid Mixed Clock Edges</t>
  </si>
  <si>
    <t xml:space="preserve">5.4.1.1</t>
  </si>
  <si>
    <t xml:space="preserve">Single clock phase flip-flops (either positive-edge or negative-edge) used throughout design.</t>
  </si>
  <si>
    <t xml:space="preserve">5.4.1.2</t>
  </si>
  <si>
    <t xml:space="preserve">If both positive-edge and negative-edge triggered flip-flops are used, then the worst case duty cycle is modeled for timing analysis and synthesis.</t>
  </si>
  <si>
    <t xml:space="preserve">5.4.1.3</t>
  </si>
  <si>
    <t xml:space="preserve">If both positive-edge and negative-edge triggered flip-flops are used, then the assumed duty cycle is documented for the user. </t>
  </si>
  <si>
    <t xml:space="preserve">5.4.1.4</t>
  </si>
  <si>
    <t xml:space="preserve">If both positive-edge and negative-edge triggered flip-flops are used, then they are separated into different modules. </t>
  </si>
  <si>
    <t xml:space="preserve">5.4.2</t>
  </si>
  <si>
    <t xml:space="preserve">Avoid Clock Buffers</t>
  </si>
  <si>
    <t xml:space="preserve">5.4.2.1</t>
  </si>
  <si>
    <t xml:space="preserve">No clock buffers in design; inserted after synthesis in physical design stage.</t>
  </si>
  <si>
    <t xml:space="preserve">5.4.3</t>
  </si>
  <si>
    <t xml:space="preserve">Avoid Gated Clocks</t>
  </si>
  <si>
    <t xml:space="preserve">5.4.3.1</t>
  </si>
  <si>
    <t xml:space="preserve">No gated clocks in design. </t>
  </si>
  <si>
    <t xml:space="preserve">5.4.4</t>
  </si>
  <si>
    <t xml:space="preserve">No Internally Generated Clocks</t>
  </si>
  <si>
    <t xml:space="preserve">5.4.4.1</t>
  </si>
  <si>
    <t xml:space="preserve">No internally generated clocks in design.</t>
  </si>
  <si>
    <t xml:space="preserve">5.4.5</t>
  </si>
  <si>
    <t xml:space="preserve">Gated Clocks and Low Power Designs</t>
  </si>
  <si>
    <t xml:space="preserve">5.4.5.1</t>
  </si>
  <si>
    <t xml:space="preserve">If a gated clock, or an internally generated clock or reset, must be used, then the clock and/or reset generation circuitry is a separate module at the top level of the design.</t>
  </si>
  <si>
    <t xml:space="preserve">5.4.5.2</t>
  </si>
  <si>
    <t xml:space="preserve">If design requires a gated clock, then model it using synchronous load registers, as recommended (RMM2, P.95).</t>
  </si>
  <si>
    <t xml:space="preserve">5.4.6</t>
  </si>
  <si>
    <t xml:space="preserve">Avoid Internally Generated Resets</t>
  </si>
  <si>
    <t xml:space="preserve">5.4.6.1</t>
  </si>
  <si>
    <t xml:space="preserve">No internally generated, conditional resets.  Entire macro resets at one time.</t>
  </si>
  <si>
    <t xml:space="preserve">5.4.6.2</t>
  </si>
  <si>
    <t xml:space="preserve">If a conditional reset is required, then create a separate signal for the reset line and isolate its generating logic in a separate module.</t>
  </si>
  <si>
    <t xml:space="preserve">5.5</t>
  </si>
  <si>
    <t xml:space="preserve">Coding for Synthesis</t>
  </si>
  <si>
    <t xml:space="preserve">5.5.1</t>
  </si>
  <si>
    <t xml:space="preserve">Infer Registers</t>
  </si>
  <si>
    <t xml:space="preserve">5.5.1.1</t>
  </si>
  <si>
    <t xml:space="preserve">Technology-independent RTL style infers registers (flip-flops) for sequential logic. </t>
  </si>
  <si>
    <t xml:space="preserve">5.5.2</t>
  </si>
  <si>
    <t xml:space="preserve">Avoid Latches</t>
  </si>
  <si>
    <t xml:space="preserve">5.5.2.1</t>
  </si>
  <si>
    <t xml:space="preserve">No latch inference in RTL, especially avoiding inferring R-S latches.</t>
  </si>
  <si>
    <t xml:space="preserve">5.5.2.2</t>
  </si>
  <si>
    <t xml:space="preserve">Consistent coding techniques as recommended to avoid latch inference (RMM2, P.100).</t>
  </si>
  <si>
    <t xml:space="preserve">5.5.3</t>
  </si>
  <si>
    <t xml:space="preserve">5.5.4</t>
  </si>
  <si>
    <t xml:space="preserve">Avoid Combinational Feedback</t>
  </si>
  <si>
    <t xml:space="preserve">5.5.3.1</t>
  </si>
  <si>
    <t xml:space="preserve">5.5.4.1</t>
  </si>
  <si>
    <t xml:space="preserve">No combinational feedback; that is, the looping of combinational processes.</t>
  </si>
  <si>
    <t xml:space="preserve">5.5.5</t>
  </si>
  <si>
    <t xml:space="preserve">Specify Complete Sensitivity Lists</t>
  </si>
  <si>
    <t xml:space="preserve">5.5.5.1</t>
  </si>
  <si>
    <t xml:space="preserve">Complete sensitivity list in each process (VHDL) or always (Verilog) blocks.</t>
  </si>
  <si>
    <t xml:space="preserve">5.5.4.2</t>
  </si>
  <si>
    <t xml:space="preserve">5.5.5.2</t>
  </si>
  <si>
    <t xml:space="preserve">Only necessary signals in each process sensitivity lists, as defined (RMM2, P.105).</t>
  </si>
  <si>
    <t xml:space="preserve">5.5.6</t>
  </si>
  <si>
    <t xml:space="preserve">Blocking and Nonblocking Assignments (Verilog)</t>
  </si>
  <si>
    <t xml:space="preserve">5.5.6.1</t>
  </si>
  <si>
    <t xml:space="preserve">If Verilog, then nonblocking assignments always used in always @ (posedge clk) blocks for synthesis. </t>
  </si>
  <si>
    <t xml:space="preserve">5.5.7</t>
  </si>
  <si>
    <t xml:space="preserve">Signal vs. Variable Assignment (VHDL)</t>
  </si>
  <si>
    <t xml:space="preserve">5.5.7.1</t>
  </si>
  <si>
    <t xml:space="preserve">If VHDL, then signals used instead of variables for synthesizable RTL.</t>
  </si>
  <si>
    <t xml:space="preserve">5.5.8</t>
  </si>
  <si>
    <t xml:space="preserve">Case Statements versus if-then-else Statements</t>
  </si>
  <si>
    <t xml:space="preserve">5.5.8.1</t>
  </si>
  <si>
    <t xml:space="preserve">Case statements used rather than an if-then-else statement wherever appropriate. </t>
  </si>
  <si>
    <t xml:space="preserve">5.5.9</t>
  </si>
  <si>
    <t xml:space="preserve">Coding State Machines</t>
  </si>
  <si>
    <t xml:space="preserve">5.5.9.1</t>
  </si>
  <si>
    <t xml:space="preserve">HDL description for state machines separated into two processes, one for the combinational logic and one for the sequential logic.</t>
  </si>
  <si>
    <t xml:space="preserve">5.5.8.2</t>
  </si>
  <si>
    <t xml:space="preserve">5.5.9.2</t>
  </si>
  <si>
    <t xml:space="preserve">In VHDL, create an enumerated type for the state vector.</t>
  </si>
  <si>
    <t xml:space="preserve">5.5.8.2a</t>
  </si>
  <si>
    <t xml:space="preserve">5.5.9.2a</t>
  </si>
  <si>
    <t xml:space="preserve">In Verilog, use `define statements to define the state vector.</t>
  </si>
  <si>
    <t xml:space="preserve">5.5.8.3</t>
  </si>
  <si>
    <t xml:space="preserve">5.5.9.3</t>
  </si>
  <si>
    <t xml:space="preserve">FSM logic and non-FSM logic separated into different modules. </t>
  </si>
  <si>
    <t xml:space="preserve">5.5.8.4</t>
  </si>
  <si>
    <t xml:space="preserve">5.5.9.4</t>
  </si>
  <si>
    <t xml:space="preserve">Assign a default state for the state machine</t>
  </si>
  <si>
    <t xml:space="preserve">Partitioning</t>
  </si>
  <si>
    <t xml:space="preserve">5.6</t>
  </si>
  <si>
    <t xml:space="preserve">Partitioning for Synthesis</t>
  </si>
  <si>
    <t xml:space="preserve">5.6.1</t>
  </si>
  <si>
    <t xml:space="preserve">Register All Outputs</t>
  </si>
  <si>
    <t xml:space="preserve">5.6.1.1</t>
  </si>
  <si>
    <t xml:space="preserve">For each block of a hierarchical design, all output signals from the block come directly from registers.</t>
  </si>
  <si>
    <t xml:space="preserve">5.6.2</t>
  </si>
  <si>
    <t xml:space="preserve">Related Combinational Logic in a Single Module</t>
  </si>
  <si>
    <t xml:space="preserve">5.6.2.1</t>
  </si>
  <si>
    <t xml:space="preserve">Related combinational logic placed together in the same module.</t>
  </si>
  <si>
    <t xml:space="preserve">5.6.3</t>
  </si>
  <si>
    <t xml:space="preserve">Separate Modules That Have Different Design Goals</t>
  </si>
  <si>
    <t xml:space="preserve">5.6.3.1</t>
  </si>
  <si>
    <t xml:space="preserve">Critical path logic isolated in a separate module from noncritical path logic</t>
  </si>
  <si>
    <t xml:space="preserve">5.6.4</t>
  </si>
  <si>
    <t xml:space="preserve">Asynchronous Logic</t>
  </si>
  <si>
    <t xml:space="preserve">5.6.4.1</t>
  </si>
  <si>
    <t xml:space="preserve">Asynchronous logic is avoided.</t>
  </si>
  <si>
    <t xml:space="preserve">5.6.4.2</t>
  </si>
  <si>
    <t xml:space="preserve">If asynchronous logic is used, then it is partitioned into a separate module and modeled in a behavioral rather than a structural style as suggested (RMM, P.93).</t>
  </si>
  <si>
    <t xml:space="preserve">5.6.5</t>
  </si>
  <si>
    <t xml:space="preserve">Arithmetic Operators: Merging resources</t>
  </si>
  <si>
    <t xml:space="preserve">5.6.5.1</t>
  </si>
  <si>
    <t xml:space="preserve">Partition arithmetic equations to leverage automatic resource sharing in synthesis</t>
  </si>
  <si>
    <t xml:space="preserve">5.6.7</t>
  </si>
  <si>
    <t xml:space="preserve">Avoid Point-to-Point Exceptions and False Paths</t>
  </si>
  <si>
    <t xml:space="preserve">5.6.7.1</t>
  </si>
  <si>
    <t xml:space="preserve">No multicycle paths in your design.</t>
  </si>
  <si>
    <t xml:space="preserve">5.6.7.2</t>
  </si>
  <si>
    <t xml:space="preserve">If a multicycle path must be used, then point-to-point exceptions maintained within a single module and well-commented </t>
  </si>
  <si>
    <t xml:space="preserve">5.6.7.3</t>
  </si>
  <si>
    <t xml:space="preserve">No false paths in the design.</t>
  </si>
  <si>
    <t xml:space="preserve">5.6.7.4</t>
  </si>
  <si>
    <t xml:space="preserve">If a false path exists, it is documented.*</t>
  </si>
  <si>
    <t xml:space="preserve">5.6.8</t>
  </si>
  <si>
    <t xml:space="preserve">Eliminate Glue Logic at the Top Level</t>
  </si>
  <si>
    <t xml:space="preserve">5.6.8.1</t>
  </si>
  <si>
    <t xml:space="preserve">No instantiated gate-level logic at the top level of the design hierarchy.</t>
  </si>
  <si>
    <t xml:space="preserve">5.7</t>
  </si>
  <si>
    <t xml:space="preserve">Designing with Memories</t>
  </si>
  <si>
    <t xml:space="preserve">5.7.1</t>
  </si>
  <si>
    <t xml:space="preserve">Address and data registers and the write enable logic partitioned into separate modules. </t>
  </si>
  <si>
    <t xml:space="preserve">5.8</t>
  </si>
  <si>
    <t xml:space="preserve">Code Profiling</t>
  </si>
  <si>
    <t xml:space="preserve">5.8.1</t>
  </si>
  <si>
    <t xml:space="preserve">Use code profiling to improve RTL</t>
  </si>
  <si>
    <t xml:space="preserve">Macro</t>
  </si>
  <si>
    <t xml:space="preserve">6</t>
  </si>
  <si>
    <t xml:space="preserve">Macro Synthesis Guidelines</t>
  </si>
  <si>
    <t xml:space="preserve">6.2</t>
  </si>
  <si>
    <t xml:space="preserve">Macro Synthesis Strategy</t>
  </si>
  <si>
    <t xml:space="preserve">6.2.1</t>
  </si>
  <si>
    <t xml:space="preserve">Macro Timing Budget</t>
  </si>
  <si>
    <t xml:space="preserve">6.2.1.1</t>
  </si>
  <si>
    <t xml:space="preserve">Timing budget for the macro developed as part of the specification process, before the design is partitioned into blocks and before coding has begun.</t>
  </si>
  <si>
    <t xml:space="preserve">6.2.2</t>
  </si>
  <si>
    <t xml:space="preserve">Subblock Timing Budget</t>
  </si>
  <si>
    <t xml:space="preserve">6.2.2.1</t>
  </si>
  <si>
    <t xml:space="preserve">Timing budget for each subblock in the macro developed at the time the design is partitioned into subblocks, and before coding has begun.</t>
  </si>
  <si>
    <t xml:space="preserve">6.2.4</t>
  </si>
  <si>
    <t xml:space="preserve">Subblock Synthesis Process - Three Phases</t>
  </si>
  <si>
    <t xml:space="preserve">6.2.4.1</t>
  </si>
  <si>
    <t xml:space="preserve">The following subblock synthesis process is used: 1) Compile  subblock, using constraints based on budget; 2) Characterize-compile whole subblock, to refine timing constraints and re-synthesize subblock; 3) Iterate if required.</t>
  </si>
  <si>
    <t xml:space="preserve">6.2.5</t>
  </si>
  <si>
    <t xml:space="preserve">Macro Synthesis Process  - Three Phases</t>
  </si>
  <si>
    <t xml:space="preserve">6.2.5.1</t>
  </si>
  <si>
    <t xml:space="preserve">The following macro-level synthesis process is used: 1) Compile each of the subblocks, using constraints based on budget; 2) Characterize-compile whole macro to improve area and timing; 3) If necessary, incremental compile performed.</t>
  </si>
  <si>
    <t xml:space="preserve">6.2.7</t>
  </si>
  <si>
    <t xml:space="preserve">Preserve Clock and Reset Networks</t>
  </si>
  <si>
    <t xml:space="preserve">6.2.7.1</t>
  </si>
  <si>
    <t xml:space="preserve">dont_touch_network specified on clock and asynchronous reset networks and included in the synthesis scripts for the design - dc_shell scripts</t>
  </si>
  <si>
    <t xml:space="preserve">6.5</t>
  </si>
  <si>
    <t xml:space="preserve">Coding Guidelines for Synthesis Scripts</t>
  </si>
  <si>
    <t xml:space="preserve">6.5.1</t>
  </si>
  <si>
    <t xml:space="preserve">All scripts, including synthesis scripts begin with a header describing the file, its purpose, (optionally its author,) and its revision history.</t>
  </si>
  <si>
    <t xml:space="preserve">6.5.2</t>
  </si>
  <si>
    <t xml:space="preserve">Comments are used extensively to describe the synthesis strategy being executed.</t>
  </si>
  <si>
    <t xml:space="preserve">6.5.3</t>
  </si>
  <si>
    <t xml:space="preserve">All scripts used to build the design are under revision control and a bug tracking system, just as the source code is.</t>
  </si>
  <si>
    <t xml:space="preserve">6.5.4</t>
  </si>
  <si>
    <t xml:space="preserve">Line length limited to 132 characters or less.</t>
  </si>
  <si>
    <t xml:space="preserve">6.5.5</t>
  </si>
  <si>
    <t xml:space="preserve">No hard-coded numbers, data values, or filenames buried in the body of the script. Variables used in the body of the script and their values set at the top of the script.</t>
  </si>
  <si>
    <t xml:space="preserve">6.5.6</t>
  </si>
  <si>
    <t xml:space="preserve">No hard-coded paths used in any scripts. </t>
  </si>
  <si>
    <t xml:space="preserve">6.5.7</t>
  </si>
  <si>
    <t xml:space="preserve">Simple, minimally design specific scripts used to meet design objectives. </t>
  </si>
  <si>
    <t xml:space="preserve">6.5.8</t>
  </si>
  <si>
    <t xml:space="preserve">Common commands, such as those defining the library and search paths are located in a single setup file for the design. Custom, tuned synthesis scripts that perform unique tasks packaged elsewhere.</t>
  </si>
  <si>
    <t xml:space="preserve">6.5.9</t>
  </si>
  <si>
    <t xml:space="preserve">Synthesis scripts for parameterized soft macros tested thoroughly covering all statements and all paths through the script.</t>
  </si>
  <si>
    <t xml:space="preserve">II</t>
  </si>
  <si>
    <t xml:space="preserve">Verification Guidelines</t>
  </si>
  <si>
    <t xml:space="preserve">weighted 35% of total</t>
  </si>
  <si>
    <t xml:space="preserve">7</t>
  </si>
  <si>
    <t xml:space="preserve">Macro Verification </t>
  </si>
  <si>
    <t xml:space="preserve">7.1</t>
  </si>
  <si>
    <t xml:space="preserve">Overview of Macro Verification</t>
  </si>
  <si>
    <t xml:space="preserve">7.1.3</t>
  </si>
  <si>
    <t xml:space="preserve">Subblock Simulation</t>
  </si>
  <si>
    <t xml:space="preserve">7.1.3.1</t>
  </si>
  <si>
    <t xml:space="preserve">All response checking is done automatically (not by viewing waveforms)</t>
  </si>
  <si>
    <t xml:space="preserve">7.1.3.2</t>
  </si>
  <si>
    <t xml:space="preserve">All subblock test suites achieve 100% statement and path coverage as measured by a test coverage tool.</t>
  </si>
  <si>
    <t xml:space="preserve">7.3</t>
  </si>
  <si>
    <t xml:space="preserve">RTL Testbench Style Guide</t>
  </si>
  <si>
    <t xml:space="preserve">7.3.1</t>
  </si>
  <si>
    <t xml:space="preserve">General Guidelines</t>
  </si>
  <si>
    <t xml:space="preserve">7.3.1.2</t>
  </si>
  <si>
    <t xml:space="preserve">Testbench code is partitioned into synthesizable and behavioral sections. Behavioral code is used to generate clocks and resets and synthesizable code is used to model a finite state machine that manipulates and generates stimulus for the design. </t>
  </si>
  <si>
    <t xml:space="preserve">7.3.2</t>
  </si>
  <si>
    <t xml:space="preserve">Generating Clocks and Resets</t>
  </si>
  <si>
    <t xml:space="preserve">7.3.2.2</t>
  </si>
  <si>
    <t xml:space="preserve">Separate processes used for clock generation, data generation, and reset generation.</t>
  </si>
  <si>
    <t xml:space="preserve">7.3.2.3</t>
  </si>
  <si>
    <t xml:space="preserve">If multiple asynchronous clocks, then a separate process for each clock generation is used.</t>
  </si>
  <si>
    <t xml:space="preserve">7.3.2.4</t>
  </si>
  <si>
    <t xml:space="preserve">If VHDL, then built-in textio packages used in testbenches instead of user-defined packages for reading stimulus files.</t>
  </si>
  <si>
    <t xml:space="preserve">7.3.2.5</t>
  </si>
  <si>
    <t xml:space="preserve">Testbenches read and apply one vector only per clock cycle.</t>
  </si>
  <si>
    <t xml:space="preserve">7.3.2.6</t>
  </si>
  <si>
    <t xml:space="preserve">Clocks used to synchronize stimulus generation. All data applied once every cycle boundary with as few individual process waits as possible.</t>
  </si>
  <si>
    <t xml:space="preserve">7.4</t>
  </si>
  <si>
    <t xml:space="preserve">7.5</t>
  </si>
  <si>
    <t xml:space="preserve">Timing Verification</t>
  </si>
  <si>
    <t xml:space="preserve">7.5.1</t>
  </si>
  <si>
    <t xml:space="preserve">Use static timing analysis for timing verification</t>
  </si>
  <si>
    <t xml:space="preserve">11</t>
  </si>
  <si>
    <t xml:space="preserve">System -Level Verification</t>
  </si>
  <si>
    <t xml:space="preserve">11.5</t>
  </si>
  <si>
    <t xml:space="preserve">Prototyping</t>
  </si>
  <si>
    <t xml:space="preserve">11.5.1</t>
  </si>
  <si>
    <t xml:space="preserve">The macro has been implemented and verified on FPGA</t>
  </si>
  <si>
    <t xml:space="preserve">11.5.3</t>
  </si>
  <si>
    <t xml:space="preserve">The macro is silicon proven at speed</t>
  </si>
  <si>
    <t xml:space="preserve">11.6</t>
  </si>
  <si>
    <t xml:space="preserve">Gate level verification</t>
  </si>
  <si>
    <t xml:space="preserve">11.6.2</t>
  </si>
  <si>
    <t xml:space="preserve">Formal Verification</t>
  </si>
  <si>
    <t xml:space="preserve">11.6.2.1</t>
  </si>
  <si>
    <t xml:space="preserve">Macro follows naming convention defined on p74, avoiding small or similar name </t>
  </si>
  <si>
    <t xml:space="preserve">11.6.2.2</t>
  </si>
  <si>
    <t xml:space="preserve">The functionality of the macro is not changed by synthesis script</t>
  </si>
  <si>
    <t xml:space="preserve">11.6.2.3</t>
  </si>
  <si>
    <t xml:space="preserve">Pragmas (compiler directives) are used in RTL code instead of synthesis script commands</t>
  </si>
  <si>
    <t xml:space="preserve">11.6.2.4</t>
  </si>
  <si>
    <t xml:space="preserve">Avoid any complex retiming at gate level</t>
  </si>
  <si>
    <t xml:space="preserve">11.6.2.5</t>
  </si>
  <si>
    <t xml:space="preserve">Avoid combinational loop</t>
  </si>
  <si>
    <t xml:space="preserve">11.6.3</t>
  </si>
  <si>
    <t xml:space="preserve">Gate level simulation</t>
  </si>
  <si>
    <t xml:space="preserve">11.6.3.1</t>
  </si>
  <si>
    <t xml:space="preserve">The test bench provided with RTL works on gate level netlist</t>
  </si>
  <si>
    <t xml:space="preserve">11.6.3.2</t>
  </si>
  <si>
    <t xml:space="preserve">The gate level simulation works with and without SDF</t>
  </si>
  <si>
    <t xml:space="preserve">11.6.3.3</t>
  </si>
  <si>
    <t xml:space="preserve">If macro has memory elements, all memory elements are reset during reset phase. If not, it is documented and the X propagation is controlled in test plan.</t>
  </si>
  <si>
    <t xml:space="preserve">11.7</t>
  </si>
  <si>
    <t xml:space="preserve">Specialized Hardware for System Verification</t>
  </si>
  <si>
    <t xml:space="preserve">11.7.2</t>
  </si>
  <si>
    <t xml:space="preserve">RTL Acceleration</t>
  </si>
  <si>
    <t xml:space="preserve">11.7.2.1</t>
  </si>
  <si>
    <t xml:space="preserve">Avoid collection of small testbenches where the compilation time is larger than the execution time.</t>
  </si>
  <si>
    <t xml:space="preserve">11.7.6</t>
  </si>
  <si>
    <t xml:space="preserve">Design guidelines for accelerated verification</t>
  </si>
  <si>
    <t xml:space="preserve">11.7.6.7</t>
  </si>
  <si>
    <t xml:space="preserve">Maintain hierarchical, modular design to help reduce routing between processors.</t>
  </si>
  <si>
    <t xml:space="preserve">III</t>
  </si>
  <si>
    <t xml:space="preserve">Deliverable Guidelines</t>
  </si>
  <si>
    <t xml:space="preserve">weighted 15% of total</t>
  </si>
  <si>
    <t xml:space="preserve">9</t>
  </si>
  <si>
    <t xml:space="preserve">RMM Deliverables</t>
  </si>
  <si>
    <t xml:space="preserve">9.1.1</t>
  </si>
  <si>
    <t xml:space="preserve">Soft Macro Deliverables</t>
  </si>
  <si>
    <t xml:space="preserve">9.1.1.1</t>
  </si>
  <si>
    <t xml:space="preserve">Product Files</t>
  </si>
  <si>
    <t xml:space="preserve">9.1.1.1.1</t>
  </si>
  <si>
    <t xml:space="preserve">If Verilog, synthesizable Verilog RTL Source for the macro and its subblocks.</t>
  </si>
  <si>
    <t xml:space="preserve">9.1.1.1.2</t>
  </si>
  <si>
    <t xml:space="preserve">If VHDL, synthesizable VHDL RTL Source for the macro and its subblocks.</t>
  </si>
  <si>
    <t xml:space="preserve">9.1.1.1.3</t>
  </si>
  <si>
    <t xml:space="preserve">Application Notes with  VHDL and Verilog Design Example.</t>
  </si>
  <si>
    <t xml:space="preserve">9.1.1.1.4</t>
  </si>
  <si>
    <t xml:space="preserve">Synthesis scripts &amp; timing constraints.</t>
  </si>
  <si>
    <t xml:space="preserve">9.1.1.1.5</t>
  </si>
  <si>
    <t xml:space="preserve">Scripts for scan insertion and ATPG.</t>
  </si>
  <si>
    <t xml:space="preserve">9.1.1.1.6</t>
  </si>
  <si>
    <t xml:space="preserve">Reference library.</t>
  </si>
  <si>
    <t xml:space="preserve">9.1.1.1.7</t>
  </si>
  <si>
    <t xml:space="preserve">Installation scripts.</t>
  </si>
  <si>
    <t xml:space="preserve">9.1.1.2</t>
  </si>
  <si>
    <t xml:space="preserve">Verification Files</t>
  </si>
  <si>
    <t xml:space="preserve">9.1.1.2.1</t>
  </si>
  <si>
    <t xml:space="preserve">Bus functional model/monitors used in testbench.</t>
  </si>
  <si>
    <t xml:space="preserve">9.1.1.2.2</t>
  </si>
  <si>
    <t xml:space="preserve">Testbench files including representative verification tests.</t>
  </si>
  <si>
    <t xml:space="preserve">9.1.1.3</t>
  </si>
  <si>
    <t xml:space="preserve">Documentation</t>
  </si>
  <si>
    <t xml:space="preserve">9.1.1.3.1</t>
  </si>
  <si>
    <t xml:space="preserve">User guide / Functional specification.</t>
  </si>
  <si>
    <t xml:space="preserve">9.1.1.3.2</t>
  </si>
  <si>
    <t xml:space="preserve">Datasheet</t>
  </si>
  <si>
    <t xml:space="preserve">9.1.1.4</t>
  </si>
  <si>
    <t xml:space="preserve">System Integration Files </t>
  </si>
  <si>
    <t xml:space="preserve">9.1.1.4.1</t>
  </si>
  <si>
    <t xml:space="preserve">Cycle-based/emulation models as appropriate for macro and/or its testbenches and BFMs.</t>
  </si>
  <si>
    <t xml:space="preserve">9.1.1.4.2</t>
  </si>
  <si>
    <t xml:space="preserve">If macro has significant software requirements, such as microcontrollers and microprocessors, then a list of system integration tools (compilers, debuggers, real-time operating systems and software drivers) that support the macro is provided.</t>
  </si>
  <si>
    <t xml:space="preserve">Total Unweighted Assessment</t>
  </si>
  <si>
    <t xml:space="preserve">Total Weighted Assessment</t>
  </si>
  <si>
    <t xml:space="preserve">VSIA - OpenMORE Cross-reference for Soft IP</t>
  </si>
  <si>
    <t xml:space="preserve">VSIA Soft VC Deliverables Version 2.2</t>
  </si>
  <si>
    <t xml:space="preserve">OpenMORE Soft IP Assessment Program Version 1.0</t>
  </si>
  <si>
    <t xml:space="preserve">DWG Spec</t>
  </si>
  <si>
    <t xml:space="preserve">Section</t>
  </si>
  <si>
    <t xml:space="preserve">Deliverable</t>
  </si>
  <si>
    <t xml:space="preserve">RMM2 Section</t>
  </si>
  <si>
    <t xml:space="preserve">VCT</t>
  </si>
  <si>
    <t xml:space="preserve">VCT 1 2.0</t>
  </si>
  <si>
    <t xml:space="preserve">2.1</t>
  </si>
  <si>
    <t xml:space="preserve">VC Provider Claims</t>
  </si>
  <si>
    <t xml:space="preserve"> 2.1.1</t>
  </si>
  <si>
    <t xml:space="preserve">Functional Overview</t>
  </si>
  <si>
    <t xml:space="preserve">Mandatory</t>
  </si>
  <si>
    <t xml:space="preserve">Rule</t>
  </si>
  <si>
    <t xml:space="preserve">VCT 1 2.0 </t>
  </si>
  <si>
    <t xml:space="preserve"> 2.1.2</t>
  </si>
  <si>
    <t xml:space="preserve">Target Applications</t>
  </si>
  <si>
    <t xml:space="preserve">Recommended</t>
  </si>
  <si>
    <t xml:space="preserve">Application Notes with  VHDL and Verilog Design Example</t>
  </si>
  <si>
    <t xml:space="preserve"> 2.1.3</t>
  </si>
  <si>
    <t xml:space="preserve">Performance</t>
  </si>
  <si>
    <t xml:space="preserve">Conditional
Mandatory</t>
  </si>
  <si>
    <t xml:space="preserve"> 2.1.4</t>
  </si>
  <si>
    <t xml:space="preserve">Form Information</t>
  </si>
  <si>
    <t xml:space="preserve"> 2.1.5</t>
  </si>
  <si>
    <t xml:space="preserve">Test Coverage</t>
  </si>
  <si>
    <t xml:space="preserve"> 2.1.6</t>
  </si>
  <si>
    <t xml:space="preserve">List of Deliverables</t>
  </si>
  <si>
    <t xml:space="preserve">Installation scripts. </t>
  </si>
  <si>
    <t xml:space="preserve">2.1.7</t>
  </si>
  <si>
    <t xml:space="preserve">Features and Standards Compliance</t>
  </si>
  <si>
    <t xml:space="preserve">2.2</t>
  </si>
  <si>
    <t xml:space="preserve">System Logic Description</t>
  </si>
  <si>
    <t xml:space="preserve">2.2.1</t>
  </si>
  <si>
    <t xml:space="preserve">Functional Description</t>
  </si>
  <si>
    <t xml:space="preserve">2.2.2</t>
  </si>
  <si>
    <t xml:space="preserve">Structural Diagrams</t>
  </si>
  <si>
    <t xml:space="preserve">2.2.3</t>
  </si>
  <si>
    <t xml:space="preserve">Interfaces</t>
  </si>
  <si>
    <t xml:space="preserve">2.2.4</t>
  </si>
  <si>
    <t xml:space="preserve">Integration Requirements</t>
  </si>
  <si>
    <t xml:space="preserve">Guideline</t>
  </si>
  <si>
    <t xml:space="preserve">2.2.5</t>
  </si>
  <si>
    <t xml:space="preserve">Abstract Models</t>
  </si>
  <si>
    <t xml:space="preserve">2.2.6</t>
  </si>
  <si>
    <t xml:space="preserve">System/Logic Test Suite</t>
  </si>
  <si>
    <t xml:space="preserve">2.3</t>
  </si>
  <si>
    <t xml:space="preserve">Physical Description</t>
  </si>
  <si>
    <t xml:space="preserve">2.3.2</t>
  </si>
  <si>
    <t xml:space="preserve">2.3.3</t>
  </si>
  <si>
    <t xml:space="preserve">Implementation Test Suite</t>
  </si>
  <si>
    <t xml:space="preserve">2.4</t>
  </si>
  <si>
    <t xml:space="preserve">Reference Environment</t>
  </si>
  <si>
    <t xml:space="preserve">2.4.1</t>
  </si>
  <si>
    <t xml:space="preserve">Verification of Claims</t>
  </si>
  <si>
    <t xml:space="preserve">2.4.2</t>
  </si>
  <si>
    <t xml:space="preserve">Tools, Flows &amp; Methodology</t>
  </si>
  <si>
    <t xml:space="preserve">2.4.3</t>
  </si>
  <si>
    <t xml:space="preserve">ASIC Libraries</t>
  </si>
  <si>
    <t xml:space="preserve">2.4.4</t>
  </si>
  <si>
    <t xml:space="preserve">Process Technology</t>
  </si>
  <si>
    <t xml:space="preserve">2.4.5</t>
  </si>
  <si>
    <t xml:space="preserve">Naming Convention</t>
  </si>
  <si>
    <t xml:space="preserve">2.4.6</t>
  </si>
  <si>
    <t xml:space="preserve">Deliverables Documentation</t>
  </si>
  <si>
    <t xml:space="preserve">2.5</t>
  </si>
  <si>
    <t xml:space="preserve">Application Information</t>
  </si>
  <si>
    <t xml:space="preserve">2.5.1</t>
  </si>
  <si>
    <t xml:space="preserve">Version History</t>
  </si>
  <si>
    <t xml:space="preserve">2.5.2</t>
  </si>
  <si>
    <t xml:space="preserve">Known Bugs</t>
  </si>
  <si>
    <t xml:space="preserve">2.5.3</t>
  </si>
  <si>
    <t xml:space="preserve">Application Notes</t>
  </si>
  <si>
    <t xml:space="preserve">2.6</t>
  </si>
  <si>
    <t xml:space="preserve">Test Information</t>
  </si>
  <si>
    <t xml:space="preserve">2.6.1</t>
  </si>
  <si>
    <t xml:space="preserve">Test Strategy</t>
  </si>
  <si>
    <t xml:space="preserve">If RAMs are used and BIST solution is not sufficient, then some form of direct memory access is used.</t>
  </si>
  <si>
    <t xml:space="preserve">If microprocessor, specialized custom test structure in use, then the appropriate connection to the chip-level test controller is made</t>
  </si>
  <si>
    <t xml:space="preserve">If blocks do not have some form of custom test structure, then full-scan technique is used</t>
  </si>
  <si>
    <t xml:space="preserve">2.6.2</t>
  </si>
  <si>
    <t xml:space="preserve">Test Modules</t>
  </si>
  <si>
    <t xml:space="preserve">2.6.3</t>
  </si>
  <si>
    <t xml:space="preserve">Test Modes</t>
  </si>
  <si>
    <t xml:space="preserve">2.7</t>
  </si>
  <si>
    <t xml:space="preserve">Supplier Information</t>
  </si>
  <si>
    <t xml:space="preserve">.</t>
  </si>
  <si>
    <t xml:space="preserve">2.7.1</t>
  </si>
  <si>
    <t xml:space="preserve">VC Provider Contact Information</t>
  </si>
  <si>
    <t xml:space="preserve">No equivalent found</t>
  </si>
  <si>
    <t xml:space="preserve">2.7.2</t>
  </si>
  <si>
    <t xml:space="preserve">Transfer Package Information</t>
  </si>
  <si>
    <t xml:space="preserve">Installation Scripts</t>
  </si>
  <si>
    <t xml:space="preserve">2.7.3</t>
  </si>
  <si>
    <t xml:space="preserve">Standard Terms and Conditions</t>
  </si>
  <si>
    <t xml:space="preserve">2.7.4</t>
  </si>
  <si>
    <t xml:space="preserve">Third Party Reference</t>
  </si>
  <si>
    <t xml:space="preserve">TST</t>
  </si>
  <si>
    <t xml:space="preserve">TST 1 1.0</t>
  </si>
  <si>
    <t xml:space="preserve">2.1.1</t>
  </si>
  <si>
    <t xml:space="preserve">Controllability and observability are built into macros and chip for easy debug process. Controllability is best achieved by design features in the macros themselves. Observability is best achieved by adding bus monitors to the system.</t>
  </si>
  <si>
    <t xml:space="preserve">2.1.2</t>
  </si>
  <si>
    <t xml:space="preserve">2.1.3</t>
  </si>
  <si>
    <t xml:space="preserve">2.1.4</t>
  </si>
  <si>
    <t xml:space="preserve">Test vectors &amp; Test Protocol</t>
  </si>
  <si>
    <t xml:space="preserve">I/V</t>
  </si>
  <si>
    <t xml:space="preserve">I/V 1 2.0</t>
  </si>
  <si>
    <t xml:space="preserve">RTL Source</t>
  </si>
  <si>
    <t xml:space="preserve">Basic Delay Model</t>
  </si>
  <si>
    <t xml:space="preserve">Timing Analysis Model</t>
  </si>
  <si>
    <t xml:space="preserve">If a multicycle path must be used, then point-to-point exceptions maintained within a single module and well-commented</t>
  </si>
  <si>
    <t xml:space="preserve">If a false path exists, it is documented.</t>
  </si>
  <si>
    <t xml:space="preserve">2.2.3.1</t>
  </si>
  <si>
    <t xml:space="preserve">Black/Gray Box Power Model 
Requirements</t>
  </si>
  <si>
    <t xml:space="preserve">2.2.3.2</t>
  </si>
  <si>
    <t xml:space="preserve">RTL Source Power Model 
Requirements</t>
  </si>
  <si>
    <t xml:space="preserve">Timing Constraints</t>
  </si>
  <si>
    <t xml:space="preserve">Clock Constraints</t>
  </si>
  <si>
    <t xml:space="preserve">If two asynchronous clock domains interact, then they meet as a single module which is as small as possible. Use the smallest possible number of clock domains.</t>
  </si>
  <si>
    <t xml:space="preserve">If a phase locked loop (PLL) is used for on-chip clock generation, then a means of disabling or bypassing the PLL is provided.</t>
  </si>
  <si>
    <t xml:space="preserve">If both positive-edge and negative-edge triggered flip-flops are used, then the assumed duty cycle is documented for the user.</t>
  </si>
  <si>
    <t xml:space="preserve">If both positive-edge and negative-edge triggered flip-flops are used, then they are separated into different modules.</t>
  </si>
  <si>
    <t xml:space="preserve">No gated clocks in design.</t>
  </si>
  <si>
    <t xml:space="preserve">Logic Architecture Constraints</t>
  </si>
  <si>
    <t xml:space="preserve">Area Constraints</t>
  </si>
  <si>
    <t xml:space="preserve">Physical Implementation Constraints</t>
  </si>
  <si>
    <t xml:space="preserve">Power Constraints</t>
  </si>
  <si>
    <t xml:space="preserve">2.4.7</t>
  </si>
  <si>
    <t xml:space="preserve">Test Constraints</t>
  </si>
  <si>
    <t xml:space="preserve">2.4.8</t>
  </si>
  <si>
    <t xml:space="preserve">Environmental/Operating Constraints</t>
  </si>
  <si>
    <t xml:space="preserve">User Guide/Functional Specification</t>
  </si>
  <si>
    <t xml:space="preserve">Modified - 5/16/2000, YT</t>
  </si>
  <si>
    <t xml:space="preserve">Hard IP Assessment                Version: 0.9                www.openmore.com</t>
  </si>
  <si>
    <t xml:space="preserve">NOTE: Choose "View-&gt;comments" for differences between MORE and OpenMORE</t>
  </si>
  <si>
    <t xml:space="preserve">3.3</t>
  </si>
  <si>
    <t xml:space="preserve">Design for Timing Closure: Physical Design Issues</t>
  </si>
  <si>
    <t xml:space="preserve">Hard Macros</t>
  </si>
  <si>
    <t xml:space="preserve">3.4.1.1</t>
  </si>
  <si>
    <t xml:space="preserve">Floorplanning is done early in the design process. Initial floorplanning is part of the initial specification.</t>
  </si>
  <si>
    <t xml:space="preserve">3.3.4</t>
  </si>
  <si>
    <t xml:space="preserve">Clock Distribution</t>
  </si>
  <si>
    <t xml:space="preserve">3.4.3.1</t>
  </si>
  <si>
    <t xml:space="preserve">3.3.4.1</t>
  </si>
  <si>
    <t xml:space="preserve">Basic clock distribution  architecture is decided early in design process, including the effect of chip size, target clock frequency and target library.</t>
  </si>
  <si>
    <t xml:space="preserve">3.4.3.2</t>
  </si>
  <si>
    <t xml:space="preserve">3.3.4.2</t>
  </si>
  <si>
    <t xml:space="preserve">If low-power macro is being designed, bus is fully synchronous and a clock is distributed as one of the bused signals.</t>
  </si>
  <si>
    <t xml:space="preserve">5.2.2</t>
  </si>
  <si>
    <t xml:space="preserve">Naming Conventions for VITAL (VHDL) Support</t>
  </si>
  <si>
    <t xml:space="preserve">5.2.2.1</t>
  </si>
  <si>
    <t xml:space="preserve">If VHDL, then no underscores in entity port declarations for top-level macros.</t>
  </si>
  <si>
    <t xml:space="preserve">5.2.2.2</t>
  </si>
  <si>
    <t xml:space="preserve">If VHDL, then no ports declared in top-level entity of mode LINKAGE.</t>
  </si>
  <si>
    <t xml:space="preserve">5.2.2.3</t>
  </si>
  <si>
    <t xml:space="preserve">If VHDL, then type marks in top-level entity ARRAY PORT declarations of type or subtype std_logic_vector.</t>
  </si>
  <si>
    <t xml:space="preserve">5.2.2.4</t>
  </si>
  <si>
    <t xml:space="preserve">If VHDL, then type marks in top-level entity SCALAR declarations of type or subtype std_ulogic.</t>
  </si>
  <si>
    <t xml:space="preserve">5.2.2.5</t>
  </si>
  <si>
    <t xml:space="preserve">If VHDL, then type Marks in top-level entity PORT declarations of type or subtype std_logic_1164.</t>
  </si>
  <si>
    <t xml:space="preserve">5.2.2.6</t>
  </si>
  <si>
    <t xml:space="preserve">If VHDL, then top-level entity port declarations not guarded, range-constrained or with different resolution.</t>
  </si>
  <si>
    <t xml:space="preserve">8</t>
  </si>
  <si>
    <t xml:space="preserve"> Developing Hard Macros</t>
  </si>
  <si>
    <t xml:space="preserve">8.1</t>
  </si>
  <si>
    <t xml:space="preserve">Overview </t>
  </si>
  <si>
    <t xml:space="preserve">8.1.2</t>
  </si>
  <si>
    <t xml:space="preserve">Design Process for Hard vs Soft Macros</t>
  </si>
  <si>
    <t xml:space="preserve">8.1.2.1</t>
  </si>
  <si>
    <t xml:space="preserve">Design process for hard macro is kept identical to the design process for soft macro except for the productization phase.</t>
  </si>
  <si>
    <t xml:space="preserve">8.2</t>
  </si>
  <si>
    <t xml:space="preserve">Design Issues for Hard Macros</t>
  </si>
  <si>
    <t xml:space="preserve">8.2.2</t>
  </si>
  <si>
    <t xml:space="preserve">Interface Design</t>
  </si>
  <si>
    <t xml:space="preserve">8.2.2.1</t>
  </si>
  <si>
    <t xml:space="preserve">All outputs of a macro are registered, and are clocked using a single edge of a single clock.</t>
  </si>
  <si>
    <t xml:space="preserve">8.2.2.2</t>
  </si>
  <si>
    <t xml:space="preserve">The output drivers are the same for all output pins of the macro.</t>
  </si>
  <si>
    <t xml:space="preserve">8.2.2.3</t>
  </si>
  <si>
    <t xml:space="preserve">Input setup times are the same for all input pins of the macro.</t>
  </si>
  <si>
    <t xml:space="preserve">8.2.3</t>
  </si>
  <si>
    <t xml:space="preserve">Design for Test</t>
  </si>
  <si>
    <t xml:space="preserve">8.2.3.1</t>
  </si>
  <si>
    <t xml:space="preserve">Appropriate test strategy is selected and implemented with the structure that will be easy to integrate into a variety of chip-level test structures. (Also 8.4)</t>
  </si>
  <si>
    <t xml:space="preserve">8.2.4</t>
  </si>
  <si>
    <t xml:space="preserve">Clock and Reset</t>
  </si>
  <si>
    <t xml:space="preserve">8.2.4.1</t>
  </si>
  <si>
    <t xml:space="preserve">Full buffering for clock and reset  signals are provided in the hard macro.</t>
  </si>
  <si>
    <t xml:space="preserve">8.2.4.2</t>
  </si>
  <si>
    <t xml:space="preserve">There is minimum load on the clock and reset inputs of the hard macro.</t>
  </si>
  <si>
    <t xml:space="preserve">8.2.4.3</t>
  </si>
  <si>
    <t xml:space="preserve">A buffered, precisely aligned copy of the clock is provided as an output pin, accounting for clock tree delays.</t>
  </si>
  <si>
    <t xml:space="preserve">8.2.5</t>
  </si>
  <si>
    <t xml:space="preserve">Aspect Ratio</t>
  </si>
  <si>
    <t xml:space="preserve">8.2.5.1</t>
  </si>
  <si>
    <t xml:space="preserve">The aspect ratio is as close to 1:1 as possible. In specific cases, 1:2 or 1:4 ratios may be preferred.</t>
  </si>
  <si>
    <t xml:space="preserve">8.2.6</t>
  </si>
  <si>
    <t xml:space="preserve">Porosity</t>
  </si>
  <si>
    <t xml:space="preserve">8.2.6.1</t>
  </si>
  <si>
    <t xml:space="preserve">The macro deliverables include a blockage map to identify areas where over-cell routing will not cause timing problems. </t>
  </si>
  <si>
    <t xml:space="preserve">8.2.7</t>
  </si>
  <si>
    <t xml:space="preserve">Pin Placement</t>
  </si>
  <si>
    <t xml:space="preserve">8.2.7.1</t>
  </si>
  <si>
    <t xml:space="preserve">Floorplanning  model for hard macro describes the pin placement, size and grid.</t>
  </si>
  <si>
    <t xml:space="preserve">8.2.8</t>
  </si>
  <si>
    <t xml:space="preserve">Power Distribution</t>
  </si>
  <si>
    <t xml:space="preserve">8.2.8.1</t>
  </si>
  <si>
    <t xml:space="preserve">Power and ground busing within the macro must be designed to handle the peak current requirements at maximum frequency.</t>
  </si>
  <si>
    <t xml:space="preserve">8.3</t>
  </si>
  <si>
    <t xml:space="preserve">Hard Macro Design Process</t>
  </si>
  <si>
    <t xml:space="preserve">8.3.1</t>
  </si>
  <si>
    <t xml:space="preserve">Target library for the hard macro is specified at the start of the design process.</t>
  </si>
  <si>
    <t xml:space="preserve">8.3.2</t>
  </si>
  <si>
    <t xml:space="preserve">Timing, area and power goals are described at the start of the design process.</t>
  </si>
  <si>
    <t xml:space="preserve">8.3.3</t>
  </si>
  <si>
    <t xml:space="preserve">Hard macro specification describes the porting plan - what techniques and tools will be used to port the macro to different processes.</t>
  </si>
  <si>
    <t xml:space="preserve">8.3.4</t>
  </si>
  <si>
    <t xml:space="preserve">Hard macro specification describes the models that will be included as part of the final deliverables - simulation, timing and floorplanning models.</t>
  </si>
  <si>
    <t xml:space="preserve">8.3.5</t>
  </si>
  <si>
    <t xml:space="preserve">Detailed physical specification of the macro describes how each of the requirements in the specification will be met.</t>
  </si>
  <si>
    <t xml:space="preserve">8.3.6</t>
  </si>
  <si>
    <t xml:space="preserve">Formal verification is used to ensure the equivalence between the final physical design and the RTL (I.e. RTL is the golden reference).</t>
  </si>
  <si>
    <t xml:space="preserve">8.5</t>
  </si>
  <si>
    <t xml:space="preserve">Productization of Hard Macros</t>
  </si>
  <si>
    <t xml:space="preserve">8.5.1</t>
  </si>
  <si>
    <t xml:space="preserve">Physical Design</t>
  </si>
  <si>
    <t xml:space="preserve">8.5.1.1</t>
  </si>
  <si>
    <t xml:space="preserve">After initial place and route, actual resistance and capacitance values are extracted from the physical design and delivered back to the static timing analysis tool.</t>
  </si>
  <si>
    <t xml:space="preserve">8.5.1.2</t>
  </si>
  <si>
    <t xml:space="preserve">Static timing analysis is performed using extracted data to determine that the physical design meets timing goals.</t>
  </si>
  <si>
    <t xml:space="preserve">8.5.1.3</t>
  </si>
  <si>
    <t xml:space="preserve">Power analysis is performed using extracted data to determine that the physical design meets power goals.</t>
  </si>
  <si>
    <t xml:space="preserve">8.5.1.4</t>
  </si>
  <si>
    <t xml:space="preserve">The physical library has been fully characterized to ensure that the timing models are accurate.</t>
  </si>
  <si>
    <t xml:space="preserve">8.5.1.5</t>
  </si>
  <si>
    <t xml:space="preserve">The physical library has all the views to complete the design, including power modeling.</t>
  </si>
  <si>
    <t xml:space="preserve">8.5.1.6</t>
  </si>
  <si>
    <t xml:space="preserve">A singe library, or a consistent set of libraries are used for all aspects of the design, including memory design.</t>
  </si>
  <si>
    <t xml:space="preserve">Verifying Hard Macros</t>
  </si>
  <si>
    <t xml:space="preserve">8.5.2</t>
  </si>
  <si>
    <t xml:space="preserve">8.5.2.1</t>
  </si>
  <si>
    <t xml:space="preserve">Formal verification is used to prove the equivalence between final gate level netlist and RTL.</t>
  </si>
  <si>
    <t xml:space="preserve">8.5.2.2</t>
  </si>
  <si>
    <t xml:space="preserve">If macro has hand-crafted parts, transistor to gate level netlist equivalence is verified through LVS.</t>
  </si>
  <si>
    <t xml:space="preserve">8.5.2.3</t>
  </si>
  <si>
    <t xml:space="preserve">If macro has asynchronous logic then full-timing, gate-level simulation is used to verify that part of the logic.</t>
  </si>
  <si>
    <t xml:space="preserve">8.5.2.4</t>
  </si>
  <si>
    <t xml:space="preserve">The design has no timing exceptions.</t>
  </si>
  <si>
    <t xml:space="preserve">8.5.2.5</t>
  </si>
  <si>
    <t xml:space="preserve">The design has no multi-cycle paths.</t>
  </si>
  <si>
    <t xml:space="preserve">8.5.2.6</t>
  </si>
  <si>
    <t xml:space="preserve">LVS and DRC tools are used to verify the correctness of the final physical design.</t>
  </si>
  <si>
    <t xml:space="preserve">8.5.2.7</t>
  </si>
  <si>
    <t xml:space="preserve">LVS and DRC decks are consistent between all the blocks. For chip integration, this also applies to all blocks on the chip.</t>
  </si>
  <si>
    <t xml:space="preserve">11.7.6.1</t>
  </si>
  <si>
    <t xml:space="preserve">Use a simple clocking scheme, with as few clock domains as possible.</t>
  </si>
  <si>
    <t xml:space="preserve">11.7.6.2</t>
  </si>
  <si>
    <t xml:space="preserve">Use registers (flip-flops), not latches.</t>
  </si>
  <si>
    <t xml:space="preserve">11.7.6.3</t>
  </si>
  <si>
    <t xml:space="preserve">Do not use combinational feedback loops, such as a set-reset latch in cross-coupled gates.</t>
  </si>
  <si>
    <t xml:space="preserve">11.7.6.4</t>
  </si>
  <si>
    <t xml:space="preserve">Do not instantiate gates, pass transistors, delay lines, pulse generators, or any element that depends on absolute timing.</t>
  </si>
  <si>
    <t xml:space="preserve">11.7.6.5</t>
  </si>
  <si>
    <t xml:space="preserve">Avoid multi-cycle paths.</t>
  </si>
  <si>
    <t xml:space="preserve">11.7.6.6</t>
  </si>
  <si>
    <t xml:space="preserve">Avoid asynchronous memory. </t>
  </si>
  <si>
    <t xml:space="preserve">11.7.6.8</t>
  </si>
  <si>
    <t xml:space="preserve">If macro has register arrays, they should be modeled as memories, to take advantage of special memory modeling hardware in the emulation system.</t>
  </si>
  <si>
    <t xml:space="preserve">9.1.2</t>
  </si>
  <si>
    <t xml:space="preserve">Hard Macro Deliverables</t>
  </si>
  <si>
    <t xml:space="preserve">9.1.2.1</t>
  </si>
  <si>
    <t xml:space="preserve">9.1.2.1.1</t>
  </si>
  <si>
    <t xml:space="preserve">9.1.2.3</t>
  </si>
  <si>
    <t xml:space="preserve">9.1.2.3.1</t>
  </si>
  <si>
    <t xml:space="preserve">9.1.2.3.2</t>
  </si>
  <si>
    <t xml:space="preserve">9.1.2.3.3</t>
  </si>
  <si>
    <t xml:space="preserve">Documentation contains version of library used</t>
  </si>
  <si>
    <t xml:space="preserve">9.1.2.3.4</t>
  </si>
  <si>
    <t xml:space="preserve">Documentation contains version of tools used</t>
  </si>
  <si>
    <t xml:space="preserve">9.1.2.4</t>
  </si>
  <si>
    <t xml:space="preserve">9.1.2.4.1</t>
  </si>
  <si>
    <t xml:space="preserve">ISA and/or Behavioral Model</t>
  </si>
  <si>
    <t xml:space="preserve">9.1.2.4.2</t>
  </si>
  <si>
    <t xml:space="preserve">Bus Functional Model</t>
  </si>
  <si>
    <t xml:space="preserve">9.1.2.4.3</t>
  </si>
  <si>
    <t xml:space="preserve">9.1.2.4.4</t>
  </si>
  <si>
    <t xml:space="preserve">VSIA Deliverables (see www.vsi.org for latest Deliverables Document)</t>
  </si>
  <si>
    <t xml:space="preserve">VCT 0 0.0</t>
  </si>
  <si>
    <t xml:space="preserve">VC Transfer (from VC Transfer 0 0.0 document)</t>
  </si>
  <si>
    <t xml:space="preserve">Specification Document.</t>
  </si>
  <si>
    <t xml:space="preserve">2.1.1.1</t>
  </si>
  <si>
    <t xml:space="preserve">System description</t>
  </si>
  <si>
    <t xml:space="preserve">2.1.1.2</t>
  </si>
  <si>
    <t xml:space="preserve">Block Diagram</t>
  </si>
  <si>
    <t xml:space="preserve">2.1.1.3</t>
  </si>
  <si>
    <t xml:space="preserve">If the macro contains registers, then register description is provided </t>
  </si>
  <si>
    <t xml:space="preserve">2.1.1.4</t>
  </si>
  <si>
    <t xml:space="preserve">Timing diagram</t>
  </si>
  <si>
    <t xml:space="preserve">2.1.1.5</t>
  </si>
  <si>
    <t xml:space="preserve">Clock distribution</t>
  </si>
  <si>
    <t xml:space="preserve">2.1.1.6</t>
  </si>
  <si>
    <t xml:space="preserve">Bus interface &amp; I/O configuration.</t>
  </si>
  <si>
    <t xml:space="preserve">2.1.1.7</t>
  </si>
  <si>
    <t xml:space="preserve">Test Description</t>
  </si>
  <si>
    <t xml:space="preserve">2.1.1.8</t>
  </si>
  <si>
    <t xml:space="preserve">If specific integration requirements exist then they are provided</t>
  </si>
  <si>
    <t xml:space="preserve">Claims and assumption</t>
  </si>
  <si>
    <t xml:space="preserve">Verification of claims</t>
  </si>
  <si>
    <t xml:space="preserve">2.1.5</t>
  </si>
  <si>
    <t xml:space="preserve">Known bugs</t>
  </si>
  <si>
    <t xml:space="preserve">2.1.6</t>
  </si>
  <si>
    <t xml:space="preserve">Application notes  </t>
  </si>
  <si>
    <t xml:space="preserve">Manufacturing Related Test (from TST 1 1.0 document)</t>
  </si>
  <si>
    <t xml:space="preserve">Test strategy</t>
  </si>
  <si>
    <t xml:space="preserve">Test modules</t>
  </si>
  <si>
    <t xml:space="preserve">If it is not proprietary information then test modes for the macro are provided</t>
  </si>
  <si>
    <t xml:space="preserve">If it is not memory oriented  then Test vectors &amp; test protocol are provided</t>
  </si>
  <si>
    <t xml:space="preserve">IV 1 2.0</t>
  </si>
  <si>
    <t xml:space="preserve">Implementation/Verification (from IV 1 2.0 document)</t>
  </si>
  <si>
    <t xml:space="preserve">If formal verification can be used for functionnal verification or no other simulation model is provided then RTL source is provided.</t>
  </si>
  <si>
    <t xml:space="preserve">If layout versus shematic is required then Cell and Circuit level netlists are provided</t>
  </si>
  <si>
    <t xml:space="preserve">Basic delay model</t>
  </si>
  <si>
    <t xml:space="preserve">Timing analysis Model</t>
  </si>
  <si>
    <t xml:space="preserve">Black/Gray Box Power model requirements</t>
  </si>
  <si>
    <t xml:space="preserve">2.2.3.3</t>
  </si>
  <si>
    <t xml:space="preserve">If a more accurate power model is required then Cell level Power model requirements are provided</t>
  </si>
  <si>
    <t xml:space="preserve">2.2.3.4</t>
  </si>
  <si>
    <t xml:space="preserve">If the most accurate power model is required then Circuit level Power model requirements are provided </t>
  </si>
  <si>
    <t xml:space="preserve">If the peripheral interconnect between the I/O ports and the internal gates of the VC is clearly understood then the Peripheral Interconnect Model is provided</t>
  </si>
  <si>
    <t xml:space="preserve">If the macro follows one of the cases listed p 7 of IV 1.2.0, then the Circuit level Interface Model requirements are provided</t>
  </si>
  <si>
    <t xml:space="preserve">2.3.1</t>
  </si>
  <si>
    <t xml:space="preserve">Detailed physical block description</t>
  </si>
  <si>
    <t xml:space="preserve">Pin List/Pin Placement</t>
  </si>
  <si>
    <t xml:space="preserve">Routing obstructions</t>
  </si>
  <si>
    <t xml:space="preserve">2.3.4</t>
  </si>
  <si>
    <t xml:space="preserve">Footprint</t>
  </si>
  <si>
    <t xml:space="preserve">2.3.5</t>
  </si>
  <si>
    <t xml:space="preserve">Power and Ground</t>
  </si>
  <si>
    <t xml:space="preserve">Test constraints</t>
  </si>
  <si>
    <t xml:space="preserve">Environmental/operating constraints</t>
  </si>
  <si>
    <t xml:space="preserve">IP and Vendor Information</t>
  </si>
  <si>
    <t xml:space="preserve">Questions? Visit http://www.openmore.com</t>
  </si>
  <si>
    <t xml:space="preserve">  </t>
  </si>
  <si>
    <t xml:space="preserve">Company Name:</t>
  </si>
  <si>
    <t xml:space="preserve">Contact Information</t>
  </si>
  <si>
    <t xml:space="preserve">Name:</t>
  </si>
  <si>
    <t xml:space="preserve">Title:</t>
  </si>
  <si>
    <t xml:space="preserve">Mailing address:</t>
  </si>
  <si>
    <t xml:space="preserve">Telephone:</t>
  </si>
  <si>
    <t xml:space="preserve">Fax:</t>
  </si>
  <si>
    <t xml:space="preserve">Email:</t>
  </si>
  <si>
    <t xml:space="preserve">Product Information</t>
  </si>
  <si>
    <t xml:space="preserve">Name of IP:</t>
  </si>
  <si>
    <t xml:space="preserve">Description of product:</t>
  </si>
  <si>
    <t xml:space="preserve">Please check the application area that applies:</t>
  </si>
  <si>
    <t xml:space="preserve">Microprocessor</t>
  </si>
  <si>
    <t xml:space="preserve">DSP</t>
  </si>
  <si>
    <t xml:space="preserve">Communication</t>
  </si>
  <si>
    <t xml:space="preserve">Multi-media   </t>
  </si>
  <si>
    <t xml:space="preserve">Controller/Peripheral  </t>
  </si>
  <si>
    <t xml:space="preserve">Standards Based</t>
  </si>
  <si>
    <t xml:space="preserve">Building Block Libraries</t>
  </si>
  <si>
    <t xml:space="preserve">Physical Libraries</t>
  </si>
  <si>
    <t xml:space="preserve">Other</t>
  </si>
  <si>
    <t xml:space="preserve">If other, please describe</t>
  </si>
  <si>
    <t xml:space="preserve"># lines of code in VHDL</t>
  </si>
  <si>
    <t xml:space="preserve"># lines of code in Verilog</t>
  </si>
  <si>
    <t xml:space="preserve"># gates</t>
  </si>
  <si>
    <t xml:space="preserve">Target speed of the IP</t>
  </si>
  <si>
    <t xml:space="preserve">How much time was needed to complete this OpenMORE Assessment?</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409]d\-mmm\-yy"/>
  </numFmts>
  <fonts count="29">
    <font>
      <sz val="10"/>
      <name val="Arial"/>
      <family val="2"/>
    </font>
    <font>
      <sz val="10"/>
      <name val="Arial"/>
      <family val="0"/>
    </font>
    <font>
      <sz val="10"/>
      <name val="Arial"/>
      <family val="0"/>
    </font>
    <font>
      <sz val="10"/>
      <name val="Arial"/>
      <family val="0"/>
    </font>
    <font>
      <b val="true"/>
      <sz val="10"/>
      <name val="Arial"/>
      <family val="2"/>
    </font>
    <font>
      <b val="true"/>
      <sz val="12"/>
      <name val="Arial"/>
      <family val="2"/>
    </font>
    <font>
      <b val="true"/>
      <u val="single"/>
      <sz val="10"/>
      <name val="Arial"/>
      <family val="2"/>
    </font>
    <font>
      <sz val="10"/>
      <name val="Symbol"/>
      <family val="1"/>
      <charset val="2"/>
    </font>
    <font>
      <b val="true"/>
      <sz val="11"/>
      <name val="Arial"/>
      <family val="2"/>
    </font>
    <font>
      <sz val="12"/>
      <name val="Arial"/>
      <family val="2"/>
    </font>
    <font>
      <b val="true"/>
      <i val="true"/>
      <sz val="11"/>
      <name val="Arial"/>
      <family val="2"/>
    </font>
    <font>
      <b val="true"/>
      <sz val="9"/>
      <name val="Arial"/>
      <family val="2"/>
    </font>
    <font>
      <b val="true"/>
      <i val="true"/>
      <sz val="9"/>
      <name val="Arial"/>
      <family val="2"/>
    </font>
    <font>
      <b val="true"/>
      <sz val="10"/>
      <name val="Arial"/>
      <family val="0"/>
    </font>
    <font>
      <b val="true"/>
      <i val="true"/>
      <sz val="12"/>
      <name val="Arial"/>
      <family val="2"/>
    </font>
    <font>
      <i val="true"/>
      <sz val="10"/>
      <name val="Arial"/>
      <family val="0"/>
    </font>
    <font>
      <i val="true"/>
      <sz val="10"/>
      <name val="Arial"/>
      <family val="2"/>
    </font>
    <font>
      <b val="true"/>
      <i val="true"/>
      <sz val="10"/>
      <name val="Arial"/>
      <family val="2"/>
    </font>
    <font>
      <b val="true"/>
      <sz val="8"/>
      <color rgb="FF000000"/>
      <name val="Tahoma"/>
      <family val="0"/>
    </font>
    <font>
      <sz val="8"/>
      <color rgb="FF000000"/>
      <name val="Tahoma"/>
      <family val="0"/>
    </font>
    <font>
      <sz val="10"/>
      <color rgb="FFFF0000"/>
      <name val="Arial"/>
      <family val="2"/>
    </font>
    <font>
      <u val="single"/>
      <sz val="10"/>
      <name val="Arial"/>
      <family val="2"/>
    </font>
    <font>
      <b val="true"/>
      <sz val="20"/>
      <name val="Arial"/>
      <family val="2"/>
    </font>
    <font>
      <b val="true"/>
      <sz val="14"/>
      <name val="Arial"/>
      <family val="2"/>
    </font>
    <font>
      <sz val="14"/>
      <name val="Arial"/>
      <family val="2"/>
    </font>
    <font>
      <b val="true"/>
      <sz val="12"/>
      <color rgb="FF000000"/>
      <name val="Tahoma"/>
      <family val="2"/>
    </font>
    <font>
      <b val="true"/>
      <vertAlign val="superscript"/>
      <sz val="14"/>
      <name val="Arial"/>
      <family val="2"/>
    </font>
    <font>
      <vertAlign val="superscript"/>
      <sz val="10"/>
      <name val="Arial"/>
      <family val="2"/>
    </font>
    <font>
      <sz val="10"/>
      <color rgb="FF0000FF"/>
      <name val="Arial"/>
      <family val="2"/>
    </font>
  </fonts>
  <fills count="15">
    <fill>
      <patternFill patternType="none"/>
    </fill>
    <fill>
      <patternFill patternType="gray125"/>
    </fill>
    <fill>
      <patternFill patternType="solid">
        <fgColor rgb="FF7F7F7F"/>
        <bgColor rgb="FF666699"/>
      </patternFill>
    </fill>
    <fill>
      <patternFill patternType="solid">
        <fgColor rgb="FFBFBFBF"/>
        <bgColor rgb="FFC0C0C0"/>
      </patternFill>
    </fill>
    <fill>
      <patternFill patternType="solid">
        <fgColor rgb="FFA8A8A8"/>
        <bgColor rgb="FFB4B4B4"/>
      </patternFill>
    </fill>
    <fill>
      <patternFill patternType="solid">
        <fgColor rgb="FFB4B4B4"/>
        <bgColor rgb="FFBFBFBF"/>
      </patternFill>
    </fill>
    <fill>
      <patternFill patternType="solid">
        <fgColor rgb="FFCC99FF"/>
        <bgColor rgb="FFFF99CC"/>
      </patternFill>
    </fill>
    <fill>
      <patternFill patternType="solid">
        <fgColor rgb="FFFFFF99"/>
        <bgColor rgb="FFFFFFCC"/>
      </patternFill>
    </fill>
    <fill>
      <patternFill patternType="solid">
        <fgColor rgb="FFC0C0C0"/>
        <bgColor rgb="FFBFBFBF"/>
      </patternFill>
    </fill>
    <fill>
      <patternFill patternType="solid">
        <fgColor rgb="FFFF99CC"/>
        <bgColor rgb="FFFF8080"/>
      </patternFill>
    </fill>
    <fill>
      <patternFill patternType="solid">
        <fgColor rgb="FF99CCFF"/>
        <bgColor rgb="FFC0C0C0"/>
      </patternFill>
    </fill>
    <fill>
      <patternFill patternType="solid">
        <fgColor rgb="FFCCFFCC"/>
        <bgColor rgb="FFCCFFFF"/>
      </patternFill>
    </fill>
    <fill>
      <patternFill patternType="solid">
        <fgColor rgb="FFFFFFFF"/>
        <bgColor rgb="FFFFFFCC"/>
      </patternFill>
    </fill>
    <fill>
      <patternFill patternType="solid">
        <fgColor rgb="FF00CCFF"/>
        <bgColor rgb="FF33CCCC"/>
      </patternFill>
    </fill>
    <fill>
      <patternFill patternType="solid">
        <fgColor rgb="FF99CC00"/>
        <bgColor rgb="FFFFCC00"/>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ck"/>
      <diagonal/>
    </border>
    <border diagonalUp="false" diagonalDown="false">
      <left/>
      <right/>
      <top/>
      <bottom style="thin"/>
      <diagonal/>
    </border>
    <border diagonalUp="false" diagonalDown="false">
      <left style="thick"/>
      <right style="thick"/>
      <top style="thick"/>
      <bottom style="thin"/>
      <diagonal/>
    </border>
    <border diagonalUp="false" diagonalDown="false">
      <left style="thick"/>
      <right style="thick"/>
      <top style="thick"/>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top/>
      <bottom/>
      <diagonal/>
    </border>
    <border diagonalUp="false" diagonalDown="false">
      <left/>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fals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164" fontId="15" fillId="3" borderId="0" applyFont="true" applyBorder="false" applyAlignment="true" applyProtection="true">
      <alignment horizontal="general" vertical="bottom" textRotation="0" wrapText="false" indent="0" shrinkToFit="false"/>
      <protection locked="true" hidden="false"/>
    </xf>
    <xf numFmtId="0" fontId="2" fillId="0" borderId="0" applyFont="true" applyBorder="false" applyAlignment="false" applyProtection="false"/>
    <xf numFmtId="164" fontId="1" fillId="4" borderId="0" applyFont="true" applyBorder="false" applyAlignment="true" applyProtection="true">
      <alignment horizontal="general" vertical="bottom" textRotation="0" wrapText="false" indent="0" shrinkToFit="false"/>
      <protection locked="true" hidden="false"/>
    </xf>
    <xf numFmtId="0" fontId="0" fillId="0" borderId="0" applyFont="true" applyBorder="false" applyAlignment="false" applyProtection="false"/>
    <xf numFmtId="164" fontId="1" fillId="5" borderId="0" applyFont="true" applyBorder="false" applyAlignment="true" applyProtection="true">
      <alignment horizontal="general" vertical="bottom" textRotation="0" wrapText="false" indent="0" shrinkToFit="false"/>
      <protection locked="true" hidden="false"/>
    </xf>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false">
      <alignment horizontal="left" vertical="bottom" textRotation="0" wrapText="true" indent="0" shrinkToFit="false"/>
    </xf>
    <xf numFmtId="164" fontId="1" fillId="0" borderId="1" applyFont="true" applyBorder="true" applyAlignment="true" applyProtection="true">
      <alignment horizontal="general" vertical="bottom"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false">
      <alignment horizontal="center" vertical="bottom" textRotation="0" wrapText="false" indent="0" shrinkToFit="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true" indent="0" shrinkToFit="false"/>
      <protection locked="true" hidden="false"/>
    </xf>
    <xf numFmtId="164" fontId="1" fillId="0" borderId="1" xfId="21" applyFont="false" applyBorder="true" applyAlignment="false" applyProtection="false">
      <alignment horizontal="general" vertical="bottom" textRotation="0" wrapText="true" indent="0" shrinkToFit="false"/>
      <protection locked="false" hidden="false"/>
    </xf>
    <xf numFmtId="165" fontId="1" fillId="0" borderId="1" xfId="21" applyFont="false" applyBorder="true" applyAlignment="false" applyProtection="false">
      <alignment horizontal="general" vertical="bottom" textRotation="0" wrapText="true" indent="0" shrinkToFit="false"/>
      <protection locked="false" hidden="false"/>
    </xf>
    <xf numFmtId="165" fontId="1" fillId="0" borderId="1" xfId="21" applyFont="false" applyBorder="true" applyAlignment="false" applyProtection="true">
      <alignment horizontal="general" vertical="bottom" textRotation="0" wrapText="true" indent="0" shrinkToFit="false"/>
      <protection locked="true" hidden="false"/>
    </xf>
    <xf numFmtId="164" fontId="1" fillId="0" borderId="1" xfId="23" applyFont="true" applyBorder="true" applyAlignment="false" applyProtection="true">
      <alignment horizontal="center" vertical="bottom" textRotation="0" wrapText="false" indent="0" shrinkToFit="false"/>
      <protection locked="true" hidden="false"/>
    </xf>
    <xf numFmtId="164" fontId="1" fillId="0" borderId="1" xfId="21" applyFont="false" applyBorder="true" applyAlignment="true" applyProtection="false">
      <alignment horizontal="center" vertical="bottom" textRotation="0" wrapText="false" indent="0" shrinkToFit="false"/>
      <protection locked="false" hidden="false"/>
    </xf>
    <xf numFmtId="164" fontId="1" fillId="0" borderId="1" xfId="23" applyFont="true" applyBorder="true" applyAlignment="true" applyProtection="true">
      <alignment horizontal="center" vertical="bottom" textRotation="0" wrapText="false" indent="0" shrinkToFit="false"/>
      <protection locked="false" hidden="false"/>
    </xf>
    <xf numFmtId="164" fontId="1" fillId="0" borderId="1" xfId="21" applyFont="false" applyBorder="true" applyAlignment="true" applyProtection="true">
      <alignment horizontal="center" vertical="bottom" textRotation="0" wrapText="false" indent="0" shrinkToFit="false"/>
      <protection locked="true" hidden="false"/>
    </xf>
    <xf numFmtId="164" fontId="0" fillId="0" borderId="1" xfId="21" applyFont="true" applyBorder="true" applyAlignment="true" applyProtection="true">
      <alignment horizontal="center" vertical="bottom" textRotation="0" wrapText="false" indent="0" shrinkToFit="false"/>
      <protection locked="true" hidden="false"/>
    </xf>
    <xf numFmtId="164" fontId="0" fillId="0" borderId="1" xfId="21" applyFont="true" applyBorder="true" applyAlignment="true" applyProtection="false">
      <alignment horizontal="center" vertical="bottom" textRotation="0" wrapText="false" indent="0" shrinkToFit="false"/>
      <protection locked="false" hidden="false"/>
    </xf>
    <xf numFmtId="164" fontId="1" fillId="0" borderId="1" xfId="20" applyFont="true" applyBorder="true" applyAlignment="false" applyProtection="true">
      <alignment horizontal="left" vertical="bottom" textRotation="0" wrapText="true" indent="0" shrinkToFit="false"/>
      <protection locked="false" hidden="false"/>
    </xf>
    <xf numFmtId="164" fontId="1" fillId="0" borderId="0" xfId="21" applyFont="false" applyBorder="true" applyAlignment="false" applyProtection="false">
      <alignment horizontal="general" vertical="bottom" textRotation="0" wrapText="true" indent="0" shrinkToFit="false"/>
      <protection locked="false" hidden="false"/>
    </xf>
    <xf numFmtId="165" fontId="8" fillId="0" borderId="1" xfId="21" applyFont="true" applyBorder="true" applyAlignment="true" applyProtection="true">
      <alignment horizontal="center" vertical="bottom" textRotation="0" wrapText="true" indent="0" shrinkToFit="false"/>
      <protection locked="true" hidden="false"/>
    </xf>
    <xf numFmtId="164" fontId="1" fillId="0" borderId="2" xfId="21" applyFont="false" applyBorder="true" applyAlignment="false" applyProtection="false">
      <alignment horizontal="general" vertical="bottom" textRotation="0" wrapText="true" indent="0" shrinkToFit="false"/>
      <protection locked="false" hidden="false"/>
    </xf>
    <xf numFmtId="164" fontId="8" fillId="0" borderId="1" xfId="21" applyFont="true" applyBorder="true" applyAlignment="true" applyProtection="true">
      <alignment horizontal="center" vertical="bottom" textRotation="0" wrapText="true" indent="0" shrinkToFit="false"/>
      <protection locked="true" hidden="false"/>
    </xf>
    <xf numFmtId="164" fontId="1" fillId="0" borderId="1" xfId="21" applyFont="false" applyBorder="true" applyAlignment="false" applyProtection="true">
      <alignment horizontal="general" vertical="bottom" textRotation="0" wrapText="true" indent="0" shrinkToFit="false"/>
      <protection locked="true" hidden="false"/>
    </xf>
    <xf numFmtId="164" fontId="5" fillId="6" borderId="1" xfId="21" applyFont="true" applyBorder="true" applyAlignment="true" applyProtection="true">
      <alignment horizontal="center" vertical="bottom" textRotation="0" wrapText="true" indent="0" shrinkToFit="false"/>
      <protection locked="true" hidden="false"/>
    </xf>
    <xf numFmtId="164" fontId="1" fillId="0" borderId="1" xfId="21" applyFont="false" applyBorder="true" applyAlignment="true" applyProtection="false">
      <alignment horizontal="center" vertical="bottom" textRotation="0" wrapText="true" indent="0" shrinkToFit="false"/>
      <protection locked="false" hidden="false"/>
    </xf>
    <xf numFmtId="164" fontId="1" fillId="0" borderId="1" xfId="21" applyFont="false" applyBorder="true" applyAlignment="true" applyProtection="true">
      <alignment horizontal="center" vertical="bottom" textRotation="0" wrapText="true" indent="0" shrinkToFit="false"/>
      <protection locked="true" hidden="false"/>
    </xf>
    <xf numFmtId="164" fontId="0" fillId="0" borderId="1" xfId="21" applyFont="true" applyBorder="true" applyAlignment="true" applyProtection="true">
      <alignment horizontal="center" vertical="bottom" textRotation="0" wrapText="true" indent="0" shrinkToFit="false"/>
      <protection locked="true" hidden="false"/>
    </xf>
    <xf numFmtId="164" fontId="0" fillId="0" borderId="1" xfId="21" applyFont="true" applyBorder="true" applyAlignment="false" applyProtection="false">
      <alignment horizontal="general" vertical="bottom" textRotation="0" wrapText="true" indent="0" shrinkToFit="false"/>
      <protection locked="false" hidden="false"/>
    </xf>
    <xf numFmtId="164" fontId="5" fillId="0" borderId="1" xfId="21" applyFont="true" applyBorder="true" applyAlignment="false" applyProtection="false">
      <alignment horizontal="general" vertical="bottom" textRotation="0" wrapText="true" indent="0" shrinkToFit="false"/>
      <protection locked="false" hidden="false"/>
    </xf>
    <xf numFmtId="164" fontId="5" fillId="0" borderId="1" xfId="23" applyFont="true" applyBorder="true" applyAlignment="false" applyProtection="true">
      <alignment horizontal="center" vertical="bottom" textRotation="0" wrapText="false" indent="0" shrinkToFit="false"/>
      <protection locked="true" hidden="false"/>
    </xf>
    <xf numFmtId="164" fontId="5" fillId="0" borderId="1" xfId="21" applyFont="true" applyBorder="true" applyAlignment="true" applyProtection="false">
      <alignment horizontal="center" vertical="bottom" textRotation="0" wrapText="true" indent="0" shrinkToFit="false"/>
      <protection locked="false" hidden="false"/>
    </xf>
    <xf numFmtId="164" fontId="5" fillId="0" borderId="1" xfId="23" applyFont="true" applyBorder="true" applyAlignment="true" applyProtection="true">
      <alignment horizontal="center" vertical="bottom" textRotation="0" wrapText="false" indent="0" shrinkToFit="false"/>
      <protection locked="false" hidden="false"/>
    </xf>
    <xf numFmtId="164" fontId="5" fillId="0" borderId="1" xfId="21" applyFont="true" applyBorder="true" applyAlignment="true" applyProtection="true">
      <alignment horizontal="center" vertical="bottom" textRotation="0" wrapText="tru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true" hidden="false"/>
    </xf>
    <xf numFmtId="164" fontId="9" fillId="0" borderId="1" xfId="21" applyFont="true" applyBorder="true" applyAlignment="false" applyProtection="false">
      <alignment horizontal="general" vertical="bottom" textRotation="0" wrapText="true" indent="0" shrinkToFit="false"/>
      <protection locked="false" hidden="false"/>
    </xf>
    <xf numFmtId="164" fontId="5" fillId="0" borderId="2" xfId="21" applyFont="true" applyBorder="true" applyAlignment="false" applyProtection="false">
      <alignment horizontal="general" vertical="bottom" textRotation="0" wrapText="true" indent="0" shrinkToFit="false"/>
      <protection locked="false" hidden="false"/>
    </xf>
    <xf numFmtId="164" fontId="5" fillId="0" borderId="0" xfId="21" applyFont="true" applyBorder="true" applyAlignment="false" applyProtection="false">
      <alignment horizontal="general" vertical="bottom" textRotation="0" wrapText="true" indent="0" shrinkToFit="false"/>
      <protection locked="false" hidden="false"/>
    </xf>
    <xf numFmtId="164" fontId="4" fillId="6" borderId="1" xfId="21" applyFont="true" applyBorder="true" applyAlignment="false" applyProtection="true">
      <alignment horizontal="general" vertical="bottom" textRotation="0" wrapText="true" indent="0" shrinkToFit="false"/>
      <protection locked="true" hidden="false"/>
    </xf>
    <xf numFmtId="164" fontId="4" fillId="0" borderId="1" xfId="20" applyFont="true" applyBorder="true" applyAlignment="false" applyProtection="true">
      <alignment horizontal="left" vertical="bottom" textRotation="0" wrapText="true" indent="0" shrinkToFit="false"/>
      <protection locked="false" hidden="false"/>
    </xf>
    <xf numFmtId="164" fontId="4" fillId="0" borderId="1" xfId="21" applyFont="true" applyBorder="true" applyAlignment="false" applyProtection="true">
      <alignment horizontal="general" vertical="bottom" textRotation="0" wrapText="true" indent="0" shrinkToFit="false"/>
      <protection locked="true" hidden="false"/>
    </xf>
    <xf numFmtId="164" fontId="8" fillId="7" borderId="1" xfId="21" applyFont="true" applyBorder="true" applyAlignment="true" applyProtection="false">
      <alignment horizontal="left" vertical="bottom" textRotation="0" wrapText="true" indent="0" shrinkToFit="false"/>
      <protection locked="false" hidden="false"/>
    </xf>
    <xf numFmtId="164" fontId="8" fillId="7" borderId="1" xfId="21" applyFont="true" applyBorder="true" applyAlignment="false" applyProtection="false">
      <alignment horizontal="general" vertical="bottom" textRotation="0" wrapText="true" indent="0" shrinkToFit="false"/>
      <protection locked="false" hidden="false"/>
    </xf>
    <xf numFmtId="164" fontId="5" fillId="0" borderId="1" xfId="20" applyFont="true" applyBorder="true" applyAlignment="false" applyProtection="true">
      <alignment horizontal="left" vertical="bottom" textRotation="0" wrapText="true" indent="0" shrinkToFit="false"/>
      <protection locked="false" hidden="false"/>
    </xf>
    <xf numFmtId="164" fontId="1" fillId="0" borderId="1" xfId="20" applyFont="true" applyBorder="true" applyAlignment="true" applyProtection="true">
      <alignment horizontal="center" vertical="bottom" textRotation="0" wrapText="true" indent="0" shrinkToFit="false"/>
      <protection locked="false" hidden="false"/>
    </xf>
    <xf numFmtId="164" fontId="1" fillId="0" borderId="3" xfId="21" applyFont="false" applyBorder="true" applyAlignment="false" applyProtection="false">
      <alignment horizontal="general" vertical="bottom" textRotation="0" wrapText="true" indent="0" shrinkToFit="false"/>
      <protection locked="false" hidden="false"/>
    </xf>
    <xf numFmtId="164" fontId="1" fillId="0" borderId="3" xfId="21" applyFont="false" applyBorder="true" applyAlignment="false" applyProtection="true">
      <alignment horizontal="general" vertical="bottom" textRotation="0" wrapText="true" indent="0" shrinkToFit="false"/>
      <protection locked="true" hidden="false"/>
    </xf>
    <xf numFmtId="164" fontId="1" fillId="0" borderId="3" xfId="23" applyFont="true" applyBorder="true" applyAlignment="false" applyProtection="true">
      <alignment horizontal="center" vertical="bottom" textRotation="0" wrapText="false" indent="0" shrinkToFit="false"/>
      <protection locked="true" hidden="false"/>
    </xf>
    <xf numFmtId="164" fontId="1" fillId="0" borderId="3" xfId="21" applyFont="false" applyBorder="true" applyAlignment="true" applyProtection="false">
      <alignment horizontal="center" vertical="bottom" textRotation="0" wrapText="true" indent="0" shrinkToFit="false"/>
      <protection locked="false" hidden="false"/>
    </xf>
    <xf numFmtId="164" fontId="1" fillId="0" borderId="3" xfId="23" applyFont="true" applyBorder="true" applyAlignment="true" applyProtection="true">
      <alignment horizontal="center" vertical="bottom" textRotation="0" wrapText="false" indent="0" shrinkToFit="false"/>
      <protection locked="false" hidden="false"/>
    </xf>
    <xf numFmtId="164" fontId="1" fillId="0" borderId="3" xfId="21" applyFont="true" applyBorder="true" applyAlignment="true" applyProtection="true">
      <alignment horizontal="center" vertical="bottom" textRotation="0" wrapText="true" indent="0" shrinkToFit="false"/>
      <protection locked="true" hidden="false"/>
    </xf>
    <xf numFmtId="164" fontId="0" fillId="0" borderId="3" xfId="21" applyFont="true" applyBorder="true" applyAlignment="true" applyProtection="true">
      <alignment horizontal="center" vertical="bottom" textRotation="0" wrapText="true" indent="0" shrinkToFit="false"/>
      <protection locked="true" hidden="false"/>
    </xf>
    <xf numFmtId="164" fontId="0" fillId="0" borderId="3" xfId="21" applyFont="true" applyBorder="true" applyAlignment="false" applyProtection="false">
      <alignment horizontal="general" vertical="bottom" textRotation="0" wrapText="true" indent="0" shrinkToFit="false"/>
      <protection locked="false" hidden="false"/>
    </xf>
    <xf numFmtId="164" fontId="1" fillId="0" borderId="3" xfId="20" applyFont="true" applyBorder="true" applyAlignment="true" applyProtection="true">
      <alignment horizontal="center" vertical="bottom" textRotation="0" wrapText="true" indent="0" shrinkToFit="false"/>
      <protection locked="false" hidden="false"/>
    </xf>
    <xf numFmtId="164" fontId="8" fillId="8" borderId="1" xfId="21" applyFont="true" applyBorder="true" applyAlignment="true" applyProtection="true">
      <alignment horizontal="center" vertical="bottom" textRotation="0" wrapText="true" indent="0" shrinkToFit="false"/>
      <protection locked="true" hidden="false"/>
    </xf>
    <xf numFmtId="165" fontId="8" fillId="8" borderId="1" xfId="21" applyFont="true" applyBorder="true" applyAlignment="true" applyProtection="true">
      <alignment horizontal="center" vertical="bottom" textRotation="0" wrapText="true" indent="0" shrinkToFit="false"/>
      <protection locked="true" hidden="false"/>
    </xf>
    <xf numFmtId="164" fontId="8" fillId="8" borderId="1" xfId="23" applyFont="true" applyBorder="true" applyAlignment="true" applyProtection="true">
      <alignment horizontal="center" vertical="bottom" textRotation="0" wrapText="false" indent="0" shrinkToFit="false"/>
      <protection locked="true" hidden="false"/>
    </xf>
    <xf numFmtId="164" fontId="8" fillId="8" borderId="1" xfId="21" applyFont="true" applyBorder="true" applyAlignment="true" applyProtection="true">
      <alignment horizontal="center" vertical="bottom" textRotation="0" wrapText="false" indent="0" shrinkToFit="false"/>
      <protection locked="true" hidden="false"/>
    </xf>
    <xf numFmtId="164" fontId="10" fillId="8" borderId="1" xfId="21" applyFont="true" applyBorder="true" applyAlignment="true" applyProtection="true">
      <alignment horizontal="center" vertical="bottom" textRotation="0" wrapText="true" indent="0" shrinkToFit="false"/>
      <protection locked="true" hidden="false"/>
    </xf>
    <xf numFmtId="164" fontId="8" fillId="8" borderId="1" xfId="20" applyFont="true" applyBorder="true" applyAlignment="true" applyProtection="true">
      <alignment horizontal="center"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false" hidden="false"/>
    </xf>
    <xf numFmtId="164" fontId="8" fillId="0" borderId="0" xfId="21" applyFont="true" applyBorder="true" applyAlignment="true" applyProtection="false">
      <alignment horizontal="center" vertical="bottom" textRotation="0" wrapText="true" indent="0" shrinkToFit="false"/>
      <protection locked="false" hidden="false"/>
    </xf>
    <xf numFmtId="164" fontId="5" fillId="8" borderId="4" xfId="21" applyFont="true" applyBorder="true" applyAlignment="false" applyProtection="true">
      <alignment horizontal="general" vertical="bottom" textRotation="0" wrapText="true" indent="0" shrinkToFit="false"/>
      <protection locked="true" hidden="false"/>
    </xf>
    <xf numFmtId="165" fontId="1" fillId="8" borderId="4" xfId="21" applyFont="false" applyBorder="true" applyAlignment="false" applyProtection="true">
      <alignment horizontal="general" vertical="bottom" textRotation="0" wrapText="true" indent="0" shrinkToFit="false"/>
      <protection locked="true" hidden="false"/>
    </xf>
    <xf numFmtId="164" fontId="1" fillId="8" borderId="4" xfId="21" applyFont="false" applyBorder="true" applyAlignment="false" applyProtection="true">
      <alignment horizontal="general" vertical="bottom" textRotation="0" wrapText="true" indent="0" shrinkToFit="false"/>
      <protection locked="true" hidden="false"/>
    </xf>
    <xf numFmtId="164" fontId="8" fillId="8" borderId="4" xfId="23" applyFont="true" applyBorder="true" applyAlignment="false" applyProtection="true">
      <alignment horizontal="center" vertical="bottom" textRotation="0" wrapText="false" indent="0" shrinkToFit="false"/>
      <protection locked="true" hidden="false"/>
    </xf>
    <xf numFmtId="164" fontId="5" fillId="8" borderId="4" xfId="21" applyFont="true" applyBorder="true" applyAlignment="true" applyProtection="true">
      <alignment horizontal="center" vertical="bottom" textRotation="0" wrapText="false" indent="0" shrinkToFit="false"/>
      <protection locked="true" hidden="false"/>
    </xf>
    <xf numFmtId="164" fontId="8" fillId="8" borderId="4" xfId="23" applyFont="true" applyBorder="true" applyAlignment="true" applyProtection="true">
      <alignment horizontal="center" vertical="bottom" textRotation="0" wrapText="false" indent="0" shrinkToFit="false"/>
      <protection locked="true" hidden="false"/>
    </xf>
    <xf numFmtId="164" fontId="11" fillId="8" borderId="4" xfId="21" applyFont="true" applyBorder="true" applyAlignment="true" applyProtection="true">
      <alignment horizontal="center" vertical="bottom" textRotation="0" wrapText="true" indent="0" shrinkToFit="false"/>
      <protection locked="true" hidden="false"/>
    </xf>
    <xf numFmtId="164" fontId="8" fillId="8" borderId="4" xfId="21" applyFont="true" applyBorder="true" applyAlignment="true" applyProtection="true">
      <alignment horizontal="center" vertical="bottom" textRotation="0" wrapText="false" indent="0" shrinkToFit="false"/>
      <protection locked="true" hidden="false"/>
    </xf>
    <xf numFmtId="164" fontId="12" fillId="8" borderId="4" xfId="21" applyFont="true" applyBorder="true" applyAlignment="true" applyProtection="true">
      <alignment horizontal="center" vertical="bottom" textRotation="0" wrapText="true" indent="0" shrinkToFit="false"/>
      <protection locked="true" hidden="false"/>
    </xf>
    <xf numFmtId="164" fontId="8" fillId="8" borderId="4" xfId="20" applyFont="true" applyBorder="true" applyAlignment="false" applyProtection="true">
      <alignment horizontal="left" vertical="bottom" textRotation="0" wrapText="true" indent="0" shrinkToFit="false"/>
      <protection locked="true" hidden="false"/>
    </xf>
    <xf numFmtId="164" fontId="5" fillId="9" borderId="1" xfId="1" applyFont="true" applyBorder="true" applyAlignment="false" applyProtection="true">
      <alignment horizontal="general" vertical="bottom" textRotation="0" wrapText="false" indent="0" shrinkToFit="false"/>
      <protection locked="true" hidden="false"/>
    </xf>
    <xf numFmtId="165" fontId="5" fillId="9" borderId="1" xfId="21" applyFont="true" applyBorder="true" applyAlignment="false" applyProtection="true">
      <alignment horizontal="general" vertical="bottom" textRotation="0" wrapText="true" indent="0" shrinkToFit="false"/>
      <protection locked="true" hidden="false"/>
    </xf>
    <xf numFmtId="164" fontId="5" fillId="9" borderId="1" xfId="21" applyFont="true" applyBorder="true" applyAlignment="false" applyProtection="true">
      <alignment horizontal="general" vertical="bottom" textRotation="0" wrapText="true" indent="0" shrinkToFit="false"/>
      <protection locked="true" hidden="false"/>
    </xf>
    <xf numFmtId="164" fontId="5" fillId="9" borderId="1" xfId="23" applyFont="true" applyBorder="true" applyAlignment="false" applyProtection="true">
      <alignment horizontal="center" vertical="bottom" textRotation="0" wrapText="false" indent="0" shrinkToFit="false"/>
      <protection locked="true" hidden="false"/>
    </xf>
    <xf numFmtId="164" fontId="5" fillId="9" borderId="1" xfId="1" applyFont="true" applyBorder="true" applyAlignment="true" applyProtection="true">
      <alignment horizontal="center" vertical="bottom" textRotation="0" wrapText="false" indent="0" shrinkToFit="false"/>
      <protection locked="true" hidden="false"/>
    </xf>
    <xf numFmtId="164" fontId="5" fillId="9" borderId="1" xfId="23" applyFont="true" applyBorder="true" applyAlignment="true" applyProtection="true">
      <alignment horizontal="center" vertical="bottom" textRotation="0" wrapText="false" indent="0" shrinkToFit="false"/>
      <protection locked="true" hidden="false"/>
    </xf>
    <xf numFmtId="166" fontId="14" fillId="9" borderId="1" xfId="1" applyFont="true" applyBorder="true" applyAlignment="true" applyProtection="true">
      <alignment horizontal="center" vertical="bottom" textRotation="0" wrapText="false" indent="0" shrinkToFit="false"/>
      <protection locked="true" hidden="false"/>
    </xf>
    <xf numFmtId="164" fontId="14" fillId="9" borderId="1" xfId="20" applyFont="true" applyBorder="true" applyAlignment="false" applyProtection="true">
      <alignment horizontal="left" vertical="bottom" textRotation="0" wrapText="true" indent="0" shrinkToFit="false"/>
      <protection locked="true" hidden="false"/>
    </xf>
    <xf numFmtId="164" fontId="5" fillId="0" borderId="2" xfId="1" applyFont="true" applyBorder="true" applyAlignment="false" applyProtection="false">
      <alignment horizontal="general" vertical="bottom" textRotation="0" wrapText="false" indent="0" shrinkToFit="false"/>
      <protection locked="true" hidden="false"/>
    </xf>
    <xf numFmtId="164" fontId="5" fillId="0" borderId="0" xfId="1" applyFont="true" applyBorder="true" applyAlignment="false" applyProtection="false">
      <alignment horizontal="general" vertical="bottom" textRotation="0" wrapText="false" indent="0" shrinkToFit="false"/>
      <protection locked="true" hidden="false"/>
    </xf>
    <xf numFmtId="164" fontId="14" fillId="10" borderId="1" xfId="3" applyFont="true" applyBorder="true" applyAlignment="false" applyProtection="true">
      <alignment horizontal="general" vertical="bottom" textRotation="0" wrapText="false" indent="0" shrinkToFit="false"/>
      <protection locked="true" hidden="false"/>
    </xf>
    <xf numFmtId="165" fontId="14" fillId="10" borderId="1" xfId="21" applyFont="true" applyBorder="true" applyAlignment="false" applyProtection="true">
      <alignment horizontal="general" vertical="bottom" textRotation="0" wrapText="true" indent="0" shrinkToFit="false"/>
      <protection locked="true" hidden="false"/>
    </xf>
    <xf numFmtId="164" fontId="14" fillId="10" borderId="1" xfId="21" applyFont="true" applyBorder="true" applyAlignment="false" applyProtection="true">
      <alignment horizontal="general" vertical="bottom" textRotation="0" wrapText="true" indent="0" shrinkToFit="false"/>
      <protection locked="true" hidden="false"/>
    </xf>
    <xf numFmtId="164" fontId="14" fillId="10" borderId="1" xfId="23" applyFont="true" applyBorder="true" applyAlignment="false" applyProtection="true">
      <alignment horizontal="center" vertical="bottom" textRotation="0" wrapText="false" indent="0" shrinkToFit="false"/>
      <protection locked="true" hidden="false"/>
    </xf>
    <xf numFmtId="164" fontId="14" fillId="10" borderId="1" xfId="3" applyFont="true" applyBorder="true" applyAlignment="true" applyProtection="true">
      <alignment horizontal="center" vertical="bottom" textRotation="0" wrapText="false" indent="0" shrinkToFit="false"/>
      <protection locked="true" hidden="false"/>
    </xf>
    <xf numFmtId="164" fontId="14" fillId="10" borderId="1" xfId="23" applyFont="true" applyBorder="true" applyAlignment="true" applyProtection="true">
      <alignment horizontal="center" vertical="bottom" textRotation="0" wrapText="false" indent="0" shrinkToFit="false"/>
      <protection locked="true" hidden="false"/>
    </xf>
    <xf numFmtId="164" fontId="14" fillId="10" borderId="1" xfId="20" applyFont="true" applyBorder="true" applyAlignment="false" applyProtection="true">
      <alignment horizontal="left" vertical="bottom" textRotation="0" wrapText="true" indent="0" shrinkToFit="false"/>
      <protection locked="true" hidden="false"/>
    </xf>
    <xf numFmtId="164" fontId="14" fillId="0" borderId="2" xfId="3" applyFont="true" applyBorder="true" applyAlignment="false" applyProtection="false">
      <alignment horizontal="general" vertical="bottom" textRotation="0" wrapText="false" indent="0" shrinkToFit="false"/>
      <protection locked="true" hidden="false"/>
    </xf>
    <xf numFmtId="164" fontId="14" fillId="0" borderId="0" xfId="3" applyFont="true" applyBorder="true" applyAlignment="false" applyProtection="false">
      <alignment horizontal="general" vertical="bottom" textRotation="0" wrapText="false" indent="0" shrinkToFit="false"/>
      <protection locked="true" hidden="false"/>
    </xf>
    <xf numFmtId="164" fontId="1" fillId="11" borderId="1" xfId="5" applyFont="true" applyBorder="true" applyAlignment="false" applyProtection="true">
      <alignment horizontal="general" vertical="bottom" textRotation="0" wrapText="false" indent="0" shrinkToFit="false"/>
      <protection locked="true" hidden="false"/>
    </xf>
    <xf numFmtId="165" fontId="1" fillId="11" borderId="1" xfId="21" applyFont="true" applyBorder="true" applyAlignment="false" applyProtection="true">
      <alignment horizontal="general" vertical="bottom" textRotation="0" wrapText="true" indent="0" shrinkToFit="false"/>
      <protection locked="true" hidden="false"/>
    </xf>
    <xf numFmtId="164" fontId="1" fillId="11" borderId="1" xfId="21" applyFont="true" applyBorder="true" applyAlignment="false" applyProtection="true">
      <alignment horizontal="general" vertical="bottom" textRotation="0" wrapText="true" indent="0" shrinkToFit="false"/>
      <protection locked="true" hidden="false"/>
    </xf>
    <xf numFmtId="164" fontId="1" fillId="11" borderId="1" xfId="23" applyFont="true" applyBorder="true" applyAlignment="false" applyProtection="true">
      <alignment horizontal="center" vertical="bottom" textRotation="0" wrapText="false" indent="0" shrinkToFit="false"/>
      <protection locked="true" hidden="false"/>
    </xf>
    <xf numFmtId="164" fontId="1" fillId="11" borderId="1" xfId="5" applyFont="false" applyBorder="true" applyAlignment="true" applyProtection="true">
      <alignment horizontal="center" vertical="bottom" textRotation="0" wrapText="false" indent="0" shrinkToFit="false"/>
      <protection locked="true" hidden="false"/>
    </xf>
    <xf numFmtId="164" fontId="1" fillId="11" borderId="1" xfId="23" applyFont="true" applyBorder="true" applyAlignment="true" applyProtection="true">
      <alignment horizontal="center" vertical="bottom" textRotation="0" wrapText="false" indent="0" shrinkToFit="false"/>
      <protection locked="true" hidden="false"/>
    </xf>
    <xf numFmtId="166" fontId="1" fillId="11" borderId="1" xfId="21" applyFont="false" applyBorder="true" applyAlignment="true" applyProtection="true">
      <alignment horizontal="center" vertical="bottom" textRotation="0" wrapText="false" indent="0" shrinkToFit="false"/>
      <protection locked="true" hidden="false"/>
    </xf>
    <xf numFmtId="166" fontId="0" fillId="11" borderId="1" xfId="21" applyFont="true" applyBorder="true" applyAlignment="true" applyProtection="true">
      <alignment horizontal="center" vertical="bottom" textRotation="0" wrapText="false" indent="0" shrinkToFit="false"/>
      <protection locked="true" hidden="false"/>
    </xf>
    <xf numFmtId="164" fontId="1" fillId="11" borderId="1" xfId="20" applyFont="true" applyBorder="true" applyAlignment="false" applyProtection="true">
      <alignment horizontal="left" vertical="bottom" textRotation="0" wrapText="true" indent="0" shrinkToFit="false"/>
      <protection locked="true" hidden="false"/>
    </xf>
    <xf numFmtId="164" fontId="1" fillId="0" borderId="2" xfId="5" applyFont="false" applyBorder="true" applyAlignment="false" applyProtection="false">
      <alignment horizontal="general" vertical="bottom" textRotation="0" wrapText="false" indent="0" shrinkToFit="false"/>
      <protection locked="true" hidden="false"/>
    </xf>
    <xf numFmtId="164" fontId="1" fillId="0" borderId="0" xfId="5" applyFont="false" applyBorder="true" applyAlignment="false" applyProtection="false">
      <alignment horizontal="general" vertical="bottom" textRotation="0" wrapText="false" indent="0" shrinkToFit="false"/>
      <protection locked="true" hidden="false"/>
    </xf>
    <xf numFmtId="164" fontId="1" fillId="7" borderId="1" xfId="21" applyFont="true" applyBorder="true" applyAlignment="false" applyProtection="false">
      <alignment horizontal="general" vertical="bottom" textRotation="0" wrapText="true" indent="0" shrinkToFit="false"/>
      <protection locked="false" hidden="false"/>
    </xf>
    <xf numFmtId="165" fontId="1" fillId="7" borderId="1" xfId="21" applyFont="true" applyBorder="true" applyAlignment="false" applyProtection="true">
      <alignment horizontal="general" vertical="bottom" textRotation="0" wrapText="true" indent="0" shrinkToFit="false"/>
      <protection locked="true" hidden="false"/>
    </xf>
    <xf numFmtId="164" fontId="1" fillId="7" borderId="1" xfId="21" applyFont="true" applyBorder="true" applyAlignment="false" applyProtection="true">
      <alignment horizontal="general" vertical="bottom" textRotation="0" wrapText="true" indent="0" shrinkToFit="false"/>
      <protection locked="true" hidden="false"/>
    </xf>
    <xf numFmtId="164" fontId="1" fillId="7" borderId="1" xfId="23" applyFont="true" applyBorder="true" applyAlignment="false" applyProtection="true">
      <alignment horizontal="center" vertical="bottom" textRotation="0" wrapText="false" indent="0" shrinkToFit="false"/>
      <protection locked="true" hidden="false"/>
    </xf>
    <xf numFmtId="164" fontId="1" fillId="7" borderId="1" xfId="21" applyFont="false" applyBorder="true" applyAlignment="true" applyProtection="false">
      <alignment horizontal="center" vertical="bottom" textRotation="0" wrapText="true" indent="0" shrinkToFit="false"/>
      <protection locked="false" hidden="false"/>
    </xf>
    <xf numFmtId="164" fontId="1" fillId="7" borderId="1" xfId="23" applyFont="true" applyBorder="true" applyAlignment="true" applyProtection="true">
      <alignment horizontal="center" vertical="bottom" textRotation="0" wrapText="false" indent="0" shrinkToFit="false"/>
      <protection locked="true" hidden="false"/>
    </xf>
    <xf numFmtId="166" fontId="1" fillId="7" borderId="1" xfId="21" applyFont="false" applyBorder="true" applyAlignment="true" applyProtection="true">
      <alignment horizontal="center" vertical="bottom" textRotation="0" wrapText="true" indent="0" shrinkToFit="false"/>
      <protection locked="true" hidden="false"/>
    </xf>
    <xf numFmtId="164" fontId="1" fillId="7" borderId="1" xfId="20" applyFont="true" applyBorder="true" applyAlignment="false" applyProtection="true">
      <alignment horizontal="left" vertical="bottom" textRotation="0" wrapText="true" indent="0" shrinkToFit="false"/>
      <protection locked="false" hidden="false"/>
    </xf>
    <xf numFmtId="164" fontId="1" fillId="7" borderId="1" xfId="7" applyFont="true" applyBorder="true" applyAlignment="false" applyProtection="true">
      <alignment horizontal="general" vertical="bottom" textRotation="0" wrapText="false" indent="0" shrinkToFit="false"/>
      <protection locked="true" hidden="false"/>
    </xf>
    <xf numFmtId="164" fontId="1" fillId="7" borderId="1" xfId="7" applyFont="false" applyBorder="true" applyAlignment="true" applyProtection="true">
      <alignment horizontal="center" vertical="bottom" textRotation="0" wrapText="false" indent="0" shrinkToFit="false"/>
      <protection locked="true" hidden="false"/>
    </xf>
    <xf numFmtId="166" fontId="0" fillId="7" borderId="1" xfId="7" applyFont="true" applyBorder="true" applyAlignment="true" applyProtection="true">
      <alignment horizontal="center" vertical="bottom" textRotation="0" wrapText="false" indent="0" shrinkToFit="false"/>
      <protection locked="true" hidden="false"/>
    </xf>
    <xf numFmtId="164" fontId="1" fillId="7" borderId="1" xfId="20" applyFont="true" applyBorder="true" applyAlignment="false" applyProtection="true">
      <alignment horizontal="left" vertical="bottom" textRotation="0" wrapText="true" indent="0" shrinkToFit="false"/>
      <protection locked="true" hidden="false"/>
    </xf>
    <xf numFmtId="164" fontId="1" fillId="0" borderId="2" xfId="7" applyFont="false" applyBorder="true" applyAlignment="false" applyProtection="false">
      <alignment horizontal="general" vertical="bottom" textRotation="0" wrapText="false" indent="0" shrinkToFit="false"/>
      <protection locked="true" hidden="false"/>
    </xf>
    <xf numFmtId="164" fontId="1" fillId="0" borderId="0" xfId="7" applyFont="false" applyBorder="true" applyAlignment="false" applyProtection="false">
      <alignment horizontal="general" vertical="bottom" textRotation="0" wrapText="false" indent="0" shrinkToFit="false"/>
      <protection locked="true" hidden="false"/>
    </xf>
    <xf numFmtId="164" fontId="16" fillId="0" borderId="1" xfId="21" applyFont="true" applyBorder="true" applyAlignment="false" applyProtection="false">
      <alignment horizontal="general" vertical="bottom" textRotation="0" wrapText="true" indent="0" shrinkToFit="false"/>
      <protection locked="false" hidden="false"/>
    </xf>
    <xf numFmtId="165" fontId="16" fillId="0" borderId="1" xfId="21" applyFont="true" applyBorder="true" applyAlignment="false" applyProtection="true">
      <alignment horizontal="general" vertical="bottom" textRotation="0" wrapText="true" indent="0" shrinkToFit="false"/>
      <protection locked="true" hidden="false"/>
    </xf>
    <xf numFmtId="164" fontId="16" fillId="0" borderId="1" xfId="21" applyFont="true" applyBorder="true" applyAlignment="false" applyProtection="true">
      <alignment horizontal="general" vertical="bottom" textRotation="0" wrapText="true" indent="0" shrinkToFit="false"/>
      <protection locked="true" hidden="false"/>
    </xf>
    <xf numFmtId="164" fontId="16" fillId="0" borderId="1" xfId="23" applyFont="true" applyBorder="true" applyAlignment="false" applyProtection="tru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bottom" textRotation="0" wrapText="true" indent="0" shrinkToFit="false"/>
      <protection locked="false" hidden="false"/>
    </xf>
    <xf numFmtId="164" fontId="16" fillId="0" borderId="1" xfId="23" applyFont="true" applyBorder="true" applyAlignment="true" applyProtection="true">
      <alignment horizontal="center" vertical="bottom" textRotation="0" wrapText="false" indent="0" shrinkToFit="false"/>
      <protection locked="false" hidden="false"/>
    </xf>
    <xf numFmtId="166" fontId="16" fillId="0" borderId="1" xfId="21" applyFont="true" applyBorder="true" applyAlignment="true" applyProtection="true">
      <alignment horizontal="center" vertical="bottom" textRotation="0" wrapText="true" indent="0" shrinkToFit="false"/>
      <protection locked="true" hidden="false"/>
    </xf>
    <xf numFmtId="164" fontId="16" fillId="0" borderId="1" xfId="20" applyFont="true" applyBorder="true" applyAlignment="false" applyProtection="true">
      <alignment horizontal="left" vertical="bottom" textRotation="0" wrapText="true" indent="0" shrinkToFit="false"/>
      <protection locked="false" hidden="false"/>
    </xf>
    <xf numFmtId="164" fontId="16" fillId="0" borderId="2" xfId="21" applyFont="true" applyBorder="true" applyAlignment="false" applyProtection="false">
      <alignment horizontal="general" vertical="bottom" textRotation="0" wrapText="true" indent="0" shrinkToFit="false"/>
      <protection locked="false" hidden="false"/>
    </xf>
    <xf numFmtId="164" fontId="16" fillId="0" borderId="0" xfId="21" applyFont="true" applyBorder="true" applyAlignment="false" applyProtection="false">
      <alignment horizontal="general" vertical="bottom" textRotation="0" wrapText="true" indent="0" shrinkToFit="false"/>
      <protection locked="false" hidden="false"/>
    </xf>
    <xf numFmtId="164" fontId="1" fillId="0" borderId="1" xfId="20" applyFont="true" applyBorder="true" applyAlignment="false" applyProtection="true">
      <alignment horizontal="left" vertical="bottom" textRotation="0" wrapText="true" indent="0" shrinkToFit="false"/>
      <protection locked="true" hidden="false"/>
    </xf>
    <xf numFmtId="164" fontId="0" fillId="11" borderId="1" xfId="5" applyFont="true" applyBorder="true" applyAlignment="true" applyProtection="true">
      <alignment horizontal="center" vertical="bottom" textRotation="0" wrapText="false" indent="0" shrinkToFit="false"/>
      <protection locked="true" hidden="false"/>
    </xf>
    <xf numFmtId="164" fontId="1" fillId="12" borderId="1" xfId="5" applyFont="false" applyBorder="true" applyAlignment="false" applyProtection="true">
      <alignment horizontal="general" vertical="bottom" textRotation="0" wrapText="false" indent="0" shrinkToFit="false"/>
      <protection locked="true" hidden="false"/>
    </xf>
    <xf numFmtId="165" fontId="1" fillId="12" borderId="1" xfId="21" applyFont="true" applyBorder="true" applyAlignment="false" applyProtection="true">
      <alignment horizontal="general" vertical="bottom" textRotation="0" wrapText="true" indent="0" shrinkToFit="false"/>
      <protection locked="true" hidden="false"/>
    </xf>
    <xf numFmtId="164" fontId="1" fillId="12" borderId="1" xfId="21" applyFont="true" applyBorder="true" applyAlignment="false" applyProtection="true">
      <alignment horizontal="general" vertical="bottom" textRotation="0" wrapText="true" indent="0" shrinkToFit="false"/>
      <protection locked="true" hidden="false"/>
    </xf>
    <xf numFmtId="164" fontId="1" fillId="12" borderId="1" xfId="20" applyFont="true" applyBorder="true" applyAlignment="false" applyProtection="true">
      <alignment horizontal="left" vertical="bottom" textRotation="0" wrapText="true" indent="0" shrinkToFit="false"/>
      <protection locked="true" hidden="false"/>
    </xf>
    <xf numFmtId="164" fontId="0" fillId="12" borderId="1" xfId="5" applyFont="true" applyBorder="true" applyAlignment="false" applyProtection="true">
      <alignment horizontal="general" vertical="bottom" textRotation="0" wrapText="false" indent="0" shrinkToFit="false"/>
      <protection locked="true" hidden="false"/>
    </xf>
    <xf numFmtId="165" fontId="0" fillId="12" borderId="1" xfId="21" applyFont="true" applyBorder="true" applyAlignment="false" applyProtection="true">
      <alignment horizontal="general" vertical="bottom" textRotation="0" wrapText="true" indent="0" shrinkToFit="false"/>
      <protection locked="true" hidden="false"/>
    </xf>
    <xf numFmtId="164" fontId="0" fillId="12" borderId="1" xfId="21" applyFont="true" applyBorder="true" applyAlignment="false" applyProtection="true">
      <alignment horizontal="general" vertical="bottom" textRotation="0" wrapText="true" indent="0" shrinkToFit="false"/>
      <protection locked="true" hidden="false"/>
    </xf>
    <xf numFmtId="164" fontId="0" fillId="0" borderId="1" xfId="23" applyFont="true" applyBorder="true" applyAlignment="false" applyProtection="true">
      <alignment horizontal="center" vertical="bottom" textRotation="0" wrapText="false" indent="0" shrinkToFit="false"/>
      <protection locked="true" hidden="false"/>
    </xf>
    <xf numFmtId="164" fontId="0" fillId="0" borderId="1" xfId="23" applyFont="true" applyBorder="true" applyAlignment="true" applyProtection="true">
      <alignment horizontal="center" vertical="bottom" textRotation="0" wrapText="false" indent="0" shrinkToFit="false"/>
      <protection locked="false" hidden="false"/>
    </xf>
    <xf numFmtId="164" fontId="0" fillId="12" borderId="1" xfId="5" applyFont="true" applyBorder="true" applyAlignment="true" applyProtection="true">
      <alignment horizontal="center" vertical="bottom" textRotation="0" wrapText="false" indent="0" shrinkToFit="false"/>
      <protection locked="true" hidden="false"/>
    </xf>
    <xf numFmtId="164" fontId="0" fillId="12" borderId="1" xfId="20" applyFont="true" applyBorder="true" applyAlignment="false" applyProtection="true">
      <alignment horizontal="left" vertical="bottom" textRotation="0" wrapText="true" indent="0" shrinkToFit="false"/>
      <protection locked="true" hidden="false"/>
    </xf>
    <xf numFmtId="164" fontId="0" fillId="0" borderId="2" xfId="5" applyFont="true" applyBorder="true" applyAlignment="false" applyProtection="false">
      <alignment horizontal="general" vertical="bottom" textRotation="0" wrapText="false" indent="0" shrinkToFit="false"/>
      <protection locked="true" hidden="false"/>
    </xf>
    <xf numFmtId="164" fontId="0" fillId="0" borderId="0" xfId="5" applyFont="true" applyBorder="true" applyAlignment="false" applyProtection="false">
      <alignment horizontal="general" vertical="bottom" textRotation="0" wrapText="false" indent="0" shrinkToFit="false"/>
      <protection locked="true" hidden="false"/>
    </xf>
    <xf numFmtId="164" fontId="1" fillId="11" borderId="1" xfId="7" applyFont="true" applyBorder="true" applyAlignment="false" applyProtection="true">
      <alignment horizontal="general" vertical="bottom" textRotation="0" wrapText="false" indent="0" shrinkToFit="false"/>
      <protection locked="true" hidden="false"/>
    </xf>
    <xf numFmtId="164" fontId="1" fillId="11" borderId="1" xfId="7" applyFont="false" applyBorder="true" applyAlignment="true" applyProtection="true">
      <alignment horizontal="center" vertical="bottom" textRotation="0" wrapText="false" indent="0" shrinkToFit="false"/>
      <protection locked="true" hidden="false"/>
    </xf>
    <xf numFmtId="164" fontId="0" fillId="11" borderId="1" xfId="7" applyFont="true" applyBorder="true" applyAlignment="true" applyProtection="true">
      <alignment horizontal="center" vertical="bottom" textRotation="0" wrapText="false" indent="0" shrinkToFit="false"/>
      <protection locked="true" hidden="false"/>
    </xf>
    <xf numFmtId="164" fontId="0" fillId="12" borderId="1" xfId="7" applyFont="true" applyBorder="true" applyAlignment="false" applyProtection="true">
      <alignment horizontal="general" vertical="bottom" textRotation="0" wrapText="false" indent="0" shrinkToFit="false"/>
      <protection locked="true" hidden="false"/>
    </xf>
    <xf numFmtId="164" fontId="0" fillId="12" borderId="1" xfId="23" applyFont="true" applyBorder="true" applyAlignment="false" applyProtection="true">
      <alignment horizontal="center" vertical="bottom" textRotation="0" wrapText="false" indent="0" shrinkToFit="false"/>
      <protection locked="true" hidden="false"/>
    </xf>
    <xf numFmtId="164" fontId="0" fillId="12" borderId="1" xfId="7" applyFont="true" applyBorder="true" applyAlignment="true" applyProtection="true">
      <alignment horizontal="center" vertical="bottom" textRotation="0" wrapText="false" indent="0" shrinkToFit="false"/>
      <protection locked="true" hidden="false"/>
    </xf>
    <xf numFmtId="164" fontId="0" fillId="12" borderId="1" xfId="23" applyFont="true" applyBorder="true" applyAlignment="true" applyProtection="true">
      <alignment horizontal="center" vertical="bottom" textRotation="0" wrapText="false" indent="0" shrinkToFit="false"/>
      <protection locked="false" hidden="false"/>
    </xf>
    <xf numFmtId="164" fontId="0" fillId="0" borderId="2" xfId="7" applyFont="true" applyBorder="true" applyAlignment="false" applyProtection="false">
      <alignment horizontal="general" vertical="bottom" textRotation="0" wrapText="false" indent="0" shrinkToFit="false"/>
      <protection locked="true" hidden="false"/>
    </xf>
    <xf numFmtId="164" fontId="0" fillId="0" borderId="0" xfId="7" applyFont="true" applyBorder="true" applyAlignment="false" applyProtection="false">
      <alignment horizontal="general" vertical="bottom" textRotation="0" wrapText="false" indent="0" shrinkToFit="false"/>
      <protection locked="true" hidden="false"/>
    </xf>
    <xf numFmtId="164" fontId="16" fillId="0" borderId="1" xfId="21" applyFont="true" applyBorder="true" applyAlignment="true" applyProtection="true">
      <alignment horizontal="center" vertical="bottom" textRotation="0" wrapText="false" indent="0" shrinkToFit="false"/>
      <protection locked="true" hidden="false"/>
    </xf>
    <xf numFmtId="164" fontId="16" fillId="0" borderId="1" xfId="20" applyFont="true" applyBorder="true" applyAlignment="false" applyProtection="true">
      <alignment horizontal="left" vertical="bottom" textRotation="0" wrapText="true" indent="0" shrinkToFit="false"/>
      <protection locked="true" hidden="false"/>
    </xf>
    <xf numFmtId="165" fontId="1" fillId="0" borderId="1" xfId="21" applyFont="true" applyBorder="true" applyAlignment="false" applyProtection="true">
      <alignment horizontal="general" vertical="bottom" textRotation="0" wrapText="true" indent="0" shrinkToFit="false"/>
      <protection locked="true" hidden="false"/>
    </xf>
    <xf numFmtId="164" fontId="1" fillId="0" borderId="1" xfId="21" applyFont="true" applyBorder="true" applyAlignment="false" applyProtection="true">
      <alignment horizontal="general" vertical="bottom" textRotation="0" wrapText="true" indent="0" shrinkToFit="false"/>
      <protection locked="true" hidden="false"/>
    </xf>
    <xf numFmtId="164" fontId="0" fillId="7" borderId="1" xfId="7" applyFont="true" applyBorder="true" applyAlignment="true" applyProtection="false">
      <alignment horizontal="center" vertical="bottom" textRotation="0" wrapText="false" indent="0" shrinkToFit="false"/>
      <protection locked="true" hidden="false"/>
    </xf>
    <xf numFmtId="164" fontId="1" fillId="0" borderId="2" xfId="21" applyFont="true" applyBorder="true" applyAlignment="false" applyProtection="false">
      <alignment horizontal="general" vertical="bottom" textRotation="0" wrapText="true" indent="0" shrinkToFit="false"/>
      <protection locked="false" hidden="false"/>
    </xf>
    <xf numFmtId="164" fontId="1" fillId="0" borderId="0" xfId="21" applyFont="true" applyBorder="true" applyAlignment="false" applyProtection="false">
      <alignment horizontal="general" vertical="bottom" textRotation="0" wrapText="true" indent="0" shrinkToFit="false"/>
      <protection locked="false" hidden="false"/>
    </xf>
    <xf numFmtId="164" fontId="14" fillId="13" borderId="1" xfId="1" applyFont="true" applyBorder="true" applyAlignment="false" applyProtection="true">
      <alignment horizontal="general" vertical="bottom" textRotation="0" wrapText="false" indent="0" shrinkToFit="false"/>
      <protection locked="true" hidden="false"/>
    </xf>
    <xf numFmtId="165" fontId="14" fillId="13" borderId="1" xfId="21" applyFont="true" applyBorder="true" applyAlignment="false" applyProtection="true">
      <alignment horizontal="general" vertical="bottom" textRotation="0" wrapText="true" indent="0" shrinkToFit="false"/>
      <protection locked="true" hidden="false"/>
    </xf>
    <xf numFmtId="164" fontId="14" fillId="13" borderId="1" xfId="21" applyFont="true" applyBorder="true" applyAlignment="false" applyProtection="true">
      <alignment horizontal="general" vertical="bottom" textRotation="0" wrapText="true" indent="0" shrinkToFit="false"/>
      <protection locked="true" hidden="false"/>
    </xf>
    <xf numFmtId="164" fontId="14" fillId="13" borderId="1" xfId="23" applyFont="true" applyBorder="true" applyAlignment="false" applyProtection="true">
      <alignment horizontal="center" vertical="bottom" textRotation="0" wrapText="false" indent="0" shrinkToFit="false"/>
      <protection locked="true" hidden="false"/>
    </xf>
    <xf numFmtId="164" fontId="14" fillId="13" borderId="1" xfId="1" applyFont="true" applyBorder="true" applyAlignment="true" applyProtection="true">
      <alignment horizontal="center" vertical="bottom" textRotation="0" wrapText="false" indent="0" shrinkToFit="false"/>
      <protection locked="true" hidden="false"/>
    </xf>
    <xf numFmtId="164" fontId="14" fillId="13" borderId="1" xfId="23" applyFont="true" applyBorder="true" applyAlignment="true" applyProtection="true">
      <alignment horizontal="center" vertical="bottom" textRotation="0" wrapText="false" indent="0" shrinkToFit="false"/>
      <protection locked="true" hidden="false"/>
    </xf>
    <xf numFmtId="164" fontId="14" fillId="13" borderId="1" xfId="20" applyFont="true" applyBorder="true" applyAlignment="false" applyProtection="true">
      <alignment horizontal="left" vertical="bottom" textRotation="0" wrapText="true" indent="0" shrinkToFit="false"/>
      <protection locked="true" hidden="false"/>
    </xf>
    <xf numFmtId="164" fontId="14" fillId="0" borderId="2" xfId="1" applyFont="true" applyBorder="true" applyAlignment="false" applyProtection="false">
      <alignment horizontal="general" vertical="bottom" textRotation="0" wrapText="false" indent="0" shrinkToFit="false"/>
      <protection locked="true" hidden="false"/>
    </xf>
    <xf numFmtId="164" fontId="14" fillId="0" borderId="0" xfId="1" applyFont="true" applyBorder="true" applyAlignment="false" applyProtection="false">
      <alignment horizontal="general" vertical="bottom" textRotation="0" wrapText="false" indent="0" shrinkToFit="false"/>
      <protection locked="true" hidden="false"/>
    </xf>
    <xf numFmtId="164" fontId="1" fillId="0" borderId="1" xfId="7" applyFont="false" applyBorder="true" applyAlignment="false" applyProtection="true">
      <alignment horizontal="general" vertical="bottom" textRotation="0" wrapText="false" indent="0" shrinkToFit="false"/>
      <protection locked="true" hidden="false"/>
    </xf>
    <xf numFmtId="164" fontId="1" fillId="0" borderId="1" xfId="7" applyFont="false" applyBorder="true" applyAlignment="true" applyProtection="true">
      <alignment horizontal="center" vertical="bottom" textRotation="0" wrapText="false" indent="0" shrinkToFit="false"/>
      <protection locked="true" hidden="false"/>
    </xf>
    <xf numFmtId="164" fontId="0" fillId="0" borderId="1" xfId="7" applyFont="true" applyBorder="true" applyAlignment="true" applyProtection="true">
      <alignment horizontal="center" vertical="bottom" textRotation="0" wrapText="false" indent="0" shrinkToFit="false"/>
      <protection locked="true" hidden="false"/>
    </xf>
    <xf numFmtId="164" fontId="1" fillId="11" borderId="1" xfId="5" applyFont="true" applyBorder="true" applyAlignment="false" applyProtection="false">
      <alignment horizontal="general" vertical="bottom" textRotation="0" wrapText="false" indent="0" shrinkToFit="false"/>
      <protection locked="true" hidden="false"/>
    </xf>
    <xf numFmtId="164" fontId="1" fillId="11" borderId="1" xfId="5" applyFont="false" applyBorder="true" applyAlignment="true" applyProtection="false">
      <alignment horizontal="center" vertical="bottom" textRotation="0" wrapText="false" indent="0" shrinkToFit="false"/>
      <protection locked="true" hidden="false"/>
    </xf>
    <xf numFmtId="164" fontId="0" fillId="11" borderId="1" xfId="5" applyFont="true" applyBorder="true" applyAlignment="true" applyProtection="false">
      <alignment horizontal="center" vertical="bottom" textRotation="0" wrapText="false" indent="0" shrinkToFit="false"/>
      <protection locked="true" hidden="false"/>
    </xf>
    <xf numFmtId="164" fontId="1" fillId="12" borderId="1" xfId="23" applyFont="true" applyBorder="true" applyAlignment="false" applyProtection="true">
      <alignment horizontal="center" vertical="bottom" textRotation="0" wrapText="false" indent="0" shrinkToFit="false"/>
      <protection locked="true" hidden="false"/>
    </xf>
    <xf numFmtId="164" fontId="1" fillId="12" borderId="1" xfId="21" applyFont="false" applyBorder="true" applyAlignment="true" applyProtection="true">
      <alignment horizontal="center" vertical="bottom" textRotation="0" wrapText="false" indent="0" shrinkToFit="false"/>
      <protection locked="true" hidden="false"/>
    </xf>
    <xf numFmtId="164" fontId="1" fillId="12" borderId="1" xfId="23" applyFont="true" applyBorder="true" applyAlignment="true" applyProtection="true">
      <alignment horizontal="center" vertical="bottom" textRotation="0" wrapText="false" indent="0" shrinkToFit="false"/>
      <protection locked="false" hidden="false"/>
    </xf>
    <xf numFmtId="166" fontId="0" fillId="12" borderId="1" xfId="21" applyFont="true" applyBorder="true" applyAlignment="true" applyProtection="true">
      <alignment horizontal="center" vertical="bottom" textRotation="0" wrapText="false" indent="0" shrinkToFit="false"/>
      <protection locked="true" hidden="false"/>
    </xf>
    <xf numFmtId="164" fontId="1" fillId="7" borderId="1" xfId="7" applyFont="true" applyBorder="true" applyAlignment="false" applyProtection="false">
      <alignment horizontal="general" vertical="bottom" textRotation="0" wrapText="false" indent="0" shrinkToFit="false"/>
      <protection locked="true" hidden="false"/>
    </xf>
    <xf numFmtId="164" fontId="1" fillId="7" borderId="1" xfId="7" applyFont="false" applyBorder="true" applyAlignment="true" applyProtection="false">
      <alignment horizontal="center" vertical="bottom" textRotation="0" wrapText="false" indent="0" shrinkToFit="false"/>
      <protection locked="true" hidden="false"/>
    </xf>
    <xf numFmtId="164" fontId="16" fillId="12" borderId="1" xfId="21" applyFont="true" applyBorder="true" applyAlignment="false" applyProtection="true">
      <alignment horizontal="general" vertical="bottom" textRotation="0" wrapText="true" indent="0" shrinkToFit="false"/>
      <protection locked="true" hidden="false"/>
    </xf>
    <xf numFmtId="165" fontId="16" fillId="12" borderId="1" xfId="21" applyFont="true" applyBorder="true" applyAlignment="false" applyProtection="true">
      <alignment horizontal="general" vertical="bottom" textRotation="0" wrapText="true" indent="0" shrinkToFit="false"/>
      <protection locked="true" hidden="false"/>
    </xf>
    <xf numFmtId="164" fontId="16" fillId="12" borderId="1" xfId="23" applyFont="true" applyBorder="true" applyAlignment="false" applyProtection="true">
      <alignment horizontal="center" vertical="bottom" textRotation="0" wrapText="false" indent="0" shrinkToFit="false"/>
      <protection locked="true" hidden="false"/>
    </xf>
    <xf numFmtId="164" fontId="16" fillId="12" borderId="1" xfId="21" applyFont="true" applyBorder="true" applyAlignment="true" applyProtection="true">
      <alignment horizontal="center" vertical="bottom" textRotation="0" wrapText="false" indent="0" shrinkToFit="false"/>
      <protection locked="true" hidden="false"/>
    </xf>
    <xf numFmtId="164" fontId="16" fillId="12" borderId="1" xfId="23" applyFont="true" applyBorder="true" applyAlignment="true" applyProtection="true">
      <alignment horizontal="center" vertical="bottom" textRotation="0" wrapText="false" indent="0" shrinkToFit="false"/>
      <protection locked="false" hidden="false"/>
    </xf>
    <xf numFmtId="164" fontId="16" fillId="12" borderId="1" xfId="20" applyFont="true" applyBorder="true" applyAlignment="false" applyProtection="true">
      <alignment horizontal="left" vertical="bottom" textRotation="0" wrapText="true" indent="0" shrinkToFit="false"/>
      <protection locked="true" hidden="false"/>
    </xf>
    <xf numFmtId="166" fontId="1" fillId="7" borderId="1" xfId="21" applyFont="false" applyBorder="true" applyAlignment="true" applyProtection="true">
      <alignment horizontal="center" vertical="bottom" textRotation="0" wrapText="false" indent="0" shrinkToFit="false"/>
      <protection locked="true" hidden="false"/>
    </xf>
    <xf numFmtId="164" fontId="0" fillId="7" borderId="1" xfId="21" applyFont="true" applyBorder="true" applyAlignment="true" applyProtection="false">
      <alignment horizontal="center" vertical="bottom" textRotation="0" wrapText="false" indent="0" shrinkToFit="false"/>
      <protection locked="false" hidden="false"/>
    </xf>
    <xf numFmtId="166" fontId="0" fillId="7" borderId="1" xfId="21" applyFont="true" applyBorder="true" applyAlignment="true" applyProtection="true">
      <alignment horizontal="center" vertical="bottom" textRotation="0" wrapText="false" indent="0" shrinkToFit="false"/>
      <protection locked="true" hidden="false"/>
    </xf>
    <xf numFmtId="164" fontId="17" fillId="0" borderId="1" xfId="21" applyFont="true" applyBorder="true" applyAlignment="false" applyProtection="true">
      <alignment horizontal="general" vertical="bottom" textRotation="0" wrapText="tru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false" hidden="false"/>
    </xf>
    <xf numFmtId="164" fontId="16" fillId="0" borderId="1" xfId="21" applyFont="true" applyBorder="true" applyAlignment="true" applyProtection="false">
      <alignment horizontal="center" vertical="bottom" textRotation="0" wrapText="false" indent="0" shrinkToFit="false"/>
      <protection locked="false" hidden="false"/>
    </xf>
    <xf numFmtId="164" fontId="17" fillId="0" borderId="1" xfId="20" applyFont="true" applyBorder="true" applyAlignment="false" applyProtection="true">
      <alignment horizontal="left" vertical="bottom" textRotation="0" wrapText="true" indent="0" shrinkToFit="false"/>
      <protection locked="false" hidden="false"/>
    </xf>
    <xf numFmtId="164" fontId="17" fillId="0" borderId="2" xfId="21" applyFont="true" applyBorder="true" applyAlignment="false" applyProtection="false">
      <alignment horizontal="general" vertical="bottom" textRotation="0" wrapText="true" indent="0" shrinkToFit="false"/>
      <protection locked="false" hidden="false"/>
    </xf>
    <xf numFmtId="164" fontId="17" fillId="0" borderId="0" xfId="21" applyFont="true" applyBorder="true" applyAlignment="false" applyProtection="false">
      <alignment horizontal="general" vertical="bottom" textRotation="0" wrapText="true" indent="0" shrinkToFit="false"/>
      <protection locked="false" hidden="false"/>
    </xf>
    <xf numFmtId="164" fontId="16" fillId="5" borderId="1" xfId="21" applyFont="true" applyBorder="true" applyAlignment="false" applyProtection="true">
      <alignment horizontal="general" vertical="bottom" textRotation="0" wrapText="true" indent="0" shrinkToFit="false"/>
      <protection locked="true" hidden="false"/>
    </xf>
    <xf numFmtId="164" fontId="1" fillId="5" borderId="1" xfId="21" applyFont="false" applyBorder="true" applyAlignment="false" applyProtection="true">
      <alignment horizontal="general" vertical="bottom" textRotation="0" wrapText="true" indent="0" shrinkToFit="false"/>
      <protection locked="true" hidden="false"/>
    </xf>
    <xf numFmtId="164" fontId="1" fillId="7" borderId="1" xfId="21" applyFont="false" applyBorder="true" applyAlignment="true" applyProtection="false">
      <alignment horizontal="center" vertical="bottom" textRotation="0" wrapText="false" indent="0" shrinkToFit="false"/>
      <protection locked="false" hidden="false"/>
    </xf>
    <xf numFmtId="164" fontId="1" fillId="0" borderId="2" xfId="21" applyFont="false" applyBorder="true" applyAlignment="true" applyProtection="false">
      <alignment horizontal="center" vertical="bottom" textRotation="0" wrapText="false" indent="0" shrinkToFit="false"/>
      <protection locked="false" hidden="false"/>
    </xf>
    <xf numFmtId="164" fontId="1" fillId="0" borderId="0" xfId="21" applyFont="false" applyBorder="true" applyAlignment="true" applyProtection="false">
      <alignment horizontal="center" vertical="bottom" textRotation="0" wrapText="false" indent="0" shrinkToFit="false"/>
      <protection locked="false" hidden="false"/>
    </xf>
    <xf numFmtId="164" fontId="5" fillId="9" borderId="1" xfId="21" applyFont="true" applyBorder="true" applyAlignment="false" applyProtection="false">
      <alignment horizontal="general" vertical="bottom" textRotation="0" wrapText="true" indent="0" shrinkToFit="false"/>
      <protection locked="false" hidden="false"/>
    </xf>
    <xf numFmtId="165" fontId="9" fillId="9" borderId="1" xfId="21" applyFont="true" applyBorder="true" applyAlignment="false" applyProtection="true">
      <alignment horizontal="general" vertical="bottom" textRotation="0" wrapText="true" indent="0" shrinkToFit="false"/>
      <protection locked="true" hidden="false"/>
    </xf>
    <xf numFmtId="164" fontId="9" fillId="9" borderId="1" xfId="21" applyFont="true" applyBorder="true" applyAlignment="false" applyProtection="true">
      <alignment horizontal="general" vertical="bottom" textRotation="0" wrapText="true" indent="0" shrinkToFit="false"/>
      <protection locked="true" hidden="false"/>
    </xf>
    <xf numFmtId="164" fontId="5" fillId="9" borderId="1" xfId="21" applyFont="true" applyBorder="true" applyAlignment="true" applyProtection="false">
      <alignment horizontal="center" vertical="bottom" textRotation="0" wrapText="true" indent="0" shrinkToFit="false"/>
      <protection locked="false" hidden="false"/>
    </xf>
    <xf numFmtId="166" fontId="5" fillId="9" borderId="1" xfId="21" applyFont="true" applyBorder="true" applyAlignment="true" applyProtection="true">
      <alignment horizontal="center" vertical="bottom" textRotation="0" wrapText="false" indent="0" shrinkToFit="false"/>
      <protection locked="true" hidden="false"/>
    </xf>
    <xf numFmtId="167" fontId="14" fillId="9" borderId="1" xfId="21" applyFont="true" applyBorder="true" applyAlignment="true" applyProtection="false">
      <alignment horizontal="center" vertical="bottom" textRotation="0" wrapText="false" indent="0" shrinkToFit="false"/>
      <protection locked="false" hidden="false"/>
    </xf>
    <xf numFmtId="164" fontId="5" fillId="9" borderId="1" xfId="20" applyFont="true" applyBorder="true" applyAlignment="false" applyProtection="true">
      <alignment horizontal="left" vertical="bottom" textRotation="0" wrapText="true" indent="0" shrinkToFit="false"/>
      <protection locked="false" hidden="false"/>
    </xf>
    <xf numFmtId="167" fontId="5" fillId="9" borderId="1" xfId="21" applyFont="true" applyBorder="true" applyAlignment="true" applyProtection="true">
      <alignment horizontal="center" vertical="bottom" textRotation="0" wrapText="false" indent="0" shrinkToFit="false"/>
      <protection locked="true" hidden="false"/>
    </xf>
    <xf numFmtId="165" fontId="1" fillId="9" borderId="1" xfId="21" applyFont="false" applyBorder="true" applyAlignment="false" applyProtection="false">
      <alignment horizontal="general" vertical="bottom" textRotation="0" wrapText="true" indent="0" shrinkToFit="false"/>
      <protection locked="false" hidden="false"/>
    </xf>
    <xf numFmtId="165" fontId="1" fillId="9" borderId="1" xfId="21" applyFont="false" applyBorder="true" applyAlignment="false" applyProtection="true">
      <alignment horizontal="general" vertical="bottom" textRotation="0" wrapText="true" indent="0" shrinkToFit="false"/>
      <protection locked="true" hidden="false"/>
    </xf>
    <xf numFmtId="164" fontId="1" fillId="9" borderId="1" xfId="23" applyFont="true" applyBorder="true" applyAlignment="false" applyProtection="true">
      <alignment horizontal="center" vertical="bottom" textRotation="0" wrapText="false" indent="0" shrinkToFit="false"/>
      <protection locked="true" hidden="false"/>
    </xf>
    <xf numFmtId="164" fontId="1" fillId="9" borderId="1" xfId="21" applyFont="false" applyBorder="true" applyAlignment="true" applyProtection="false">
      <alignment horizontal="center" vertical="bottom" textRotation="0" wrapText="false" indent="0" shrinkToFit="false"/>
      <protection locked="false" hidden="false"/>
    </xf>
    <xf numFmtId="164" fontId="1" fillId="9" borderId="1" xfId="23" applyFont="true" applyBorder="true" applyAlignment="true" applyProtection="true">
      <alignment horizontal="center" vertical="bottom" textRotation="0" wrapText="false" indent="0" shrinkToFit="false"/>
      <protection locked="false" hidden="false"/>
    </xf>
    <xf numFmtId="164" fontId="1" fillId="9" borderId="1" xfId="21" applyFont="false" applyBorder="true" applyAlignment="true" applyProtection="true">
      <alignment horizontal="center" vertical="bottom" textRotation="0" wrapText="false" indent="0" shrinkToFit="false"/>
      <protection locked="true" hidden="false"/>
    </xf>
    <xf numFmtId="164" fontId="0" fillId="9" borderId="1" xfId="21" applyFont="true" applyBorder="true" applyAlignment="true" applyProtection="true">
      <alignment horizontal="center" vertical="bottom" textRotation="0" wrapText="false" indent="0" shrinkToFit="false"/>
      <protection locked="true" hidden="false"/>
    </xf>
    <xf numFmtId="164" fontId="0" fillId="9" borderId="1" xfId="21" applyFont="true" applyBorder="true" applyAlignment="true" applyProtection="false">
      <alignment horizontal="center" vertical="bottom" textRotation="0" wrapText="false" indent="0" shrinkToFit="false"/>
      <protection locked="false" hidden="false"/>
    </xf>
    <xf numFmtId="164" fontId="1" fillId="9" borderId="1" xfId="20" applyFont="true" applyBorder="true" applyAlignment="false" applyProtection="true">
      <alignment horizontal="left" vertical="bottom" textRotation="0" wrapText="true" indent="0" shrinkToFit="false"/>
      <protection locked="false" hidden="false"/>
    </xf>
    <xf numFmtId="164" fontId="1" fillId="14" borderId="1" xfId="22" applyFont="false" applyBorder="true" applyAlignment="false" applyProtection="false">
      <alignment horizontal="general" vertical="bottom" textRotation="0" wrapText="false" indent="0" shrinkToFit="false"/>
      <protection locked="true" hidden="false"/>
    </xf>
    <xf numFmtId="164" fontId="1" fillId="14" borderId="1" xfId="22" applyFont="false" applyBorder="true" applyAlignment="true" applyProtection="false">
      <alignment horizontal="general" vertical="top"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1" fillId="6" borderId="1" xfId="22" applyFont="false" applyBorder="true" applyAlignment="false" applyProtection="false">
      <alignment horizontal="general" vertical="bottom" textRotation="0" wrapText="false" indent="0" shrinkToFit="false"/>
      <protection locked="true" hidden="false"/>
    </xf>
    <xf numFmtId="164" fontId="1" fillId="6" borderId="1" xfId="22" applyFont="false" applyBorder="true" applyAlignment="true" applyProtection="false">
      <alignment horizontal="general"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2" fillId="6" borderId="0" xfId="22" applyFont="true" applyBorder="true" applyAlignment="true" applyProtection="false">
      <alignment horizontal="center" vertical="bottom" textRotation="0" wrapText="false" indent="0" shrinkToFit="false"/>
      <protection locked="true" hidden="false"/>
    </xf>
    <xf numFmtId="164" fontId="1" fillId="0" borderId="5"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6" xfId="22" applyFont="true" applyBorder="true" applyAlignment="true" applyProtection="false">
      <alignment horizontal="general" vertical="bottom" textRotation="0" wrapText="true" indent="0" shrinkToFit="false"/>
      <protection locked="true" hidden="false"/>
    </xf>
    <xf numFmtId="164" fontId="1" fillId="0" borderId="7"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7" xfId="22" applyFont="true" applyBorder="true" applyAlignment="true" applyProtection="false">
      <alignment horizontal="general" vertical="bottom" textRotation="0" wrapText="true" indent="0" shrinkToFit="false"/>
      <protection locked="true" hidden="false"/>
    </xf>
    <xf numFmtId="164" fontId="5" fillId="6" borderId="8" xfId="22" applyFont="true" applyBorder="true" applyAlignment="true" applyProtection="false">
      <alignment horizontal="center" vertical="top" textRotation="0" wrapText="false" indent="0" shrinkToFit="false"/>
      <protection locked="true" hidden="false"/>
    </xf>
    <xf numFmtId="164" fontId="5" fillId="8" borderId="9" xfId="22" applyFont="true" applyBorder="true" applyAlignment="true" applyProtection="false">
      <alignment horizontal="center" vertical="top" textRotation="0" wrapText="false" indent="0" shrinkToFit="false"/>
      <protection locked="true" hidden="false"/>
    </xf>
    <xf numFmtId="164" fontId="5" fillId="6" borderId="8" xfId="22" applyFont="true" applyBorder="true" applyAlignment="true" applyProtection="false">
      <alignment horizontal="center" vertical="top" textRotation="0" wrapText="true" indent="0" shrinkToFit="false"/>
      <protection locked="true" hidden="false"/>
    </xf>
    <xf numFmtId="164" fontId="5" fillId="12" borderId="5" xfId="22" applyFont="true" applyBorder="true" applyAlignment="true" applyProtection="false">
      <alignment horizontal="center" vertical="bottom" textRotation="0" wrapText="true" indent="0" shrinkToFit="false"/>
      <protection locked="true" hidden="false"/>
    </xf>
    <xf numFmtId="164" fontId="4" fillId="6" borderId="10" xfId="22" applyFont="true" applyBorder="true" applyAlignment="true" applyProtection="false">
      <alignment horizontal="general" vertical="top" textRotation="0" wrapText="false" indent="0" shrinkToFit="false"/>
      <protection locked="true" hidden="false"/>
    </xf>
    <xf numFmtId="164" fontId="4" fillId="6" borderId="11" xfId="22" applyFont="true" applyBorder="true" applyAlignment="true" applyProtection="false">
      <alignment horizontal="general" vertical="top" textRotation="0" wrapText="false" indent="0" shrinkToFit="false"/>
      <protection locked="true" hidden="false"/>
    </xf>
    <xf numFmtId="164" fontId="4" fillId="6" borderId="12" xfId="22" applyFont="true" applyBorder="true" applyAlignment="true" applyProtection="false">
      <alignment horizontal="general" vertical="top" textRotation="0" wrapText="false" indent="0" shrinkToFit="false"/>
      <protection locked="true" hidden="false"/>
    </xf>
    <xf numFmtId="164" fontId="4" fillId="8" borderId="13" xfId="22" applyFont="true" applyBorder="true" applyAlignment="true" applyProtection="false">
      <alignment horizontal="general" vertical="top" textRotation="0" wrapText="false" indent="0" shrinkToFit="false"/>
      <protection locked="true" hidden="false"/>
    </xf>
    <xf numFmtId="164" fontId="4" fillId="6" borderId="11" xfId="22" applyFont="true" applyBorder="true" applyAlignment="true" applyProtection="false">
      <alignment horizontal="general" vertical="top" textRotation="0" wrapText="true" indent="0" shrinkToFit="false"/>
      <protection locked="true" hidden="false"/>
    </xf>
    <xf numFmtId="164" fontId="1" fillId="12" borderId="5" xfId="22" applyFont="false" applyBorder="true" applyAlignment="false" applyProtection="false">
      <alignment horizontal="general" vertical="bottom" textRotation="0" wrapText="false" indent="0" shrinkToFit="false"/>
      <protection locked="true" hidden="false"/>
    </xf>
    <xf numFmtId="164" fontId="23" fillId="8" borderId="14" xfId="22" applyFont="true" applyBorder="true" applyAlignment="true" applyProtection="false">
      <alignment horizontal="general" vertical="top" textRotation="0" wrapText="false" indent="0" shrinkToFit="false"/>
      <protection locked="true" hidden="false"/>
    </xf>
    <xf numFmtId="164" fontId="4" fillId="8" borderId="15" xfId="22" applyFont="true" applyBorder="true" applyAlignment="true" applyProtection="false">
      <alignment horizontal="general" vertical="top" textRotation="0" wrapText="false" indent="0" shrinkToFit="false"/>
      <protection locked="true" hidden="false"/>
    </xf>
    <xf numFmtId="164" fontId="4" fillId="8" borderId="16" xfId="22" applyFont="true" applyBorder="true" applyAlignment="true" applyProtection="false">
      <alignment horizontal="general" vertical="top" textRotation="0" wrapText="false" indent="0" shrinkToFit="false"/>
      <protection locked="true" hidden="false"/>
    </xf>
    <xf numFmtId="164" fontId="4" fillId="8" borderId="14" xfId="22" applyFont="true" applyBorder="true" applyAlignment="true" applyProtection="false">
      <alignment horizontal="general" vertical="top" textRotation="0" wrapText="false" indent="0" shrinkToFit="false"/>
      <protection locked="true" hidden="false"/>
    </xf>
    <xf numFmtId="164" fontId="4" fillId="8" borderId="15" xfId="22" applyFont="true" applyBorder="true" applyAlignment="true" applyProtection="false">
      <alignment horizontal="general" vertical="top" textRotation="0" wrapText="true" indent="0" shrinkToFit="false"/>
      <protection locked="true" hidden="false"/>
    </xf>
    <xf numFmtId="164" fontId="5" fillId="12" borderId="17" xfId="22" applyFont="true" applyBorder="true" applyAlignment="true" applyProtection="false">
      <alignment horizontal="general" vertical="top" textRotation="0" wrapText="false" indent="0" shrinkToFit="false"/>
      <protection locked="true" hidden="false"/>
    </xf>
    <xf numFmtId="165" fontId="5" fillId="12" borderId="18" xfId="22" applyFont="true" applyBorder="true" applyAlignment="true" applyProtection="false">
      <alignment horizontal="general" vertical="top" textRotation="0" wrapText="false" indent="0" shrinkToFit="false"/>
      <protection locked="true" hidden="false"/>
    </xf>
    <xf numFmtId="164" fontId="5" fillId="12" borderId="18" xfId="22" applyFont="true" applyBorder="true" applyAlignment="true" applyProtection="false">
      <alignment horizontal="general" vertical="top" textRotation="0" wrapText="false" indent="0" shrinkToFit="false"/>
      <protection locked="true" hidden="false"/>
    </xf>
    <xf numFmtId="164" fontId="9" fillId="12" borderId="19" xfId="22" applyFont="true" applyBorder="true" applyAlignment="true" applyProtection="false">
      <alignment horizontal="general" vertical="top" textRotation="0" wrapText="false" indent="0" shrinkToFit="false"/>
      <protection locked="true" hidden="false"/>
    </xf>
    <xf numFmtId="164" fontId="9" fillId="8" borderId="13" xfId="22" applyFont="true" applyBorder="true" applyAlignment="true" applyProtection="false">
      <alignment horizontal="general" vertical="top" textRotation="0" wrapText="false" indent="0" shrinkToFit="false"/>
      <protection locked="true" hidden="false"/>
    </xf>
    <xf numFmtId="164" fontId="9" fillId="12" borderId="17" xfId="22" applyFont="true" applyBorder="true" applyAlignment="true" applyProtection="false">
      <alignment horizontal="general" vertical="top" textRotation="0" wrapText="false" indent="0" shrinkToFit="false"/>
      <protection locked="true" hidden="false"/>
    </xf>
    <xf numFmtId="164" fontId="9" fillId="12" borderId="18" xfId="22" applyFont="true" applyBorder="true" applyAlignment="true" applyProtection="false">
      <alignment horizontal="general" vertical="top" textRotation="0" wrapText="true" indent="0" shrinkToFit="false"/>
      <protection locked="true" hidden="false"/>
    </xf>
    <xf numFmtId="164" fontId="9" fillId="12" borderId="5" xfId="22" applyFont="true" applyBorder="true" applyAlignment="false" applyProtection="false">
      <alignment horizontal="general" vertical="bottom" textRotation="0" wrapText="false" indent="0" shrinkToFit="false"/>
      <protection locked="true" hidden="false"/>
    </xf>
    <xf numFmtId="164" fontId="1" fillId="12" borderId="20" xfId="22" applyFont="true" applyBorder="true" applyAlignment="true" applyProtection="false">
      <alignment horizontal="general" vertical="top" textRotation="0" wrapText="false" indent="0" shrinkToFit="false"/>
      <protection locked="true" hidden="false"/>
    </xf>
    <xf numFmtId="164" fontId="1" fillId="12" borderId="7" xfId="22" applyFont="true" applyBorder="true" applyAlignment="true" applyProtection="false">
      <alignment horizontal="general" vertical="top" textRotation="0" wrapText="false" indent="0" shrinkToFit="false"/>
      <protection locked="true" hidden="false"/>
    </xf>
    <xf numFmtId="164" fontId="1" fillId="12" borderId="21" xfId="22" applyFont="true" applyBorder="true" applyAlignment="true" applyProtection="false">
      <alignment horizontal="general" vertical="top" textRotation="0" wrapText="false" indent="0" shrinkToFit="false"/>
      <protection locked="true" hidden="false"/>
    </xf>
    <xf numFmtId="164" fontId="1" fillId="8" borderId="13" xfId="22" applyFont="false" applyBorder="true" applyAlignment="true" applyProtection="false">
      <alignment horizontal="general" vertical="top" textRotation="0" wrapText="false" indent="0" shrinkToFit="false"/>
      <protection locked="true" hidden="false"/>
    </xf>
    <xf numFmtId="164" fontId="1" fillId="12" borderId="7" xfId="22" applyFont="true" applyBorder="true" applyAlignment="true" applyProtection="false">
      <alignment horizontal="general" vertical="top" textRotation="0" wrapText="true" indent="0" shrinkToFit="false"/>
      <protection locked="true" hidden="false"/>
    </xf>
    <xf numFmtId="164" fontId="1" fillId="0" borderId="22" xfId="22" applyFont="true" applyBorder="true" applyAlignment="true" applyProtection="false">
      <alignment horizontal="general" vertical="top" textRotation="0" wrapText="false" indent="0" shrinkToFit="false"/>
      <protection locked="true" hidden="false"/>
    </xf>
    <xf numFmtId="164" fontId="1" fillId="12" borderId="23" xfId="22" applyFont="true" applyBorder="true" applyAlignment="true" applyProtection="false">
      <alignment horizontal="general" vertical="top" textRotation="0" wrapText="false" indent="0" shrinkToFit="false"/>
      <protection locked="true" hidden="false"/>
    </xf>
    <xf numFmtId="164" fontId="1" fillId="12" borderId="24" xfId="22" applyFont="true" applyBorder="true" applyAlignment="true" applyProtection="false">
      <alignment horizontal="general" vertical="top" textRotation="0" wrapText="false" indent="0" shrinkToFit="false"/>
      <protection locked="true" hidden="false"/>
    </xf>
    <xf numFmtId="164" fontId="1" fillId="12" borderId="22" xfId="22" applyFont="true" applyBorder="true" applyAlignment="true" applyProtection="false">
      <alignment horizontal="general" vertical="top" textRotation="0" wrapText="false" indent="0" shrinkToFit="false"/>
      <protection locked="true" hidden="false"/>
    </xf>
    <xf numFmtId="164" fontId="1" fillId="12" borderId="23" xfId="22" applyFont="true" applyBorder="true" applyAlignment="true" applyProtection="false">
      <alignment horizontal="general" vertical="top" textRotation="0" wrapText="true" indent="0" shrinkToFit="false"/>
      <protection locked="true" hidden="false"/>
    </xf>
    <xf numFmtId="164" fontId="1" fillId="12" borderId="21" xfId="22" applyFont="false" applyBorder="true" applyAlignment="true" applyProtection="false">
      <alignment horizontal="general" vertical="top" textRotation="0" wrapText="false" indent="0" shrinkToFit="false"/>
      <protection locked="true" hidden="false"/>
    </xf>
    <xf numFmtId="164" fontId="1" fillId="12" borderId="25" xfId="22" applyFont="true" applyBorder="true" applyAlignment="true" applyProtection="false">
      <alignment horizontal="general" vertical="top" textRotation="0" wrapText="false" indent="0" shrinkToFit="false"/>
      <protection locked="true" hidden="false"/>
    </xf>
    <xf numFmtId="164" fontId="1" fillId="12" borderId="26" xfId="22" applyFont="true" applyBorder="true" applyAlignment="true" applyProtection="false">
      <alignment horizontal="general" vertical="top" textRotation="0" wrapText="false" indent="0" shrinkToFit="false"/>
      <protection locked="true" hidden="false"/>
    </xf>
    <xf numFmtId="164" fontId="1" fillId="12" borderId="27" xfId="22" applyFont="true" applyBorder="true" applyAlignment="true" applyProtection="false">
      <alignment horizontal="general" vertical="top" textRotation="0" wrapText="true" indent="0" shrinkToFit="false"/>
      <protection locked="true" hidden="false"/>
    </xf>
    <xf numFmtId="164" fontId="1" fillId="12" borderId="26" xfId="22" applyFont="true" applyBorder="true" applyAlignment="true" applyProtection="false">
      <alignment horizontal="general" vertical="top" textRotation="0" wrapText="true" indent="0" shrinkToFit="false"/>
      <protection locked="true" hidden="false"/>
    </xf>
    <xf numFmtId="164" fontId="1" fillId="0" borderId="25" xfId="22" applyFont="true" applyBorder="true" applyAlignment="true" applyProtection="false">
      <alignment horizontal="general" vertical="top" textRotation="0" wrapText="false" indent="0" shrinkToFit="false"/>
      <protection locked="true" hidden="false"/>
    </xf>
    <xf numFmtId="164" fontId="1" fillId="12" borderId="27" xfId="22" applyFont="true" applyBorder="true" applyAlignment="true" applyProtection="false">
      <alignment horizontal="general" vertical="top" textRotation="0" wrapText="false" indent="0" shrinkToFit="false"/>
      <protection locked="true" hidden="false"/>
    </xf>
    <xf numFmtId="164" fontId="0" fillId="12" borderId="20" xfId="22" applyFont="true" applyBorder="true" applyAlignment="true" applyProtection="false">
      <alignment horizontal="general" vertical="top" textRotation="0" wrapText="false" indent="0" shrinkToFit="false"/>
      <protection locked="true" hidden="false"/>
    </xf>
    <xf numFmtId="164" fontId="0" fillId="12" borderId="7" xfId="22" applyFont="true" applyBorder="true" applyAlignment="true" applyProtection="false">
      <alignment horizontal="general" vertical="top" textRotation="0" wrapText="true" indent="0" shrinkToFit="false"/>
      <protection locked="true" hidden="false"/>
    </xf>
    <xf numFmtId="164" fontId="1" fillId="12" borderId="28" xfId="22" applyFont="false" applyBorder="true" applyAlignment="true" applyProtection="false">
      <alignment horizontal="general" vertical="top" textRotation="0" wrapText="false" indent="0" shrinkToFit="false"/>
      <protection locked="true" hidden="false"/>
    </xf>
    <xf numFmtId="164" fontId="1" fillId="12" borderId="0" xfId="22" applyFont="false" applyBorder="true" applyAlignment="true" applyProtection="false">
      <alignment horizontal="general" vertical="top" textRotation="0" wrapText="false" indent="0" shrinkToFit="false"/>
      <protection locked="true" hidden="false"/>
    </xf>
    <xf numFmtId="164" fontId="1" fillId="12" borderId="29" xfId="22" applyFont="false" applyBorder="true" applyAlignment="true" applyProtection="false">
      <alignment horizontal="general" vertical="top" textRotation="0" wrapText="false" indent="0" shrinkToFit="false"/>
      <protection locked="true" hidden="false"/>
    </xf>
    <xf numFmtId="164" fontId="1" fillId="12" borderId="30" xfId="22" applyFont="true" applyBorder="true" applyAlignment="true" applyProtection="false">
      <alignment horizontal="general" vertical="top" textRotation="0" wrapText="false" indent="0" shrinkToFit="false"/>
      <protection locked="true" hidden="false"/>
    </xf>
    <xf numFmtId="164" fontId="1" fillId="12" borderId="31" xfId="22" applyFont="true" applyBorder="true" applyAlignment="true" applyProtection="false">
      <alignment horizontal="general" vertical="top" textRotation="0" wrapText="true" indent="0" shrinkToFit="false"/>
      <protection locked="true" hidden="false"/>
    </xf>
    <xf numFmtId="164" fontId="1" fillId="12" borderId="32" xfId="22" applyFont="true" applyBorder="true" applyAlignment="true" applyProtection="false">
      <alignment horizontal="general" vertical="top" textRotation="0" wrapText="false" indent="0" shrinkToFit="false"/>
      <protection locked="true" hidden="false"/>
    </xf>
    <xf numFmtId="164" fontId="1" fillId="12" borderId="33" xfId="22" applyFont="true" applyBorder="true" applyAlignment="true" applyProtection="false">
      <alignment horizontal="general" vertical="top" textRotation="0" wrapText="false" indent="0" shrinkToFit="false"/>
      <protection locked="true" hidden="false"/>
    </xf>
    <xf numFmtId="164" fontId="1" fillId="12" borderId="34" xfId="22" applyFont="true" applyBorder="true" applyAlignment="true" applyProtection="false">
      <alignment horizontal="general" vertical="top" textRotation="0" wrapText="true" indent="0" shrinkToFit="false"/>
      <protection locked="true" hidden="false"/>
    </xf>
    <xf numFmtId="164" fontId="1" fillId="12" borderId="33" xfId="22" applyFont="true" applyBorder="true" applyAlignment="true" applyProtection="false">
      <alignment horizontal="general" vertical="top" textRotation="0" wrapText="true" indent="0" shrinkToFit="false"/>
      <protection locked="true" hidden="false"/>
    </xf>
    <xf numFmtId="164" fontId="1" fillId="12" borderId="34" xfId="22" applyFont="true" applyBorder="true" applyAlignment="true" applyProtection="false">
      <alignment horizontal="general" vertical="top" textRotation="0" wrapText="false" indent="0" shrinkToFit="false"/>
      <protection locked="true" hidden="false"/>
    </xf>
    <xf numFmtId="164" fontId="1" fillId="12" borderId="0" xfId="22" applyFont="true" applyBorder="true" applyAlignment="true" applyProtection="false">
      <alignment horizontal="general" vertical="top" textRotation="0" wrapText="true" indent="0" shrinkToFit="false"/>
      <protection locked="true" hidden="false"/>
    </xf>
    <xf numFmtId="164" fontId="1" fillId="12" borderId="29" xfId="22" applyFont="true" applyBorder="true" applyAlignment="true" applyProtection="false">
      <alignment horizontal="general" vertical="top"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 fillId="0" borderId="32" xfId="22" applyFont="true" applyBorder="true" applyAlignment="true" applyProtection="false">
      <alignment horizontal="general" vertical="top" textRotation="0" wrapText="false" indent="0" shrinkToFit="false"/>
      <protection locked="true" hidden="false"/>
    </xf>
    <xf numFmtId="164" fontId="1" fillId="0" borderId="20" xfId="22" applyFont="true" applyBorder="true" applyAlignment="true" applyProtection="false">
      <alignment horizontal="general" vertical="top" textRotation="0" wrapText="false" indent="0" shrinkToFit="false"/>
      <protection locked="true" hidden="false"/>
    </xf>
    <xf numFmtId="164" fontId="1" fillId="0" borderId="7" xfId="22" applyFont="true" applyBorder="true" applyAlignment="true" applyProtection="false">
      <alignment horizontal="general" vertical="top" textRotation="0" wrapText="true" indent="0" shrinkToFit="false"/>
      <protection locked="true" hidden="false"/>
    </xf>
    <xf numFmtId="164" fontId="0" fillId="0" borderId="25" xfId="22" applyFont="true" applyBorder="true" applyAlignment="true" applyProtection="false">
      <alignment horizontal="general" vertical="top" textRotation="0" wrapText="false" indent="0" shrinkToFit="false"/>
      <protection locked="true" hidden="false"/>
    </xf>
    <xf numFmtId="164" fontId="0" fillId="0" borderId="26" xfId="22" applyFont="true" applyBorder="true" applyAlignment="true" applyProtection="false">
      <alignment horizontal="general" vertical="top" textRotation="0" wrapText="true" indent="0" shrinkToFit="false"/>
      <protection locked="true" hidden="false"/>
    </xf>
    <xf numFmtId="164" fontId="1" fillId="0" borderId="26" xfId="22" applyFont="true" applyBorder="true" applyAlignment="true" applyProtection="false">
      <alignment horizontal="general" vertical="top" textRotation="0" wrapText="true" indent="0" shrinkToFit="false"/>
      <protection locked="true" hidden="false"/>
    </xf>
    <xf numFmtId="164" fontId="1" fillId="12" borderId="27" xfId="22" applyFont="false" applyBorder="true" applyAlignment="true" applyProtection="false">
      <alignment horizontal="general" vertical="top" textRotation="0" wrapText="false" indent="0" shrinkToFit="false"/>
      <protection locked="true" hidden="false"/>
    </xf>
    <xf numFmtId="164" fontId="23" fillId="8" borderId="17" xfId="22" applyFont="true" applyBorder="true" applyAlignment="true" applyProtection="false">
      <alignment horizontal="general" vertical="top" textRotation="0" wrapText="false" indent="0" shrinkToFit="false"/>
      <protection locked="true" hidden="false"/>
    </xf>
    <xf numFmtId="164" fontId="24" fillId="8" borderId="18" xfId="22" applyFont="true" applyBorder="true" applyAlignment="true" applyProtection="false">
      <alignment horizontal="general" vertical="top" textRotation="0" wrapText="false" indent="0" shrinkToFit="false"/>
      <protection locked="true" hidden="false"/>
    </xf>
    <xf numFmtId="164" fontId="24" fillId="8" borderId="19" xfId="22" applyFont="true" applyBorder="true" applyAlignment="true" applyProtection="false">
      <alignment horizontal="general" vertical="top" textRotation="0" wrapText="false" indent="0" shrinkToFit="false"/>
      <protection locked="true" hidden="false"/>
    </xf>
    <xf numFmtId="164" fontId="24" fillId="8" borderId="13" xfId="22" applyFont="true" applyBorder="true" applyAlignment="true" applyProtection="false">
      <alignment horizontal="general" vertical="top" textRotation="0" wrapText="false" indent="0" shrinkToFit="false"/>
      <protection locked="true" hidden="false"/>
    </xf>
    <xf numFmtId="164" fontId="24" fillId="8" borderId="17" xfId="22" applyFont="true" applyBorder="true" applyAlignment="true" applyProtection="false">
      <alignment horizontal="general" vertical="top" textRotation="0" wrapText="false" indent="0" shrinkToFit="false"/>
      <protection locked="true" hidden="false"/>
    </xf>
    <xf numFmtId="164" fontId="24" fillId="8" borderId="18" xfId="22" applyFont="true" applyBorder="true" applyAlignment="true" applyProtection="false">
      <alignment horizontal="general" vertical="top" textRotation="0" wrapText="true" indent="0" shrinkToFit="false"/>
      <protection locked="true" hidden="false"/>
    </xf>
    <xf numFmtId="164" fontId="24" fillId="12" borderId="5" xfId="22" applyFont="true" applyBorder="true" applyAlignment="false" applyProtection="false">
      <alignment horizontal="general" vertical="bottom" textRotation="0" wrapText="false" indent="0" shrinkToFit="false"/>
      <protection locked="true" hidden="false"/>
    </xf>
    <xf numFmtId="164" fontId="1" fillId="12" borderId="24" xfId="22" applyFont="true" applyBorder="true" applyAlignment="true" applyProtection="false">
      <alignment horizontal="general" vertical="top" textRotation="0" wrapText="true" indent="0" shrinkToFit="false"/>
      <protection locked="true" hidden="false"/>
    </xf>
    <xf numFmtId="164" fontId="0" fillId="12" borderId="32" xfId="22" applyFont="true" applyBorder="true" applyAlignment="true" applyProtection="false">
      <alignment horizontal="general" vertical="top" textRotation="0" wrapText="false" indent="0" shrinkToFit="false"/>
      <protection locked="true" hidden="false"/>
    </xf>
    <xf numFmtId="164" fontId="0" fillId="12" borderId="22" xfId="22" applyFont="true" applyBorder="true" applyAlignment="true" applyProtection="false">
      <alignment horizontal="general" vertical="top" textRotation="0" wrapText="false" indent="0" shrinkToFit="false"/>
      <protection locked="true" hidden="false"/>
    </xf>
    <xf numFmtId="164" fontId="0" fillId="0" borderId="23" xfId="22" applyFont="true" applyBorder="true" applyAlignment="true" applyProtection="false">
      <alignment horizontal="general" vertical="top" textRotation="0" wrapText="true" indent="0" shrinkToFit="false"/>
      <protection locked="true" hidden="false"/>
    </xf>
    <xf numFmtId="164" fontId="0" fillId="12" borderId="24" xfId="22" applyFont="true" applyBorder="true" applyAlignment="true" applyProtection="false">
      <alignment horizontal="general" vertical="top" textRotation="0" wrapText="false" indent="0" shrinkToFit="false"/>
      <protection locked="true" hidden="false"/>
    </xf>
    <xf numFmtId="164" fontId="0" fillId="0" borderId="7" xfId="22" applyFont="true" applyBorder="true" applyAlignment="true" applyProtection="false">
      <alignment horizontal="general" vertical="top" textRotation="0" wrapText="true" indent="0" shrinkToFit="false"/>
      <protection locked="true" hidden="false"/>
    </xf>
    <xf numFmtId="164" fontId="0" fillId="12" borderId="21" xfId="22" applyFont="true" applyBorder="true" applyAlignment="true" applyProtection="false">
      <alignment horizontal="general" vertical="top" textRotation="0" wrapText="false" indent="0" shrinkToFit="false"/>
      <protection locked="true" hidden="false"/>
    </xf>
    <xf numFmtId="164" fontId="1" fillId="12" borderId="35" xfId="22" applyFont="true" applyBorder="true" applyAlignment="true" applyProtection="false">
      <alignment horizontal="general" vertical="top" textRotation="0" wrapText="false" indent="0" shrinkToFit="false"/>
      <protection locked="true" hidden="false"/>
    </xf>
    <xf numFmtId="164" fontId="1" fillId="12" borderId="6" xfId="22" applyFont="true" applyBorder="true" applyAlignment="true" applyProtection="false">
      <alignment horizontal="general" vertical="top" textRotation="0" wrapText="false" indent="0" shrinkToFit="false"/>
      <protection locked="true" hidden="false"/>
    </xf>
    <xf numFmtId="164" fontId="1" fillId="12" borderId="36" xfId="22" applyFont="true" applyBorder="true" applyAlignment="true" applyProtection="false">
      <alignment horizontal="general" vertical="top" textRotation="0" wrapText="false" indent="0" shrinkToFit="false"/>
      <protection locked="true" hidden="false"/>
    </xf>
    <xf numFmtId="164" fontId="1" fillId="8" borderId="37" xfId="22" applyFont="false" applyBorder="true" applyAlignment="true" applyProtection="false">
      <alignment horizontal="general" vertical="top" textRotation="0" wrapText="false" indent="0" shrinkToFit="false"/>
      <protection locked="true" hidden="false"/>
    </xf>
    <xf numFmtId="164" fontId="0" fillId="12" borderId="35" xfId="22" applyFont="true" applyBorder="true" applyAlignment="true" applyProtection="false">
      <alignment horizontal="general" vertical="top" textRotation="0" wrapText="false" indent="0" shrinkToFit="false"/>
      <protection locked="true" hidden="false"/>
    </xf>
    <xf numFmtId="164" fontId="0" fillId="12" borderId="6" xfId="22" applyFont="true" applyBorder="true" applyAlignment="true" applyProtection="false">
      <alignment horizontal="general" vertical="top" textRotation="0" wrapText="true" indent="0" shrinkToFit="false"/>
      <protection locked="true" hidden="false"/>
    </xf>
    <xf numFmtId="164" fontId="1" fillId="12" borderId="38" xfId="22" applyFont="true" applyBorder="true" applyAlignment="true" applyProtection="false">
      <alignment horizontal="general" vertical="top" textRotation="0" wrapText="false" indent="0" shrinkToFit="false"/>
      <protection locked="true" hidden="false"/>
    </xf>
    <xf numFmtId="164" fontId="1" fillId="0" borderId="0" xfId="22" applyFont="false" applyBorder="true" applyAlignment="true" applyProtection="false">
      <alignment horizontal="general" vertical="top" textRotation="0" wrapText="false" indent="0" shrinkToFit="false"/>
      <protection locked="true" hidden="false"/>
    </xf>
    <xf numFmtId="164" fontId="1" fillId="0" borderId="0" xfId="22" applyFont="true" applyBorder="true" applyAlignment="false" applyProtection="false">
      <alignment horizontal="general" vertical="bottom" textRotation="0" wrapText="false" indent="0" shrinkToFit="false"/>
      <protection locked="true" hidden="false"/>
    </xf>
    <xf numFmtId="164" fontId="1" fillId="0" borderId="0" xfId="22" applyFont="false" applyBorder="true" applyAlignment="true" applyProtection="false">
      <alignment horizontal="general" vertical="bottom" textRotation="0" wrapText="true" indent="0" shrinkToFit="false"/>
      <protection locked="true" hidden="false"/>
    </xf>
    <xf numFmtId="164" fontId="1" fillId="0" borderId="4" xfId="22" applyFont="false" applyBorder="true" applyAlignment="false" applyProtection="false">
      <alignment horizontal="general" vertical="bottom" textRotation="0" wrapText="false" indent="0" shrinkToFit="false"/>
      <protection locked="true" hidden="false"/>
    </xf>
    <xf numFmtId="164" fontId="1" fillId="0" borderId="4" xfId="22" applyFont="false" applyBorder="true" applyAlignment="true" applyProtection="false">
      <alignment horizontal="general" vertical="top" textRotation="0" wrapText="false" indent="0" shrinkToFit="false"/>
      <protection locked="true" hidden="false"/>
    </xf>
    <xf numFmtId="164" fontId="1" fillId="0" borderId="4" xfId="22" applyFont="false" applyBorder="true" applyAlignment="true" applyProtection="false">
      <alignment horizontal="general" vertical="bottom" textRotation="0" wrapText="tru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1" fillId="0" borderId="1" xfId="22" applyFont="false" applyBorder="true" applyAlignment="true" applyProtection="false">
      <alignment horizontal="general" vertical="top" textRotation="0" wrapText="false" indent="0" shrinkToFit="false"/>
      <protection locked="true" hidden="false"/>
    </xf>
    <xf numFmtId="164" fontId="1" fillId="0" borderId="1" xfId="22" applyFont="false" applyBorder="true" applyAlignment="true" applyProtection="false">
      <alignment horizontal="general" vertical="bottom" textRotation="0" wrapText="true" indent="0" shrinkToFit="false"/>
      <protection locked="true" hidden="false"/>
    </xf>
    <xf numFmtId="164" fontId="1" fillId="0" borderId="1" xfId="23" applyFont="true" applyBorder="true" applyAlignment="false" applyProtection="true">
      <alignment horizontal="center" vertical="bottom" textRotation="0" wrapText="false" indent="0" shrinkToFit="false"/>
      <protection locked="false" hidden="false"/>
    </xf>
    <xf numFmtId="164" fontId="8" fillId="0" borderId="1" xfId="21" applyFont="true" applyBorder="true" applyAlignment="false" applyProtection="true">
      <alignment horizontal="general" vertical="bottom" textRotation="0" wrapText="true" indent="0" shrinkToFit="false"/>
      <protection locked="true" hidden="false"/>
    </xf>
    <xf numFmtId="164" fontId="8" fillId="7" borderId="1" xfId="21" applyFont="true" applyBorder="true" applyAlignment="true" applyProtection="true">
      <alignment horizontal="left" vertical="bottom" textRotation="0" wrapText="true" indent="0" shrinkToFit="false"/>
      <protection locked="false" hidden="false"/>
    </xf>
    <xf numFmtId="164" fontId="8" fillId="7" borderId="1" xfId="21" applyFont="true" applyBorder="true" applyAlignment="false" applyProtection="true">
      <alignment horizontal="general" vertical="bottom" textRotation="0" wrapText="true" indent="0" shrinkToFit="false"/>
      <protection locked="false" hidden="false"/>
    </xf>
    <xf numFmtId="166" fontId="5" fillId="9" borderId="1" xfId="1" applyFont="true" applyBorder="true" applyAlignment="true" applyProtection="true">
      <alignment horizontal="center" vertical="bottom" textRotation="0" wrapText="false" indent="0" shrinkToFit="false"/>
      <protection locked="false" hidden="false"/>
    </xf>
    <xf numFmtId="166" fontId="14" fillId="10" borderId="1" xfId="3" applyFont="true" applyBorder="true" applyAlignment="true" applyProtection="true">
      <alignment horizontal="center" vertical="bottom" textRotation="0" wrapText="false" indent="0" shrinkToFit="false"/>
      <protection locked="false" hidden="false"/>
    </xf>
    <xf numFmtId="164" fontId="1" fillId="11" borderId="1" xfId="23" applyFont="true" applyBorder="true" applyAlignment="true" applyProtection="true">
      <alignment horizontal="center" vertical="bottom" textRotation="0" wrapText="false" indent="0" shrinkToFit="false"/>
      <protection locked="false" hidden="false"/>
    </xf>
    <xf numFmtId="166" fontId="1" fillId="11" borderId="1" xfId="21" applyFont="false" applyBorder="true" applyAlignment="true" applyProtection="true">
      <alignment horizontal="center" vertical="bottom" textRotation="0" wrapText="false" indent="0" shrinkToFit="false"/>
      <protection locked="false" hidden="false"/>
    </xf>
    <xf numFmtId="164" fontId="1" fillId="7" borderId="1" xfId="23" applyFont="true" applyBorder="true" applyAlignment="true" applyProtection="true">
      <alignment horizontal="center" vertical="bottom" textRotation="0" wrapText="false" indent="0" shrinkToFit="false"/>
      <protection locked="false" hidden="false"/>
    </xf>
    <xf numFmtId="166" fontId="1" fillId="7" borderId="1" xfId="7" applyFont="false" applyBorder="true" applyAlignment="true" applyProtection="true">
      <alignment horizontal="center" vertical="bottom" textRotation="0" wrapText="false" indent="0" shrinkToFit="false"/>
      <protection locked="false" hidden="false"/>
    </xf>
    <xf numFmtId="166" fontId="0" fillId="0" borderId="1" xfId="21" applyFont="true" applyBorder="true" applyAlignment="true" applyProtection="true">
      <alignment horizontal="center" vertical="bottom" textRotation="0" wrapText="false" indent="0" shrinkToFit="false"/>
      <protection locked="false" hidden="false"/>
    </xf>
    <xf numFmtId="166" fontId="16" fillId="0" borderId="1" xfId="21" applyFont="true" applyBorder="true" applyAlignment="true" applyProtection="true">
      <alignment horizontal="center" vertical="bottom" textRotation="0" wrapText="false" indent="0" shrinkToFit="false"/>
      <protection locked="false" hidden="false"/>
    </xf>
    <xf numFmtId="164" fontId="14" fillId="10" borderId="1" xfId="23" applyFont="true" applyBorder="true" applyAlignment="true" applyProtection="true">
      <alignment horizontal="center" vertical="bottom" textRotation="0" wrapText="false" indent="0" shrinkToFit="false"/>
      <protection locked="false" hidden="false"/>
    </xf>
    <xf numFmtId="166" fontId="1" fillId="11" borderId="1" xfId="5" applyFont="false" applyBorder="true" applyAlignment="true" applyProtection="true">
      <alignment horizontal="center" vertical="bottom" textRotation="0" wrapText="false" indent="0" shrinkToFit="false"/>
      <protection locked="false" hidden="false"/>
    </xf>
    <xf numFmtId="166" fontId="16" fillId="12" borderId="1" xfId="21" applyFont="true" applyBorder="true" applyAlignment="true" applyProtection="true">
      <alignment horizontal="center" vertical="bottom" textRotation="0" wrapText="false" indent="0" shrinkToFit="false"/>
      <protection locked="false" hidden="false"/>
    </xf>
    <xf numFmtId="166" fontId="0" fillId="12" borderId="1" xfId="21" applyFont="true" applyBorder="true" applyAlignment="true" applyProtection="true">
      <alignment horizontal="center" vertical="bottom" textRotation="0" wrapText="false" indent="0" shrinkToFit="false"/>
      <protection locked="false" hidden="false"/>
    </xf>
    <xf numFmtId="164" fontId="0" fillId="0" borderId="2" xfId="21" applyFont="true" applyBorder="true" applyAlignment="false" applyProtection="false">
      <alignment horizontal="general" vertical="bottom" textRotation="0" wrapText="true" indent="0" shrinkToFit="false"/>
      <protection locked="false" hidden="false"/>
    </xf>
    <xf numFmtId="164" fontId="0" fillId="0" borderId="0" xfId="21" applyFont="true" applyBorder="true" applyAlignment="false" applyProtection="false">
      <alignment horizontal="general" vertical="bottom" textRotation="0" wrapText="true" indent="0" shrinkToFit="false"/>
      <protection locked="false" hidden="false"/>
    </xf>
    <xf numFmtId="166" fontId="1" fillId="7" borderId="1" xfId="7" applyFont="true" applyBorder="true" applyAlignment="true" applyProtection="true">
      <alignment horizontal="center" vertical="bottom" textRotation="0" wrapText="false" indent="0" shrinkToFit="false"/>
      <protection locked="false" hidden="false"/>
    </xf>
    <xf numFmtId="166" fontId="1" fillId="7" borderId="1" xfId="7" applyFont="true" applyBorder="true" applyAlignment="true" applyProtection="true">
      <alignment horizontal="center" vertical="bottom" textRotation="0" wrapText="false" indent="0" shrinkToFit="false"/>
      <protection locked="true" hidden="false"/>
    </xf>
    <xf numFmtId="164" fontId="5" fillId="9" borderId="1" xfId="23" applyFont="true" applyBorder="true" applyAlignment="true" applyProtection="true">
      <alignment horizontal="center" vertical="bottom" textRotation="0" wrapText="false" indent="0" shrinkToFit="false"/>
      <protection locked="false" hidden="false"/>
    </xf>
    <xf numFmtId="164" fontId="14" fillId="13" borderId="1" xfId="23" applyFont="true" applyBorder="true" applyAlignment="true" applyProtection="true">
      <alignment horizontal="center" vertical="bottom" textRotation="0" wrapText="false" indent="0" shrinkToFit="false"/>
      <protection locked="false" hidden="false"/>
    </xf>
    <xf numFmtId="166" fontId="14" fillId="13" borderId="1" xfId="1" applyFont="true" applyBorder="true" applyAlignment="true" applyProtection="true">
      <alignment horizontal="center" vertical="bottom" textRotation="0" wrapText="false" indent="0" shrinkToFit="false"/>
      <protection locked="false" hidden="false"/>
    </xf>
    <xf numFmtId="166" fontId="0" fillId="11" borderId="1" xfId="5" applyFont="true" applyBorder="true" applyAlignment="true" applyProtection="true">
      <alignment horizontal="center" vertical="bottom" textRotation="0" wrapText="false" indent="0" shrinkToFit="false"/>
      <protection locked="false" hidden="false"/>
    </xf>
    <xf numFmtId="164" fontId="16" fillId="0" borderId="1" xfId="7" applyFont="true" applyBorder="true" applyAlignment="false" applyProtection="true">
      <alignment horizontal="general" vertical="bottom" textRotation="0" wrapText="false" indent="0" shrinkToFit="false"/>
      <protection locked="true" hidden="false"/>
    </xf>
    <xf numFmtId="164" fontId="16" fillId="0" borderId="1" xfId="7" applyFont="true" applyBorder="true" applyAlignment="true" applyProtection="true">
      <alignment horizontal="center" vertical="bottom" textRotation="0" wrapText="false" indent="0" shrinkToFit="false"/>
      <protection locked="true" hidden="false"/>
    </xf>
    <xf numFmtId="164" fontId="16" fillId="0" borderId="2" xfId="7" applyFont="true" applyBorder="true" applyAlignment="false" applyProtection="false">
      <alignment horizontal="general" vertical="bottom" textRotation="0" wrapText="false" indent="0" shrinkToFit="false"/>
      <protection locked="true" hidden="false"/>
    </xf>
    <xf numFmtId="164" fontId="16" fillId="0" borderId="0" xfId="7" applyFont="true" applyBorder="true" applyAlignment="false" applyProtection="false">
      <alignment horizontal="general" vertical="bottom" textRotation="0" wrapText="false" indent="0" shrinkToFit="false"/>
      <protection locked="true" hidden="false"/>
    </xf>
    <xf numFmtId="166" fontId="1" fillId="7" borderId="1" xfId="21" applyFont="false" applyBorder="true" applyAlignment="true" applyProtection="true">
      <alignment horizontal="center" vertical="bottom" textRotation="0" wrapText="false" indent="0" shrinkToFit="false"/>
      <protection locked="false" hidden="false"/>
    </xf>
    <xf numFmtId="164" fontId="4" fillId="0" borderId="1" xfId="21" applyFont="true" applyBorder="true" applyAlignment="true" applyProtection="false">
      <alignment horizontal="center" vertical="bottom" textRotation="0" wrapText="false" indent="0" shrinkToFit="false"/>
      <protection locked="false" hidden="false"/>
    </xf>
    <xf numFmtId="164" fontId="4" fillId="0" borderId="2" xfId="21" applyFont="true" applyBorder="true" applyAlignment="false" applyProtection="false">
      <alignment horizontal="general" vertical="bottom" textRotation="0" wrapText="true" indent="0" shrinkToFit="false"/>
      <protection locked="false" hidden="false"/>
    </xf>
    <xf numFmtId="164" fontId="4" fillId="0" borderId="0" xfId="21" applyFont="true" applyBorder="true" applyAlignment="false" applyProtection="false">
      <alignment horizontal="general" vertical="bottom" textRotation="0" wrapText="true" indent="0" shrinkToFit="false"/>
      <protection locked="false" hidden="false"/>
    </xf>
    <xf numFmtId="164" fontId="0" fillId="12" borderId="1" xfId="21" applyFont="true" applyBorder="true" applyAlignment="true" applyProtection="false">
      <alignment horizontal="center" vertical="bottom" textRotation="0" wrapText="false" indent="0" shrinkToFit="false"/>
      <protection locked="false" hidden="false"/>
    </xf>
    <xf numFmtId="164" fontId="16" fillId="12" borderId="1" xfId="21" applyFont="true" applyBorder="true" applyAlignment="false" applyProtection="false">
      <alignment horizontal="general" vertical="bottom" textRotation="0" wrapText="true" indent="0" shrinkToFit="false"/>
      <protection locked="false" hidden="false"/>
    </xf>
    <xf numFmtId="164" fontId="0" fillId="0" borderId="1" xfId="21" applyFont="true" applyBorder="true" applyAlignment="false" applyProtection="true">
      <alignment horizontal="general" vertical="bottom" textRotation="0" wrapText="true" indent="0" shrinkToFit="false"/>
      <protection locked="true" hidden="false"/>
    </xf>
    <xf numFmtId="166" fontId="5" fillId="9" borderId="1" xfId="21" applyFont="true" applyBorder="true" applyAlignment="true" applyProtection="true">
      <alignment horizontal="center" vertical="bottom" textRotation="0" wrapText="false" indent="0" shrinkToFit="false"/>
      <protection locked="false" hidden="false"/>
    </xf>
    <xf numFmtId="167" fontId="5" fillId="9" borderId="1" xfId="21" applyFont="true" applyBorder="true" applyAlignment="true" applyProtection="true">
      <alignment horizontal="center" vertical="bottom" textRotation="0" wrapText="false" indent="0" shrinkToFit="false"/>
      <protection locked="false" hidden="false"/>
    </xf>
    <xf numFmtId="164" fontId="1" fillId="9" borderId="1" xfId="21" applyFont="false" applyBorder="true" applyAlignment="true" applyProtection="true">
      <alignment horizontal="center" vertical="bottom" textRotation="0" wrapText="false" indent="0" shrinkToFit="false"/>
      <protection locked="false" hidden="false"/>
    </xf>
    <xf numFmtId="164" fontId="26" fillId="6" borderId="39" xfId="0" applyFont="true" applyBorder="true" applyAlignment="true" applyProtection="false">
      <alignment horizontal="center" vertical="bottom" textRotation="0" wrapText="false" indent="0" shrinkToFit="false"/>
      <protection locked="true" hidden="false"/>
    </xf>
    <xf numFmtId="164" fontId="26" fillId="6" borderId="4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68" fontId="27" fillId="7" borderId="41"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27" fillId="7" borderId="4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7" fillId="7" borderId="41"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4" fontId="27" fillId="7" borderId="44" xfId="0" applyFont="true" applyBorder="true" applyAlignment="true" applyProtection="false">
      <alignment horizontal="general" vertical="bottom" textRotation="0" wrapText="true" indent="0" shrinkToFit="false"/>
      <protection locked="true" hidden="false"/>
    </xf>
    <xf numFmtId="164" fontId="27" fillId="7" borderId="45" xfId="0" applyFont="true" applyBorder="true" applyAlignment="true" applyProtection="false">
      <alignment horizontal="general" vertical="bottom" textRotation="0" wrapText="true" indent="0" shrinkToFit="false"/>
      <protection locked="true" hidden="false"/>
    </xf>
    <xf numFmtId="164" fontId="27" fillId="7" borderId="46" xfId="0" applyFont="true" applyBorder="true" applyAlignment="true" applyProtection="false">
      <alignment horizontal="general" vertical="bottom" textRotation="0" wrapText="true" indent="0" shrinkToFit="false"/>
      <protection locked="true" hidden="false"/>
    </xf>
    <xf numFmtId="164" fontId="0" fillId="7" borderId="47" xfId="0" applyFont="false" applyBorder="true" applyAlignment="true" applyProtection="false">
      <alignment horizontal="general" vertical="bottom" textRotation="0" wrapText="true" indent="0" shrinkToFit="false"/>
      <protection locked="true" hidden="false"/>
    </xf>
    <xf numFmtId="164" fontId="27" fillId="7" borderId="48"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7" fillId="7" borderId="5"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7" borderId="50" xfId="0" applyFont="false" applyBorder="true" applyAlignment="false" applyProtection="false">
      <alignment horizontal="general" vertical="bottom" textRotation="0" wrapText="false" indent="0" shrinkToFit="false"/>
      <protection locked="true" hidden="false"/>
    </xf>
    <xf numFmtId="164" fontId="27" fillId="7" borderId="50" xfId="0" applyFont="true" applyBorder="true" applyAlignment="false" applyProtection="false">
      <alignment horizontal="general" vertical="bottom" textRotation="0" wrapText="false" indent="0" shrinkToFit="false"/>
      <protection locked="true" hidden="false"/>
    </xf>
    <xf numFmtId="164" fontId="27" fillId="7" borderId="51"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general" vertical="bottom" textRotation="0" wrapText="true" indent="0" shrinkToFit="false"/>
      <protection locked="true" hidden="false"/>
    </xf>
    <xf numFmtId="164" fontId="27" fillId="7" borderId="54" xfId="0"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ent_column" xfId="20"/>
    <cellStyle name="Normal_openmore_rev1.0_merged_082299" xfId="21"/>
    <cellStyle name="Normal_vsia_xref" xfId="22"/>
    <cellStyle name="Rule_or_guideline" xfId="23"/>
    <cellStyle name="*unknown*" xfId="1" builtinId="1"/>
    <cellStyle name="*unknown*" xfId="3" builtinId="1"/>
    <cellStyle name="*unknown*" xfId="5" builtinId="1"/>
    <cellStyle name="*unknown*" xfId="7" builtinId="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B4B4B4"/>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xdr:row>
      <xdr:rowOff>28080</xdr:rowOff>
    </xdr:from>
    <xdr:to>
      <xdr:col>10</xdr:col>
      <xdr:colOff>80640</xdr:colOff>
      <xdr:row>116</xdr:row>
      <xdr:rowOff>180720</xdr:rowOff>
    </xdr:to>
    <xdr:sp>
      <xdr:nvSpPr>
        <xdr:cNvPr id="0" name="Text 3"/>
        <xdr:cNvSpPr/>
      </xdr:nvSpPr>
      <xdr:spPr>
        <a:xfrm>
          <a:off x="52920" y="704520"/>
          <a:ext cx="9125280" cy="20602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Welcome to the OpenMORE Assessment Program developed by Synopsys and Mentor Graphic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OpenMORE assessment program is designed to enable a self-assessment of the reusability of commercial  IP offerings. The OpenMORE assessment program focuses on the design, verification and delivery of soft IP and hard IP.  OpenMORE is based on the Reuse Methodology Manual (RMM) Second Edition co-authored by Mentor Graphics and Synopsys, and includes a subset of the hard IP deliverables defined by the Virtual Socket Interface Alliance (VSIA).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OpenMORE assessment program contains 5 sections: 1) "Instructions", 2) "Soft IP Assessment", 3) "VSIA Cross-reference for Soft IP", 4) "Hard IP Assessment", and 5) "IP Information". You can switch between the sections by selecting the labeled tabs at the bottom of this sheet. The "Instructions" section (which you are reading now) provides directions for completing the OpenMORE assessment program. The two "Assessment Program" sections are the actual assessments of your soft and/or hard IP and are described in detail below. The "VSIA Cross-reference for Soft IP" section provides a cross reference between VSIA and OpenMORE Soft IP section. The "IP Information" section asks general information about the IP being asses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tents of this  "Instructions" section:</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a:t>
          </a:r>
          <a:r>
            <a:rPr b="0" lang="en-US" sz="1000" spc="-1" strike="noStrike">
              <a:latin typeface="Arial"/>
            </a:rPr>
            <a:t> About the OpenMORE assessment program </a:t>
          </a:r>
          <a:endParaRPr b="0" lang="en-US" sz="1000" spc="-1" strike="noStrike">
            <a:latin typeface="Times New Roman"/>
          </a:endParaRPr>
        </a:p>
        <a:p>
          <a:r>
            <a:rPr b="1" lang="en-US" sz="1200" spc="-1" strike="noStrike">
              <a:latin typeface="Arial"/>
            </a:rPr>
            <a:t>·</a:t>
          </a:r>
          <a:r>
            <a:rPr b="0" lang="en-US" sz="1000" spc="-1" strike="noStrike">
              <a:latin typeface="Arial"/>
            </a:rPr>
            <a:t> Hard IP Deliverables and VSI Alliance</a:t>
          </a:r>
          <a:endParaRPr b="0" lang="en-US" sz="1000" spc="-1" strike="noStrike">
            <a:latin typeface="Times New Roman"/>
          </a:endParaRPr>
        </a:p>
        <a:p>
          <a:r>
            <a:rPr b="1" lang="en-US" sz="1200" spc="-1" strike="noStrike">
              <a:latin typeface="Arial"/>
            </a:rPr>
            <a:t>·</a:t>
          </a:r>
          <a:r>
            <a:rPr b="0" lang="en-US" sz="1000" spc="-1" strike="noStrike">
              <a:latin typeface="Arial"/>
            </a:rPr>
            <a:t> Who Should Complete the OpenMORE assessment program</a:t>
          </a:r>
          <a:endParaRPr b="0" lang="en-US" sz="1000" spc="-1" strike="noStrike">
            <a:latin typeface="Times New Roman"/>
          </a:endParaRPr>
        </a:p>
        <a:p>
          <a:r>
            <a:rPr b="1" lang="en-US" sz="1200" spc="-1" strike="noStrike">
              <a:latin typeface="Arial"/>
            </a:rPr>
            <a:t>·</a:t>
          </a:r>
          <a:r>
            <a:rPr b="0" lang="en-US" sz="1000" spc="-1" strike="noStrike">
              <a:latin typeface="Arial"/>
            </a:rPr>
            <a:t> Instructions for Assessing IP Using the OpenMORE assessment program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 welcome your comments on the OpenMORE assessment program and the process of inputting your data.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bout the OpenMORE Assessment Program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oth the soft and hard IP assessment pages in the OpenMORE assessment program are grouped into three major categories: Design, Verification and Delivery. Each category is weighted to give the overall score of 100%. The Design section ("Macro Design Guidelines") describes the process for developing IP with an emphasis on making is reusable, and is weighted 50% of the total score. The Verification section ("Macro Verification Guidelines") describes issues in simulating and verifying IP, including reusable test benches and test suites, and is 35% of the overall score. The last section ("Deliverable Guidelines") concerns details for packaging files for delivery to customers, and makes up the final 15% of the total score. The weighted score for each category can be found in the "Weighted Score"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jority of section numbers listed in the OpenMORE Assessment Program correspond to a section in the RMM Second Edition</a:t>
          </a:r>
          <a:r>
            <a:rPr b="1" lang="en-US" sz="1000" spc="-1" strike="noStrike">
              <a:latin typeface="Arial"/>
            </a:rPr>
            <a:t> </a:t>
          </a:r>
          <a:r>
            <a:rPr b="0" lang="en-US" sz="1000" spc="-1" strike="noStrike">
              <a:latin typeface="Arial"/>
            </a:rPr>
            <a:t>so that you may reference the manual at any time during the self-assessment process. Each Item is designated in the "Type" column as a Rule or Guideline, also corresponding to the RMM Second Edition designation. If an Item is a Rule, it is weighted as 5. If an item is a Guideline, it is weighted as 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ssessment" column is where you  input your evaluation of your IP offering, and should  be one of four respon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  Always             =  2 points</a:t>
          </a:r>
          <a:endParaRPr b="0" lang="en-US" sz="1000" spc="-1" strike="noStrike">
            <a:latin typeface="Times New Roman"/>
          </a:endParaRPr>
        </a:p>
        <a:p>
          <a:r>
            <a:rPr b="0" lang="en-US" sz="1000" spc="-1" strike="noStrike">
              <a:latin typeface="Arial"/>
            </a:rPr>
            <a:t>S    =  Sometimes       =  1 point</a:t>
          </a:r>
          <a:endParaRPr b="0" lang="en-US" sz="1000" spc="-1" strike="noStrike">
            <a:latin typeface="Times New Roman"/>
          </a:endParaRPr>
        </a:p>
        <a:p>
          <a:r>
            <a:rPr b="0" lang="en-US" sz="1000" spc="-1" strike="noStrike">
              <a:latin typeface="Arial"/>
            </a:rPr>
            <a:t>N    =  Never               =   0 points</a:t>
          </a:r>
          <a:endParaRPr b="0" lang="en-US" sz="1000" spc="-1" strike="noStrike">
            <a:latin typeface="Times New Roman"/>
          </a:endParaRPr>
        </a:p>
        <a:p>
          <a:r>
            <a:rPr b="0" lang="en-US" sz="1000" spc="-1" strike="noStrike">
              <a:latin typeface="Arial"/>
            </a:rPr>
            <a:t>NA  =  Not Applicable  =   0 points (This also changes the Maximum Score; see bel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items that are conditional statements that may or may not apply to your IP. These Items have been italicized for easy identification. These are the only Items that the program will accept a "Not Applicable" assessmen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Unweighted Score" column is calculated by the program for each Item. An Item's “Unweighted Score” equals the "Assessment" multiplied by the "Type":</a:t>
          </a:r>
          <a:endParaRPr b="0" lang="en-US" sz="1000" spc="-1" strike="noStrike">
            <a:latin typeface="Times New Roman"/>
          </a:endParaRPr>
        </a:p>
        <a:p>
          <a:r>
            <a:rPr b="1" lang="en-US" sz="1200" spc="-1" strike="noStrike">
              <a:latin typeface="Arial"/>
            </a:rPr>
            <a:t>·</a:t>
          </a:r>
          <a:r>
            <a:rPr b="0" lang="en-US" sz="1000" spc="-1" strike="noStrike">
              <a:latin typeface="Arial"/>
            </a:rPr>
            <a:t> An assessment of “Always” will score 10 out of 10 points for Rules, and 2 out of 2 points for Guidelines. </a:t>
          </a:r>
          <a:endParaRPr b="0" lang="en-US" sz="1000" spc="-1" strike="noStrike">
            <a:latin typeface="Times New Roman"/>
          </a:endParaRPr>
        </a:p>
        <a:p>
          <a:r>
            <a:rPr b="1" lang="en-US" sz="1200" spc="-1" strike="noStrike">
              <a:latin typeface="Arial"/>
            </a:rPr>
            <a:t>·</a:t>
          </a:r>
          <a:r>
            <a:rPr b="0" lang="en-US" sz="1000" spc="-1" strike="noStrike">
              <a:latin typeface="Arial"/>
            </a:rPr>
            <a:t> An assessment of “Sometimes” will score 5 out of 10 points for Rules, and 1 out of 2 points for Guidelines. </a:t>
          </a:r>
          <a:endParaRPr b="0" lang="en-US" sz="1000" spc="-1" strike="noStrike">
            <a:latin typeface="Times New Roman"/>
          </a:endParaRPr>
        </a:p>
        <a:p>
          <a:r>
            <a:rPr b="1" lang="en-US" sz="1200" spc="-1" strike="noStrike">
              <a:latin typeface="Arial"/>
            </a:rPr>
            <a:t>·</a:t>
          </a:r>
          <a:r>
            <a:rPr b="0" lang="en-US" sz="1000" spc="-1" strike="noStrike">
              <a:latin typeface="Arial"/>
            </a:rPr>
            <a:t> An assessment of Never will score 0 points regardless of the Item's Type. </a:t>
          </a:r>
          <a:endParaRPr b="0" lang="en-US" sz="1000" spc="-1" strike="noStrike">
            <a:latin typeface="Times New Roman"/>
          </a:endParaRPr>
        </a:p>
        <a:p>
          <a:r>
            <a:rPr b="1" lang="en-US" sz="1200" spc="-1" strike="noStrike">
              <a:latin typeface="Arial"/>
            </a:rPr>
            <a:t>·</a:t>
          </a:r>
          <a:r>
            <a:rPr b="0" lang="en-US" sz="1000" spc="-1" strike="noStrike">
              <a:latin typeface="Arial"/>
            </a:rPr>
            <a:t> An assessment of Not Applicable will score 0 points too, but it also reduces the Maximum Score for Rules by 10 and for Guidelines by 2 thereby removing that Item from the total assessment's calcu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Score" column contains the score as if that Item was assessed as “Always.” The Maximum Score for a Rule will be 10 points, and for a Guideline will be 2 points, unless the Item was conditional and the assessment was "Not Applicable" as described abo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there is a "Comment" column that can be used to provide explanations or feedback on the content of a specific Item, or the weighting and scoring mechanism use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rd IP Deliverables and VSI Alli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liverables section of Hard IP Assessment worksheet refers to section numbers in the VSIA Deliverables documentation which is available freely from the VSIA Web site: </a:t>
          </a:r>
          <a:r>
            <a:rPr b="1" lang="en-US" sz="1000" spc="-1" strike="noStrike" u="sng">
              <a:uFillTx/>
              <a:latin typeface="Arial"/>
            </a:rPr>
            <a:t>http://www.vsi.org</a:t>
          </a:r>
          <a:r>
            <a:rPr b="0" lang="en-US" sz="1000" spc="-1" strike="noStrike">
              <a:latin typeface="Arial"/>
            </a:rPr>
            <a:t>.  Note that the VSIA Deliverables documentation contain the categories of "Mandatory" and "Recommended."  For consistency, mandatory Deliverables are treated as Rules and recommended Deliverables are treated as Guidelines. Conditional Mandatory and Conditional Recommended Deliverables are treated as "if" rules and guidelines in OpenMORE (shown in italic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version of OpenMORE Hard IP deliverables are taken from the deliverables summary in the VSI Deliverables Document 2.0. OpenMORE has currently selected only those deliverables pertaining to Hard VCs from the </a:t>
          </a:r>
          <a:endParaRPr b="0" lang="en-US" sz="1000" spc="-1" strike="noStrike">
            <a:latin typeface="Times New Roman"/>
          </a:endParaRPr>
        </a:p>
        <a:p>
          <a:r>
            <a:rPr b="0" lang="en-US" sz="1000" spc="-1" strike="noStrike">
              <a:latin typeface="Arial"/>
            </a:rPr>
            <a:t>VC Transfer (VCT) 0 0.0, VC Test (TST) 1 1.0 and the VC Implementation/Verification (I/V) 1 2.0 sections. The Soft VC deliverables and deliverables from other sections such as System Level Design (SLD) and On-Chip Bus (OCB) will be considered for inclusion in future releases of OpenMORE. Analog Mixed-Signal (AMS) VCs and AMS deliverables are considered outside the scope of OpenMO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IA Compliance is a separate activity from OpenMORE assessment. There is no implication of any correlation between OpenMORE score and VSIA compliance. For complete information about VSIA Compliance, please refer to the information at </a:t>
          </a:r>
          <a:r>
            <a:rPr b="1" lang="en-US" sz="1000" spc="-1" strike="noStrike" u="sng">
              <a:uFillTx/>
              <a:latin typeface="Arial"/>
            </a:rPr>
            <a:t>http://www.vsi.org</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o Should Complete the OpenMORE Assessment Program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tems contained in the OpenMORE assessment program require detailed knowledge of the design, verification and packaging of the particular IP being assessed.  Someone who is very familiar with the coding, testing and delivery of the IP is in the best position to perform the assessment. You may find that several different people (or groups) are needed to complete the appropriate section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Instructions for Assessing IP Using the OpenMORE Assessment Program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Print out these instructions as a reference. (To print the entire OpenMORE Assessment Program document, select "Entire Workbook" in the "Print what" section of the "Print" box.)</a:t>
          </a:r>
          <a:endParaRPr b="0" lang="en-US" sz="1000" spc="-1" strike="noStrike">
            <a:latin typeface="Times New Roman"/>
          </a:endParaRPr>
        </a:p>
        <a:p>
          <a:r>
            <a:rPr b="0" lang="en-US" sz="1000" spc="-1" strike="noStrike">
              <a:latin typeface="Arial"/>
            </a:rPr>
            <a:t>2. Have a copy of the RMM Second Edition available as a reference. When completing the Hard IP Assessment you may also wish to refer to the VSI Deliverables Document.  </a:t>
          </a:r>
          <a:endParaRPr b="0" lang="en-US" sz="1000" spc="-1" strike="noStrike">
            <a:latin typeface="Times New Roman"/>
          </a:endParaRPr>
        </a:p>
        <a:p>
          <a:r>
            <a:rPr b="0" lang="en-US" sz="1000" spc="-1" strike="noStrike">
              <a:latin typeface="Arial"/>
            </a:rPr>
            <a:t>3. Make a separate copy of the OpenMORE Assessment Program document for each IP to be assessed.</a:t>
          </a:r>
          <a:endParaRPr b="0" lang="en-US" sz="1000" spc="-1" strike="noStrike">
            <a:latin typeface="Times New Roman"/>
          </a:endParaRPr>
        </a:p>
        <a:p>
          <a:r>
            <a:rPr b="0" lang="en-US" sz="1000" spc="-1" strike="noStrike">
              <a:latin typeface="Arial"/>
            </a:rPr>
            <a:t>4. Since the OpenMORE Assessment Program is very detailed and can take a significant amount of time to complete, please save the document often so you will not lose your work if there is a computer problem.</a:t>
          </a:r>
          <a:endParaRPr b="0" lang="en-US" sz="1000" spc="-1" strike="noStrike">
            <a:latin typeface="Times New Roman"/>
          </a:endParaRPr>
        </a:p>
        <a:p>
          <a:r>
            <a:rPr b="0" lang="en-US" sz="1000" spc="-1" strike="noStrike">
              <a:latin typeface="Arial"/>
            </a:rPr>
            <a:t>5. Click the "Soft IP Assessment" tab or the "Hard IP Assessment" tab at the bottom of this document depending on what type of IP you are assessing.  If you deliver both soft and hard IP please complete both assessment worksheets.  </a:t>
          </a:r>
          <a:endParaRPr b="0" lang="en-US" sz="1000" spc="-1" strike="noStrike">
            <a:latin typeface="Times New Roman"/>
          </a:endParaRPr>
        </a:p>
        <a:p>
          <a:r>
            <a:rPr b="0" lang="en-US" sz="1000" spc="-1" strike="noStrike">
              <a:latin typeface="Arial"/>
            </a:rPr>
            <a:t>6. Enter the date, IP name and your name in the shaded boxes at the top of the sheet.</a:t>
          </a:r>
          <a:endParaRPr b="0" lang="en-US" sz="1000" spc="-1" strike="noStrike">
            <a:latin typeface="Times New Roman"/>
          </a:endParaRPr>
        </a:p>
        <a:p>
          <a:r>
            <a:rPr b="0" lang="en-US" sz="1000" spc="-1" strike="noStrike">
              <a:latin typeface="Arial"/>
            </a:rPr>
            <a:t>7. Fill in the “Assessment” column for all Items with a white background. (The items with shaded backgrounds are section and chapter titles and are automatically calculated.) The value entered can be A, S, N or in some special cases, NA. The special cases are italicized and always begin with "If".</a:t>
          </a:r>
          <a:endParaRPr b="0" lang="en-US" sz="1000" spc="-1" strike="noStrike">
            <a:latin typeface="Times New Roman"/>
          </a:endParaRPr>
        </a:p>
        <a:p>
          <a:r>
            <a:rPr b="0" lang="en-US" sz="1000" spc="-1" strike="noStrike">
              <a:latin typeface="Arial"/>
            </a:rPr>
            <a:t>8. If you have a comment about a particular Item, please enter it in the "Comment" column.</a:t>
          </a:r>
          <a:endParaRPr b="0" lang="en-US" sz="1000" spc="-1" strike="noStrike">
            <a:latin typeface="Times New Roman"/>
          </a:endParaRPr>
        </a:p>
        <a:p>
          <a:r>
            <a:rPr b="0" lang="en-US" sz="1000" spc="-1" strike="noStrike">
              <a:latin typeface="Arial"/>
            </a:rPr>
            <a:t>9. Once the Assessments have been filled in you can see the Total Unweighted and Weighted Assessments for your IP at the bottom of the OpenMORE assessment program. </a:t>
          </a:r>
          <a:endParaRPr b="0" lang="en-US" sz="1000" spc="-1" strike="noStrike">
            <a:latin typeface="Times New Roman"/>
          </a:endParaRPr>
        </a:p>
        <a:p>
          <a:r>
            <a:rPr b="0" lang="en-US" sz="1000" spc="-1" strike="noStrike">
              <a:latin typeface="Arial"/>
            </a:rPr>
            <a:t>10. Select the "IP Information" tab at the bottom of the document. </a:t>
          </a:r>
          <a:endParaRPr b="0" lang="en-US" sz="1000" spc="-1" strike="noStrike">
            <a:latin typeface="Times New Roman"/>
          </a:endParaRPr>
        </a:p>
        <a:p>
          <a:r>
            <a:rPr b="0" lang="en-US" sz="1000" spc="-1" strike="noStrike">
              <a:latin typeface="Arial"/>
            </a:rPr>
            <a:t>11. Fill in the shaded areas with the requested information about yourself and the IP you just asses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ill unanswered questions? Please send email to </a:t>
          </a:r>
          <a:r>
            <a:rPr b="1" lang="en-US" sz="1000" spc="-1" strike="noStrike">
              <a:latin typeface="Arial"/>
            </a:rPr>
            <a:t>openmore@synopsys.com</a:t>
          </a:r>
          <a:r>
            <a:rPr b="0" lang="en-US" sz="1000" spc="-1" strike="noStrike">
              <a:latin typeface="Arial"/>
            </a:rPr>
            <a:t> or </a:t>
          </a:r>
          <a:r>
            <a:rPr b="1" lang="en-US" sz="1000" spc="-1" strike="noStrike">
              <a:latin typeface="Arial"/>
            </a:rPr>
            <a:t>openmore@mentor.com</a:t>
          </a:r>
          <a:r>
            <a:rPr b="0" lang="en-US" sz="1000" spc="-1" strike="noStrike">
              <a:latin typeface="Arial"/>
            </a:rPr>
            <a:t>,</a:t>
          </a:r>
          <a:endParaRPr b="0" lang="en-US" sz="1000" spc="-1" strike="noStrike">
            <a:latin typeface="Times New Roman"/>
          </a:endParaRPr>
        </a:p>
        <a:p>
          <a:r>
            <a:rPr b="0" lang="en-US" sz="1000" spc="-1" strike="noStrike">
              <a:latin typeface="Arial"/>
            </a:rPr>
            <a:t>or visit</a:t>
          </a:r>
          <a:r>
            <a:rPr b="1" lang="en-US" sz="1000" spc="-1" strike="noStrike">
              <a:latin typeface="Arial"/>
            </a:rPr>
            <a:t> http://www.openmore.com</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ortions Copyright </a:t>
          </a:r>
          <a:r>
            <a:rPr b="0" lang="en-US" sz="1000" spc="-1" strike="noStrike">
              <a:latin typeface="Symbol"/>
            </a:rPr>
            <a:t>ã</a:t>
          </a:r>
          <a:r>
            <a:rPr b="0" lang="en-US" sz="1000" spc="-1" strike="noStrike">
              <a:latin typeface="Arial"/>
            </a:rPr>
            <a:t> 1999-2000 by Synopsys, Inc. and Mentor Graphics Corp.</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080</xdr:colOff>
      <xdr:row>5</xdr:row>
      <xdr:rowOff>218880</xdr:rowOff>
    </xdr:from>
    <xdr:to>
      <xdr:col>9</xdr:col>
      <xdr:colOff>1029960</xdr:colOff>
      <xdr:row>7</xdr:row>
      <xdr:rowOff>95760</xdr:rowOff>
    </xdr:to>
    <xdr:sp>
      <xdr:nvSpPr>
        <xdr:cNvPr id="1" name="Text 2"/>
        <xdr:cNvSpPr/>
      </xdr:nvSpPr>
      <xdr:spPr>
        <a:xfrm>
          <a:off x="9456120" y="1323720"/>
          <a:ext cx="4044600" cy="33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Complete this column.</a:t>
          </a:r>
          <a:r>
            <a:rPr b="0" lang="en-US" sz="1000" spc="-1" strike="noStrike">
              <a:latin typeface="Arial"/>
            </a:rPr>
            <a:t> Possible assessments: </a:t>
          </a:r>
          <a:endParaRPr b="0" lang="en-US" sz="1000" spc="-1" strike="noStrike">
            <a:latin typeface="Times New Roman"/>
          </a:endParaRPr>
        </a:p>
        <a:p>
          <a:r>
            <a:rPr b="0" lang="en-US" sz="1000" spc="-1" strike="noStrike" u="sng">
              <a:uFillTx/>
              <a:latin typeface="Arial"/>
            </a:rPr>
            <a:t>A</a:t>
          </a:r>
          <a:r>
            <a:rPr b="0" lang="en-US" sz="1000" spc="-1" strike="noStrike">
              <a:latin typeface="Arial"/>
            </a:rPr>
            <a:t>lways, </a:t>
          </a:r>
          <a:r>
            <a:rPr b="0" lang="en-US" sz="1000" spc="-1" strike="noStrike" u="sng">
              <a:uFillTx/>
              <a:latin typeface="Arial"/>
            </a:rPr>
            <a:t>S</a:t>
          </a:r>
          <a:r>
            <a:rPr b="0" lang="en-US" sz="1000" spc="-1" strike="noStrike">
              <a:latin typeface="Arial"/>
            </a:rPr>
            <a:t>ometimes, </a:t>
          </a:r>
          <a:r>
            <a:rPr b="0" lang="en-US" sz="1000" spc="-1" strike="noStrike" u="sng">
              <a:uFillTx/>
              <a:latin typeface="Arial"/>
            </a:rPr>
            <a:t>N</a:t>
          </a:r>
          <a:r>
            <a:rPr b="0" lang="en-US" sz="1000" spc="-1" strike="noStrike">
              <a:latin typeface="Arial"/>
            </a:rPr>
            <a:t>ever, </a:t>
          </a:r>
          <a:r>
            <a:rPr b="0" lang="en-US" sz="1000" spc="-1" strike="noStrike" u="sng">
              <a:uFillTx/>
              <a:latin typeface="Arial"/>
            </a:rPr>
            <a:t>N</a:t>
          </a:r>
          <a:r>
            <a:rPr b="0" lang="en-US" sz="1000" spc="-1" strike="noStrike">
              <a:latin typeface="Arial"/>
            </a:rPr>
            <a:t>ot </a:t>
          </a:r>
          <a:r>
            <a:rPr b="0" lang="en-US" sz="1000" spc="-1" strike="noStrike" u="sng">
              <a:uFillTx/>
              <a:latin typeface="Arial"/>
            </a:rPr>
            <a:t>A</a:t>
          </a:r>
          <a:r>
            <a:rPr b="0" lang="en-US" sz="1000" spc="-1" strike="noStrike">
              <a:latin typeface="Arial"/>
            </a:rPr>
            <a:t>pplicable</a:t>
          </a:r>
          <a:endParaRPr b="0" lang="en-US" sz="1000" spc="-1" strike="noStrike">
            <a:latin typeface="Times New Roman"/>
          </a:endParaRPr>
        </a:p>
      </xdr:txBody>
    </xdr:sp>
    <xdr:clientData/>
  </xdr:twoCellAnchor>
  <xdr:twoCellAnchor editAs="oneCell">
    <xdr:from>
      <xdr:col>7</xdr:col>
      <xdr:colOff>605880</xdr:colOff>
      <xdr:row>7</xdr:row>
      <xdr:rowOff>95760</xdr:rowOff>
    </xdr:from>
    <xdr:to>
      <xdr:col>7</xdr:col>
      <xdr:colOff>607320</xdr:colOff>
      <xdr:row>8</xdr:row>
      <xdr:rowOff>209880</xdr:rowOff>
    </xdr:to>
    <xdr:sp>
      <xdr:nvSpPr>
        <xdr:cNvPr id="2" name="Line 44"/>
        <xdr:cNvSpPr/>
      </xdr:nvSpPr>
      <xdr:spPr>
        <a:xfrm flipH="1">
          <a:off x="10343520" y="1657800"/>
          <a:ext cx="144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67480</xdr:colOff>
      <xdr:row>2</xdr:row>
      <xdr:rowOff>28800</xdr:rowOff>
    </xdr:from>
    <xdr:to>
      <xdr:col>11</xdr:col>
      <xdr:colOff>1526760</xdr:colOff>
      <xdr:row>3</xdr:row>
      <xdr:rowOff>209880</xdr:rowOff>
    </xdr:to>
    <xdr:sp>
      <xdr:nvSpPr>
        <xdr:cNvPr id="3" name="Text 1"/>
        <xdr:cNvSpPr/>
      </xdr:nvSpPr>
      <xdr:spPr>
        <a:xfrm>
          <a:off x="9371520" y="447840"/>
          <a:ext cx="568260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Questions? Click on "Instructions" tab at bottom or send email to: </a:t>
          </a:r>
          <a:endParaRPr b="0" lang="en-US" sz="1000" spc="-1" strike="noStrike">
            <a:latin typeface="Times New Roman"/>
          </a:endParaRPr>
        </a:p>
        <a:p>
          <a:r>
            <a:rPr b="0" lang="en-US" sz="1000" spc="-1" strike="noStrike">
              <a:latin typeface="Arial"/>
            </a:rPr>
            <a:t>openmore@synopsys.com or openmore@mentor.com</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960</xdr:colOff>
      <xdr:row>5</xdr:row>
      <xdr:rowOff>181440</xdr:rowOff>
    </xdr:from>
    <xdr:to>
      <xdr:col>9</xdr:col>
      <xdr:colOff>1029600</xdr:colOff>
      <xdr:row>7</xdr:row>
      <xdr:rowOff>57240</xdr:rowOff>
    </xdr:to>
    <xdr:sp>
      <xdr:nvSpPr>
        <xdr:cNvPr id="4" name="Text 2"/>
        <xdr:cNvSpPr/>
      </xdr:nvSpPr>
      <xdr:spPr>
        <a:xfrm>
          <a:off x="9584280" y="1286280"/>
          <a:ext cx="4086360" cy="333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Complete this column.</a:t>
          </a:r>
          <a:r>
            <a:rPr b="0" lang="en-US" sz="1000" spc="-1" strike="noStrike">
              <a:latin typeface="Arial"/>
            </a:rPr>
            <a:t> Possible assessments: </a:t>
          </a:r>
          <a:endParaRPr b="0" lang="en-US" sz="1000" spc="-1" strike="noStrike">
            <a:latin typeface="Times New Roman"/>
          </a:endParaRPr>
        </a:p>
        <a:p>
          <a:r>
            <a:rPr b="0" lang="en-US" sz="1000" spc="-1" strike="noStrike" u="sng">
              <a:uFillTx/>
              <a:latin typeface="Arial"/>
            </a:rPr>
            <a:t>A</a:t>
          </a:r>
          <a:r>
            <a:rPr b="0" lang="en-US" sz="1000" spc="-1" strike="noStrike">
              <a:latin typeface="Arial"/>
            </a:rPr>
            <a:t>lways, </a:t>
          </a:r>
          <a:r>
            <a:rPr b="0" lang="en-US" sz="1000" spc="-1" strike="noStrike" u="sng">
              <a:uFillTx/>
              <a:latin typeface="Arial"/>
            </a:rPr>
            <a:t>S</a:t>
          </a:r>
          <a:r>
            <a:rPr b="0" lang="en-US" sz="1000" spc="-1" strike="noStrike">
              <a:latin typeface="Arial"/>
            </a:rPr>
            <a:t>ometimes, </a:t>
          </a:r>
          <a:r>
            <a:rPr b="0" lang="en-US" sz="1000" spc="-1" strike="noStrike" u="sng">
              <a:uFillTx/>
              <a:latin typeface="Arial"/>
            </a:rPr>
            <a:t>N</a:t>
          </a:r>
          <a:r>
            <a:rPr b="0" lang="en-US" sz="1000" spc="-1" strike="noStrike">
              <a:latin typeface="Arial"/>
            </a:rPr>
            <a:t>ever, </a:t>
          </a:r>
          <a:r>
            <a:rPr b="0" lang="en-US" sz="1000" spc="-1" strike="noStrike" u="sng">
              <a:uFillTx/>
              <a:latin typeface="Arial"/>
            </a:rPr>
            <a:t>N</a:t>
          </a:r>
          <a:r>
            <a:rPr b="0" lang="en-US" sz="1000" spc="-1" strike="noStrike">
              <a:latin typeface="Arial"/>
            </a:rPr>
            <a:t>ot </a:t>
          </a:r>
          <a:r>
            <a:rPr b="0" lang="en-US" sz="1000" spc="-1" strike="noStrike" u="sng">
              <a:uFillTx/>
              <a:latin typeface="Arial"/>
            </a:rPr>
            <a:t>A</a:t>
          </a:r>
          <a:r>
            <a:rPr b="0" lang="en-US" sz="1000" spc="-1" strike="noStrike">
              <a:latin typeface="Arial"/>
            </a:rPr>
            <a:t>pplicable</a:t>
          </a:r>
          <a:endParaRPr b="0" lang="en-US" sz="1000" spc="-1" strike="noStrike">
            <a:latin typeface="Times New Roman"/>
          </a:endParaRPr>
        </a:p>
      </xdr:txBody>
    </xdr:sp>
    <xdr:clientData/>
  </xdr:twoCellAnchor>
  <xdr:twoCellAnchor editAs="oneCell">
    <xdr:from>
      <xdr:col>7</xdr:col>
      <xdr:colOff>577800</xdr:colOff>
      <xdr:row>7</xdr:row>
      <xdr:rowOff>66960</xdr:rowOff>
    </xdr:from>
    <xdr:to>
      <xdr:col>7</xdr:col>
      <xdr:colOff>579240</xdr:colOff>
      <xdr:row>8</xdr:row>
      <xdr:rowOff>181440</xdr:rowOff>
    </xdr:to>
    <xdr:sp>
      <xdr:nvSpPr>
        <xdr:cNvPr id="5" name="Line 29"/>
        <xdr:cNvSpPr/>
      </xdr:nvSpPr>
      <xdr:spPr>
        <a:xfrm flipH="1">
          <a:off x="10485720" y="1629000"/>
          <a:ext cx="14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23640</xdr:colOff>
      <xdr:row>2</xdr:row>
      <xdr:rowOff>38520</xdr:rowOff>
    </xdr:from>
    <xdr:to>
      <xdr:col>11</xdr:col>
      <xdr:colOff>1678680</xdr:colOff>
      <xdr:row>3</xdr:row>
      <xdr:rowOff>152640</xdr:rowOff>
    </xdr:to>
    <xdr:sp>
      <xdr:nvSpPr>
        <xdr:cNvPr id="6" name="Text 1"/>
        <xdr:cNvSpPr/>
      </xdr:nvSpPr>
      <xdr:spPr>
        <a:xfrm>
          <a:off x="9597960" y="457560"/>
          <a:ext cx="577836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Questions? Click on "Instructions" tab at bottom or send email to:</a:t>
          </a:r>
          <a:endParaRPr b="0" lang="en-US" sz="1000" spc="-1" strike="noStrike">
            <a:latin typeface="Times New Roman"/>
          </a:endParaRPr>
        </a:p>
        <a:p>
          <a:r>
            <a:rPr b="0" lang="en-US" sz="1000" spc="-1" strike="noStrike">
              <a:latin typeface="Arial"/>
            </a:rPr>
            <a:t>openmore@synopsys.com or openmore@mentor.com</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5040</xdr:colOff>
      <xdr:row>4</xdr:row>
      <xdr:rowOff>38160</xdr:rowOff>
    </xdr:from>
    <xdr:to>
      <xdr:col>4</xdr:col>
      <xdr:colOff>67320</xdr:colOff>
      <xdr:row>6</xdr:row>
      <xdr:rowOff>75960</xdr:rowOff>
    </xdr:to>
    <xdr:sp>
      <xdr:nvSpPr>
        <xdr:cNvPr id="7" name="Text 1"/>
        <xdr:cNvSpPr/>
      </xdr:nvSpPr>
      <xdr:spPr>
        <a:xfrm>
          <a:off x="1183320" y="952560"/>
          <a:ext cx="5007960" cy="399600"/>
        </a:xfrm>
        <a:prstGeom prst="rect">
          <a:avLst/>
        </a:prstGeom>
        <a:solidFill>
          <a:srgbClr val="ffffff"/>
        </a:solidFill>
        <a:ln w="9360">
          <a:solidFill>
            <a:srgbClr val="cc99ff"/>
          </a:solidFill>
          <a:miter/>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If you are making this OpenMORE assessment available to others, the following information may be useful to provide.</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openmore_rev1.0_merged_08229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y%20documents/eudora/attach/openmore_rev1.0_merged_0822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OpenMORE Assessment Program"/>
      <sheetName val=" "/>
      <sheetName val="IP Informatio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4.25" zeroHeight="false" outlineLevelRow="0" outlineLevelCol="0"/>
  <cols>
    <col collapsed="false" customWidth="true" hidden="false" outlineLevel="0" max="4" min="4" style="0" width="47.59"/>
  </cols>
  <sheetData>
    <row r="2" customFormat="false" ht="24.75" hidden="false" customHeight="true" outlineLevel="0" collapsed="false">
      <c r="D2" s="1" t="s">
        <v>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3" pageOrder="downThenOver" orientation="portrait" blackAndWhite="false" draft="false" cellComments="none" horizontalDpi="300" verticalDpi="300" copies="1"/>
  <headerFooter differentFirst="false" differentOddEven="false">
    <oddHeader/>
    <oddFooter>&amp;L&amp;XPortions Copyright &amp;"Symbol,Regular"&amp;11ã&amp;"Arial,Regular"&amp;10 1999-2000 by 
Synopsys, Inc. and Mentor Graphics Corp.&amp;C&amp;X&amp;F, &amp;A, May 20, 2000&amp;R&amp;X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4" topLeftCell="F16" activePane="bottomRight" state="frozen"/>
      <selection pane="topLeft" activeCell="A1" activeCellId="0" sqref="A1"/>
      <selection pane="topRight" activeCell="F1" activeCellId="0" sqref="F1"/>
      <selection pane="bottomLeft" activeCell="A16" activeCellId="0" sqref="A16"/>
      <selection pane="bottomRight" activeCell="E9" activeCellId="0" sqref="E9"/>
    </sheetView>
  </sheetViews>
  <sheetFormatPr defaultColWidth="9.58984375" defaultRowHeight="12.75" zeroHeight="false" outlineLevelRow="4" outlineLevelCol="0"/>
  <cols>
    <col collapsed="false" customWidth="true" hidden="false" outlineLevel="0" max="1" min="1" style="2" width="0.19"/>
    <col collapsed="false" customWidth="true" hidden="true" outlineLevel="0" max="2" min="2" style="2" width="12.99"/>
    <col collapsed="false" customWidth="true" hidden="true" outlineLevel="0" max="3" min="3" style="3" width="11.58"/>
    <col collapsed="false" customWidth="true" hidden="false" outlineLevel="0" max="4" min="4" style="4" width="14.39"/>
    <col collapsed="false" customWidth="true" hidden="false" outlineLevel="0" max="5" min="5" style="2" width="114.59"/>
    <col collapsed="false" customWidth="true" hidden="false" outlineLevel="0" max="6" min="6" style="5" width="8.99"/>
    <col collapsed="false" customWidth="true" hidden="true" outlineLevel="0" max="7" min="7" style="6" width="11.58"/>
    <col collapsed="false" customWidth="true" hidden="false" outlineLevel="0" max="8" min="8" style="7" width="19.39"/>
    <col collapsed="false" customWidth="true" hidden="false" outlineLevel="0" max="9" min="9" style="8" width="19.39"/>
    <col collapsed="false" customWidth="true" hidden="false" outlineLevel="0" max="10" min="10" style="9" width="14.99"/>
    <col collapsed="false" customWidth="true" hidden="true" outlineLevel="0" max="11" min="11" style="10" width="17.59"/>
    <col collapsed="false" customWidth="true" hidden="false" outlineLevel="0" max="12" min="12" style="11" width="58.99"/>
    <col collapsed="false" customWidth="false" hidden="false" outlineLevel="0" max="257" min="13" style="12" width="9.59"/>
  </cols>
  <sheetData>
    <row r="1" customFormat="false" ht="15" hidden="false" customHeight="false" outlineLevel="0" collapsed="false">
      <c r="E1" s="13" t="s">
        <v>0</v>
      </c>
      <c r="M1" s="14"/>
    </row>
    <row r="2" customFormat="false" ht="18" hidden="false" customHeight="true" outlineLevel="0" collapsed="false">
      <c r="E2" s="15" t="s">
        <v>1</v>
      </c>
      <c r="M2" s="14"/>
    </row>
    <row r="3" customFormat="false" ht="18" hidden="false" customHeight="true" outlineLevel="0" collapsed="false">
      <c r="C3" s="2"/>
      <c r="D3" s="16"/>
      <c r="E3" s="17"/>
      <c r="G3" s="18"/>
      <c r="I3" s="19"/>
      <c r="J3" s="20"/>
      <c r="K3" s="21"/>
      <c r="L3" s="2"/>
      <c r="M3" s="14"/>
    </row>
    <row r="4" s="30" customFormat="true" ht="18" hidden="false" customHeight="true" outlineLevel="0" collapsed="false">
      <c r="A4" s="22"/>
      <c r="B4" s="22"/>
      <c r="C4" s="2" t="s">
        <v>2</v>
      </c>
      <c r="D4" s="16"/>
      <c r="E4" s="17" t="s">
        <v>3</v>
      </c>
      <c r="F4" s="23"/>
      <c r="G4" s="24"/>
      <c r="H4" s="25"/>
      <c r="I4" s="26"/>
      <c r="J4" s="27"/>
      <c r="K4" s="28"/>
      <c r="L4" s="22"/>
      <c r="M4" s="29"/>
    </row>
    <row r="5" s="30" customFormat="true" ht="18" hidden="false" customHeight="true" outlineLevel="0" collapsed="false">
      <c r="A5" s="22"/>
      <c r="B5" s="22"/>
      <c r="C5" s="2"/>
      <c r="D5" s="16"/>
      <c r="E5" s="31" t="s">
        <v>4</v>
      </c>
      <c r="F5" s="23"/>
      <c r="G5" s="24"/>
      <c r="H5" s="25"/>
      <c r="I5" s="26"/>
      <c r="J5" s="27"/>
      <c r="K5" s="28"/>
      <c r="L5" s="32"/>
      <c r="M5" s="29"/>
    </row>
    <row r="6" s="30" customFormat="true" ht="18" hidden="false" customHeight="true" outlineLevel="0" collapsed="false">
      <c r="A6" s="22"/>
      <c r="B6" s="22"/>
      <c r="C6" s="2" t="s">
        <v>2</v>
      </c>
      <c r="D6" s="33" t="s">
        <v>5</v>
      </c>
      <c r="E6" s="34"/>
      <c r="F6" s="23"/>
      <c r="G6" s="24"/>
      <c r="H6" s="25"/>
      <c r="I6" s="26"/>
      <c r="J6" s="27"/>
      <c r="K6" s="28"/>
      <c r="L6" s="32"/>
      <c r="M6" s="29"/>
    </row>
    <row r="7" s="30" customFormat="true" ht="18" hidden="false" customHeight="true" outlineLevel="0" collapsed="false">
      <c r="A7" s="22"/>
      <c r="B7" s="22"/>
      <c r="C7" s="2" t="s">
        <v>2</v>
      </c>
      <c r="D7" s="33" t="s">
        <v>6</v>
      </c>
      <c r="E7" s="35"/>
      <c r="F7" s="23"/>
      <c r="G7" s="24"/>
      <c r="H7" s="25"/>
      <c r="I7" s="26"/>
      <c r="J7" s="27"/>
      <c r="K7" s="28"/>
      <c r="L7" s="36"/>
      <c r="M7" s="29"/>
    </row>
    <row r="8" s="30" customFormat="true" ht="18" hidden="false" customHeight="true" outlineLevel="0" collapsed="false">
      <c r="A8" s="22"/>
      <c r="B8" s="22"/>
      <c r="C8" s="2"/>
      <c r="D8" s="33" t="s">
        <v>7</v>
      </c>
      <c r="E8" s="35"/>
      <c r="F8" s="23"/>
      <c r="G8" s="24"/>
      <c r="H8" s="25"/>
      <c r="I8" s="26"/>
      <c r="J8" s="27"/>
      <c r="K8" s="28"/>
      <c r="L8" s="36"/>
      <c r="M8" s="29"/>
    </row>
    <row r="9" s="30" customFormat="true" ht="18" hidden="false" customHeight="true" outlineLevel="0" collapsed="false">
      <c r="A9" s="22"/>
      <c r="B9" s="22"/>
      <c r="C9" s="2"/>
      <c r="D9" s="33" t="s">
        <v>8</v>
      </c>
      <c r="E9" s="35"/>
      <c r="F9" s="23"/>
      <c r="G9" s="24"/>
      <c r="H9" s="25"/>
      <c r="I9" s="26"/>
      <c r="J9" s="27"/>
      <c r="K9" s="28"/>
      <c r="L9" s="36"/>
      <c r="M9" s="29"/>
    </row>
    <row r="10" s="30" customFormat="true" ht="21.75" hidden="true" customHeight="true" outlineLevel="0" collapsed="false">
      <c r="A10" s="22"/>
      <c r="B10" s="22"/>
      <c r="C10" s="2"/>
      <c r="D10" s="16"/>
      <c r="E10" s="2"/>
      <c r="F10" s="23"/>
      <c r="G10" s="24"/>
      <c r="H10" s="25"/>
      <c r="I10" s="26"/>
      <c r="J10" s="27"/>
      <c r="K10" s="28"/>
      <c r="L10" s="36"/>
      <c r="M10" s="29"/>
    </row>
    <row r="11" customFormat="false" ht="18.75" hidden="true" customHeight="true" outlineLevel="0" collapsed="false">
      <c r="C11" s="2"/>
      <c r="D11" s="16"/>
      <c r="G11" s="18"/>
      <c r="I11" s="19"/>
      <c r="J11" s="20"/>
      <c r="K11" s="21"/>
      <c r="M11" s="14"/>
    </row>
    <row r="12" customFormat="false" ht="17.25" hidden="true" customHeight="true" outlineLevel="0" collapsed="false">
      <c r="C12" s="2"/>
      <c r="D12" s="16"/>
      <c r="E12" s="2" t="s">
        <v>9</v>
      </c>
      <c r="F12" s="5" t="s">
        <v>10</v>
      </c>
      <c r="G12" s="18"/>
      <c r="H12" s="7" t="n">
        <v>5</v>
      </c>
      <c r="I12" s="19" t="s">
        <v>11</v>
      </c>
      <c r="J12" s="20" t="n">
        <v>2</v>
      </c>
      <c r="K12" s="21" t="s">
        <v>12</v>
      </c>
      <c r="L12" s="37" t="n">
        <v>0</v>
      </c>
      <c r="M12" s="14"/>
    </row>
    <row r="13" customFormat="false" ht="39" hidden="true" customHeight="true" outlineLevel="0" collapsed="false">
      <c r="A13" s="38"/>
      <c r="B13" s="38"/>
      <c r="C13" s="38"/>
      <c r="D13" s="39"/>
      <c r="E13" s="38"/>
      <c r="F13" s="40" t="s">
        <v>13</v>
      </c>
      <c r="G13" s="41"/>
      <c r="H13" s="42" t="n">
        <v>1</v>
      </c>
      <c r="I13" s="43" t="s">
        <v>14</v>
      </c>
      <c r="J13" s="44" t="n">
        <v>1</v>
      </c>
      <c r="K13" s="45" t="s">
        <v>15</v>
      </c>
      <c r="L13" s="46" t="n">
        <v>0</v>
      </c>
      <c r="M13" s="14"/>
    </row>
    <row r="14" s="54" customFormat="true" ht="30" hidden="false" customHeight="true" outlineLevel="0" collapsed="false">
      <c r="A14" s="47" t="s">
        <v>16</v>
      </c>
      <c r="B14" s="47" t="s">
        <v>17</v>
      </c>
      <c r="C14" s="48" t="s">
        <v>18</v>
      </c>
      <c r="D14" s="48" t="s">
        <v>19</v>
      </c>
      <c r="E14" s="47" t="s">
        <v>20</v>
      </c>
      <c r="F14" s="49" t="s">
        <v>21</v>
      </c>
      <c r="G14" s="50" t="s">
        <v>22</v>
      </c>
      <c r="H14" s="49" t="s">
        <v>23</v>
      </c>
      <c r="I14" s="47" t="s">
        <v>24</v>
      </c>
      <c r="J14" s="50" t="s">
        <v>25</v>
      </c>
      <c r="K14" s="51" t="s">
        <v>26</v>
      </c>
      <c r="L14" s="52" t="s">
        <v>27</v>
      </c>
      <c r="M14" s="53"/>
    </row>
    <row r="15" s="30" customFormat="true" ht="21" hidden="true" customHeight="true" outlineLevel="0" collapsed="false">
      <c r="A15" s="55"/>
      <c r="B15" s="55"/>
      <c r="C15" s="56"/>
      <c r="D15" s="56"/>
      <c r="E15" s="57"/>
      <c r="F15" s="58"/>
      <c r="G15" s="59"/>
      <c r="H15" s="60" t="s">
        <v>28</v>
      </c>
      <c r="I15" s="61"/>
      <c r="J15" s="62"/>
      <c r="K15" s="63"/>
      <c r="L15" s="64"/>
      <c r="M15" s="29"/>
    </row>
    <row r="16" s="74" customFormat="true" ht="24" hidden="false" customHeight="true" outlineLevel="0" collapsed="false">
      <c r="A16" s="65" t="s">
        <v>29</v>
      </c>
      <c r="B16" s="65" t="s">
        <v>30</v>
      </c>
      <c r="C16" s="66" t="s">
        <v>31</v>
      </c>
      <c r="D16" s="66" t="s">
        <v>31</v>
      </c>
      <c r="E16" s="67" t="s">
        <v>32</v>
      </c>
      <c r="F16" s="68"/>
      <c r="G16" s="69"/>
      <c r="H16" s="70" t="s">
        <v>2</v>
      </c>
      <c r="I16" s="69" t="n">
        <f aca="false">SUM(I17+I47+I187)</f>
        <v>0</v>
      </c>
      <c r="J16" s="69" t="n">
        <f aca="false">SUM(J17+J47+J187)</f>
        <v>542</v>
      </c>
      <c r="K16" s="71" t="n">
        <f aca="false">0.5*I16/J16</f>
        <v>0</v>
      </c>
      <c r="L16" s="72" t="s">
        <v>33</v>
      </c>
      <c r="M16" s="73"/>
    </row>
    <row r="17" s="83" customFormat="true" ht="24" hidden="false" customHeight="true" outlineLevel="1" collapsed="false">
      <c r="A17" s="75" t="s">
        <v>29</v>
      </c>
      <c r="B17" s="75" t="s">
        <v>34</v>
      </c>
      <c r="C17" s="76" t="s">
        <v>35</v>
      </c>
      <c r="D17" s="76" t="s">
        <v>35</v>
      </c>
      <c r="E17" s="77" t="s">
        <v>36</v>
      </c>
      <c r="F17" s="78"/>
      <c r="G17" s="79"/>
      <c r="H17" s="80"/>
      <c r="I17" s="79" t="n">
        <f aca="false">I18+I27+I31+I39</f>
        <v>0</v>
      </c>
      <c r="J17" s="79" t="n">
        <f aca="false">J18+J27+J31+J39</f>
        <v>88</v>
      </c>
      <c r="K17" s="79"/>
      <c r="L17" s="81"/>
      <c r="M17" s="82"/>
    </row>
    <row r="18" s="94" customFormat="true" ht="24" hidden="false" customHeight="true" outlineLevel="2" collapsed="false">
      <c r="A18" s="84" t="s">
        <v>37</v>
      </c>
      <c r="B18" s="84" t="s">
        <v>30</v>
      </c>
      <c r="C18" s="85" t="s">
        <v>38</v>
      </c>
      <c r="D18" s="85" t="s">
        <v>38</v>
      </c>
      <c r="E18" s="86" t="s">
        <v>39</v>
      </c>
      <c r="F18" s="87"/>
      <c r="G18" s="88"/>
      <c r="H18" s="89" t="s">
        <v>2</v>
      </c>
      <c r="I18" s="90" t="n">
        <f aca="false">I19+I21+I25</f>
        <v>0</v>
      </c>
      <c r="J18" s="91" t="n">
        <f aca="false">J19+J21+J25</f>
        <v>34</v>
      </c>
      <c r="K18" s="91"/>
      <c r="L18" s="92"/>
      <c r="M18" s="93"/>
    </row>
    <row r="19" customFormat="false" ht="24" hidden="false" customHeight="true" outlineLevel="3" collapsed="false">
      <c r="A19" s="95" t="s">
        <v>40</v>
      </c>
      <c r="B19" s="95" t="s">
        <v>30</v>
      </c>
      <c r="C19" s="96" t="s">
        <v>41</v>
      </c>
      <c r="D19" s="96" t="s">
        <v>42</v>
      </c>
      <c r="E19" s="97" t="s">
        <v>43</v>
      </c>
      <c r="F19" s="98"/>
      <c r="G19" s="99"/>
      <c r="H19" s="100" t="s">
        <v>2</v>
      </c>
      <c r="I19" s="101" t="n">
        <f aca="false">SUM(I20:I20)</f>
        <v>0</v>
      </c>
      <c r="J19" s="101" t="n">
        <f aca="false">SUM(J20:J20)</f>
        <v>10</v>
      </c>
      <c r="K19" s="95"/>
      <c r="L19" s="102"/>
      <c r="M19" s="14"/>
    </row>
    <row r="20" customFormat="false" ht="39" hidden="false" customHeight="true" outlineLevel="4" collapsed="false">
      <c r="A20" s="2" t="s">
        <v>40</v>
      </c>
      <c r="B20" s="2" t="s">
        <v>30</v>
      </c>
      <c r="C20" s="4" t="s">
        <v>44</v>
      </c>
      <c r="D20" s="4" t="s">
        <v>45</v>
      </c>
      <c r="E20" s="16" t="s">
        <v>46</v>
      </c>
      <c r="F20" s="5" t="s">
        <v>47</v>
      </c>
      <c r="G20" s="18" t="n">
        <v>1</v>
      </c>
      <c r="I20" s="19" t="n">
        <f aca="false">((IF(F20="R",H12,H13))*(IF(H20="A",J12,IF(H20="S",J13,L12))))</f>
        <v>0</v>
      </c>
      <c r="J20" s="19" t="n">
        <f aca="false">((IF(F20="R",RUL,GUID))*ALW)</f>
        <v>10</v>
      </c>
      <c r="K20" s="2"/>
      <c r="L20" s="11" t="s">
        <v>2</v>
      </c>
      <c r="M20" s="14"/>
    </row>
    <row r="21" s="108" customFormat="true" ht="24" hidden="false" customHeight="true" outlineLevel="3" collapsed="false">
      <c r="A21" s="103" t="s">
        <v>40</v>
      </c>
      <c r="B21" s="103" t="s">
        <v>34</v>
      </c>
      <c r="C21" s="96" t="s">
        <v>42</v>
      </c>
      <c r="D21" s="96" t="s">
        <v>48</v>
      </c>
      <c r="E21" s="97" t="s">
        <v>40</v>
      </c>
      <c r="F21" s="98"/>
      <c r="G21" s="104"/>
      <c r="H21" s="100"/>
      <c r="I21" s="104" t="n">
        <f aca="false">SUM(I22:I24)</f>
        <v>0</v>
      </c>
      <c r="J21" s="105" t="n">
        <f aca="false">SUM(J22:J24)</f>
        <v>14</v>
      </c>
      <c r="K21" s="105"/>
      <c r="L21" s="106"/>
      <c r="M21" s="107"/>
    </row>
    <row r="22" customFormat="false" ht="39" hidden="false" customHeight="true" outlineLevel="4" collapsed="false">
      <c r="A22" s="2" t="s">
        <v>40</v>
      </c>
      <c r="B22" s="2" t="s">
        <v>34</v>
      </c>
      <c r="C22" s="4" t="s">
        <v>45</v>
      </c>
      <c r="D22" s="4" t="s">
        <v>49</v>
      </c>
      <c r="E22" s="16" t="s">
        <v>50</v>
      </c>
      <c r="F22" s="5" t="s">
        <v>47</v>
      </c>
      <c r="G22" s="18" t="n">
        <v>1</v>
      </c>
      <c r="I22" s="19" t="n">
        <f aca="false">((IF(F22="R",RUL,GUID))*(IF(H22="A",ALW,IF(H22="S",SOM,NVR))))</f>
        <v>0</v>
      </c>
      <c r="J22" s="19" t="n">
        <f aca="false">((IF(F22="R",RUL,GUID))*ALW)</f>
        <v>10</v>
      </c>
      <c r="K22" s="2"/>
      <c r="M22" s="14"/>
    </row>
    <row r="23" s="118" customFormat="true" ht="30" hidden="false" customHeight="true" outlineLevel="4" collapsed="false">
      <c r="A23" s="109" t="s">
        <v>40</v>
      </c>
      <c r="B23" s="109" t="s">
        <v>34</v>
      </c>
      <c r="C23" s="110" t="s">
        <v>51</v>
      </c>
      <c r="D23" s="110" t="s">
        <v>52</v>
      </c>
      <c r="E23" s="111" t="s">
        <v>53</v>
      </c>
      <c r="F23" s="112" t="s">
        <v>54</v>
      </c>
      <c r="G23" s="113" t="n">
        <v>1</v>
      </c>
      <c r="H23" s="114"/>
      <c r="I23" s="115" t="n">
        <f aca="false">((IF(F23="R",RUL,GUID))*(IF(H23="A",ALW,IF(H23="S",SOM,NVR))))</f>
        <v>0</v>
      </c>
      <c r="J23" s="115" t="n">
        <f aca="false">(IF(H23="NA",NAPP,((IF(F23="R",RUL,GUID))*ALW)))</f>
        <v>2</v>
      </c>
      <c r="K23" s="109"/>
      <c r="L23" s="116"/>
      <c r="M23" s="117"/>
    </row>
    <row r="24" s="118" customFormat="true" ht="30" hidden="false" customHeight="true" outlineLevel="4" collapsed="false">
      <c r="A24" s="109" t="s">
        <v>40</v>
      </c>
      <c r="B24" s="109" t="s">
        <v>34</v>
      </c>
      <c r="C24" s="110" t="s">
        <v>55</v>
      </c>
      <c r="D24" s="110" t="s">
        <v>56</v>
      </c>
      <c r="E24" s="111" t="s">
        <v>57</v>
      </c>
      <c r="F24" s="112" t="s">
        <v>54</v>
      </c>
      <c r="G24" s="113" t="n">
        <v>1</v>
      </c>
      <c r="H24" s="114"/>
      <c r="I24" s="115" t="n">
        <f aca="false">((IF(F24="R",RUL,GUID))*(IF(H24="A",ALW,IF(H24="S",SOM,NVR))))</f>
        <v>0</v>
      </c>
      <c r="J24" s="115" t="n">
        <f aca="false">(IF(H24="NA",NAPP,((IF(F24="R",RUL,GUID))*ALW)))</f>
        <v>2</v>
      </c>
      <c r="K24" s="109"/>
      <c r="L24" s="116" t="s">
        <v>2</v>
      </c>
      <c r="M24" s="117"/>
    </row>
    <row r="25" s="108" customFormat="true" ht="24" hidden="false" customHeight="true" outlineLevel="3" collapsed="false">
      <c r="A25" s="103" t="s">
        <v>40</v>
      </c>
      <c r="B25" s="103" t="s">
        <v>34</v>
      </c>
      <c r="C25" s="96" t="s">
        <v>48</v>
      </c>
      <c r="D25" s="96" t="s">
        <v>58</v>
      </c>
      <c r="E25" s="97" t="s">
        <v>59</v>
      </c>
      <c r="F25" s="98"/>
      <c r="G25" s="104"/>
      <c r="H25" s="100"/>
      <c r="I25" s="104" t="n">
        <f aca="false">SUM(I26:I26)</f>
        <v>0</v>
      </c>
      <c r="J25" s="105" t="n">
        <f aca="false">SUM(J26:J26)</f>
        <v>10</v>
      </c>
      <c r="K25" s="105"/>
      <c r="L25" s="106"/>
      <c r="M25" s="107"/>
    </row>
    <row r="26" customFormat="false" ht="39" hidden="false" customHeight="true" outlineLevel="4" collapsed="false">
      <c r="A26" s="16" t="s">
        <v>40</v>
      </c>
      <c r="B26" s="16" t="s">
        <v>34</v>
      </c>
      <c r="C26" s="4" t="s">
        <v>49</v>
      </c>
      <c r="D26" s="4" t="s">
        <v>60</v>
      </c>
      <c r="E26" s="16" t="s">
        <v>61</v>
      </c>
      <c r="F26" s="5" t="s">
        <v>47</v>
      </c>
      <c r="G26" s="8" t="n">
        <v>1</v>
      </c>
      <c r="I26" s="9" t="n">
        <f aca="false">((IF(F26="R",RUL,GUID))*(IF(H26="A",ALW,IF(H26="S",SOM,NVR))))</f>
        <v>0</v>
      </c>
      <c r="J26" s="9" t="n">
        <f aca="false">((IF(F26="R",RUL,GUID))*ALW)</f>
        <v>10</v>
      </c>
      <c r="K26" s="9"/>
      <c r="L26" s="119"/>
      <c r="M26" s="14"/>
    </row>
    <row r="27" s="94" customFormat="true" ht="24" hidden="false" customHeight="true" outlineLevel="2" collapsed="false">
      <c r="A27" s="84"/>
      <c r="B27" s="84"/>
      <c r="C27" s="85"/>
      <c r="D27" s="85" t="s">
        <v>62</v>
      </c>
      <c r="E27" s="86" t="s">
        <v>63</v>
      </c>
      <c r="F27" s="87"/>
      <c r="G27" s="88"/>
      <c r="H27" s="89"/>
      <c r="I27" s="88" t="n">
        <f aca="false">SUM(I28:I30)</f>
        <v>0</v>
      </c>
      <c r="J27" s="88" t="n">
        <f aca="false">SUM(J28:J30)</f>
        <v>22</v>
      </c>
      <c r="K27" s="120"/>
      <c r="L27" s="92"/>
      <c r="M27" s="93"/>
    </row>
    <row r="28" s="94" customFormat="true" ht="27" hidden="false" customHeight="true" outlineLevel="3" collapsed="false">
      <c r="A28" s="121"/>
      <c r="B28" s="121"/>
      <c r="C28" s="122" t="s">
        <v>64</v>
      </c>
      <c r="D28" s="122" t="s">
        <v>65</v>
      </c>
      <c r="E28" s="123" t="s">
        <v>66</v>
      </c>
      <c r="F28" s="5" t="s">
        <v>47</v>
      </c>
      <c r="G28" s="8" t="n">
        <v>1</v>
      </c>
      <c r="H28" s="7"/>
      <c r="I28" s="9" t="n">
        <f aca="false">((IF(F28="R",RUL,GUID))*(IF(H28="A",ALW,IF(H28="S",SOM,NVR))))</f>
        <v>0</v>
      </c>
      <c r="J28" s="9" t="n">
        <f aca="false">((IF(F28="R",RUL,GUID))*ALW)</f>
        <v>10</v>
      </c>
      <c r="K28" s="9"/>
      <c r="L28" s="124"/>
      <c r="M28" s="93"/>
    </row>
    <row r="29" s="94" customFormat="true" ht="24" hidden="false" customHeight="true" outlineLevel="3" collapsed="false">
      <c r="A29" s="121"/>
      <c r="B29" s="121"/>
      <c r="C29" s="122"/>
      <c r="D29" s="122" t="s">
        <v>67</v>
      </c>
      <c r="E29" s="123" t="s">
        <v>68</v>
      </c>
      <c r="F29" s="5" t="s">
        <v>47</v>
      </c>
      <c r="G29" s="8" t="n">
        <v>1</v>
      </c>
      <c r="H29" s="7"/>
      <c r="I29" s="9" t="n">
        <f aca="false">((IF(F29="R",RUL,GUID))*(IF(H29="A",ALW,IF(H29="S",SOM,NVR))))</f>
        <v>0</v>
      </c>
      <c r="J29" s="9" t="n">
        <f aca="false">((IF(F29="R",RUL,GUID))*ALW)</f>
        <v>10</v>
      </c>
      <c r="K29" s="9"/>
      <c r="L29" s="124"/>
      <c r="M29" s="93"/>
    </row>
    <row r="30" s="133" customFormat="true" ht="26.25" hidden="false" customHeight="true" outlineLevel="3" collapsed="false">
      <c r="A30" s="125"/>
      <c r="B30" s="125"/>
      <c r="C30" s="126" t="s">
        <v>69</v>
      </c>
      <c r="D30" s="126" t="s">
        <v>70</v>
      </c>
      <c r="E30" s="127" t="s">
        <v>71</v>
      </c>
      <c r="F30" s="128" t="s">
        <v>54</v>
      </c>
      <c r="G30" s="9" t="n">
        <v>1</v>
      </c>
      <c r="H30" s="129"/>
      <c r="I30" s="9" t="n">
        <f aca="false">((IF(F30="R",RUL,GUID))*(IF(H30="A",ALW,IF(H30="S",SOM,NVR))))</f>
        <v>0</v>
      </c>
      <c r="J30" s="9" t="n">
        <f aca="false">((IF(F30="R",RUL,GUID))*ALW)</f>
        <v>2</v>
      </c>
      <c r="K30" s="130"/>
      <c r="L30" s="131"/>
      <c r="M30" s="132"/>
    </row>
    <row r="31" s="108" customFormat="true" ht="24" hidden="false" customHeight="true" outlineLevel="2" collapsed="false">
      <c r="A31" s="134" t="s">
        <v>29</v>
      </c>
      <c r="B31" s="134" t="s">
        <v>34</v>
      </c>
      <c r="C31" s="85" t="s">
        <v>72</v>
      </c>
      <c r="D31" s="85" t="s">
        <v>73</v>
      </c>
      <c r="E31" s="86" t="s">
        <v>74</v>
      </c>
      <c r="F31" s="87"/>
      <c r="G31" s="135"/>
      <c r="H31" s="89"/>
      <c r="I31" s="135" t="n">
        <f aca="false">SUM(I32,I34,I37)</f>
        <v>0</v>
      </c>
      <c r="J31" s="135" t="n">
        <f aca="false">SUM(J32,J34,J37)</f>
        <v>16</v>
      </c>
      <c r="K31" s="136"/>
      <c r="L31" s="92"/>
      <c r="M31" s="107"/>
    </row>
    <row r="32" s="108" customFormat="true" ht="24" hidden="false" customHeight="true" outlineLevel="3" collapsed="false">
      <c r="A32" s="103"/>
      <c r="B32" s="103"/>
      <c r="C32" s="96"/>
      <c r="D32" s="96" t="s">
        <v>69</v>
      </c>
      <c r="E32" s="97" t="s">
        <v>75</v>
      </c>
      <c r="F32" s="98"/>
      <c r="G32" s="104"/>
      <c r="H32" s="100"/>
      <c r="I32" s="104" t="n">
        <f aca="false">SUM(I33)</f>
        <v>0</v>
      </c>
      <c r="J32" s="104" t="n">
        <f aca="false">SUM(J33)</f>
        <v>2</v>
      </c>
      <c r="K32" s="105"/>
      <c r="L32" s="106"/>
      <c r="M32" s="107"/>
    </row>
    <row r="33" s="142" customFormat="true" ht="24" hidden="false" customHeight="true" outlineLevel="4" collapsed="false">
      <c r="A33" s="137"/>
      <c r="B33" s="137"/>
      <c r="C33" s="126" t="s">
        <v>76</v>
      </c>
      <c r="D33" s="126" t="s">
        <v>76</v>
      </c>
      <c r="E33" s="127" t="s">
        <v>77</v>
      </c>
      <c r="F33" s="138" t="s">
        <v>54</v>
      </c>
      <c r="G33" s="139"/>
      <c r="H33" s="140"/>
      <c r="I33" s="9" t="n">
        <f aca="false">((IF(F33="R",RUL,GUID))*(IF(H33="A",ALW,IF(H33="S",SOM,NVR))))</f>
        <v>0</v>
      </c>
      <c r="J33" s="9" t="n">
        <f aca="false">((IF(F33="R",RUL,GUID))*ALW)</f>
        <v>2</v>
      </c>
      <c r="K33" s="139"/>
      <c r="L33" s="131"/>
      <c r="M33" s="141"/>
    </row>
    <row r="34" s="108" customFormat="true" ht="24" hidden="false" customHeight="true" outlineLevel="3" collapsed="false">
      <c r="A34" s="103"/>
      <c r="B34" s="103"/>
      <c r="C34" s="96" t="s">
        <v>2</v>
      </c>
      <c r="D34" s="96" t="s">
        <v>78</v>
      </c>
      <c r="E34" s="97" t="s">
        <v>79</v>
      </c>
      <c r="F34" s="98"/>
      <c r="G34" s="104"/>
      <c r="H34" s="100"/>
      <c r="I34" s="104" t="n">
        <f aca="false">SUM(I35:I36)</f>
        <v>0</v>
      </c>
      <c r="J34" s="104" t="n">
        <f aca="false">SUM(J35:J36)</f>
        <v>12</v>
      </c>
      <c r="K34" s="105"/>
      <c r="L34" s="106"/>
      <c r="M34" s="107"/>
    </row>
    <row r="35" s="118" customFormat="true" ht="27" hidden="false" customHeight="true" outlineLevel="4" collapsed="false">
      <c r="A35" s="111" t="s">
        <v>29</v>
      </c>
      <c r="B35" s="111" t="s">
        <v>34</v>
      </c>
      <c r="C35" s="110" t="s">
        <v>80</v>
      </c>
      <c r="D35" s="110" t="s">
        <v>81</v>
      </c>
      <c r="E35" s="111" t="s">
        <v>82</v>
      </c>
      <c r="F35" s="112" t="s">
        <v>47</v>
      </c>
      <c r="G35" s="143" t="n">
        <v>1</v>
      </c>
      <c r="H35" s="114"/>
      <c r="I35" s="143" t="n">
        <f aca="false">((IF(F35="R",RUL,GUID))*(IF(H35="A",ALW,IF(H35="S",SOM,NVR))))</f>
        <v>0</v>
      </c>
      <c r="J35" s="143" t="n">
        <f aca="false">(IF(H35="NA",NAPP,((IF(F35="R",RUL,GUID))*ALW)))</f>
        <v>10</v>
      </c>
      <c r="K35" s="143"/>
      <c r="L35" s="144"/>
      <c r="M35" s="117"/>
    </row>
    <row r="36" s="118" customFormat="true" ht="27" hidden="false" customHeight="true" outlineLevel="4" collapsed="false">
      <c r="A36" s="111" t="s">
        <v>29</v>
      </c>
      <c r="B36" s="111" t="s">
        <v>34</v>
      </c>
      <c r="C36" s="110" t="s">
        <v>83</v>
      </c>
      <c r="D36" s="110" t="s">
        <v>84</v>
      </c>
      <c r="E36" s="111" t="s">
        <v>85</v>
      </c>
      <c r="F36" s="112" t="s">
        <v>54</v>
      </c>
      <c r="G36" s="143" t="n">
        <v>1</v>
      </c>
      <c r="H36" s="114"/>
      <c r="I36" s="143" t="n">
        <f aca="false">((IF(F36="R",RUL,GUID))*(IF(H36="A",ALW,IF(H36="S",SOM,NVR))))</f>
        <v>0</v>
      </c>
      <c r="J36" s="143" t="n">
        <f aca="false">(IF(H36="NA",NAPP,((IF(F36="R",RUL,GUID))*ALW)))</f>
        <v>2</v>
      </c>
      <c r="K36" s="143"/>
      <c r="L36" s="144"/>
      <c r="M36" s="117"/>
    </row>
    <row r="37" s="108" customFormat="true" ht="24" hidden="false" customHeight="true" outlineLevel="3" collapsed="false">
      <c r="A37" s="103" t="s">
        <v>86</v>
      </c>
      <c r="B37" s="103" t="s">
        <v>34</v>
      </c>
      <c r="C37" s="96" t="s">
        <v>87</v>
      </c>
      <c r="D37" s="96" t="s">
        <v>87</v>
      </c>
      <c r="E37" s="97" t="s">
        <v>88</v>
      </c>
      <c r="F37" s="98"/>
      <c r="G37" s="104"/>
      <c r="H37" s="100"/>
      <c r="I37" s="104" t="n">
        <f aca="false">SUM(I38:I38)</f>
        <v>0</v>
      </c>
      <c r="J37" s="105" t="n">
        <f aca="false">SUM(J38:J38)</f>
        <v>2</v>
      </c>
      <c r="K37" s="105"/>
      <c r="L37" s="106"/>
      <c r="M37" s="107"/>
    </row>
    <row r="38" customFormat="false" ht="39" hidden="false" customHeight="true" outlineLevel="4" collapsed="false">
      <c r="A38" s="16" t="s">
        <v>86</v>
      </c>
      <c r="B38" s="16" t="s">
        <v>34</v>
      </c>
      <c r="C38" s="4" t="s">
        <v>89</v>
      </c>
      <c r="D38" s="4" t="s">
        <v>89</v>
      </c>
      <c r="E38" s="16" t="s">
        <v>90</v>
      </c>
      <c r="F38" s="5" t="s">
        <v>54</v>
      </c>
      <c r="G38" s="8" t="n">
        <v>1</v>
      </c>
      <c r="I38" s="9" t="n">
        <f aca="false">((IF(F38="R",RUL,GUID))*(IF(H38="A",ALW,IF(H38="S",SOM,NVR))))</f>
        <v>0</v>
      </c>
      <c r="J38" s="9" t="n">
        <f aca="false">((IF(F38="R",RUL,GUID))*ALW)</f>
        <v>2</v>
      </c>
      <c r="K38" s="9"/>
      <c r="L38" s="119"/>
      <c r="M38" s="14"/>
    </row>
    <row r="39" s="94" customFormat="true" ht="24" hidden="false" customHeight="true" outlineLevel="2" collapsed="false">
      <c r="A39" s="84" t="s">
        <v>91</v>
      </c>
      <c r="B39" s="84" t="s">
        <v>34</v>
      </c>
      <c r="C39" s="85" t="s">
        <v>92</v>
      </c>
      <c r="D39" s="85" t="s">
        <v>93</v>
      </c>
      <c r="E39" s="86" t="s">
        <v>94</v>
      </c>
      <c r="F39" s="87"/>
      <c r="G39" s="88"/>
      <c r="H39" s="89"/>
      <c r="I39" s="120" t="n">
        <f aca="false">I40+I43+I45</f>
        <v>0</v>
      </c>
      <c r="J39" s="120" t="n">
        <f aca="false">J40+J43+J45</f>
        <v>16</v>
      </c>
      <c r="K39" s="120"/>
      <c r="L39" s="92"/>
      <c r="M39" s="93"/>
    </row>
    <row r="40" s="108" customFormat="true" ht="24" hidden="false" customHeight="true" outlineLevel="3" collapsed="false">
      <c r="A40" s="103" t="s">
        <v>91</v>
      </c>
      <c r="B40" s="103" t="s">
        <v>34</v>
      </c>
      <c r="C40" s="96" t="s">
        <v>95</v>
      </c>
      <c r="D40" s="96" t="s">
        <v>96</v>
      </c>
      <c r="E40" s="97" t="s">
        <v>97</v>
      </c>
      <c r="F40" s="98"/>
      <c r="G40" s="104"/>
      <c r="H40" s="100"/>
      <c r="I40" s="104" t="n">
        <f aca="false">SUM(I41:I42)</f>
        <v>0</v>
      </c>
      <c r="J40" s="105" t="n">
        <f aca="false">SUM(J41:J42)</f>
        <v>4</v>
      </c>
      <c r="K40" s="105"/>
      <c r="L40" s="106"/>
      <c r="M40" s="107"/>
    </row>
    <row r="41" s="118" customFormat="true" ht="26.25" hidden="false" customHeight="true" outlineLevel="4" collapsed="false">
      <c r="A41" s="111" t="s">
        <v>91</v>
      </c>
      <c r="B41" s="111" t="s">
        <v>34</v>
      </c>
      <c r="C41" s="110" t="s">
        <v>98</v>
      </c>
      <c r="D41" s="110" t="s">
        <v>99</v>
      </c>
      <c r="E41" s="111" t="s">
        <v>100</v>
      </c>
      <c r="F41" s="112" t="s">
        <v>54</v>
      </c>
      <c r="G41" s="143" t="n">
        <v>1</v>
      </c>
      <c r="H41" s="114"/>
      <c r="I41" s="143" t="n">
        <f aca="false">((IF(F41="R",RUL,GUID))*(IF(H41="A",ALW,IF(H41="S",SOM,NVR))))</f>
        <v>0</v>
      </c>
      <c r="J41" s="143" t="n">
        <f aca="false">(IF(H41="NA",NAPP,((IF(F41="R",RUL,GUID))*ALW)))</f>
        <v>2</v>
      </c>
      <c r="K41" s="143"/>
      <c r="L41" s="144" t="s">
        <v>2</v>
      </c>
      <c r="M41" s="117"/>
    </row>
    <row r="42" s="118" customFormat="true" ht="26.25" hidden="false" customHeight="true" outlineLevel="4" collapsed="false">
      <c r="A42" s="111" t="s">
        <v>91</v>
      </c>
      <c r="B42" s="111" t="s">
        <v>34</v>
      </c>
      <c r="C42" s="110" t="s">
        <v>101</v>
      </c>
      <c r="D42" s="110" t="s">
        <v>102</v>
      </c>
      <c r="E42" s="111" t="s">
        <v>103</v>
      </c>
      <c r="F42" s="112" t="s">
        <v>54</v>
      </c>
      <c r="G42" s="143" t="n">
        <v>1</v>
      </c>
      <c r="H42" s="114"/>
      <c r="I42" s="143" t="n">
        <f aca="false">((IF(F42="R",RUL,GUID))*(IF(H42="A",ALW,IF(H42="S",SOM,NVR))))</f>
        <v>0</v>
      </c>
      <c r="J42" s="143" t="n">
        <f aca="false">(IF(H42="NA",NAPP,((IF(F42="R",RUL,GUID))*ALW)))</f>
        <v>2</v>
      </c>
      <c r="K42" s="143"/>
      <c r="L42" s="144" t="s">
        <v>2</v>
      </c>
      <c r="M42" s="117"/>
    </row>
    <row r="43" s="108" customFormat="true" ht="24" hidden="false" customHeight="true" outlineLevel="3" collapsed="false">
      <c r="A43" s="103" t="s">
        <v>91</v>
      </c>
      <c r="B43" s="103" t="s">
        <v>34</v>
      </c>
      <c r="C43" s="96" t="s">
        <v>104</v>
      </c>
      <c r="D43" s="96" t="s">
        <v>105</v>
      </c>
      <c r="E43" s="97" t="s">
        <v>106</v>
      </c>
      <c r="F43" s="98"/>
      <c r="G43" s="104"/>
      <c r="H43" s="100"/>
      <c r="I43" s="104" t="n">
        <f aca="false">SUM(I44:I44)</f>
        <v>0</v>
      </c>
      <c r="J43" s="105" t="n">
        <f aca="false">SUM(J44:J44)</f>
        <v>2</v>
      </c>
      <c r="K43" s="105"/>
      <c r="L43" s="106"/>
      <c r="M43" s="107"/>
    </row>
    <row r="44" s="118" customFormat="true" ht="27" hidden="false" customHeight="true" outlineLevel="4" collapsed="false">
      <c r="A44" s="111" t="s">
        <v>91</v>
      </c>
      <c r="B44" s="111" t="s">
        <v>34</v>
      </c>
      <c r="C44" s="110" t="s">
        <v>107</v>
      </c>
      <c r="D44" s="110" t="s">
        <v>108</v>
      </c>
      <c r="E44" s="111" t="s">
        <v>109</v>
      </c>
      <c r="F44" s="112" t="s">
        <v>54</v>
      </c>
      <c r="G44" s="143" t="n">
        <v>1</v>
      </c>
      <c r="H44" s="114"/>
      <c r="I44" s="143" t="n">
        <f aca="false">((IF(F44="R",RUL,GUID))*(IF(H44="A",ALW,IF(H44="S",SOM,NVR))))</f>
        <v>0</v>
      </c>
      <c r="J44" s="143" t="n">
        <f aca="false">(IF(H44="NA",NAPP,((IF(F44="R",RUL,GUID))*ALW)))</f>
        <v>2</v>
      </c>
      <c r="K44" s="143"/>
      <c r="L44" s="144"/>
      <c r="M44" s="117"/>
    </row>
    <row r="45" s="108" customFormat="true" ht="24" hidden="false" customHeight="true" outlineLevel="3" collapsed="false">
      <c r="A45" s="103" t="s">
        <v>91</v>
      </c>
      <c r="B45" s="103" t="s">
        <v>34</v>
      </c>
      <c r="C45" s="96" t="s">
        <v>110</v>
      </c>
      <c r="D45" s="96" t="s">
        <v>111</v>
      </c>
      <c r="E45" s="97" t="s">
        <v>112</v>
      </c>
      <c r="F45" s="98"/>
      <c r="G45" s="104"/>
      <c r="H45" s="100"/>
      <c r="I45" s="104" t="n">
        <f aca="false">SUM(I46:I46)</f>
        <v>0</v>
      </c>
      <c r="J45" s="105" t="n">
        <f aca="false">SUM(J46:J46)</f>
        <v>10</v>
      </c>
      <c r="K45" s="105"/>
      <c r="L45" s="106"/>
      <c r="M45" s="107"/>
    </row>
    <row r="46" s="118" customFormat="true" ht="18" hidden="false" customHeight="true" outlineLevel="4" collapsed="false">
      <c r="A46" s="111" t="s">
        <v>91</v>
      </c>
      <c r="B46" s="111" t="s">
        <v>34</v>
      </c>
      <c r="C46" s="110" t="s">
        <v>113</v>
      </c>
      <c r="D46" s="110" t="s">
        <v>114</v>
      </c>
      <c r="E46" s="111" t="s">
        <v>115</v>
      </c>
      <c r="F46" s="112" t="s">
        <v>47</v>
      </c>
      <c r="G46" s="143" t="n">
        <v>1</v>
      </c>
      <c r="H46" s="114"/>
      <c r="I46" s="143" t="n">
        <f aca="false">((IF(F46="R",RUL,GUID))*(IF(H46="A",ALW,IF(H46="S",SOM,NVR))))</f>
        <v>0</v>
      </c>
      <c r="J46" s="143" t="n">
        <f aca="false">(IF(H46="NA",NAPP,((IF(F46="R",RUL,GUID))*ALW)))</f>
        <v>10</v>
      </c>
      <c r="K46" s="143"/>
      <c r="L46" s="144" t="s">
        <v>2</v>
      </c>
      <c r="M46" s="117"/>
    </row>
    <row r="47" s="83" customFormat="true" ht="24" hidden="false" customHeight="true" outlineLevel="1" collapsed="false">
      <c r="A47" s="75" t="s">
        <v>116</v>
      </c>
      <c r="B47" s="75" t="s">
        <v>30</v>
      </c>
      <c r="C47" s="76" t="s">
        <v>117</v>
      </c>
      <c r="D47" s="76" t="s">
        <v>117</v>
      </c>
      <c r="E47" s="77" t="s">
        <v>118</v>
      </c>
      <c r="F47" s="78"/>
      <c r="G47" s="79"/>
      <c r="H47" s="80"/>
      <c r="I47" s="79" t="n">
        <f aca="false">SUM(I48+I102+I123+I141+I164+I183+I185)</f>
        <v>0</v>
      </c>
      <c r="J47" s="79" t="n">
        <f aca="false">SUM(J48+J102+J123+J141+J164+J183+J185)</f>
        <v>346</v>
      </c>
      <c r="K47" s="79"/>
      <c r="L47" s="81"/>
      <c r="M47" s="82"/>
    </row>
    <row r="48" s="94" customFormat="true" ht="24" hidden="false" customHeight="true" outlineLevel="2" collapsed="false">
      <c r="A48" s="84" t="s">
        <v>116</v>
      </c>
      <c r="B48" s="84" t="s">
        <v>30</v>
      </c>
      <c r="C48" s="85" t="s">
        <v>119</v>
      </c>
      <c r="D48" s="85" t="s">
        <v>119</v>
      </c>
      <c r="E48" s="86" t="s">
        <v>120</v>
      </c>
      <c r="F48" s="87"/>
      <c r="G48" s="88"/>
      <c r="H48" s="89"/>
      <c r="I48" s="88" t="n">
        <f aca="false">SUM(I49+I64+I66+I68+I71+I73+I75+I78+I80+I85+I89+I91+I93+I96)</f>
        <v>0</v>
      </c>
      <c r="J48" s="88" t="n">
        <f aca="false">SUM(J49+J64+J66+J68+J71+J73+J75+J78+J80+J85+J89+J91+J93+J96)</f>
        <v>190</v>
      </c>
      <c r="K48" s="120"/>
      <c r="L48" s="92"/>
      <c r="M48" s="93"/>
    </row>
    <row r="49" s="108" customFormat="true" ht="24" hidden="false" customHeight="true" outlineLevel="3" collapsed="false">
      <c r="A49" s="103" t="s">
        <v>121</v>
      </c>
      <c r="B49" s="103" t="s">
        <v>30</v>
      </c>
      <c r="C49" s="96" t="s">
        <v>122</v>
      </c>
      <c r="D49" s="96" t="s">
        <v>122</v>
      </c>
      <c r="E49" s="97" t="s">
        <v>123</v>
      </c>
      <c r="F49" s="98"/>
      <c r="G49" s="104"/>
      <c r="H49" s="100"/>
      <c r="I49" s="104" t="n">
        <f aca="false">SUM(I50:I63)</f>
        <v>0</v>
      </c>
      <c r="J49" s="105" t="n">
        <f aca="false">SUM(J50:J63)</f>
        <v>52</v>
      </c>
      <c r="K49" s="105"/>
      <c r="L49" s="106"/>
      <c r="M49" s="107"/>
    </row>
    <row r="50" customFormat="false" ht="18" hidden="false" customHeight="true" outlineLevel="4" collapsed="false">
      <c r="A50" s="16" t="s">
        <v>121</v>
      </c>
      <c r="B50" s="16" t="s">
        <v>30</v>
      </c>
      <c r="C50" s="4" t="s">
        <v>124</v>
      </c>
      <c r="D50" s="4" t="s">
        <v>124</v>
      </c>
      <c r="E50" s="16" t="s">
        <v>125</v>
      </c>
      <c r="F50" s="5" t="s">
        <v>47</v>
      </c>
      <c r="G50" s="8" t="n">
        <v>1</v>
      </c>
      <c r="I50" s="9" t="n">
        <f aca="false">((IF(F50="R",RUL,GUID))*(IF(H50="A",ALW,IF(H50="S",SOM,NVR))))</f>
        <v>0</v>
      </c>
      <c r="J50" s="9" t="n">
        <f aca="false">((IF(F50="R",RUL,GUID))*ALW)</f>
        <v>10</v>
      </c>
      <c r="K50" s="9"/>
      <c r="L50" s="119"/>
      <c r="M50" s="14"/>
    </row>
    <row r="51" customFormat="false" ht="18" hidden="false" customHeight="true" outlineLevel="4" collapsed="false">
      <c r="A51" s="16" t="s">
        <v>121</v>
      </c>
      <c r="B51" s="16" t="s">
        <v>30</v>
      </c>
      <c r="C51" s="4" t="s">
        <v>126</v>
      </c>
      <c r="D51" s="4" t="s">
        <v>126</v>
      </c>
      <c r="E51" s="16" t="s">
        <v>127</v>
      </c>
      <c r="F51" s="5" t="s">
        <v>54</v>
      </c>
      <c r="G51" s="8" t="n">
        <v>1</v>
      </c>
      <c r="I51" s="9" t="n">
        <f aca="false">((IF(F51="R",RUL,GUID))*(IF(H51="A",ALW,IF(H51="S",SOM,NVR))))</f>
        <v>0</v>
      </c>
      <c r="J51" s="9" t="n">
        <f aca="false">((IF(F51="R",RUL,GUID))*ALW)</f>
        <v>2</v>
      </c>
      <c r="K51" s="9"/>
      <c r="L51" s="119"/>
      <c r="M51" s="14"/>
    </row>
    <row r="52" customFormat="false" ht="18" hidden="false" customHeight="true" outlineLevel="4" collapsed="false">
      <c r="A52" s="16" t="s">
        <v>121</v>
      </c>
      <c r="B52" s="16" t="s">
        <v>30</v>
      </c>
      <c r="C52" s="4" t="s">
        <v>128</v>
      </c>
      <c r="D52" s="4" t="s">
        <v>128</v>
      </c>
      <c r="E52" s="16" t="s">
        <v>129</v>
      </c>
      <c r="F52" s="5" t="s">
        <v>54</v>
      </c>
      <c r="G52" s="8" t="n">
        <v>1</v>
      </c>
      <c r="I52" s="9" t="n">
        <f aca="false">((IF(F52="R",RUL,GUID))*(IF(H52="A",ALW,IF(H52="S",SOM,NVR))))</f>
        <v>0</v>
      </c>
      <c r="J52" s="9" t="n">
        <f aca="false">((IF(F52="R",RUL,GUID))*ALW)</f>
        <v>2</v>
      </c>
      <c r="K52" s="9"/>
      <c r="L52" s="119"/>
      <c r="M52" s="14"/>
    </row>
    <row r="53" customFormat="false" ht="18" hidden="false" customHeight="true" outlineLevel="4" collapsed="false">
      <c r="A53" s="16" t="s">
        <v>121</v>
      </c>
      <c r="B53" s="16" t="s">
        <v>30</v>
      </c>
      <c r="C53" s="4" t="s">
        <v>130</v>
      </c>
      <c r="D53" s="4" t="s">
        <v>130</v>
      </c>
      <c r="E53" s="16" t="s">
        <v>131</v>
      </c>
      <c r="F53" s="5" t="s">
        <v>54</v>
      </c>
      <c r="G53" s="8" t="n">
        <v>1</v>
      </c>
      <c r="I53" s="9" t="n">
        <f aca="false">((IF(F53="R",RUL,GUID))*(IF(H53="A",ALW,IF(H53="S",SOM,NVR))))</f>
        <v>0</v>
      </c>
      <c r="J53" s="9" t="n">
        <f aca="false">((IF(F53="R",RUL,GUID))*ALW)</f>
        <v>2</v>
      </c>
      <c r="K53" s="9"/>
      <c r="L53" s="119"/>
      <c r="M53" s="14"/>
    </row>
    <row r="54" customFormat="false" ht="18" hidden="false" customHeight="true" outlineLevel="4" collapsed="false">
      <c r="A54" s="16"/>
      <c r="B54" s="16"/>
      <c r="C54" s="4" t="s">
        <v>132</v>
      </c>
      <c r="D54" s="4" t="s">
        <v>132</v>
      </c>
      <c r="E54" s="16" t="s">
        <v>133</v>
      </c>
      <c r="F54" s="5" t="s">
        <v>54</v>
      </c>
      <c r="G54" s="8"/>
      <c r="I54" s="9" t="n">
        <f aca="false">((IF(F54="R",RUL,GUID))*(IF(H54="A",ALW,IF(H54="S",SOM,NVR))))</f>
        <v>0</v>
      </c>
      <c r="J54" s="9" t="n">
        <f aca="false">((IF(F54="R",RUL,GUID))*ALW)</f>
        <v>2</v>
      </c>
      <c r="K54" s="9"/>
      <c r="L54" s="119"/>
      <c r="M54" s="14"/>
    </row>
    <row r="55" customFormat="false" ht="18" hidden="false" customHeight="true" outlineLevel="4" collapsed="false">
      <c r="A55" s="16" t="s">
        <v>121</v>
      </c>
      <c r="B55" s="16" t="s">
        <v>30</v>
      </c>
      <c r="C55" s="4" t="s">
        <v>134</v>
      </c>
      <c r="D55" s="4" t="s">
        <v>134</v>
      </c>
      <c r="E55" s="16" t="s">
        <v>135</v>
      </c>
      <c r="F55" s="5" t="s">
        <v>54</v>
      </c>
      <c r="G55" s="8" t="n">
        <v>1</v>
      </c>
      <c r="I55" s="9" t="n">
        <f aca="false">((IF(F55="R",RUL,GUID))*(IF(H55="A",ALW,IF(H55="S",SOM,NVR))))</f>
        <v>0</v>
      </c>
      <c r="J55" s="9" t="n">
        <f aca="false">((IF(F55="R",RUL,GUID))*ALW)</f>
        <v>2</v>
      </c>
      <c r="K55" s="9"/>
      <c r="L55" s="119"/>
      <c r="M55" s="14"/>
    </row>
    <row r="56" customFormat="false" ht="18" hidden="false" customHeight="true" outlineLevel="4" collapsed="false">
      <c r="A56" s="16" t="s">
        <v>121</v>
      </c>
      <c r="B56" s="16" t="s">
        <v>30</v>
      </c>
      <c r="C56" s="4" t="s">
        <v>136</v>
      </c>
      <c r="D56" s="4" t="s">
        <v>136</v>
      </c>
      <c r="E56" s="16" t="s">
        <v>137</v>
      </c>
      <c r="F56" s="5" t="s">
        <v>54</v>
      </c>
      <c r="G56" s="8" t="n">
        <v>1</v>
      </c>
      <c r="I56" s="9" t="n">
        <f aca="false">((IF(F56="R",RUL,GUID))*(IF(H56="A",ALW,IF(H56="S",SOM,NVR))))</f>
        <v>0</v>
      </c>
      <c r="J56" s="9" t="n">
        <f aca="false">((IF(F56="R",RUL,GUID))*ALW)</f>
        <v>2</v>
      </c>
      <c r="K56" s="9"/>
      <c r="L56" s="119"/>
      <c r="M56" s="14"/>
    </row>
    <row r="57" customFormat="false" ht="18" hidden="false" customHeight="true" outlineLevel="4" collapsed="false">
      <c r="A57" s="16" t="s">
        <v>121</v>
      </c>
      <c r="B57" s="16" t="s">
        <v>30</v>
      </c>
      <c r="C57" s="4" t="s">
        <v>138</v>
      </c>
      <c r="D57" s="4" t="s">
        <v>138</v>
      </c>
      <c r="E57" s="16" t="s">
        <v>139</v>
      </c>
      <c r="F57" s="5" t="s">
        <v>54</v>
      </c>
      <c r="G57" s="8" t="n">
        <v>1</v>
      </c>
      <c r="I57" s="9" t="n">
        <f aca="false">((IF(F57="R",RUL,GUID))*(IF(H57="A",ALW,IF(H57="S",SOM,NVR))))</f>
        <v>0</v>
      </c>
      <c r="J57" s="9" t="n">
        <f aca="false">((IF(F57="R",RUL,GUID))*ALW)</f>
        <v>2</v>
      </c>
      <c r="K57" s="9"/>
      <c r="L57" s="119"/>
      <c r="M57" s="14"/>
    </row>
    <row r="58" customFormat="false" ht="27" hidden="false" customHeight="true" outlineLevel="4" collapsed="false">
      <c r="A58" s="16" t="s">
        <v>121</v>
      </c>
      <c r="B58" s="16" t="s">
        <v>30</v>
      </c>
      <c r="C58" s="4" t="s">
        <v>140</v>
      </c>
      <c r="D58" s="4" t="s">
        <v>140</v>
      </c>
      <c r="E58" s="16" t="s">
        <v>141</v>
      </c>
      <c r="F58" s="5" t="s">
        <v>54</v>
      </c>
      <c r="G58" s="8" t="n">
        <v>1</v>
      </c>
      <c r="I58" s="9" t="n">
        <f aca="false">((IF(F58="R",RUL,GUID))*(IF(H58="A",ALW,IF(H58="S",SOM,NVR))))</f>
        <v>0</v>
      </c>
      <c r="J58" s="9" t="n">
        <f aca="false">((IF(F58="R",RUL,GUID))*ALW)</f>
        <v>2</v>
      </c>
      <c r="K58" s="9"/>
      <c r="L58" s="119"/>
      <c r="M58" s="14"/>
    </row>
    <row r="59" customFormat="false" ht="18" hidden="false" customHeight="true" outlineLevel="4" collapsed="false">
      <c r="A59" s="16" t="s">
        <v>121</v>
      </c>
      <c r="B59" s="16" t="s">
        <v>30</v>
      </c>
      <c r="C59" s="4" t="s">
        <v>142</v>
      </c>
      <c r="D59" s="4" t="s">
        <v>142</v>
      </c>
      <c r="E59" s="16" t="s">
        <v>143</v>
      </c>
      <c r="F59" s="5" t="s">
        <v>54</v>
      </c>
      <c r="G59" s="8" t="n">
        <v>1</v>
      </c>
      <c r="I59" s="9" t="n">
        <f aca="false">((IF(F59="R",RUL,GUID))*(IF(H59="A",ALW,IF(H59="S",SOM,NVR))))</f>
        <v>0</v>
      </c>
      <c r="J59" s="9" t="n">
        <f aca="false">((IF(F59="R",RUL,GUID))*ALW)</f>
        <v>2</v>
      </c>
      <c r="K59" s="9"/>
      <c r="L59" s="119"/>
      <c r="M59" s="14"/>
    </row>
    <row r="60" s="118" customFormat="true" ht="18" hidden="false" customHeight="true" outlineLevel="4" collapsed="false">
      <c r="A60" s="111" t="s">
        <v>121</v>
      </c>
      <c r="B60" s="111" t="s">
        <v>30</v>
      </c>
      <c r="C60" s="110" t="s">
        <v>144</v>
      </c>
      <c r="D60" s="110" t="s">
        <v>145</v>
      </c>
      <c r="E60" s="111" t="s">
        <v>146</v>
      </c>
      <c r="F60" s="112" t="s">
        <v>47</v>
      </c>
      <c r="G60" s="143" t="n">
        <v>1</v>
      </c>
      <c r="H60" s="114"/>
      <c r="I60" s="143" t="n">
        <f aca="false">((IF(F60="R",RUL,GUID))*(IF(H60="A",ALW,IF(H60="S",SOM,NVR))))</f>
        <v>0</v>
      </c>
      <c r="J60" s="143" t="n">
        <f aca="false">(IF(H60="NA",NAPP,((IF(F60="R",RUL,GUID))*ALW)))</f>
        <v>10</v>
      </c>
      <c r="K60" s="143"/>
      <c r="L60" s="144"/>
      <c r="M60" s="117"/>
    </row>
    <row r="61" s="118" customFormat="true" ht="18" hidden="false" customHeight="true" outlineLevel="4" collapsed="false">
      <c r="A61" s="111" t="s">
        <v>121</v>
      </c>
      <c r="B61" s="111" t="s">
        <v>30</v>
      </c>
      <c r="C61" s="110" t="s">
        <v>147</v>
      </c>
      <c r="D61" s="110" t="s">
        <v>144</v>
      </c>
      <c r="E61" s="111" t="s">
        <v>148</v>
      </c>
      <c r="F61" s="112" t="s">
        <v>47</v>
      </c>
      <c r="G61" s="143" t="n">
        <v>1</v>
      </c>
      <c r="H61" s="114"/>
      <c r="I61" s="143" t="n">
        <f aca="false">((IF(F61="R",RUL,GUID))*(IF(H61="A",ALW,IF(H61="S",SOM,NVR))))</f>
        <v>0</v>
      </c>
      <c r="J61" s="143" t="n">
        <f aca="false">(IF(H61="NA",NAPP,((IF(F61="R",RUL,GUID))*ALW)))</f>
        <v>10</v>
      </c>
      <c r="K61" s="143"/>
      <c r="L61" s="144"/>
      <c r="M61" s="117"/>
    </row>
    <row r="62" customFormat="false" ht="18" hidden="false" customHeight="true" outlineLevel="4" collapsed="false">
      <c r="A62" s="16" t="s">
        <v>121</v>
      </c>
      <c r="B62" s="16" t="s">
        <v>30</v>
      </c>
      <c r="C62" s="4" t="s">
        <v>145</v>
      </c>
      <c r="D62" s="145" t="s">
        <v>147</v>
      </c>
      <c r="E62" s="146" t="s">
        <v>149</v>
      </c>
      <c r="F62" s="5" t="s">
        <v>54</v>
      </c>
      <c r="G62" s="8" t="n">
        <v>1</v>
      </c>
      <c r="I62" s="9" t="n">
        <f aca="false">((IF(F62="R",RUL,GUID))*(IF(H62="A",ALW,IF(H62="S",SOM,NVR))))</f>
        <v>0</v>
      </c>
      <c r="J62" s="9" t="n">
        <f aca="false">((IF(F62="R",RUL,GUID))*ALW)</f>
        <v>2</v>
      </c>
      <c r="K62" s="9"/>
      <c r="L62" s="144"/>
      <c r="M62" s="14"/>
    </row>
    <row r="63" customFormat="false" ht="18" hidden="false" customHeight="true" outlineLevel="4" collapsed="false">
      <c r="A63" s="16" t="s">
        <v>121</v>
      </c>
      <c r="B63" s="16" t="s">
        <v>30</v>
      </c>
      <c r="C63" s="4" t="s">
        <v>150</v>
      </c>
      <c r="D63" s="4" t="s">
        <v>150</v>
      </c>
      <c r="E63" s="16" t="s">
        <v>151</v>
      </c>
      <c r="F63" s="5" t="s">
        <v>54</v>
      </c>
      <c r="G63" s="8" t="n">
        <v>1</v>
      </c>
      <c r="I63" s="9" t="n">
        <f aca="false">((IF(F63="R",RUL,GUID))*(IF(H63="A",ALW,IF(H63="S",SOM,NVR))))</f>
        <v>0</v>
      </c>
      <c r="J63" s="9" t="n">
        <f aca="false">((IF(F63="R",RUL,GUID))*ALW)</f>
        <v>2</v>
      </c>
      <c r="K63" s="9"/>
      <c r="L63" s="119"/>
      <c r="M63" s="14"/>
    </row>
    <row r="64" s="108" customFormat="true" ht="24" hidden="false" customHeight="true" outlineLevel="3" collapsed="false">
      <c r="A64" s="103" t="s">
        <v>121</v>
      </c>
      <c r="B64" s="103" t="s">
        <v>30</v>
      </c>
      <c r="C64" s="96" t="s">
        <v>152</v>
      </c>
      <c r="D64" s="96" t="s">
        <v>152</v>
      </c>
      <c r="E64" s="97" t="s">
        <v>153</v>
      </c>
      <c r="F64" s="98"/>
      <c r="G64" s="104"/>
      <c r="H64" s="100"/>
      <c r="I64" s="104" t="n">
        <f aca="false">SUM(I65:I65)</f>
        <v>0</v>
      </c>
      <c r="J64" s="105" t="n">
        <f aca="false">SUM(J65:J65)</f>
        <v>2</v>
      </c>
      <c r="K64" s="105"/>
      <c r="L64" s="106"/>
      <c r="M64" s="107"/>
    </row>
    <row r="65" s="118" customFormat="true" ht="17.25" hidden="false" customHeight="true" outlineLevel="4" collapsed="false">
      <c r="A65" s="111" t="s">
        <v>121</v>
      </c>
      <c r="B65" s="111" t="s">
        <v>30</v>
      </c>
      <c r="C65" s="110" t="s">
        <v>154</v>
      </c>
      <c r="D65" s="110" t="s">
        <v>154</v>
      </c>
      <c r="E65" s="111" t="s">
        <v>155</v>
      </c>
      <c r="F65" s="112" t="s">
        <v>54</v>
      </c>
      <c r="G65" s="143" t="n">
        <v>1</v>
      </c>
      <c r="H65" s="114"/>
      <c r="I65" s="143" t="n">
        <f aca="false">((IF(F65="R",RUL,GUID))*(IF(H65="A",ALW,IF(H65="S",SOM,NVR))))</f>
        <v>0</v>
      </c>
      <c r="J65" s="143" t="n">
        <f aca="false">(IF(H65="NA",NAPP,((IF(F65="R",RUL,GUID))*ALW)))</f>
        <v>2</v>
      </c>
      <c r="K65" s="143"/>
      <c r="L65" s="144"/>
      <c r="M65" s="117"/>
    </row>
    <row r="66" s="108" customFormat="true" ht="24" hidden="false" customHeight="true" outlineLevel="3" collapsed="false">
      <c r="A66" s="103" t="s">
        <v>116</v>
      </c>
      <c r="B66" s="103" t="s">
        <v>30</v>
      </c>
      <c r="C66" s="96" t="s">
        <v>156</v>
      </c>
      <c r="D66" s="96" t="s">
        <v>156</v>
      </c>
      <c r="E66" s="97" t="s">
        <v>157</v>
      </c>
      <c r="F66" s="98"/>
      <c r="G66" s="104"/>
      <c r="H66" s="100"/>
      <c r="I66" s="104" t="n">
        <f aca="false">SUM(I67:I67)</f>
        <v>0</v>
      </c>
      <c r="J66" s="105" t="n">
        <f aca="false">SUM(J67:J67)</f>
        <v>10</v>
      </c>
      <c r="K66" s="105"/>
      <c r="L66" s="106"/>
      <c r="M66" s="107"/>
    </row>
    <row r="67" customFormat="false" ht="26.25" hidden="false" customHeight="true" outlineLevel="4" collapsed="false">
      <c r="A67" s="16" t="s">
        <v>116</v>
      </c>
      <c r="B67" s="16" t="s">
        <v>30</v>
      </c>
      <c r="C67" s="4" t="s">
        <v>158</v>
      </c>
      <c r="D67" s="4" t="s">
        <v>158</v>
      </c>
      <c r="E67" s="146" t="s">
        <v>159</v>
      </c>
      <c r="F67" s="5" t="s">
        <v>47</v>
      </c>
      <c r="G67" s="8" t="n">
        <v>1</v>
      </c>
      <c r="I67" s="9" t="n">
        <f aca="false">((IF(F67="R",RUL,GUID))*(IF(H67="A",ALW,IF(H67="S",SOM,NVR))))</f>
        <v>0</v>
      </c>
      <c r="J67" s="9" t="n">
        <f aca="false">((IF(F67="R",RUL,GUID))*ALW)</f>
        <v>10</v>
      </c>
      <c r="K67" s="9"/>
      <c r="L67" s="119"/>
      <c r="M67" s="14"/>
    </row>
    <row r="68" s="108" customFormat="true" ht="24" hidden="false" customHeight="true" outlineLevel="3" collapsed="false">
      <c r="A68" s="103" t="s">
        <v>116</v>
      </c>
      <c r="B68" s="103" t="s">
        <v>30</v>
      </c>
      <c r="C68" s="96" t="s">
        <v>160</v>
      </c>
      <c r="D68" s="96" t="s">
        <v>160</v>
      </c>
      <c r="E68" s="97" t="s">
        <v>161</v>
      </c>
      <c r="F68" s="98"/>
      <c r="G68" s="104"/>
      <c r="H68" s="100"/>
      <c r="I68" s="104" t="n">
        <f aca="false">SUM(I69:I70)</f>
        <v>0</v>
      </c>
      <c r="J68" s="105" t="n">
        <f aca="false">SUM(J69:J70)</f>
        <v>12</v>
      </c>
      <c r="K68" s="105"/>
      <c r="L68" s="106"/>
      <c r="M68" s="107"/>
    </row>
    <row r="69" customFormat="false" ht="27" hidden="false" customHeight="true" outlineLevel="4" collapsed="false">
      <c r="A69" s="16" t="s">
        <v>116</v>
      </c>
      <c r="B69" s="16" t="s">
        <v>30</v>
      </c>
      <c r="C69" s="4" t="s">
        <v>162</v>
      </c>
      <c r="D69" s="4" t="s">
        <v>162</v>
      </c>
      <c r="E69" s="16" t="s">
        <v>163</v>
      </c>
      <c r="F69" s="5" t="s">
        <v>47</v>
      </c>
      <c r="G69" s="8" t="n">
        <v>1</v>
      </c>
      <c r="I69" s="9" t="n">
        <f aca="false">((IF(F69="R",RUL,GUID))*(IF(H69="A",ALW,IF(H69="S",SOM,NVR))))</f>
        <v>0</v>
      </c>
      <c r="J69" s="9" t="n">
        <f aca="false">((IF(F69="R",RUL,GUID))*ALW)</f>
        <v>10</v>
      </c>
      <c r="K69" s="9"/>
      <c r="L69" s="119"/>
      <c r="M69" s="14"/>
    </row>
    <row r="70" customFormat="false" ht="18" hidden="false" customHeight="true" outlineLevel="4" collapsed="false">
      <c r="A70" s="16" t="s">
        <v>116</v>
      </c>
      <c r="B70" s="16" t="s">
        <v>30</v>
      </c>
      <c r="C70" s="4" t="s">
        <v>164</v>
      </c>
      <c r="D70" s="4" t="s">
        <v>164</v>
      </c>
      <c r="E70" s="16" t="s">
        <v>165</v>
      </c>
      <c r="F70" s="5" t="s">
        <v>54</v>
      </c>
      <c r="G70" s="8" t="n">
        <v>1</v>
      </c>
      <c r="I70" s="9" t="n">
        <f aca="false">((IF(F70="R",RUL,GUID))*(IF(H70="A",ALW,IF(H70="S",SOM,NVR))))</f>
        <v>0</v>
      </c>
      <c r="J70" s="9" t="n">
        <f aca="false">((IF(F70="R",RUL,GUID))*ALW)</f>
        <v>2</v>
      </c>
      <c r="K70" s="9"/>
      <c r="L70" s="119"/>
      <c r="M70" s="14"/>
    </row>
    <row r="71" s="108" customFormat="true" ht="24" hidden="false" customHeight="true" outlineLevel="3" collapsed="false">
      <c r="A71" s="103" t="s">
        <v>116</v>
      </c>
      <c r="B71" s="103" t="s">
        <v>30</v>
      </c>
      <c r="C71" s="96" t="s">
        <v>166</v>
      </c>
      <c r="D71" s="96" t="s">
        <v>166</v>
      </c>
      <c r="E71" s="97" t="s">
        <v>167</v>
      </c>
      <c r="F71" s="98"/>
      <c r="G71" s="104"/>
      <c r="H71" s="100"/>
      <c r="I71" s="104" t="n">
        <f aca="false">SUM(I72:I72)</f>
        <v>0</v>
      </c>
      <c r="J71" s="105" t="n">
        <f aca="false">SUM(J72:J72)</f>
        <v>10</v>
      </c>
      <c r="K71" s="105"/>
      <c r="L71" s="106"/>
      <c r="M71" s="107"/>
    </row>
    <row r="72" customFormat="false" ht="18" hidden="false" customHeight="true" outlineLevel="4" collapsed="false">
      <c r="A72" s="16" t="s">
        <v>116</v>
      </c>
      <c r="B72" s="16" t="s">
        <v>30</v>
      </c>
      <c r="C72" s="4" t="s">
        <v>168</v>
      </c>
      <c r="D72" s="4" t="s">
        <v>168</v>
      </c>
      <c r="E72" s="16" t="s">
        <v>169</v>
      </c>
      <c r="F72" s="5" t="s">
        <v>47</v>
      </c>
      <c r="G72" s="8" t="n">
        <v>1</v>
      </c>
      <c r="I72" s="9" t="n">
        <f aca="false">((IF(F72="R",RUL,GUID))*(IF(H72="A",ALW,IF(H72="S",SOM,NVR))))</f>
        <v>0</v>
      </c>
      <c r="J72" s="9" t="n">
        <f aca="false">((IF(F72="R",RUL,GUID))*ALW)</f>
        <v>10</v>
      </c>
      <c r="K72" s="9"/>
      <c r="L72" s="119"/>
      <c r="M72" s="14"/>
    </row>
    <row r="73" s="108" customFormat="true" ht="24" hidden="false" customHeight="true" outlineLevel="3" collapsed="false">
      <c r="A73" s="103" t="s">
        <v>116</v>
      </c>
      <c r="B73" s="103" t="s">
        <v>30</v>
      </c>
      <c r="C73" s="96" t="s">
        <v>170</v>
      </c>
      <c r="D73" s="96" t="s">
        <v>170</v>
      </c>
      <c r="E73" s="97" t="s">
        <v>171</v>
      </c>
      <c r="F73" s="98"/>
      <c r="G73" s="104"/>
      <c r="H73" s="100"/>
      <c r="I73" s="104" t="n">
        <f aca="false">SUM(I74:I74)</f>
        <v>0</v>
      </c>
      <c r="J73" s="105" t="n">
        <f aca="false">SUM(J74:J74)</f>
        <v>2</v>
      </c>
      <c r="K73" s="105"/>
      <c r="L73" s="106"/>
      <c r="M73" s="107"/>
    </row>
    <row r="74" customFormat="false" ht="18" hidden="false" customHeight="true" outlineLevel="4" collapsed="false">
      <c r="A74" s="16" t="s">
        <v>116</v>
      </c>
      <c r="B74" s="16" t="s">
        <v>30</v>
      </c>
      <c r="C74" s="4" t="s">
        <v>172</v>
      </c>
      <c r="D74" s="4" t="s">
        <v>172</v>
      </c>
      <c r="E74" s="146" t="s">
        <v>173</v>
      </c>
      <c r="F74" s="5" t="s">
        <v>54</v>
      </c>
      <c r="G74" s="8" t="n">
        <v>1</v>
      </c>
      <c r="I74" s="9" t="n">
        <f aca="false">((IF(F74="R",RUL,GUID))*(IF(H74="A",ALW,IF(H74="S",SOM,NVR))))</f>
        <v>0</v>
      </c>
      <c r="J74" s="9" t="n">
        <f aca="false">((IF(F74="R",RUL,GUID))*ALW)</f>
        <v>2</v>
      </c>
      <c r="K74" s="9"/>
      <c r="L74" s="119"/>
      <c r="M74" s="14"/>
    </row>
    <row r="75" s="108" customFormat="true" ht="24" hidden="false" customHeight="true" outlineLevel="3" collapsed="false">
      <c r="A75" s="103" t="s">
        <v>116</v>
      </c>
      <c r="B75" s="103" t="s">
        <v>30</v>
      </c>
      <c r="C75" s="96" t="s">
        <v>174</v>
      </c>
      <c r="D75" s="96" t="s">
        <v>174</v>
      </c>
      <c r="E75" s="97" t="s">
        <v>175</v>
      </c>
      <c r="F75" s="98"/>
      <c r="G75" s="104"/>
      <c r="H75" s="100"/>
      <c r="I75" s="104" t="n">
        <f aca="false">SUM(I76:I77)</f>
        <v>0</v>
      </c>
      <c r="J75" s="105" t="n">
        <f aca="false">SUM(J76:J77)</f>
        <v>12</v>
      </c>
      <c r="K75" s="105"/>
      <c r="L75" s="106"/>
      <c r="M75" s="107"/>
    </row>
    <row r="76" customFormat="false" ht="18" hidden="false" customHeight="true" outlineLevel="4" collapsed="false">
      <c r="A76" s="16" t="s">
        <v>116</v>
      </c>
      <c r="B76" s="16" t="s">
        <v>30</v>
      </c>
      <c r="C76" s="4" t="s">
        <v>176</v>
      </c>
      <c r="D76" s="4" t="s">
        <v>176</v>
      </c>
      <c r="E76" s="16" t="s">
        <v>177</v>
      </c>
      <c r="F76" s="5" t="s">
        <v>47</v>
      </c>
      <c r="G76" s="8" t="n">
        <v>1</v>
      </c>
      <c r="I76" s="9" t="n">
        <f aca="false">((IF(F76="R",RUL,GUID))*(IF(H76="A",ALW,IF(H76="S",SOM,NVR))))</f>
        <v>0</v>
      </c>
      <c r="J76" s="9" t="n">
        <f aca="false">((IF(F76="R",RUL,GUID))*ALW)</f>
        <v>10</v>
      </c>
      <c r="K76" s="9"/>
      <c r="L76" s="119"/>
      <c r="M76" s="14"/>
    </row>
    <row r="77" customFormat="false" ht="18" hidden="false" customHeight="true" outlineLevel="4" collapsed="false">
      <c r="A77" s="16" t="s">
        <v>116</v>
      </c>
      <c r="B77" s="16" t="s">
        <v>30</v>
      </c>
      <c r="C77" s="4" t="s">
        <v>178</v>
      </c>
      <c r="D77" s="4" t="s">
        <v>178</v>
      </c>
      <c r="E77" s="16" t="s">
        <v>179</v>
      </c>
      <c r="F77" s="5" t="s">
        <v>54</v>
      </c>
      <c r="G77" s="8" t="n">
        <v>1</v>
      </c>
      <c r="I77" s="9" t="n">
        <f aca="false">((IF(F77="R",RUL,GUID))*(IF(H77="A",ALW,IF(H77="S",SOM,NVR))))</f>
        <v>0</v>
      </c>
      <c r="J77" s="9" t="n">
        <f aca="false">((IF(F77="R",RUL,GUID))*ALW)</f>
        <v>2</v>
      </c>
      <c r="K77" s="9"/>
      <c r="L77" s="119"/>
      <c r="M77" s="14"/>
    </row>
    <row r="78" s="108" customFormat="true" ht="24" hidden="false" customHeight="true" outlineLevel="3" collapsed="false">
      <c r="A78" s="103" t="s">
        <v>116</v>
      </c>
      <c r="B78" s="103" t="s">
        <v>30</v>
      </c>
      <c r="C78" s="96" t="s">
        <v>180</v>
      </c>
      <c r="D78" s="96" t="s">
        <v>180</v>
      </c>
      <c r="E78" s="97" t="s">
        <v>181</v>
      </c>
      <c r="F78" s="98"/>
      <c r="G78" s="104"/>
      <c r="H78" s="100"/>
      <c r="I78" s="104" t="n">
        <f aca="false">SUM(I79:I79)</f>
        <v>0</v>
      </c>
      <c r="J78" s="105" t="n">
        <f aca="false">SUM(J79:J79)</f>
        <v>10</v>
      </c>
      <c r="K78" s="105"/>
      <c r="L78" s="106"/>
      <c r="M78" s="107"/>
    </row>
    <row r="79" customFormat="false" ht="18" hidden="false" customHeight="true" outlineLevel="4" collapsed="false">
      <c r="A79" s="16" t="s">
        <v>116</v>
      </c>
      <c r="B79" s="16" t="s">
        <v>30</v>
      </c>
      <c r="C79" s="4" t="s">
        <v>182</v>
      </c>
      <c r="D79" s="4" t="s">
        <v>182</v>
      </c>
      <c r="E79" s="16" t="s">
        <v>183</v>
      </c>
      <c r="F79" s="5" t="s">
        <v>47</v>
      </c>
      <c r="G79" s="8" t="n">
        <v>1</v>
      </c>
      <c r="I79" s="9" t="n">
        <f aca="false">((IF(F79="R",RUL,GUID))*(IF(H79="A",ALW,IF(H79="S",SOM,NVR))))</f>
        <v>0</v>
      </c>
      <c r="J79" s="9" t="n">
        <f aca="false">((IF(F79="R",RUL,GUID))*ALW)</f>
        <v>10</v>
      </c>
      <c r="K79" s="9"/>
      <c r="L79" s="119"/>
      <c r="M79" s="14"/>
    </row>
    <row r="80" s="108" customFormat="true" ht="24" hidden="false" customHeight="true" outlineLevel="3" collapsed="false">
      <c r="A80" s="103" t="s">
        <v>116</v>
      </c>
      <c r="B80" s="103" t="s">
        <v>30</v>
      </c>
      <c r="C80" s="96" t="s">
        <v>184</v>
      </c>
      <c r="D80" s="96" t="s">
        <v>184</v>
      </c>
      <c r="E80" s="97" t="s">
        <v>185</v>
      </c>
      <c r="F80" s="98"/>
      <c r="G80" s="104"/>
      <c r="H80" s="100"/>
      <c r="I80" s="104" t="n">
        <f aca="false">SUM(I81:I84)</f>
        <v>0</v>
      </c>
      <c r="J80" s="105" t="n">
        <f aca="false">SUM(J81:J84)</f>
        <v>16</v>
      </c>
      <c r="K80" s="105"/>
      <c r="L80" s="106"/>
      <c r="M80" s="107"/>
    </row>
    <row r="81" customFormat="false" ht="18" hidden="false" customHeight="true" outlineLevel="4" collapsed="false">
      <c r="A81" s="16" t="s">
        <v>116</v>
      </c>
      <c r="B81" s="16" t="s">
        <v>30</v>
      </c>
      <c r="C81" s="4" t="s">
        <v>186</v>
      </c>
      <c r="D81" s="4" t="s">
        <v>186</v>
      </c>
      <c r="E81" s="16" t="s">
        <v>187</v>
      </c>
      <c r="F81" s="5" t="s">
        <v>47</v>
      </c>
      <c r="G81" s="8" t="n">
        <v>1</v>
      </c>
      <c r="I81" s="9" t="n">
        <f aca="false">((IF(F81="R",RUL,GUID))*(IF(H81="A",ALW,IF(H81="S",SOM,NVR))))</f>
        <v>0</v>
      </c>
      <c r="J81" s="9" t="n">
        <f aca="false">((IF(F81="R",RUL,GUID))*ALW)</f>
        <v>10</v>
      </c>
      <c r="K81" s="9"/>
      <c r="L81" s="119"/>
      <c r="M81" s="14"/>
    </row>
    <row r="82" customFormat="false" ht="18" hidden="false" customHeight="true" outlineLevel="4" collapsed="false">
      <c r="A82" s="16" t="s">
        <v>116</v>
      </c>
      <c r="B82" s="16" t="s">
        <v>30</v>
      </c>
      <c r="C82" s="4" t="s">
        <v>188</v>
      </c>
      <c r="D82" s="4" t="s">
        <v>188</v>
      </c>
      <c r="E82" s="16" t="s">
        <v>189</v>
      </c>
      <c r="F82" s="5" t="s">
        <v>54</v>
      </c>
      <c r="G82" s="8" t="n">
        <v>1</v>
      </c>
      <c r="I82" s="9" t="n">
        <f aca="false">((IF(F82="R",RUL,GUID))*(IF(H82="A",ALW,IF(H82="S",SOM,NVR))))</f>
        <v>0</v>
      </c>
      <c r="J82" s="9" t="n">
        <f aca="false">((IF(F82="R",RUL,GUID))*ALW)</f>
        <v>2</v>
      </c>
      <c r="K82" s="9"/>
      <c r="L82" s="119"/>
      <c r="M82" s="14"/>
    </row>
    <row r="83" customFormat="false" ht="18" hidden="false" customHeight="true" outlineLevel="4" collapsed="false">
      <c r="A83" s="16" t="s">
        <v>116</v>
      </c>
      <c r="B83" s="16" t="s">
        <v>30</v>
      </c>
      <c r="C83" s="4" t="s">
        <v>190</v>
      </c>
      <c r="D83" s="4" t="s">
        <v>190</v>
      </c>
      <c r="E83" s="16" t="s">
        <v>191</v>
      </c>
      <c r="F83" s="5" t="s">
        <v>54</v>
      </c>
      <c r="G83" s="8" t="n">
        <v>1</v>
      </c>
      <c r="I83" s="9" t="n">
        <f aca="false">((IF(F83="R",RUL,GUID))*(IF(H83="A",ALW,IF(H83="S",SOM,NVR))))</f>
        <v>0</v>
      </c>
      <c r="J83" s="9" t="n">
        <f aca="false">((IF(F83="R",RUL,GUID))*ALW)</f>
        <v>2</v>
      </c>
      <c r="K83" s="9"/>
      <c r="L83" s="119"/>
      <c r="M83" s="14"/>
    </row>
    <row r="84" customFormat="false" ht="18" hidden="false" customHeight="true" outlineLevel="4" collapsed="false">
      <c r="A84" s="16" t="s">
        <v>116</v>
      </c>
      <c r="B84" s="16" t="s">
        <v>30</v>
      </c>
      <c r="C84" s="4" t="s">
        <v>192</v>
      </c>
      <c r="D84" s="4" t="s">
        <v>192</v>
      </c>
      <c r="E84" s="16" t="s">
        <v>193</v>
      </c>
      <c r="F84" s="5" t="s">
        <v>54</v>
      </c>
      <c r="G84" s="8" t="n">
        <v>1</v>
      </c>
      <c r="I84" s="9" t="n">
        <f aca="false">((IF(F84="R",RUL,GUID))*(IF(H84="A",ALW,IF(H84="S",SOM,NVR))))</f>
        <v>0</v>
      </c>
      <c r="J84" s="9" t="n">
        <f aca="false">((IF(F84="R",RUL,GUID))*ALW)</f>
        <v>2</v>
      </c>
      <c r="K84" s="9"/>
      <c r="L84" s="119"/>
      <c r="M84" s="14"/>
    </row>
    <row r="85" s="108" customFormat="true" ht="24" hidden="false" customHeight="true" outlineLevel="3" collapsed="false">
      <c r="A85" s="103" t="s">
        <v>116</v>
      </c>
      <c r="B85" s="103" t="s">
        <v>30</v>
      </c>
      <c r="C85" s="96" t="s">
        <v>194</v>
      </c>
      <c r="D85" s="96" t="s">
        <v>194</v>
      </c>
      <c r="E85" s="97" t="s">
        <v>195</v>
      </c>
      <c r="F85" s="98"/>
      <c r="G85" s="104"/>
      <c r="H85" s="100"/>
      <c r="I85" s="104" t="n">
        <f aca="false">SUM(I86:I88)</f>
        <v>0</v>
      </c>
      <c r="J85" s="105" t="n">
        <f aca="false">SUM(J86:J88)</f>
        <v>22</v>
      </c>
      <c r="K85" s="105"/>
      <c r="L85" s="106"/>
      <c r="M85" s="107"/>
    </row>
    <row r="86" s="118" customFormat="true" ht="27" hidden="false" customHeight="true" outlineLevel="4" collapsed="false">
      <c r="A86" s="111" t="s">
        <v>116</v>
      </c>
      <c r="B86" s="111" t="s">
        <v>30</v>
      </c>
      <c r="C86" s="110" t="s">
        <v>196</v>
      </c>
      <c r="D86" s="110" t="s">
        <v>196</v>
      </c>
      <c r="E86" s="111" t="s">
        <v>197</v>
      </c>
      <c r="F86" s="112" t="s">
        <v>47</v>
      </c>
      <c r="G86" s="143" t="n">
        <v>1</v>
      </c>
      <c r="H86" s="114"/>
      <c r="I86" s="143" t="n">
        <f aca="false">((IF(F86="R",RUL,GUID))*(IF(H86="A",ALW,IF(H86="S",SOM,NVR))))</f>
        <v>0</v>
      </c>
      <c r="J86" s="143" t="n">
        <f aca="false">(IF(H86="NA",NAPP,((IF(F86="R",RUL,GUID))*ALW)))</f>
        <v>10</v>
      </c>
      <c r="K86" s="143"/>
      <c r="L86" s="144"/>
      <c r="M86" s="117"/>
    </row>
    <row r="87" s="118" customFormat="true" ht="27" hidden="false" customHeight="true" outlineLevel="4" collapsed="false">
      <c r="A87" s="111"/>
      <c r="B87" s="111"/>
      <c r="C87" s="110" t="s">
        <v>198</v>
      </c>
      <c r="D87" s="110" t="s">
        <v>198</v>
      </c>
      <c r="E87" s="111" t="s">
        <v>199</v>
      </c>
      <c r="F87" s="112" t="s">
        <v>47</v>
      </c>
      <c r="G87" s="143"/>
      <c r="H87" s="114"/>
      <c r="I87" s="143" t="n">
        <f aca="false">((IF(F87="R",RUL,GUID))*(IF(H87="A",ALW,IF(H87="S",SOM,NVR))))</f>
        <v>0</v>
      </c>
      <c r="J87" s="143" t="n">
        <f aca="false">(IF(H87="NA",NAPP,((IF(F87="R",RUL,GUID))*ALW)))</f>
        <v>10</v>
      </c>
      <c r="K87" s="143"/>
      <c r="L87" s="144"/>
      <c r="M87" s="117"/>
    </row>
    <row r="88" customFormat="false" ht="18" hidden="false" customHeight="true" outlineLevel="4" collapsed="false">
      <c r="A88" s="16" t="s">
        <v>116</v>
      </c>
      <c r="B88" s="16" t="s">
        <v>30</v>
      </c>
      <c r="C88" s="4" t="s">
        <v>200</v>
      </c>
      <c r="D88" s="4" t="s">
        <v>200</v>
      </c>
      <c r="E88" s="16" t="s">
        <v>201</v>
      </c>
      <c r="F88" s="5" t="s">
        <v>54</v>
      </c>
      <c r="G88" s="8" t="n">
        <v>1</v>
      </c>
      <c r="I88" s="9" t="n">
        <f aca="false">((IF(F88="R",RUL,GUID))*(IF(H88="A",ALW,IF(H88="S",SOM,NVR))))</f>
        <v>0</v>
      </c>
      <c r="J88" s="9" t="n">
        <f aca="false">((IF(F88="R",RUL,GUID))*ALW)</f>
        <v>2</v>
      </c>
      <c r="K88" s="9"/>
      <c r="L88" s="119"/>
      <c r="M88" s="14"/>
    </row>
    <row r="89" s="108" customFormat="true" ht="24" hidden="false" customHeight="true" outlineLevel="3" collapsed="false">
      <c r="A89" s="103" t="s">
        <v>116</v>
      </c>
      <c r="B89" s="103" t="s">
        <v>30</v>
      </c>
      <c r="C89" s="96" t="s">
        <v>202</v>
      </c>
      <c r="D89" s="96" t="s">
        <v>202</v>
      </c>
      <c r="E89" s="97" t="s">
        <v>203</v>
      </c>
      <c r="F89" s="98"/>
      <c r="G89" s="104"/>
      <c r="H89" s="100"/>
      <c r="I89" s="104" t="n">
        <f aca="false">SUM(I90:I90)</f>
        <v>0</v>
      </c>
      <c r="J89" s="105" t="n">
        <f aca="false">SUM(J90:J90)</f>
        <v>2</v>
      </c>
      <c r="K89" s="105"/>
      <c r="L89" s="106"/>
      <c r="M89" s="107"/>
    </row>
    <row r="90" s="118" customFormat="true" ht="18" hidden="false" customHeight="true" outlineLevel="4" collapsed="false">
      <c r="A90" s="111" t="s">
        <v>116</v>
      </c>
      <c r="B90" s="111" t="s">
        <v>30</v>
      </c>
      <c r="C90" s="110" t="s">
        <v>204</v>
      </c>
      <c r="D90" s="110" t="s">
        <v>204</v>
      </c>
      <c r="E90" s="111" t="s">
        <v>205</v>
      </c>
      <c r="F90" s="112" t="s">
        <v>54</v>
      </c>
      <c r="G90" s="143" t="n">
        <v>1</v>
      </c>
      <c r="H90" s="114"/>
      <c r="I90" s="143" t="n">
        <f aca="false">((IF(F90="R",RUL,GUID))*(IF(H90="A",ALW,IF(H90="S",SOM,NVR))))</f>
        <v>0</v>
      </c>
      <c r="J90" s="143" t="n">
        <f aca="false">(IF(H90="NA",NAPP,((IF(F90="R",RUL,GUID))*ALW)))</f>
        <v>2</v>
      </c>
      <c r="K90" s="143"/>
      <c r="L90" s="144"/>
      <c r="M90" s="117"/>
    </row>
    <row r="91" s="108" customFormat="true" ht="24" hidden="false" customHeight="true" outlineLevel="3" collapsed="false">
      <c r="A91" s="103" t="s">
        <v>116</v>
      </c>
      <c r="B91" s="103" t="s">
        <v>30</v>
      </c>
      <c r="C91" s="96" t="s">
        <v>206</v>
      </c>
      <c r="D91" s="96" t="s">
        <v>206</v>
      </c>
      <c r="E91" s="97" t="s">
        <v>207</v>
      </c>
      <c r="F91" s="98"/>
      <c r="G91" s="104"/>
      <c r="H91" s="100"/>
      <c r="I91" s="104" t="n">
        <f aca="false">SUM(I92:I92)</f>
        <v>0</v>
      </c>
      <c r="J91" s="105" t="n">
        <f aca="false">SUM(J92:J92)</f>
        <v>2</v>
      </c>
      <c r="K91" s="105"/>
      <c r="L91" s="106"/>
      <c r="M91" s="107"/>
    </row>
    <row r="92" customFormat="false" ht="27" hidden="false" customHeight="true" outlineLevel="4" collapsed="false">
      <c r="A92" s="16" t="s">
        <v>116</v>
      </c>
      <c r="B92" s="16" t="s">
        <v>30</v>
      </c>
      <c r="C92" s="4" t="s">
        <v>208</v>
      </c>
      <c r="D92" s="4" t="s">
        <v>208</v>
      </c>
      <c r="E92" s="16" t="s">
        <v>209</v>
      </c>
      <c r="F92" s="5" t="s">
        <v>54</v>
      </c>
      <c r="G92" s="8" t="n">
        <v>1</v>
      </c>
      <c r="I92" s="9" t="n">
        <f aca="false">((IF(F92="R",RUL,GUID))*(IF(H92="A",ALW,IF(H92="S",SOM,NVR))))</f>
        <v>0</v>
      </c>
      <c r="J92" s="9" t="n">
        <f aca="false">((IF(F92="R",RUL,GUID))*ALW)</f>
        <v>2</v>
      </c>
      <c r="K92" s="9"/>
      <c r="L92" s="119"/>
      <c r="M92" s="14"/>
    </row>
    <row r="93" s="108" customFormat="true" ht="24" hidden="false" customHeight="true" outlineLevel="3" collapsed="false">
      <c r="A93" s="103" t="s">
        <v>116</v>
      </c>
      <c r="B93" s="103" t="s">
        <v>30</v>
      </c>
      <c r="C93" s="96" t="s">
        <v>210</v>
      </c>
      <c r="D93" s="96" t="s">
        <v>210</v>
      </c>
      <c r="E93" s="97" t="s">
        <v>211</v>
      </c>
      <c r="F93" s="98"/>
      <c r="G93" s="104"/>
      <c r="H93" s="100"/>
      <c r="I93" s="104" t="n">
        <f aca="false">SUM(I94:I95)</f>
        <v>0</v>
      </c>
      <c r="J93" s="105" t="n">
        <f aca="false">SUM(J94:J95)</f>
        <v>4</v>
      </c>
      <c r="K93" s="105"/>
      <c r="L93" s="106"/>
      <c r="M93" s="107"/>
    </row>
    <row r="94" customFormat="false" ht="18" hidden="false" customHeight="true" outlineLevel="4" collapsed="false">
      <c r="A94" s="16" t="s">
        <v>116</v>
      </c>
      <c r="B94" s="16" t="s">
        <v>30</v>
      </c>
      <c r="C94" s="4" t="s">
        <v>212</v>
      </c>
      <c r="D94" s="4" t="s">
        <v>212</v>
      </c>
      <c r="E94" s="16" t="s">
        <v>213</v>
      </c>
      <c r="F94" s="5" t="s">
        <v>54</v>
      </c>
      <c r="G94" s="8" t="n">
        <v>1</v>
      </c>
      <c r="I94" s="9" t="n">
        <f aca="false">((IF(F94="R",RUL,GUID))*(IF(H94="A",ALW,IF(H94="S",SOM,NVR))))</f>
        <v>0</v>
      </c>
      <c r="J94" s="9" t="n">
        <f aca="false">((IF(F94="R",RUL,GUID))*ALW)</f>
        <v>2</v>
      </c>
      <c r="K94" s="9"/>
      <c r="L94" s="119"/>
      <c r="M94" s="14"/>
    </row>
    <row r="95" customFormat="false" ht="18" hidden="false" customHeight="true" outlineLevel="4" collapsed="false">
      <c r="A95" s="16" t="s">
        <v>116</v>
      </c>
      <c r="B95" s="16" t="s">
        <v>30</v>
      </c>
      <c r="C95" s="4" t="s">
        <v>214</v>
      </c>
      <c r="D95" s="4" t="s">
        <v>214</v>
      </c>
      <c r="E95" s="16" t="s">
        <v>215</v>
      </c>
      <c r="F95" s="5" t="s">
        <v>54</v>
      </c>
      <c r="G95" s="8" t="n">
        <v>1</v>
      </c>
      <c r="I95" s="9" t="n">
        <f aca="false">((IF(F95="R",RUL,GUID))*(IF(H95="A",ALW,IF(H95="S",SOM,NVR))))</f>
        <v>0</v>
      </c>
      <c r="J95" s="9" t="n">
        <f aca="false">((IF(F95="R",RUL,GUID))*ALW)</f>
        <v>2</v>
      </c>
      <c r="K95" s="9"/>
      <c r="L95" s="119"/>
      <c r="M95" s="14"/>
    </row>
    <row r="96" s="108" customFormat="true" ht="18" hidden="false" customHeight="true" outlineLevel="3" collapsed="false">
      <c r="A96" s="103" t="s">
        <v>121</v>
      </c>
      <c r="B96" s="103" t="s">
        <v>30</v>
      </c>
      <c r="C96" s="96" t="s">
        <v>216</v>
      </c>
      <c r="D96" s="96" t="s">
        <v>216</v>
      </c>
      <c r="E96" s="97" t="s">
        <v>217</v>
      </c>
      <c r="F96" s="98"/>
      <c r="G96" s="104"/>
      <c r="H96" s="100"/>
      <c r="I96" s="104" t="n">
        <f aca="false">SUM(I97:I101)</f>
        <v>0</v>
      </c>
      <c r="J96" s="105" t="n">
        <f aca="false">SUM(J97:J101)</f>
        <v>34</v>
      </c>
      <c r="K96" s="105"/>
      <c r="L96" s="106"/>
      <c r="M96" s="107"/>
    </row>
    <row r="97" s="118" customFormat="true" ht="18" hidden="false" customHeight="true" outlineLevel="4" collapsed="false">
      <c r="A97" s="111" t="s">
        <v>121</v>
      </c>
      <c r="B97" s="111" t="s">
        <v>30</v>
      </c>
      <c r="C97" s="110" t="s">
        <v>218</v>
      </c>
      <c r="D97" s="110" t="s">
        <v>218</v>
      </c>
      <c r="E97" s="111" t="s">
        <v>219</v>
      </c>
      <c r="F97" s="112" t="s">
        <v>47</v>
      </c>
      <c r="G97" s="143" t="n">
        <v>1</v>
      </c>
      <c r="H97" s="114"/>
      <c r="I97" s="143" t="n">
        <f aca="false">((IF(F97="R",RUL,GUID))*(IF(H97="A",ALW,IF(H97="S",SOM,NVR))))</f>
        <v>0</v>
      </c>
      <c r="J97" s="143" t="n">
        <f aca="false">(IF(H97="NA",NAPP,((IF(F97="R",RUL,GUID))*ALW)))</f>
        <v>10</v>
      </c>
      <c r="K97" s="143"/>
      <c r="L97" s="144"/>
      <c r="M97" s="117"/>
    </row>
    <row r="98" s="118" customFormat="true" ht="18" hidden="false" customHeight="true" outlineLevel="4" collapsed="false">
      <c r="A98" s="111" t="s">
        <v>121</v>
      </c>
      <c r="B98" s="111" t="s">
        <v>30</v>
      </c>
      <c r="C98" s="110" t="s">
        <v>220</v>
      </c>
      <c r="D98" s="110" t="s">
        <v>220</v>
      </c>
      <c r="E98" s="111" t="s">
        <v>221</v>
      </c>
      <c r="F98" s="112" t="s">
        <v>54</v>
      </c>
      <c r="G98" s="143" t="n">
        <v>1</v>
      </c>
      <c r="H98" s="114"/>
      <c r="I98" s="143" t="n">
        <f aca="false">((IF(F98="R",RUL,GUID))*(IF(H98="A",ALW,IF(H98="S",SOM,NVR))))</f>
        <v>0</v>
      </c>
      <c r="J98" s="143" t="n">
        <f aca="false">(IF(H98="NA",NAPP,((IF(F98="R",RUL,GUID))*ALW)))</f>
        <v>2</v>
      </c>
      <c r="K98" s="143"/>
      <c r="L98" s="144"/>
      <c r="M98" s="117"/>
    </row>
    <row r="99" customFormat="false" ht="18" hidden="false" customHeight="true" outlineLevel="4" collapsed="false">
      <c r="A99" s="16" t="s">
        <v>121</v>
      </c>
      <c r="B99" s="16" t="s">
        <v>30</v>
      </c>
      <c r="C99" s="4" t="s">
        <v>222</v>
      </c>
      <c r="D99" s="4" t="s">
        <v>222</v>
      </c>
      <c r="E99" s="16" t="s">
        <v>223</v>
      </c>
      <c r="F99" s="5" t="s">
        <v>47</v>
      </c>
      <c r="G99" s="8" t="n">
        <v>1</v>
      </c>
      <c r="I99" s="9" t="n">
        <f aca="false">((IF(F99="R",RUL,GUID))*(IF(H99="A",ALW,IF(H99="S",SOM,NVR))))</f>
        <v>0</v>
      </c>
      <c r="J99" s="9" t="n">
        <f aca="false">((IF(F99="R",RUL,GUID))*ALW)</f>
        <v>10</v>
      </c>
      <c r="K99" s="9"/>
      <c r="L99" s="119"/>
      <c r="M99" s="14"/>
    </row>
    <row r="100" customFormat="false" ht="18" hidden="false" customHeight="true" outlineLevel="4" collapsed="false">
      <c r="A100" s="16" t="s">
        <v>121</v>
      </c>
      <c r="B100" s="16" t="s">
        <v>30</v>
      </c>
      <c r="C100" s="4" t="s">
        <v>224</v>
      </c>
      <c r="D100" s="4" t="s">
        <v>224</v>
      </c>
      <c r="E100" s="16" t="s">
        <v>225</v>
      </c>
      <c r="F100" s="5" t="s">
        <v>54</v>
      </c>
      <c r="G100" s="8" t="n">
        <v>1</v>
      </c>
      <c r="I100" s="9" t="n">
        <f aca="false">((IF(F100="R",RUL,GUID))*(IF(H100="A",ALW,IF(H100="S",SOM,NVR))))</f>
        <v>0</v>
      </c>
      <c r="J100" s="9" t="n">
        <f aca="false">((IF(F100="R",RUL,GUID))*ALW)</f>
        <v>2</v>
      </c>
      <c r="K100" s="9"/>
      <c r="L100" s="119"/>
      <c r="M100" s="14"/>
    </row>
    <row r="101" customFormat="false" ht="18" hidden="false" customHeight="true" outlineLevel="4" collapsed="false">
      <c r="A101" s="16" t="s">
        <v>121</v>
      </c>
      <c r="B101" s="16" t="s">
        <v>30</v>
      </c>
      <c r="C101" s="4" t="s">
        <v>226</v>
      </c>
      <c r="D101" s="4" t="s">
        <v>226</v>
      </c>
      <c r="E101" s="16" t="s">
        <v>227</v>
      </c>
      <c r="F101" s="5" t="s">
        <v>47</v>
      </c>
      <c r="G101" s="8" t="n">
        <v>1</v>
      </c>
      <c r="I101" s="9" t="n">
        <f aca="false">((IF(F101="R",RUL,GUID))*(IF(H101="A",ALW,IF(H101="S",SOM,NVR))))</f>
        <v>0</v>
      </c>
      <c r="J101" s="9" t="n">
        <f aca="false">((IF(F101="R",RUL,GUID))*ALW)</f>
        <v>10</v>
      </c>
      <c r="K101" s="9"/>
      <c r="L101" s="119"/>
      <c r="M101" s="14"/>
    </row>
    <row r="102" s="94" customFormat="true" ht="24" hidden="false" customHeight="true" outlineLevel="2" collapsed="false">
      <c r="A102" s="84" t="s">
        <v>116</v>
      </c>
      <c r="B102" s="84" t="s">
        <v>30</v>
      </c>
      <c r="C102" s="85" t="s">
        <v>228</v>
      </c>
      <c r="D102" s="85" t="s">
        <v>228</v>
      </c>
      <c r="E102" s="86" t="s">
        <v>229</v>
      </c>
      <c r="F102" s="87"/>
      <c r="G102" s="88"/>
      <c r="H102" s="89"/>
      <c r="I102" s="88" t="n">
        <f aca="false">SUM(I103+I108+I110+I112+I114+I116+I119)</f>
        <v>0</v>
      </c>
      <c r="J102" s="120" t="n">
        <f aca="false">SUM(J103+J108+J110+J112+J114+J116+J119)</f>
        <v>42</v>
      </c>
      <c r="K102" s="120"/>
      <c r="L102" s="92"/>
      <c r="M102" s="93"/>
    </row>
    <row r="103" s="108" customFormat="true" ht="24" hidden="false" customHeight="true" outlineLevel="3" collapsed="false">
      <c r="A103" s="103" t="s">
        <v>116</v>
      </c>
      <c r="B103" s="103" t="s">
        <v>30</v>
      </c>
      <c r="C103" s="96" t="s">
        <v>230</v>
      </c>
      <c r="D103" s="96" t="s">
        <v>230</v>
      </c>
      <c r="E103" s="97" t="s">
        <v>231</v>
      </c>
      <c r="F103" s="98"/>
      <c r="G103" s="104"/>
      <c r="H103" s="100"/>
      <c r="I103" s="104" t="n">
        <f aca="false">SUM(I104:I107)</f>
        <v>0</v>
      </c>
      <c r="J103" s="105" t="n">
        <f aca="false">SUM(J104:J107)</f>
        <v>24</v>
      </c>
      <c r="K103" s="105"/>
      <c r="L103" s="106"/>
      <c r="M103" s="107"/>
    </row>
    <row r="104" s="118" customFormat="true" ht="18" hidden="false" customHeight="true" outlineLevel="4" collapsed="false">
      <c r="A104" s="111" t="s">
        <v>116</v>
      </c>
      <c r="B104" s="111" t="s">
        <v>30</v>
      </c>
      <c r="C104" s="110" t="s">
        <v>232</v>
      </c>
      <c r="D104" s="110" t="s">
        <v>232</v>
      </c>
      <c r="E104" s="111" t="s">
        <v>233</v>
      </c>
      <c r="F104" s="112" t="s">
        <v>47</v>
      </c>
      <c r="G104" s="143" t="n">
        <v>1</v>
      </c>
      <c r="H104" s="114"/>
      <c r="I104" s="143" t="n">
        <f aca="false">((IF(F104="R",RUL,GUID))*(IF(H104="A",ALW,IF(H104="S",SOM,NVR))))</f>
        <v>0</v>
      </c>
      <c r="J104" s="143" t="n">
        <f aca="false">(IF(H104="NA",NAPP,((IF(F104="R",RUL,GUID))*ALW)))</f>
        <v>10</v>
      </c>
      <c r="K104" s="143"/>
      <c r="L104" s="144"/>
      <c r="M104" s="117"/>
    </row>
    <row r="105" s="118" customFormat="true" ht="27" hidden="false" customHeight="true" outlineLevel="4" collapsed="false">
      <c r="A105" s="111" t="s">
        <v>116</v>
      </c>
      <c r="B105" s="111" t="s">
        <v>30</v>
      </c>
      <c r="C105" s="110" t="s">
        <v>234</v>
      </c>
      <c r="D105" s="110" t="s">
        <v>234</v>
      </c>
      <c r="E105" s="111" t="s">
        <v>235</v>
      </c>
      <c r="F105" s="112" t="s">
        <v>47</v>
      </c>
      <c r="G105" s="143" t="n">
        <v>1</v>
      </c>
      <c r="H105" s="114"/>
      <c r="I105" s="143" t="n">
        <f aca="false">((IF(F105="R",RUL,GUID))*(IF(H105="A",ALW,IF(H105="S",SOM,NVR))))</f>
        <v>0</v>
      </c>
      <c r="J105" s="143" t="n">
        <f aca="false">(IF(H105="NA",NAPP,((IF(F105="R",RUL,GUID))*ALW)))</f>
        <v>10</v>
      </c>
      <c r="K105" s="143"/>
      <c r="L105" s="144"/>
      <c r="M105" s="117"/>
    </row>
    <row r="106" s="118" customFormat="true" ht="18" hidden="false" customHeight="true" outlineLevel="4" collapsed="false">
      <c r="A106" s="111" t="s">
        <v>116</v>
      </c>
      <c r="B106" s="111" t="s">
        <v>30</v>
      </c>
      <c r="C106" s="110" t="s">
        <v>236</v>
      </c>
      <c r="D106" s="110" t="s">
        <v>236</v>
      </c>
      <c r="E106" s="111" t="s">
        <v>237</v>
      </c>
      <c r="F106" s="112" t="s">
        <v>54</v>
      </c>
      <c r="G106" s="143" t="n">
        <v>1</v>
      </c>
      <c r="H106" s="114"/>
      <c r="I106" s="143" t="n">
        <f aca="false">((IF(F106="R",RUL,GUID))*(IF(H106="A",ALW,IF(H106="S",SOM,NVR))))</f>
        <v>0</v>
      </c>
      <c r="J106" s="143" t="n">
        <f aca="false">(IF(H106="NA",NAPP,((IF(F106="R",RUL,GUID))*ALW)))</f>
        <v>2</v>
      </c>
      <c r="K106" s="143"/>
      <c r="L106" s="144"/>
      <c r="M106" s="117"/>
    </row>
    <row r="107" s="118" customFormat="true" ht="18" hidden="false" customHeight="true" outlineLevel="4" collapsed="false">
      <c r="A107" s="111" t="s">
        <v>116</v>
      </c>
      <c r="B107" s="111" t="s">
        <v>30</v>
      </c>
      <c r="C107" s="110" t="s">
        <v>238</v>
      </c>
      <c r="D107" s="110" t="s">
        <v>238</v>
      </c>
      <c r="E107" s="111" t="s">
        <v>239</v>
      </c>
      <c r="F107" s="112" t="s">
        <v>54</v>
      </c>
      <c r="G107" s="143" t="n">
        <v>1</v>
      </c>
      <c r="H107" s="114"/>
      <c r="I107" s="143" t="n">
        <f aca="false">((IF(F107="R",RUL,GUID))*(IF(H107="A",ALW,IF(H107="S",SOM,NVR))))</f>
        <v>0</v>
      </c>
      <c r="J107" s="143" t="n">
        <f aca="false">(IF(H107="NA",NAPP,((IF(F107="R",RUL,GUID))*ALW)))</f>
        <v>2</v>
      </c>
      <c r="K107" s="143"/>
      <c r="L107" s="144"/>
      <c r="M107" s="117"/>
    </row>
    <row r="108" s="108" customFormat="true" ht="24" hidden="false" customHeight="true" outlineLevel="3" collapsed="false">
      <c r="A108" s="103" t="s">
        <v>116</v>
      </c>
      <c r="B108" s="103" t="s">
        <v>30</v>
      </c>
      <c r="C108" s="96" t="s">
        <v>240</v>
      </c>
      <c r="D108" s="96" t="s">
        <v>240</v>
      </c>
      <c r="E108" s="97" t="s">
        <v>241</v>
      </c>
      <c r="F108" s="98"/>
      <c r="G108" s="104"/>
      <c r="H108" s="100"/>
      <c r="I108" s="104" t="n">
        <f aca="false">SUM(I109:I109)</f>
        <v>0</v>
      </c>
      <c r="J108" s="105" t="n">
        <f aca="false">SUM(J109:J109)</f>
        <v>2</v>
      </c>
      <c r="K108" s="105"/>
      <c r="L108" s="106"/>
      <c r="M108" s="107"/>
    </row>
    <row r="109" customFormat="false" ht="18" hidden="false" customHeight="true" outlineLevel="4" collapsed="false">
      <c r="A109" s="16" t="s">
        <v>116</v>
      </c>
      <c r="B109" s="16" t="s">
        <v>30</v>
      </c>
      <c r="C109" s="4" t="s">
        <v>242</v>
      </c>
      <c r="D109" s="4" t="s">
        <v>242</v>
      </c>
      <c r="E109" s="16" t="s">
        <v>243</v>
      </c>
      <c r="F109" s="5" t="s">
        <v>54</v>
      </c>
      <c r="G109" s="8" t="n">
        <v>1</v>
      </c>
      <c r="I109" s="9" t="n">
        <f aca="false">((IF(F109="R",RUL,GUID))*(IF(H109="A",ALW,IF(H109="S",SOM,NVR))))</f>
        <v>0</v>
      </c>
      <c r="J109" s="9" t="n">
        <f aca="false">((IF(F109="R",RUL,GUID))*ALW)</f>
        <v>2</v>
      </c>
      <c r="K109" s="9"/>
      <c r="L109" s="119"/>
      <c r="M109" s="14"/>
    </row>
    <row r="110" s="108" customFormat="true" ht="24" hidden="false" customHeight="true" outlineLevel="3" collapsed="false">
      <c r="A110" s="103" t="s">
        <v>116</v>
      </c>
      <c r="B110" s="103" t="s">
        <v>30</v>
      </c>
      <c r="C110" s="96" t="s">
        <v>244</v>
      </c>
      <c r="D110" s="96" t="s">
        <v>244</v>
      </c>
      <c r="E110" s="97" t="s">
        <v>245</v>
      </c>
      <c r="F110" s="98"/>
      <c r="G110" s="104"/>
      <c r="H110" s="100"/>
      <c r="I110" s="104" t="n">
        <f aca="false">SUM(I111:I111)</f>
        <v>0</v>
      </c>
      <c r="J110" s="105" t="n">
        <f aca="false">SUM(J111:J111)</f>
        <v>2</v>
      </c>
      <c r="K110" s="105"/>
      <c r="L110" s="106"/>
      <c r="M110" s="107"/>
    </row>
    <row r="111" s="118" customFormat="true" ht="27" hidden="false" customHeight="true" outlineLevel="4" collapsed="false">
      <c r="A111" s="111" t="s">
        <v>116</v>
      </c>
      <c r="B111" s="111" t="s">
        <v>30</v>
      </c>
      <c r="C111" s="110" t="s">
        <v>246</v>
      </c>
      <c r="D111" s="110" t="s">
        <v>246</v>
      </c>
      <c r="E111" s="111" t="s">
        <v>247</v>
      </c>
      <c r="F111" s="112" t="s">
        <v>54</v>
      </c>
      <c r="G111" s="143" t="n">
        <v>1</v>
      </c>
      <c r="H111" s="114"/>
      <c r="I111" s="143" t="n">
        <f aca="false">((IF(F111="R",RUL,GUID))*(IF(H111="A",ALW,IF(H111="S",SOM,NVR))))</f>
        <v>0</v>
      </c>
      <c r="J111" s="143" t="n">
        <f aca="false">(IF(H111="NA",NAPP,((IF(F111="R",RUL,GUID))*ALW)))</f>
        <v>2</v>
      </c>
      <c r="K111" s="143"/>
      <c r="L111" s="144"/>
      <c r="M111" s="117"/>
    </row>
    <row r="112" s="108" customFormat="true" ht="24" hidden="false" customHeight="true" outlineLevel="3" collapsed="false">
      <c r="A112" s="103" t="s">
        <v>116</v>
      </c>
      <c r="B112" s="103" t="s">
        <v>30</v>
      </c>
      <c r="C112" s="96" t="s">
        <v>248</v>
      </c>
      <c r="D112" s="96" t="s">
        <v>248</v>
      </c>
      <c r="E112" s="97" t="s">
        <v>249</v>
      </c>
      <c r="F112" s="98"/>
      <c r="G112" s="104"/>
      <c r="H112" s="100"/>
      <c r="I112" s="104" t="n">
        <f aca="false">SUM(I113:I113)</f>
        <v>0</v>
      </c>
      <c r="J112" s="105" t="n">
        <f aca="false">SUM(J113:J113)</f>
        <v>2</v>
      </c>
      <c r="K112" s="147"/>
      <c r="L112" s="106"/>
      <c r="M112" s="107"/>
    </row>
    <row r="113" s="118" customFormat="true" ht="18" hidden="false" customHeight="true" outlineLevel="4" collapsed="false">
      <c r="A113" s="111" t="s">
        <v>116</v>
      </c>
      <c r="B113" s="111" t="s">
        <v>30</v>
      </c>
      <c r="C113" s="110" t="s">
        <v>250</v>
      </c>
      <c r="D113" s="110" t="s">
        <v>250</v>
      </c>
      <c r="E113" s="111" t="s">
        <v>251</v>
      </c>
      <c r="F113" s="112" t="s">
        <v>54</v>
      </c>
      <c r="G113" s="143" t="n">
        <v>1</v>
      </c>
      <c r="H113" s="114"/>
      <c r="I113" s="143" t="n">
        <f aca="false">((IF(F113="R",RUL,GUID))*(IF(H113="A",ALW,IF(H113="S",SOM,NVR))))</f>
        <v>0</v>
      </c>
      <c r="J113" s="143" t="n">
        <f aca="false">(IF(H113="NA",NAPP,((IF(F113="R",RUL,GUID))*ALW)))</f>
        <v>2</v>
      </c>
      <c r="K113" s="143"/>
      <c r="L113" s="144"/>
      <c r="M113" s="117"/>
    </row>
    <row r="114" s="108" customFormat="true" ht="24" hidden="false" customHeight="true" outlineLevel="3" collapsed="false">
      <c r="A114" s="103" t="s">
        <v>116</v>
      </c>
      <c r="B114" s="103" t="s">
        <v>30</v>
      </c>
      <c r="C114" s="96" t="s">
        <v>252</v>
      </c>
      <c r="D114" s="96" t="s">
        <v>252</v>
      </c>
      <c r="E114" s="97" t="s">
        <v>253</v>
      </c>
      <c r="F114" s="98"/>
      <c r="G114" s="104"/>
      <c r="H114" s="100"/>
      <c r="I114" s="104" t="n">
        <f aca="false">SUM(I115:I115)</f>
        <v>0</v>
      </c>
      <c r="J114" s="105" t="n">
        <f aca="false">SUM(J115:J115)</f>
        <v>2</v>
      </c>
      <c r="K114" s="105"/>
      <c r="L114" s="106"/>
      <c r="M114" s="107"/>
    </row>
    <row r="115" customFormat="false" ht="18" hidden="false" customHeight="true" outlineLevel="4" collapsed="false">
      <c r="A115" s="16" t="s">
        <v>116</v>
      </c>
      <c r="B115" s="16" t="s">
        <v>30</v>
      </c>
      <c r="C115" s="4" t="s">
        <v>254</v>
      </c>
      <c r="D115" s="4" t="s">
        <v>254</v>
      </c>
      <c r="E115" s="16" t="s">
        <v>255</v>
      </c>
      <c r="F115" s="5" t="s">
        <v>54</v>
      </c>
      <c r="G115" s="8" t="n">
        <v>1</v>
      </c>
      <c r="I115" s="9" t="n">
        <f aca="false">((IF(F115="R",RUL,GUID))*(IF(H115="A",ALW,IF(H115="S",SOM,NVR))))</f>
        <v>0</v>
      </c>
      <c r="J115" s="9" t="n">
        <f aca="false">((IF(F115="R",RUL,GUID))*ALW)</f>
        <v>2</v>
      </c>
      <c r="K115" s="9"/>
      <c r="L115" s="119"/>
      <c r="M115" s="14"/>
    </row>
    <row r="116" s="108" customFormat="true" ht="24" hidden="false" customHeight="true" outlineLevel="3" collapsed="false">
      <c r="A116" s="103" t="s">
        <v>116</v>
      </c>
      <c r="B116" s="103" t="s">
        <v>30</v>
      </c>
      <c r="C116" s="96" t="s">
        <v>256</v>
      </c>
      <c r="D116" s="96" t="s">
        <v>256</v>
      </c>
      <c r="E116" s="97" t="s">
        <v>257</v>
      </c>
      <c r="F116" s="98"/>
      <c r="G116" s="104"/>
      <c r="H116" s="100"/>
      <c r="I116" s="104" t="n">
        <f aca="false">SUM(I117:I118)</f>
        <v>0</v>
      </c>
      <c r="J116" s="105" t="n">
        <f aca="false">SUM(J117:J118)</f>
        <v>4</v>
      </c>
      <c r="K116" s="105"/>
      <c r="L116" s="106"/>
      <c r="M116" s="107"/>
    </row>
    <row r="117" customFormat="false" ht="27" hidden="false" customHeight="true" outlineLevel="4" collapsed="false">
      <c r="A117" s="16" t="s">
        <v>116</v>
      </c>
      <c r="B117" s="16" t="s">
        <v>30</v>
      </c>
      <c r="C117" s="4" t="s">
        <v>258</v>
      </c>
      <c r="D117" s="4" t="s">
        <v>258</v>
      </c>
      <c r="E117" s="146" t="s">
        <v>259</v>
      </c>
      <c r="F117" s="5" t="s">
        <v>54</v>
      </c>
      <c r="G117" s="8" t="n">
        <v>1</v>
      </c>
      <c r="I117" s="9" t="n">
        <f aca="false">((IF(F117="R",RUL,GUID))*(IF(H117="A",ALW,IF(H117="S",SOM,NVR))))</f>
        <v>0</v>
      </c>
      <c r="J117" s="9" t="n">
        <f aca="false">((IF(F117="R",RUL,GUID))*ALW)</f>
        <v>2</v>
      </c>
      <c r="K117" s="9"/>
      <c r="L117" s="119"/>
      <c r="M117" s="14"/>
    </row>
    <row r="118" customFormat="false" ht="27" hidden="false" customHeight="true" outlineLevel="4" collapsed="false">
      <c r="A118" s="16" t="s">
        <v>116</v>
      </c>
      <c r="B118" s="16" t="s">
        <v>30</v>
      </c>
      <c r="C118" s="4" t="s">
        <v>260</v>
      </c>
      <c r="D118" s="4" t="s">
        <v>260</v>
      </c>
      <c r="E118" s="146" t="s">
        <v>261</v>
      </c>
      <c r="F118" s="5" t="s">
        <v>54</v>
      </c>
      <c r="G118" s="8" t="n">
        <v>1</v>
      </c>
      <c r="I118" s="9" t="n">
        <f aca="false">((IF(F118="R",RUL,GUID))*(IF(H118="A",ALW,IF(H118="S",SOM,NVR))))</f>
        <v>0</v>
      </c>
      <c r="J118" s="9" t="n">
        <f aca="false">((IF(F118="R",RUL,GUID))*ALW)</f>
        <v>2</v>
      </c>
      <c r="K118" s="9"/>
      <c r="L118" s="119"/>
      <c r="M118" s="14"/>
    </row>
    <row r="119" s="108" customFormat="true" ht="24" hidden="false" customHeight="true" outlineLevel="3" collapsed="false">
      <c r="A119" s="103" t="s">
        <v>116</v>
      </c>
      <c r="B119" s="103" t="s">
        <v>30</v>
      </c>
      <c r="C119" s="96" t="s">
        <v>262</v>
      </c>
      <c r="D119" s="96" t="s">
        <v>262</v>
      </c>
      <c r="E119" s="97" t="s">
        <v>263</v>
      </c>
      <c r="F119" s="98"/>
      <c r="G119" s="104"/>
      <c r="H119" s="100"/>
      <c r="I119" s="104" t="n">
        <f aca="false">SUM(I120:I122)</f>
        <v>0</v>
      </c>
      <c r="J119" s="105" t="n">
        <f aca="false">SUM(J120:J122)</f>
        <v>6</v>
      </c>
      <c r="K119" s="105"/>
      <c r="L119" s="106"/>
      <c r="M119" s="107"/>
    </row>
    <row r="120" s="118" customFormat="true" ht="18" hidden="false" customHeight="true" outlineLevel="4" collapsed="false">
      <c r="A120" s="111" t="s">
        <v>116</v>
      </c>
      <c r="B120" s="111" t="s">
        <v>30</v>
      </c>
      <c r="C120" s="110" t="s">
        <v>264</v>
      </c>
      <c r="D120" s="110" t="s">
        <v>264</v>
      </c>
      <c r="E120" s="111" t="s">
        <v>265</v>
      </c>
      <c r="F120" s="112" t="s">
        <v>54</v>
      </c>
      <c r="G120" s="143" t="n">
        <v>1</v>
      </c>
      <c r="H120" s="114"/>
      <c r="I120" s="143" t="n">
        <f aca="false">((IF(F120="R",RUL,GUID))*(IF(H120="A",ALW,IF(H120="S",SOM,NVR))))</f>
        <v>0</v>
      </c>
      <c r="J120" s="143" t="n">
        <f aca="false">(IF(H120="NA",NAPP,((IF(F120="R",RUL,GUID))*ALW)))</f>
        <v>2</v>
      </c>
      <c r="K120" s="143"/>
      <c r="L120" s="144"/>
      <c r="M120" s="117"/>
    </row>
    <row r="121" s="118" customFormat="true" ht="18" hidden="false" customHeight="true" outlineLevel="4" collapsed="false">
      <c r="A121" s="111" t="s">
        <v>116</v>
      </c>
      <c r="B121" s="111" t="s">
        <v>30</v>
      </c>
      <c r="C121" s="110" t="s">
        <v>266</v>
      </c>
      <c r="D121" s="110" t="s">
        <v>266</v>
      </c>
      <c r="E121" s="111" t="s">
        <v>267</v>
      </c>
      <c r="F121" s="112" t="s">
        <v>54</v>
      </c>
      <c r="G121" s="143" t="n">
        <v>1</v>
      </c>
      <c r="H121" s="114"/>
      <c r="I121" s="143" t="n">
        <f aca="false">((IF(F121="R",RUL,GUID))*(IF(H121="A",ALW,IF(H121="S",SOM,NVR))))</f>
        <v>0</v>
      </c>
      <c r="J121" s="143" t="n">
        <f aca="false">(IF(H121="NA",NAPP,((IF(F121="R",RUL,GUID))*ALW)))</f>
        <v>2</v>
      </c>
      <c r="K121" s="143"/>
      <c r="L121" s="144"/>
      <c r="M121" s="117"/>
    </row>
    <row r="122" s="118" customFormat="true" ht="18" hidden="false" customHeight="true" outlineLevel="4" collapsed="false">
      <c r="A122" s="111" t="s">
        <v>116</v>
      </c>
      <c r="B122" s="111" t="s">
        <v>30</v>
      </c>
      <c r="C122" s="110" t="s">
        <v>268</v>
      </c>
      <c r="D122" s="110" t="s">
        <v>268</v>
      </c>
      <c r="E122" s="111" t="s">
        <v>269</v>
      </c>
      <c r="F122" s="112" t="s">
        <v>54</v>
      </c>
      <c r="G122" s="143" t="n">
        <v>1</v>
      </c>
      <c r="H122" s="114"/>
      <c r="I122" s="143" t="n">
        <f aca="false">((IF(F122="R",RUL,GUID))*(IF(H122="A",ALW,IF(H122="S",SOM,NVR))))</f>
        <v>0</v>
      </c>
      <c r="J122" s="143" t="n">
        <f aca="false">(IF(H122="NA",NAPP,((IF(F122="R",RUL,GUID))*ALW)))</f>
        <v>2</v>
      </c>
      <c r="K122" s="143"/>
      <c r="L122" s="144"/>
      <c r="M122" s="117"/>
    </row>
    <row r="123" s="94" customFormat="true" ht="24" hidden="false" customHeight="true" outlineLevel="2" collapsed="false">
      <c r="A123" s="84" t="s">
        <v>40</v>
      </c>
      <c r="B123" s="84" t="s">
        <v>30</v>
      </c>
      <c r="C123" s="85" t="s">
        <v>270</v>
      </c>
      <c r="D123" s="85" t="s">
        <v>270</v>
      </c>
      <c r="E123" s="86" t="s">
        <v>271</v>
      </c>
      <c r="F123" s="87"/>
      <c r="G123" s="88"/>
      <c r="H123" s="89"/>
      <c r="I123" s="88" t="n">
        <f aca="false">SUM(I124+I129+I131+I133+I135+I138)</f>
        <v>0</v>
      </c>
      <c r="J123" s="120" t="n">
        <f aca="false">SUM(J124+J129+J131+J133+J135+J138)</f>
        <v>38</v>
      </c>
      <c r="K123" s="120"/>
      <c r="L123" s="92"/>
      <c r="M123" s="93"/>
    </row>
    <row r="124" s="108" customFormat="true" ht="24" hidden="false" customHeight="true" outlineLevel="3" collapsed="false">
      <c r="A124" s="103" t="s">
        <v>40</v>
      </c>
      <c r="B124" s="103" t="s">
        <v>30</v>
      </c>
      <c r="C124" s="96" t="s">
        <v>272</v>
      </c>
      <c r="D124" s="96" t="s">
        <v>272</v>
      </c>
      <c r="E124" s="97" t="s">
        <v>273</v>
      </c>
      <c r="F124" s="98"/>
      <c r="G124" s="104"/>
      <c r="H124" s="100"/>
      <c r="I124" s="104" t="n">
        <f aca="false">SUM(I125:I128)</f>
        <v>0</v>
      </c>
      <c r="J124" s="105" t="n">
        <f aca="false">SUM(J125:J128)</f>
        <v>24</v>
      </c>
      <c r="K124" s="105"/>
      <c r="L124" s="106"/>
      <c r="M124" s="107"/>
    </row>
    <row r="125" customFormat="false" ht="18" hidden="false" customHeight="true" outlineLevel="4" collapsed="false">
      <c r="A125" s="16" t="s">
        <v>40</v>
      </c>
      <c r="B125" s="16" t="s">
        <v>30</v>
      </c>
      <c r="C125" s="4" t="s">
        <v>274</v>
      </c>
      <c r="D125" s="4" t="s">
        <v>274</v>
      </c>
      <c r="E125" s="16" t="s">
        <v>275</v>
      </c>
      <c r="F125" s="5" t="s">
        <v>54</v>
      </c>
      <c r="G125" s="8" t="n">
        <v>1</v>
      </c>
      <c r="I125" s="9" t="n">
        <f aca="false">((IF(F125="R",RUL,GUID))*(IF(H125="A",ALW,IF(H125="S",SOM,NVR))))</f>
        <v>0</v>
      </c>
      <c r="J125" s="9" t="n">
        <f aca="false">((IF(F125="R",RUL,GUID))*ALW)</f>
        <v>2</v>
      </c>
      <c r="K125" s="9"/>
      <c r="L125" s="119"/>
      <c r="M125" s="14"/>
    </row>
    <row r="126" s="118" customFormat="true" ht="27" hidden="false" customHeight="true" outlineLevel="4" collapsed="false">
      <c r="A126" s="111" t="s">
        <v>40</v>
      </c>
      <c r="B126" s="111" t="s">
        <v>30</v>
      </c>
      <c r="C126" s="110" t="s">
        <v>276</v>
      </c>
      <c r="D126" s="110" t="s">
        <v>276</v>
      </c>
      <c r="E126" s="111" t="s">
        <v>277</v>
      </c>
      <c r="F126" s="112" t="s">
        <v>47</v>
      </c>
      <c r="G126" s="143" t="n">
        <v>1</v>
      </c>
      <c r="H126" s="114"/>
      <c r="I126" s="143" t="n">
        <f aca="false">((IF(F126="R",RUL,GUID))*(IF(H126="A",ALW,IF(H126="S",SOM,NVR))))</f>
        <v>0</v>
      </c>
      <c r="J126" s="143" t="n">
        <f aca="false">(IF(H126="NA",NAPP,((IF(F126="R",RUL,GUID))*ALW)))</f>
        <v>10</v>
      </c>
      <c r="K126" s="143"/>
      <c r="L126" s="144"/>
      <c r="M126" s="117"/>
    </row>
    <row r="127" s="118" customFormat="true" ht="27" hidden="false" customHeight="true" outlineLevel="4" collapsed="false">
      <c r="A127" s="111" t="s">
        <v>40</v>
      </c>
      <c r="B127" s="111" t="s">
        <v>30</v>
      </c>
      <c r="C127" s="110" t="s">
        <v>278</v>
      </c>
      <c r="D127" s="110" t="s">
        <v>278</v>
      </c>
      <c r="E127" s="111" t="s">
        <v>279</v>
      </c>
      <c r="F127" s="112" t="s">
        <v>47</v>
      </c>
      <c r="G127" s="143" t="n">
        <v>1</v>
      </c>
      <c r="H127" s="114"/>
      <c r="I127" s="143" t="n">
        <f aca="false">((IF(F127="R",RUL,GUID))*(IF(H127="A",ALW,IF(H127="S",SOM,NVR))))</f>
        <v>0</v>
      </c>
      <c r="J127" s="143" t="n">
        <f aca="false">(IF(H127="NA",NAPP,((IF(F127="R",RUL,GUID))*ALW)))</f>
        <v>10</v>
      </c>
      <c r="K127" s="143"/>
      <c r="L127" s="144"/>
      <c r="M127" s="117"/>
    </row>
    <row r="128" s="118" customFormat="true" ht="27" hidden="false" customHeight="true" outlineLevel="4" collapsed="false">
      <c r="A128" s="111" t="s">
        <v>40</v>
      </c>
      <c r="B128" s="111" t="s">
        <v>30</v>
      </c>
      <c r="C128" s="110" t="s">
        <v>280</v>
      </c>
      <c r="D128" s="110" t="s">
        <v>280</v>
      </c>
      <c r="E128" s="111" t="s">
        <v>281</v>
      </c>
      <c r="F128" s="112" t="s">
        <v>54</v>
      </c>
      <c r="G128" s="143" t="n">
        <v>1</v>
      </c>
      <c r="H128" s="114"/>
      <c r="I128" s="143" t="n">
        <f aca="false">((IF(F128="R",RUL,GUID))*(IF(H128="A",ALW,IF(H128="S",SOM,NVR))))</f>
        <v>0</v>
      </c>
      <c r="J128" s="143" t="n">
        <f aca="false">(IF(H128="NA",NAPP,((IF(F128="R",RUL,GUID))*ALW)))</f>
        <v>2</v>
      </c>
      <c r="K128" s="143"/>
      <c r="L128" s="144"/>
      <c r="M128" s="117"/>
    </row>
    <row r="129" s="108" customFormat="true" ht="24" hidden="false" customHeight="true" outlineLevel="3" collapsed="false">
      <c r="A129" s="103" t="s">
        <v>40</v>
      </c>
      <c r="B129" s="103" t="s">
        <v>30</v>
      </c>
      <c r="C129" s="96" t="s">
        <v>282</v>
      </c>
      <c r="D129" s="96" t="s">
        <v>282</v>
      </c>
      <c r="E129" s="97" t="s">
        <v>283</v>
      </c>
      <c r="F129" s="98"/>
      <c r="G129" s="104"/>
      <c r="H129" s="100"/>
      <c r="I129" s="104" t="n">
        <f aca="false">SUM(I130:I130)</f>
        <v>0</v>
      </c>
      <c r="J129" s="105" t="n">
        <f aca="false">SUM(J130:J130)</f>
        <v>2</v>
      </c>
      <c r="K129" s="105"/>
      <c r="L129" s="106"/>
      <c r="M129" s="107"/>
    </row>
    <row r="130" customFormat="false" ht="18" hidden="false" customHeight="true" outlineLevel="4" collapsed="false">
      <c r="A130" s="16" t="s">
        <v>40</v>
      </c>
      <c r="B130" s="16" t="s">
        <v>30</v>
      </c>
      <c r="C130" s="4" t="s">
        <v>284</v>
      </c>
      <c r="D130" s="4" t="s">
        <v>284</v>
      </c>
      <c r="E130" s="16" t="s">
        <v>285</v>
      </c>
      <c r="F130" s="5" t="s">
        <v>54</v>
      </c>
      <c r="G130" s="8" t="n">
        <v>1</v>
      </c>
      <c r="I130" s="9" t="n">
        <f aca="false">((IF(F130="R",RUL,GUID))*(IF(H130="A",ALW,IF(H130="S",SOM,NVR))))</f>
        <v>0</v>
      </c>
      <c r="J130" s="9" t="n">
        <f aca="false">((IF(F130="R",RUL,GUID))*ALW)</f>
        <v>2</v>
      </c>
      <c r="K130" s="9"/>
      <c r="L130" s="119"/>
      <c r="M130" s="14"/>
    </row>
    <row r="131" s="108" customFormat="true" ht="24" hidden="false" customHeight="true" outlineLevel="3" collapsed="false">
      <c r="A131" s="103" t="s">
        <v>40</v>
      </c>
      <c r="B131" s="103" t="s">
        <v>30</v>
      </c>
      <c r="C131" s="96" t="s">
        <v>286</v>
      </c>
      <c r="D131" s="96" t="s">
        <v>286</v>
      </c>
      <c r="E131" s="97" t="s">
        <v>287</v>
      </c>
      <c r="F131" s="98"/>
      <c r="G131" s="104"/>
      <c r="H131" s="100"/>
      <c r="I131" s="104" t="n">
        <f aca="false">SUM(I132:I132)</f>
        <v>0</v>
      </c>
      <c r="J131" s="105" t="n">
        <f aca="false">SUM(J132:J132)</f>
        <v>2</v>
      </c>
      <c r="K131" s="105"/>
      <c r="L131" s="106"/>
      <c r="M131" s="107"/>
    </row>
    <row r="132" customFormat="false" ht="18" hidden="false" customHeight="true" outlineLevel="4" collapsed="false">
      <c r="A132" s="16" t="s">
        <v>40</v>
      </c>
      <c r="B132" s="16" t="s">
        <v>30</v>
      </c>
      <c r="C132" s="4" t="s">
        <v>288</v>
      </c>
      <c r="D132" s="4" t="s">
        <v>288</v>
      </c>
      <c r="E132" s="16" t="s">
        <v>289</v>
      </c>
      <c r="F132" s="5" t="s">
        <v>54</v>
      </c>
      <c r="G132" s="8" t="n">
        <v>1</v>
      </c>
      <c r="I132" s="9" t="n">
        <f aca="false">((IF(F132="R",RUL,GUID))*(IF(H132="A",ALW,IF(H132="S",SOM,NVR))))</f>
        <v>0</v>
      </c>
      <c r="J132" s="9" t="n">
        <f aca="false">((IF(F132="R",RUL,GUID))*ALW)</f>
        <v>2</v>
      </c>
      <c r="K132" s="9"/>
      <c r="L132" s="119"/>
      <c r="M132" s="14"/>
    </row>
    <row r="133" s="108" customFormat="true" ht="24" hidden="false" customHeight="true" outlineLevel="3" collapsed="false">
      <c r="A133" s="103" t="s">
        <v>40</v>
      </c>
      <c r="B133" s="103" t="s">
        <v>30</v>
      </c>
      <c r="C133" s="96" t="s">
        <v>290</v>
      </c>
      <c r="D133" s="96" t="s">
        <v>290</v>
      </c>
      <c r="E133" s="97" t="s">
        <v>291</v>
      </c>
      <c r="F133" s="98"/>
      <c r="G133" s="104"/>
      <c r="H133" s="100"/>
      <c r="I133" s="104" t="n">
        <f aca="false">SUM(I134:I134)</f>
        <v>0</v>
      </c>
      <c r="J133" s="105" t="n">
        <f aca="false">SUM(J134:J134)</f>
        <v>2</v>
      </c>
      <c r="K133" s="105"/>
      <c r="L133" s="106"/>
      <c r="M133" s="107"/>
    </row>
    <row r="134" customFormat="false" ht="18" hidden="false" customHeight="true" outlineLevel="4" collapsed="false">
      <c r="A134" s="16" t="s">
        <v>40</v>
      </c>
      <c r="B134" s="16" t="s">
        <v>30</v>
      </c>
      <c r="C134" s="4" t="s">
        <v>292</v>
      </c>
      <c r="D134" s="4" t="s">
        <v>292</v>
      </c>
      <c r="E134" s="16" t="s">
        <v>293</v>
      </c>
      <c r="F134" s="5" t="s">
        <v>54</v>
      </c>
      <c r="G134" s="8" t="n">
        <v>1</v>
      </c>
      <c r="I134" s="9" t="n">
        <f aca="false">((IF(F134="R",RUL,GUID))*(IF(H134="A",ALW,IF(H134="S",SOM,NVR))))</f>
        <v>0</v>
      </c>
      <c r="J134" s="9" t="n">
        <f aca="false">((IF(F134="R",RUL,GUID))*ALW)</f>
        <v>2</v>
      </c>
      <c r="K134" s="9"/>
      <c r="L134" s="119"/>
      <c r="M134" s="14"/>
    </row>
    <row r="135" s="108" customFormat="true" ht="24" hidden="false" customHeight="true" outlineLevel="3" collapsed="false">
      <c r="A135" s="103" t="s">
        <v>40</v>
      </c>
      <c r="B135" s="103" t="s">
        <v>30</v>
      </c>
      <c r="C135" s="96" t="s">
        <v>294</v>
      </c>
      <c r="D135" s="96" t="s">
        <v>294</v>
      </c>
      <c r="E135" s="97" t="s">
        <v>295</v>
      </c>
      <c r="F135" s="98"/>
      <c r="G135" s="104"/>
      <c r="H135" s="100"/>
      <c r="I135" s="104" t="n">
        <f aca="false">SUM(I136:I137)</f>
        <v>0</v>
      </c>
      <c r="J135" s="105" t="n">
        <f aca="false">SUM(J136:J137)</f>
        <v>4</v>
      </c>
      <c r="K135" s="105"/>
      <c r="L135" s="106"/>
      <c r="M135" s="107"/>
    </row>
    <row r="136" s="118" customFormat="true" ht="27" hidden="false" customHeight="true" outlineLevel="4" collapsed="false">
      <c r="A136" s="111" t="s">
        <v>40</v>
      </c>
      <c r="B136" s="111" t="s">
        <v>30</v>
      </c>
      <c r="C136" s="110" t="s">
        <v>296</v>
      </c>
      <c r="D136" s="110" t="s">
        <v>296</v>
      </c>
      <c r="E136" s="111" t="s">
        <v>297</v>
      </c>
      <c r="F136" s="112" t="s">
        <v>54</v>
      </c>
      <c r="G136" s="143" t="n">
        <v>1</v>
      </c>
      <c r="H136" s="114"/>
      <c r="I136" s="143" t="n">
        <f aca="false">((IF(F136="R",RUL,GUID))*(IF(H136="A",ALW,IF(H136="S",SOM,NVR))))</f>
        <v>0</v>
      </c>
      <c r="J136" s="143" t="n">
        <f aca="false">(IF(H136="NA",NAPP,((IF(F136="R",RUL,GUID))*ALW)))</f>
        <v>2</v>
      </c>
      <c r="K136" s="143"/>
      <c r="L136" s="144"/>
      <c r="M136" s="117"/>
    </row>
    <row r="137" s="118" customFormat="true" ht="27" hidden="false" customHeight="true" outlineLevel="4" collapsed="false">
      <c r="A137" s="111" t="s">
        <v>40</v>
      </c>
      <c r="B137" s="111" t="s">
        <v>30</v>
      </c>
      <c r="C137" s="110" t="s">
        <v>298</v>
      </c>
      <c r="D137" s="110" t="s">
        <v>298</v>
      </c>
      <c r="E137" s="111" t="s">
        <v>299</v>
      </c>
      <c r="F137" s="112" t="s">
        <v>54</v>
      </c>
      <c r="G137" s="143" t="n">
        <v>1</v>
      </c>
      <c r="H137" s="114"/>
      <c r="I137" s="143" t="n">
        <f aca="false">((IF(F137="R",RUL,GUID))*(IF(H137="A",ALW,IF(H137="S",SOM,NVR))))</f>
        <v>0</v>
      </c>
      <c r="J137" s="143" t="n">
        <f aca="false">(IF(H137="NA",NAPP,((IF(F137="R",RUL,GUID))*ALW)))</f>
        <v>2</v>
      </c>
      <c r="K137" s="143"/>
      <c r="L137" s="144"/>
      <c r="M137" s="117"/>
    </row>
    <row r="138" s="108" customFormat="true" ht="24" hidden="false" customHeight="true" outlineLevel="3" collapsed="false">
      <c r="A138" s="103" t="s">
        <v>40</v>
      </c>
      <c r="B138" s="103" t="s">
        <v>30</v>
      </c>
      <c r="C138" s="96" t="s">
        <v>300</v>
      </c>
      <c r="D138" s="96" t="s">
        <v>300</v>
      </c>
      <c r="E138" s="97" t="s">
        <v>301</v>
      </c>
      <c r="F138" s="98"/>
      <c r="G138" s="104"/>
      <c r="H138" s="100"/>
      <c r="I138" s="104" t="n">
        <f aca="false">SUM(I139:I140)</f>
        <v>0</v>
      </c>
      <c r="J138" s="105" t="n">
        <f aca="false">SUM(J139:J140)</f>
        <v>4</v>
      </c>
      <c r="K138" s="105"/>
      <c r="L138" s="106"/>
      <c r="M138" s="107"/>
    </row>
    <row r="139" customFormat="false" ht="18" hidden="false" customHeight="true" outlineLevel="4" collapsed="false">
      <c r="A139" s="16" t="s">
        <v>40</v>
      </c>
      <c r="B139" s="16" t="s">
        <v>30</v>
      </c>
      <c r="C139" s="4" t="s">
        <v>302</v>
      </c>
      <c r="D139" s="4" t="s">
        <v>302</v>
      </c>
      <c r="E139" s="16" t="s">
        <v>303</v>
      </c>
      <c r="F139" s="5" t="s">
        <v>54</v>
      </c>
      <c r="G139" s="8" t="n">
        <v>1</v>
      </c>
      <c r="I139" s="9" t="n">
        <f aca="false">((IF(F139="R",RUL,GUID))*(IF(H139="A",ALW,IF(H139="S",SOM,NVR))))</f>
        <v>0</v>
      </c>
      <c r="J139" s="9" t="n">
        <f aca="false">((IF(F139="R",RUL,GUID))*ALW)</f>
        <v>2</v>
      </c>
      <c r="K139" s="9"/>
      <c r="L139" s="119"/>
      <c r="M139" s="14"/>
    </row>
    <row r="140" s="118" customFormat="true" ht="27" hidden="false" customHeight="true" outlineLevel="4" collapsed="false">
      <c r="A140" s="111" t="s">
        <v>40</v>
      </c>
      <c r="B140" s="111" t="s">
        <v>30</v>
      </c>
      <c r="C140" s="110" t="s">
        <v>304</v>
      </c>
      <c r="D140" s="110" t="s">
        <v>304</v>
      </c>
      <c r="E140" s="111" t="s">
        <v>305</v>
      </c>
      <c r="F140" s="112" t="s">
        <v>54</v>
      </c>
      <c r="G140" s="143" t="n">
        <v>1</v>
      </c>
      <c r="H140" s="114"/>
      <c r="I140" s="143" t="n">
        <f aca="false">((IF(F140="R",RUL,GUID))*(IF(H140="A",ALW,IF(H140="S",SOM,NVR))))</f>
        <v>0</v>
      </c>
      <c r="J140" s="143" t="n">
        <f aca="false">(IF(H140="NA",NAPP,((IF(F140="R",RUL,GUID))*ALW)))</f>
        <v>2</v>
      </c>
      <c r="K140" s="143"/>
      <c r="L140" s="144"/>
      <c r="M140" s="117"/>
    </row>
    <row r="141" s="94" customFormat="true" ht="24" hidden="false" customHeight="true" outlineLevel="2" collapsed="false">
      <c r="A141" s="84" t="s">
        <v>116</v>
      </c>
      <c r="B141" s="84" t="s">
        <v>30</v>
      </c>
      <c r="C141" s="85" t="s">
        <v>306</v>
      </c>
      <c r="D141" s="85" t="s">
        <v>306</v>
      </c>
      <c r="E141" s="86" t="s">
        <v>307</v>
      </c>
      <c r="F141" s="87"/>
      <c r="G141" s="88"/>
      <c r="H141" s="89"/>
      <c r="I141" s="88" t="n">
        <f aca="false">SUM(I142+I144+I147+I149+I152+I154+I156+I158)</f>
        <v>0</v>
      </c>
      <c r="J141" s="120" t="n">
        <f aca="false">SUM(J142+J144+J147+J149+J152+J154+J156+J158)</f>
        <v>50</v>
      </c>
      <c r="K141" s="120"/>
      <c r="L141" s="92"/>
      <c r="M141" s="93"/>
    </row>
    <row r="142" s="108" customFormat="true" ht="24" hidden="false" customHeight="true" outlineLevel="3" collapsed="false">
      <c r="A142" s="103" t="s">
        <v>116</v>
      </c>
      <c r="B142" s="103" t="s">
        <v>30</v>
      </c>
      <c r="C142" s="96" t="s">
        <v>308</v>
      </c>
      <c r="D142" s="96" t="s">
        <v>308</v>
      </c>
      <c r="E142" s="97" t="s">
        <v>309</v>
      </c>
      <c r="F142" s="98"/>
      <c r="G142" s="104"/>
      <c r="H142" s="100"/>
      <c r="I142" s="104" t="n">
        <f aca="false">SUM(I143:I143)</f>
        <v>0</v>
      </c>
      <c r="J142" s="105" t="n">
        <f aca="false">SUM(J143:J143)</f>
        <v>2</v>
      </c>
      <c r="K142" s="105"/>
      <c r="L142" s="106"/>
      <c r="M142" s="107"/>
    </row>
    <row r="143" customFormat="false" ht="18" hidden="false" customHeight="true" outlineLevel="4" collapsed="false">
      <c r="A143" s="16" t="s">
        <v>116</v>
      </c>
      <c r="B143" s="16" t="s">
        <v>30</v>
      </c>
      <c r="C143" s="4" t="s">
        <v>310</v>
      </c>
      <c r="D143" s="4" t="s">
        <v>310</v>
      </c>
      <c r="E143" s="16" t="s">
        <v>311</v>
      </c>
      <c r="F143" s="5" t="s">
        <v>54</v>
      </c>
      <c r="G143" s="8" t="n">
        <v>1</v>
      </c>
      <c r="I143" s="9" t="n">
        <f aca="false">((IF(F143="R",RUL,GUID))*(IF(H143="A",ALW,IF(H143="S",SOM,NVR))))</f>
        <v>0</v>
      </c>
      <c r="J143" s="9" t="n">
        <f aca="false">((IF(F143="R",RUL,GUID))*ALW)</f>
        <v>2</v>
      </c>
      <c r="K143" s="9"/>
      <c r="L143" s="119"/>
      <c r="M143" s="14"/>
    </row>
    <row r="144" s="108" customFormat="true" ht="24" hidden="false" customHeight="true" outlineLevel="3" collapsed="false">
      <c r="A144" s="103" t="s">
        <v>116</v>
      </c>
      <c r="B144" s="103" t="s">
        <v>30</v>
      </c>
      <c r="C144" s="96" t="s">
        <v>312</v>
      </c>
      <c r="D144" s="96" t="s">
        <v>312</v>
      </c>
      <c r="E144" s="97" t="s">
        <v>313</v>
      </c>
      <c r="F144" s="98"/>
      <c r="G144" s="104"/>
      <c r="H144" s="100"/>
      <c r="I144" s="104" t="n">
        <f aca="false">SUM(I145:I146)</f>
        <v>0</v>
      </c>
      <c r="J144" s="105" t="n">
        <f aca="false">SUM(J145:J146)</f>
        <v>12</v>
      </c>
      <c r="K144" s="105"/>
      <c r="L144" s="106"/>
      <c r="M144" s="107"/>
    </row>
    <row r="145" customFormat="false" ht="18" hidden="false" customHeight="true" outlineLevel="4" collapsed="false">
      <c r="A145" s="16" t="s">
        <v>116</v>
      </c>
      <c r="B145" s="16" t="s">
        <v>30</v>
      </c>
      <c r="C145" s="4" t="s">
        <v>314</v>
      </c>
      <c r="D145" s="4" t="s">
        <v>314</v>
      </c>
      <c r="E145" s="146" t="s">
        <v>315</v>
      </c>
      <c r="F145" s="5" t="s">
        <v>47</v>
      </c>
      <c r="G145" s="8" t="n">
        <v>1</v>
      </c>
      <c r="I145" s="9" t="n">
        <f aca="false">((IF(F145="R",RUL,GUID))*(IF(H145="A",ALW,IF(H145="S",SOM,NVR))))</f>
        <v>0</v>
      </c>
      <c r="J145" s="9" t="n">
        <f aca="false">((IF(F145="R",RUL,GUID))*ALW)</f>
        <v>10</v>
      </c>
      <c r="K145" s="9"/>
      <c r="L145" s="119" t="s">
        <v>2</v>
      </c>
      <c r="M145" s="14"/>
    </row>
    <row r="146" customFormat="false" ht="18" hidden="false" customHeight="true" outlineLevel="4" collapsed="false">
      <c r="A146" s="16" t="s">
        <v>116</v>
      </c>
      <c r="B146" s="16" t="s">
        <v>30</v>
      </c>
      <c r="C146" s="4" t="s">
        <v>316</v>
      </c>
      <c r="D146" s="4" t="s">
        <v>316</v>
      </c>
      <c r="E146" s="16" t="s">
        <v>317</v>
      </c>
      <c r="F146" s="5" t="s">
        <v>54</v>
      </c>
      <c r="G146" s="8" t="n">
        <v>1</v>
      </c>
      <c r="I146" s="9" t="n">
        <f aca="false">((IF(F146="R",RUL,GUID))*(IF(H146="A",ALW,IF(H146="S",SOM,NVR))))</f>
        <v>0</v>
      </c>
      <c r="J146" s="9" t="n">
        <f aca="false">((IF(F146="R",RUL,GUID))*ALW)</f>
        <v>2</v>
      </c>
      <c r="K146" s="9"/>
      <c r="L146" s="119"/>
      <c r="M146" s="14"/>
    </row>
    <row r="147" s="108" customFormat="true" ht="24" hidden="false" customHeight="true" outlineLevel="3" collapsed="false">
      <c r="A147" s="103" t="s">
        <v>116</v>
      </c>
      <c r="B147" s="103" t="s">
        <v>30</v>
      </c>
      <c r="C147" s="96" t="s">
        <v>318</v>
      </c>
      <c r="D147" s="96" t="s">
        <v>319</v>
      </c>
      <c r="E147" s="97" t="s">
        <v>320</v>
      </c>
      <c r="F147" s="98"/>
      <c r="G147" s="104"/>
      <c r="H147" s="100"/>
      <c r="I147" s="104" t="n">
        <f aca="false">SUM(I148:I148)</f>
        <v>0</v>
      </c>
      <c r="J147" s="105" t="n">
        <f aca="false">SUM(J148:J148)</f>
        <v>2</v>
      </c>
      <c r="K147" s="105"/>
      <c r="L147" s="106"/>
      <c r="M147" s="107"/>
    </row>
    <row r="148" customFormat="false" ht="18" hidden="false" customHeight="true" outlineLevel="4" collapsed="false">
      <c r="A148" s="16" t="s">
        <v>116</v>
      </c>
      <c r="B148" s="16" t="s">
        <v>30</v>
      </c>
      <c r="C148" s="4" t="s">
        <v>321</v>
      </c>
      <c r="D148" s="4" t="s">
        <v>322</v>
      </c>
      <c r="E148" s="16" t="s">
        <v>323</v>
      </c>
      <c r="F148" s="5" t="s">
        <v>54</v>
      </c>
      <c r="G148" s="8" t="n">
        <v>1</v>
      </c>
      <c r="I148" s="9" t="n">
        <f aca="false">((IF(F148="R",RUL,GUID))*(IF(H148="A",ALW,IF(H148="S",SOM,NVR))))</f>
        <v>0</v>
      </c>
      <c r="J148" s="9" t="n">
        <f aca="false">((IF(F148="R",RUL,GUID))*ALW)</f>
        <v>2</v>
      </c>
      <c r="K148" s="9"/>
      <c r="L148" s="119"/>
      <c r="M148" s="14"/>
    </row>
    <row r="149" s="108" customFormat="true" ht="24" hidden="false" customHeight="true" outlineLevel="3" collapsed="false">
      <c r="A149" s="103" t="s">
        <v>116</v>
      </c>
      <c r="B149" s="103" t="s">
        <v>30</v>
      </c>
      <c r="C149" s="96" t="s">
        <v>319</v>
      </c>
      <c r="D149" s="96" t="s">
        <v>324</v>
      </c>
      <c r="E149" s="97" t="s">
        <v>325</v>
      </c>
      <c r="F149" s="98"/>
      <c r="G149" s="104"/>
      <c r="H149" s="100"/>
      <c r="I149" s="104" t="n">
        <f aca="false">SUM(I150:I151)</f>
        <v>0</v>
      </c>
      <c r="J149" s="105" t="n">
        <f aca="false">SUM(J150:J151)</f>
        <v>12</v>
      </c>
      <c r="K149" s="105"/>
      <c r="L149" s="106"/>
      <c r="M149" s="107"/>
    </row>
    <row r="150" customFormat="false" ht="18" hidden="false" customHeight="true" outlineLevel="4" collapsed="false">
      <c r="A150" s="16" t="s">
        <v>116</v>
      </c>
      <c r="B150" s="16" t="s">
        <v>30</v>
      </c>
      <c r="C150" s="4" t="s">
        <v>322</v>
      </c>
      <c r="D150" s="4" t="s">
        <v>326</v>
      </c>
      <c r="E150" s="16" t="s">
        <v>327</v>
      </c>
      <c r="F150" s="5" t="s">
        <v>47</v>
      </c>
      <c r="G150" s="8" t="n">
        <v>1</v>
      </c>
      <c r="I150" s="9" t="n">
        <f aca="false">((IF(F150="R",RUL,GUID))*(IF(H150="A",ALW,IF(H150="S",SOM,NVR))))</f>
        <v>0</v>
      </c>
      <c r="J150" s="9" t="n">
        <f aca="false">((IF(F150="R",RUL,GUID))*ALW)</f>
        <v>10</v>
      </c>
      <c r="K150" s="9"/>
      <c r="L150" s="119"/>
      <c r="M150" s="14"/>
    </row>
    <row r="151" customFormat="false" ht="18" hidden="false" customHeight="true" outlineLevel="4" collapsed="false">
      <c r="A151" s="16" t="s">
        <v>116</v>
      </c>
      <c r="B151" s="16" t="s">
        <v>30</v>
      </c>
      <c r="C151" s="4" t="s">
        <v>328</v>
      </c>
      <c r="D151" s="4" t="s">
        <v>329</v>
      </c>
      <c r="E151" s="16" t="s">
        <v>330</v>
      </c>
      <c r="F151" s="5" t="s">
        <v>54</v>
      </c>
      <c r="G151" s="8" t="n">
        <v>1</v>
      </c>
      <c r="I151" s="9" t="n">
        <f aca="false">((IF(F151="R",RUL,GUID))*(IF(H151="A",ALW,IF(H151="S",SOM,NVR))))</f>
        <v>0</v>
      </c>
      <c r="J151" s="9" t="n">
        <f aca="false">((IF(F151="R",RUL,GUID))*ALW)</f>
        <v>2</v>
      </c>
      <c r="K151" s="9"/>
      <c r="L151" s="119"/>
      <c r="M151" s="14"/>
    </row>
    <row r="152" s="108" customFormat="true" ht="24" hidden="false" customHeight="true" outlineLevel="3" collapsed="false">
      <c r="A152" s="103" t="s">
        <v>116</v>
      </c>
      <c r="B152" s="103" t="s">
        <v>30</v>
      </c>
      <c r="C152" s="96" t="s">
        <v>324</v>
      </c>
      <c r="D152" s="96" t="s">
        <v>331</v>
      </c>
      <c r="E152" s="97" t="s">
        <v>332</v>
      </c>
      <c r="F152" s="98"/>
      <c r="G152" s="104"/>
      <c r="H152" s="100"/>
      <c r="I152" s="104" t="n">
        <f aca="false">SUM(I153:I153)</f>
        <v>0</v>
      </c>
      <c r="J152" s="105" t="n">
        <f aca="false">SUM(J153:J153)</f>
        <v>10</v>
      </c>
      <c r="K152" s="105"/>
      <c r="L152" s="106"/>
      <c r="M152" s="107"/>
    </row>
    <row r="153" s="118" customFormat="true" ht="27" hidden="false" customHeight="true" outlineLevel="4" collapsed="false">
      <c r="A153" s="111" t="s">
        <v>116</v>
      </c>
      <c r="B153" s="111" t="s">
        <v>30</v>
      </c>
      <c r="C153" s="110" t="s">
        <v>326</v>
      </c>
      <c r="D153" s="110" t="s">
        <v>333</v>
      </c>
      <c r="E153" s="111" t="s">
        <v>334</v>
      </c>
      <c r="F153" s="112" t="s">
        <v>47</v>
      </c>
      <c r="G153" s="143" t="n">
        <v>1</v>
      </c>
      <c r="H153" s="114"/>
      <c r="I153" s="143" t="n">
        <f aca="false">((IF(F153="R",RUL,GUID))*(IF(H153="A",ALW,IF(H153="S",SOM,NVR))))</f>
        <v>0</v>
      </c>
      <c r="J153" s="143" t="n">
        <f aca="false">(IF(H153="NA",NAPP,((IF(F153="R",RUL,GUID))*ALW)))</f>
        <v>10</v>
      </c>
      <c r="K153" s="143"/>
      <c r="L153" s="144"/>
      <c r="M153" s="117"/>
    </row>
    <row r="154" s="108" customFormat="true" ht="24" hidden="false" customHeight="true" outlineLevel="3" collapsed="false">
      <c r="A154" s="103" t="s">
        <v>116</v>
      </c>
      <c r="B154" s="103" t="s">
        <v>30</v>
      </c>
      <c r="C154" s="96" t="s">
        <v>331</v>
      </c>
      <c r="D154" s="96" t="s">
        <v>335</v>
      </c>
      <c r="E154" s="97" t="s">
        <v>336</v>
      </c>
      <c r="F154" s="98"/>
      <c r="G154" s="104"/>
      <c r="H154" s="100"/>
      <c r="I154" s="104" t="n">
        <f aca="false">SUM(I155:I155)</f>
        <v>0</v>
      </c>
      <c r="J154" s="105" t="n">
        <f aca="false">SUM(J155:J155)</f>
        <v>2</v>
      </c>
      <c r="K154" s="105"/>
      <c r="L154" s="106"/>
      <c r="M154" s="107"/>
    </row>
    <row r="155" s="118" customFormat="true" ht="18" hidden="false" customHeight="true" outlineLevel="4" collapsed="false">
      <c r="A155" s="111" t="s">
        <v>116</v>
      </c>
      <c r="B155" s="111" t="s">
        <v>30</v>
      </c>
      <c r="C155" s="110" t="s">
        <v>333</v>
      </c>
      <c r="D155" s="110" t="s">
        <v>337</v>
      </c>
      <c r="E155" s="111" t="s">
        <v>338</v>
      </c>
      <c r="F155" s="112" t="s">
        <v>54</v>
      </c>
      <c r="G155" s="143" t="n">
        <v>1</v>
      </c>
      <c r="H155" s="114"/>
      <c r="I155" s="143" t="n">
        <f aca="false">((IF(F155="R",RUL,GUID))*(IF(H155="A",ALW,IF(H155="S",SOM,NVR))))</f>
        <v>0</v>
      </c>
      <c r="J155" s="143" t="n">
        <f aca="false">(IF(H155="NA",NAPP,((IF(F155="R",RUL,GUID))*ALW)))</f>
        <v>2</v>
      </c>
      <c r="K155" s="143"/>
      <c r="L155" s="144"/>
      <c r="M155" s="117"/>
    </row>
    <row r="156" s="108" customFormat="true" ht="24" hidden="false" customHeight="true" outlineLevel="3" collapsed="false">
      <c r="A156" s="103" t="s">
        <v>116</v>
      </c>
      <c r="B156" s="103" t="s">
        <v>30</v>
      </c>
      <c r="C156" s="96" t="s">
        <v>335</v>
      </c>
      <c r="D156" s="96" t="s">
        <v>339</v>
      </c>
      <c r="E156" s="97" t="s">
        <v>340</v>
      </c>
      <c r="F156" s="98"/>
      <c r="G156" s="104"/>
      <c r="H156" s="100"/>
      <c r="I156" s="104" t="n">
        <f aca="false">SUM(I157:I157)</f>
        <v>0</v>
      </c>
      <c r="J156" s="105" t="n">
        <f aca="false">SUM(J157:J157)</f>
        <v>2</v>
      </c>
      <c r="K156" s="105"/>
      <c r="L156" s="106"/>
      <c r="M156" s="107"/>
    </row>
    <row r="157" customFormat="false" ht="18" hidden="false" customHeight="true" outlineLevel="4" collapsed="false">
      <c r="A157" s="16" t="s">
        <v>116</v>
      </c>
      <c r="B157" s="16" t="s">
        <v>30</v>
      </c>
      <c r="C157" s="4" t="s">
        <v>337</v>
      </c>
      <c r="D157" s="4" t="s">
        <v>341</v>
      </c>
      <c r="E157" s="146" t="s">
        <v>342</v>
      </c>
      <c r="F157" s="5" t="s">
        <v>54</v>
      </c>
      <c r="G157" s="8" t="n">
        <v>1</v>
      </c>
      <c r="I157" s="9" t="n">
        <f aca="false">((IF(F157="R",RUL,GUID))*(IF(H157="A",ALW,IF(H157="S",SOM,NVR))))</f>
        <v>0</v>
      </c>
      <c r="J157" s="9" t="n">
        <f aca="false">((IF(F157="R",RUL,GUID))*ALW)</f>
        <v>2</v>
      </c>
      <c r="K157" s="9"/>
      <c r="L157" s="119"/>
      <c r="M157" s="14"/>
    </row>
    <row r="158" s="108" customFormat="true" ht="24" hidden="false" customHeight="true" outlineLevel="3" collapsed="false">
      <c r="A158" s="103" t="s">
        <v>116</v>
      </c>
      <c r="B158" s="103" t="s">
        <v>30</v>
      </c>
      <c r="C158" s="96" t="s">
        <v>339</v>
      </c>
      <c r="D158" s="96" t="s">
        <v>343</v>
      </c>
      <c r="E158" s="97" t="s">
        <v>344</v>
      </c>
      <c r="F158" s="98"/>
      <c r="G158" s="104"/>
      <c r="H158" s="100"/>
      <c r="I158" s="104" t="n">
        <f aca="false">SUM(I159:I162)</f>
        <v>0</v>
      </c>
      <c r="J158" s="105" t="n">
        <f aca="false">SUM(J159:J162)</f>
        <v>8</v>
      </c>
      <c r="K158" s="105"/>
      <c r="L158" s="106"/>
      <c r="M158" s="107"/>
    </row>
    <row r="159" customFormat="false" ht="27" hidden="false" customHeight="true" outlineLevel="4" collapsed="false">
      <c r="A159" s="16" t="s">
        <v>116</v>
      </c>
      <c r="B159" s="16" t="s">
        <v>30</v>
      </c>
      <c r="C159" s="4" t="s">
        <v>341</v>
      </c>
      <c r="D159" s="4" t="s">
        <v>345</v>
      </c>
      <c r="E159" s="16" t="s">
        <v>346</v>
      </c>
      <c r="F159" s="5" t="s">
        <v>54</v>
      </c>
      <c r="G159" s="8" t="n">
        <v>1</v>
      </c>
      <c r="I159" s="9" t="n">
        <f aca="false">((IF(F159="R",RUL,GUID))*(IF(H159="A",ALW,IF(H159="S",SOM,NVR))))</f>
        <v>0</v>
      </c>
      <c r="J159" s="9" t="n">
        <f aca="false">((IF(F159="R",RUL,GUID))*ALW)</f>
        <v>2</v>
      </c>
      <c r="K159" s="9"/>
      <c r="L159" s="119"/>
      <c r="M159" s="14"/>
    </row>
    <row r="160" s="118" customFormat="true" ht="18" hidden="false" customHeight="true" outlineLevel="4" collapsed="false">
      <c r="A160" s="111" t="s">
        <v>116</v>
      </c>
      <c r="B160" s="111" t="s">
        <v>30</v>
      </c>
      <c r="C160" s="110" t="s">
        <v>347</v>
      </c>
      <c r="D160" s="110" t="s">
        <v>348</v>
      </c>
      <c r="E160" s="111" t="s">
        <v>349</v>
      </c>
      <c r="F160" s="112" t="s">
        <v>54</v>
      </c>
      <c r="G160" s="143" t="n">
        <v>1</v>
      </c>
      <c r="H160" s="114"/>
      <c r="I160" s="143" t="n">
        <f aca="false">((IF(F160="R",RUL,GUID))*(IF(H160="A",ALW,IF(H160="S",SOM,NVR))))</f>
        <v>0</v>
      </c>
      <c r="J160" s="143" t="n">
        <f aca="false">(IF(H160="NA",NAPP,((IF(F160="R",RUL,GUID))*ALW)))</f>
        <v>2</v>
      </c>
      <c r="K160" s="143"/>
      <c r="L160" s="144"/>
      <c r="M160" s="117"/>
    </row>
    <row r="161" s="118" customFormat="true" ht="18" hidden="false" customHeight="true" outlineLevel="4" collapsed="false">
      <c r="A161" s="111" t="s">
        <v>116</v>
      </c>
      <c r="B161" s="111" t="s">
        <v>30</v>
      </c>
      <c r="C161" s="110" t="s">
        <v>350</v>
      </c>
      <c r="D161" s="110" t="s">
        <v>351</v>
      </c>
      <c r="E161" s="111" t="s">
        <v>352</v>
      </c>
      <c r="F161" s="112" t="s">
        <v>54</v>
      </c>
      <c r="G161" s="143" t="n">
        <v>1</v>
      </c>
      <c r="H161" s="114"/>
      <c r="I161" s="143" t="n">
        <f aca="false">((IF(F161="R",RUL,GUID))*(IF(H161="A",ALW,IF(H161="S",SOM,NVR))))</f>
        <v>0</v>
      </c>
      <c r="J161" s="143" t="n">
        <f aca="false">(IF(H161="NA",NAPP,((IF(F161="R",RUL,GUID))*ALW)))</f>
        <v>2</v>
      </c>
      <c r="K161" s="143"/>
      <c r="L161" s="144"/>
      <c r="M161" s="117"/>
    </row>
    <row r="162" customFormat="false" ht="18" hidden="false" customHeight="true" outlineLevel="4" collapsed="false">
      <c r="A162" s="16" t="s">
        <v>116</v>
      </c>
      <c r="B162" s="16" t="s">
        <v>30</v>
      </c>
      <c r="C162" s="4" t="s">
        <v>353</v>
      </c>
      <c r="D162" s="4" t="s">
        <v>354</v>
      </c>
      <c r="E162" s="16" t="s">
        <v>355</v>
      </c>
      <c r="F162" s="5" t="s">
        <v>54</v>
      </c>
      <c r="G162" s="8" t="n">
        <v>1</v>
      </c>
      <c r="I162" s="9" t="n">
        <f aca="false">((IF(F162="R",RUL,GUID))*(IF(H162="A",ALW,IF(H162="S",SOM,NVR))))</f>
        <v>0</v>
      </c>
      <c r="J162" s="9" t="n">
        <f aca="false">((IF(F162="R",RUL,GUID))*ALW)</f>
        <v>2</v>
      </c>
      <c r="K162" s="9"/>
      <c r="L162" s="119"/>
      <c r="M162" s="14"/>
    </row>
    <row r="163" customFormat="false" ht="18" hidden="false" customHeight="true" outlineLevel="4" collapsed="false">
      <c r="A163" s="16"/>
      <c r="B163" s="16"/>
      <c r="C163" s="4" t="s">
        <v>356</v>
      </c>
      <c r="D163" s="4" t="s">
        <v>357</v>
      </c>
      <c r="E163" s="16" t="s">
        <v>358</v>
      </c>
      <c r="F163" s="5" t="s">
        <v>54</v>
      </c>
      <c r="G163" s="8"/>
      <c r="I163" s="9" t="n">
        <f aca="false">((IF(F163="R",RUL,GUID))*(IF(H163="A",ALW,IF(H163="S",SOM,NVR))))</f>
        <v>0</v>
      </c>
      <c r="J163" s="9" t="n">
        <f aca="false">((IF(F163="R",RUL,GUID))*ALW)</f>
        <v>2</v>
      </c>
      <c r="K163" s="9"/>
      <c r="L163" s="119"/>
      <c r="M163" s="14"/>
    </row>
    <row r="164" s="94" customFormat="true" ht="24" hidden="false" customHeight="true" outlineLevel="2" collapsed="false">
      <c r="A164" s="84" t="s">
        <v>359</v>
      </c>
      <c r="B164" s="84" t="s">
        <v>30</v>
      </c>
      <c r="C164" s="85" t="s">
        <v>360</v>
      </c>
      <c r="D164" s="85" t="s">
        <v>360</v>
      </c>
      <c r="E164" s="86" t="s">
        <v>361</v>
      </c>
      <c r="F164" s="87"/>
      <c r="G164" s="88"/>
      <c r="H164" s="89"/>
      <c r="I164" s="120" t="n">
        <f aca="false">SUM(I165+I167+I169+I171+I174+I176+I181)</f>
        <v>0</v>
      </c>
      <c r="J164" s="120" t="n">
        <f aca="false">SUM(J165+J167+J169+J171+J174+J176+J181)</f>
        <v>22</v>
      </c>
      <c r="K164" s="120"/>
      <c r="L164" s="92"/>
      <c r="M164" s="93"/>
    </row>
    <row r="165" s="108" customFormat="true" ht="24" hidden="false" customHeight="true" outlineLevel="3" collapsed="false">
      <c r="A165" s="103" t="s">
        <v>359</v>
      </c>
      <c r="B165" s="103" t="s">
        <v>30</v>
      </c>
      <c r="C165" s="96" t="s">
        <v>362</v>
      </c>
      <c r="D165" s="96" t="s">
        <v>362</v>
      </c>
      <c r="E165" s="97" t="s">
        <v>363</v>
      </c>
      <c r="F165" s="98"/>
      <c r="G165" s="104"/>
      <c r="H165" s="100"/>
      <c r="I165" s="104" t="n">
        <f aca="false">SUM(I166:I166)</f>
        <v>0</v>
      </c>
      <c r="J165" s="105" t="n">
        <f aca="false">SUM(J166:J166)</f>
        <v>2</v>
      </c>
      <c r="K165" s="105"/>
      <c r="L165" s="106"/>
      <c r="M165" s="107"/>
    </row>
    <row r="166" customFormat="false" ht="27" hidden="false" customHeight="true" outlineLevel="4" collapsed="false">
      <c r="A166" s="16" t="s">
        <v>359</v>
      </c>
      <c r="B166" s="16" t="s">
        <v>30</v>
      </c>
      <c r="C166" s="4" t="s">
        <v>364</v>
      </c>
      <c r="D166" s="4" t="s">
        <v>364</v>
      </c>
      <c r="E166" s="16" t="s">
        <v>365</v>
      </c>
      <c r="F166" s="5" t="s">
        <v>54</v>
      </c>
      <c r="G166" s="8" t="n">
        <v>1</v>
      </c>
      <c r="I166" s="9" t="n">
        <f aca="false">((IF(F166="R",RUL,GUID))*(IF(H166="A",ALW,IF(H166="S",SOM,NVR))))</f>
        <v>0</v>
      </c>
      <c r="J166" s="9" t="n">
        <f aca="false">((IF(F166="R",RUL,GUID))*ALW)</f>
        <v>2</v>
      </c>
      <c r="K166" s="9"/>
      <c r="L166" s="119" t="s">
        <v>2</v>
      </c>
      <c r="M166" s="14"/>
    </row>
    <row r="167" s="108" customFormat="true" ht="24" hidden="false" customHeight="true" outlineLevel="3" collapsed="false">
      <c r="A167" s="103" t="s">
        <v>359</v>
      </c>
      <c r="B167" s="103" t="s">
        <v>30</v>
      </c>
      <c r="C167" s="96" t="s">
        <v>366</v>
      </c>
      <c r="D167" s="96" t="s">
        <v>366</v>
      </c>
      <c r="E167" s="97" t="s">
        <v>367</v>
      </c>
      <c r="F167" s="98"/>
      <c r="G167" s="104"/>
      <c r="H167" s="100"/>
      <c r="I167" s="104" t="n">
        <f aca="false">SUM(I168:I168)</f>
        <v>0</v>
      </c>
      <c r="J167" s="105" t="n">
        <f aca="false">SUM(J168:J168)</f>
        <v>2</v>
      </c>
      <c r="K167" s="105"/>
      <c r="L167" s="106"/>
      <c r="M167" s="107"/>
    </row>
    <row r="168" customFormat="false" ht="18" hidden="false" customHeight="true" outlineLevel="4" collapsed="false">
      <c r="A168" s="16" t="s">
        <v>359</v>
      </c>
      <c r="B168" s="16" t="s">
        <v>30</v>
      </c>
      <c r="C168" s="4" t="s">
        <v>368</v>
      </c>
      <c r="D168" s="4" t="s">
        <v>368</v>
      </c>
      <c r="E168" s="16" t="s">
        <v>369</v>
      </c>
      <c r="F168" s="5" t="s">
        <v>54</v>
      </c>
      <c r="G168" s="8" t="n">
        <v>1</v>
      </c>
      <c r="I168" s="9" t="n">
        <f aca="false">((IF(F168="R",RUL,GUID))*(IF(H168="A",ALW,IF(H168="S",SOM,NVR))))</f>
        <v>0</v>
      </c>
      <c r="J168" s="9" t="n">
        <f aca="false">((IF(F168="R",RUL,GUID))*ALW)</f>
        <v>2</v>
      </c>
      <c r="K168" s="9"/>
      <c r="L168" s="119"/>
      <c r="M168" s="14"/>
    </row>
    <row r="169" s="108" customFormat="true" ht="24" hidden="false" customHeight="true" outlineLevel="3" collapsed="false">
      <c r="A169" s="103" t="s">
        <v>359</v>
      </c>
      <c r="B169" s="103" t="s">
        <v>30</v>
      </c>
      <c r="C169" s="96" t="s">
        <v>370</v>
      </c>
      <c r="D169" s="96" t="s">
        <v>370</v>
      </c>
      <c r="E169" s="97" t="s">
        <v>371</v>
      </c>
      <c r="F169" s="98"/>
      <c r="G169" s="104"/>
      <c r="H169" s="100"/>
      <c r="I169" s="104" t="n">
        <f aca="false">SUM(I170:I170)</f>
        <v>0</v>
      </c>
      <c r="J169" s="105" t="n">
        <f aca="false">SUM(J170:J170)</f>
        <v>2</v>
      </c>
      <c r="K169" s="105"/>
      <c r="L169" s="106"/>
      <c r="M169" s="107"/>
    </row>
    <row r="170" customFormat="false" ht="18" hidden="false" customHeight="true" outlineLevel="4" collapsed="false">
      <c r="A170" s="16" t="s">
        <v>359</v>
      </c>
      <c r="B170" s="16" t="s">
        <v>30</v>
      </c>
      <c r="C170" s="4" t="s">
        <v>372</v>
      </c>
      <c r="D170" s="4" t="s">
        <v>372</v>
      </c>
      <c r="E170" s="16" t="s">
        <v>373</v>
      </c>
      <c r="F170" s="5" t="s">
        <v>54</v>
      </c>
      <c r="G170" s="8" t="n">
        <v>1</v>
      </c>
      <c r="I170" s="9" t="n">
        <f aca="false">((IF(F170="R",RUL,GUID))*(IF(H170="A",ALW,IF(H170="S",SOM,NVR))))</f>
        <v>0</v>
      </c>
      <c r="J170" s="9" t="n">
        <f aca="false">((IF(F170="R",RUL,GUID))*ALW)</f>
        <v>2</v>
      </c>
      <c r="K170" s="9"/>
      <c r="L170" s="119"/>
      <c r="M170" s="14"/>
    </row>
    <row r="171" s="108" customFormat="true" ht="24" hidden="false" customHeight="true" outlineLevel="3" collapsed="false">
      <c r="A171" s="103" t="s">
        <v>359</v>
      </c>
      <c r="B171" s="103" t="s">
        <v>30</v>
      </c>
      <c r="C171" s="96" t="s">
        <v>374</v>
      </c>
      <c r="D171" s="96" t="s">
        <v>374</v>
      </c>
      <c r="E171" s="97" t="s">
        <v>375</v>
      </c>
      <c r="F171" s="98"/>
      <c r="G171" s="104"/>
      <c r="H171" s="100"/>
      <c r="I171" s="104" t="n">
        <f aca="false">SUM(I172:I173)</f>
        <v>0</v>
      </c>
      <c r="J171" s="105" t="n">
        <f aca="false">SUM(J172:J173)</f>
        <v>4</v>
      </c>
      <c r="K171" s="105"/>
      <c r="L171" s="106"/>
      <c r="M171" s="107"/>
    </row>
    <row r="172" customFormat="false" ht="18" hidden="false" customHeight="true" outlineLevel="4" collapsed="false">
      <c r="A172" s="16" t="s">
        <v>359</v>
      </c>
      <c r="B172" s="16" t="s">
        <v>30</v>
      </c>
      <c r="C172" s="4" t="s">
        <v>376</v>
      </c>
      <c r="D172" s="4" t="s">
        <v>376</v>
      </c>
      <c r="E172" s="16" t="s">
        <v>377</v>
      </c>
      <c r="F172" s="5" t="s">
        <v>54</v>
      </c>
      <c r="G172" s="8" t="n">
        <v>1</v>
      </c>
      <c r="I172" s="9" t="n">
        <f aca="false">((IF(F172="R",RUL,GUID))*(IF(H172="A",ALW,IF(H172="S",SOM,NVR))))</f>
        <v>0</v>
      </c>
      <c r="J172" s="9" t="n">
        <f aca="false">((IF(F172="R",RUL,GUID))*ALW)</f>
        <v>2</v>
      </c>
      <c r="K172" s="9"/>
      <c r="L172" s="119"/>
      <c r="M172" s="14"/>
    </row>
    <row r="173" s="118" customFormat="true" ht="27" hidden="false" customHeight="true" outlineLevel="4" collapsed="false">
      <c r="A173" s="111" t="s">
        <v>359</v>
      </c>
      <c r="B173" s="111" t="s">
        <v>30</v>
      </c>
      <c r="C173" s="110" t="s">
        <v>378</v>
      </c>
      <c r="D173" s="110" t="s">
        <v>378</v>
      </c>
      <c r="E173" s="111" t="s">
        <v>379</v>
      </c>
      <c r="F173" s="112" t="s">
        <v>54</v>
      </c>
      <c r="G173" s="143" t="n">
        <v>1</v>
      </c>
      <c r="H173" s="114"/>
      <c r="I173" s="143" t="n">
        <f aca="false">((IF(F173="R",RUL,GUID))*(IF(H173="A",ALW,IF(H173="S",SOM,NVR))))</f>
        <v>0</v>
      </c>
      <c r="J173" s="143" t="n">
        <f aca="false">(IF(H173="NA",NAPP,((IF(F173="R",RUL,GUID))*ALW)))</f>
        <v>2</v>
      </c>
      <c r="K173" s="143"/>
      <c r="L173" s="144"/>
      <c r="M173" s="117"/>
    </row>
    <row r="174" s="108" customFormat="true" ht="24" hidden="false" customHeight="true" outlineLevel="3" collapsed="false">
      <c r="A174" s="103" t="s">
        <v>359</v>
      </c>
      <c r="B174" s="103" t="s">
        <v>30</v>
      </c>
      <c r="C174" s="96" t="s">
        <v>380</v>
      </c>
      <c r="D174" s="96" t="s">
        <v>380</v>
      </c>
      <c r="E174" s="97" t="s">
        <v>381</v>
      </c>
      <c r="F174" s="98"/>
      <c r="G174" s="104"/>
      <c r="H174" s="100"/>
      <c r="I174" s="104" t="n">
        <f aca="false">SUM(I175:I175)</f>
        <v>0</v>
      </c>
      <c r="J174" s="105" t="n">
        <f aca="false">SUM(J175:J175)</f>
        <v>2</v>
      </c>
      <c r="K174" s="105"/>
      <c r="L174" s="106"/>
      <c r="M174" s="107"/>
    </row>
    <row r="175" customFormat="false" ht="18" hidden="false" customHeight="true" outlineLevel="4" collapsed="false">
      <c r="A175" s="16" t="s">
        <v>359</v>
      </c>
      <c r="B175" s="16" t="s">
        <v>30</v>
      </c>
      <c r="C175" s="4" t="s">
        <v>382</v>
      </c>
      <c r="D175" s="4" t="s">
        <v>382</v>
      </c>
      <c r="E175" s="16" t="s">
        <v>383</v>
      </c>
      <c r="F175" s="5" t="s">
        <v>54</v>
      </c>
      <c r="G175" s="8" t="n">
        <v>1</v>
      </c>
      <c r="I175" s="9" t="n">
        <f aca="false">((IF(F175="R",RUL,GUID))*(IF(H175="A",ALW,IF(H175="S",SOM,NVR))))</f>
        <v>0</v>
      </c>
      <c r="J175" s="9" t="n">
        <f aca="false">((IF(F175="R",RUL,GUID))*ALW)</f>
        <v>2</v>
      </c>
      <c r="K175" s="9"/>
      <c r="L175" s="119"/>
      <c r="M175" s="14"/>
    </row>
    <row r="176" s="108" customFormat="true" ht="24" hidden="false" customHeight="true" outlineLevel="3" collapsed="false">
      <c r="A176" s="103" t="s">
        <v>359</v>
      </c>
      <c r="B176" s="103" t="s">
        <v>30</v>
      </c>
      <c r="C176" s="96" t="s">
        <v>384</v>
      </c>
      <c r="D176" s="96" t="s">
        <v>384</v>
      </c>
      <c r="E176" s="97" t="s">
        <v>385</v>
      </c>
      <c r="F176" s="98"/>
      <c r="G176" s="104"/>
      <c r="H176" s="100"/>
      <c r="I176" s="104" t="n">
        <f aca="false">SUM(I177:I180)</f>
        <v>0</v>
      </c>
      <c r="J176" s="105" t="n">
        <f aca="false">SUM(J177:J180)</f>
        <v>8</v>
      </c>
      <c r="K176" s="105"/>
      <c r="L176" s="106"/>
      <c r="M176" s="107"/>
    </row>
    <row r="177" customFormat="false" ht="18" hidden="false" customHeight="true" outlineLevel="4" collapsed="false">
      <c r="A177" s="16" t="s">
        <v>359</v>
      </c>
      <c r="B177" s="16" t="s">
        <v>30</v>
      </c>
      <c r="C177" s="4" t="s">
        <v>386</v>
      </c>
      <c r="D177" s="4" t="s">
        <v>386</v>
      </c>
      <c r="E177" s="16" t="s">
        <v>387</v>
      </c>
      <c r="F177" s="5" t="s">
        <v>54</v>
      </c>
      <c r="G177" s="8" t="n">
        <v>1</v>
      </c>
      <c r="I177" s="9" t="n">
        <f aca="false">((IF(F177="R",RUL,GUID))*(IF(H177="A",ALW,IF(H177="S",SOM,NVR))))</f>
        <v>0</v>
      </c>
      <c r="J177" s="9" t="n">
        <f aca="false">((IF(F177="R",RUL,GUID))*ALW)</f>
        <v>2</v>
      </c>
      <c r="K177" s="9"/>
      <c r="L177" s="119"/>
      <c r="M177" s="14"/>
    </row>
    <row r="178" s="118" customFormat="true" ht="27" hidden="false" customHeight="true" outlineLevel="4" collapsed="false">
      <c r="A178" s="111" t="s">
        <v>359</v>
      </c>
      <c r="B178" s="111" t="s">
        <v>30</v>
      </c>
      <c r="C178" s="110" t="s">
        <v>388</v>
      </c>
      <c r="D178" s="110" t="s">
        <v>388</v>
      </c>
      <c r="E178" s="111" t="s">
        <v>389</v>
      </c>
      <c r="F178" s="112" t="s">
        <v>54</v>
      </c>
      <c r="G178" s="143" t="n">
        <v>1</v>
      </c>
      <c r="H178" s="114"/>
      <c r="I178" s="143" t="n">
        <f aca="false">((IF(F178="R",RUL,GUID))*(IF(H178="A",ALW,IF(H178="S",SOM,NVR))))</f>
        <v>0</v>
      </c>
      <c r="J178" s="143" t="n">
        <f aca="false">(IF(H178="NA",NAPP,((IF(F178="R",RUL,GUID))*ALW)))</f>
        <v>2</v>
      </c>
      <c r="K178" s="143"/>
      <c r="L178" s="144"/>
      <c r="M178" s="117"/>
    </row>
    <row r="179" customFormat="false" ht="18" hidden="false" customHeight="true" outlineLevel="4" collapsed="false">
      <c r="A179" s="16" t="s">
        <v>359</v>
      </c>
      <c r="B179" s="16" t="s">
        <v>30</v>
      </c>
      <c r="C179" s="4" t="s">
        <v>390</v>
      </c>
      <c r="D179" s="4" t="s">
        <v>390</v>
      </c>
      <c r="E179" s="16" t="s">
        <v>391</v>
      </c>
      <c r="F179" s="5" t="s">
        <v>54</v>
      </c>
      <c r="G179" s="8" t="n">
        <v>1</v>
      </c>
      <c r="I179" s="9" t="n">
        <f aca="false">((IF(F179="R",RUL,GUID))*(IF(H179="A",ALW,IF(H179="S",SOM,NVR))))</f>
        <v>0</v>
      </c>
      <c r="J179" s="9" t="n">
        <f aca="false">((IF(F179="R",RUL,GUID))*ALW)</f>
        <v>2</v>
      </c>
      <c r="K179" s="9"/>
      <c r="L179" s="119"/>
      <c r="M179" s="14"/>
    </row>
    <row r="180" s="118" customFormat="true" ht="18" hidden="false" customHeight="true" outlineLevel="4" collapsed="false">
      <c r="A180" s="111"/>
      <c r="B180" s="111"/>
      <c r="C180" s="110" t="s">
        <v>392</v>
      </c>
      <c r="D180" s="110" t="s">
        <v>392</v>
      </c>
      <c r="E180" s="111" t="s">
        <v>393</v>
      </c>
      <c r="F180" s="112" t="s">
        <v>54</v>
      </c>
      <c r="G180" s="143"/>
      <c r="H180" s="114"/>
      <c r="I180" s="143" t="n">
        <f aca="false">((IF(F180="R",RUL,GUID))*(IF(H180="A",ALW,IF(H180="S",SOM,NVR))))</f>
        <v>0</v>
      </c>
      <c r="J180" s="143" t="n">
        <f aca="false">(IF(H180="NA",NAPP,((IF(F180="R",RUL,GUID))*ALW)))</f>
        <v>2</v>
      </c>
      <c r="K180" s="143"/>
      <c r="L180" s="144"/>
      <c r="M180" s="117"/>
    </row>
    <row r="181" s="108" customFormat="true" ht="24" hidden="false" customHeight="true" outlineLevel="3" collapsed="false">
      <c r="A181" s="103" t="s">
        <v>359</v>
      </c>
      <c r="B181" s="103" t="s">
        <v>30</v>
      </c>
      <c r="C181" s="96" t="s">
        <v>394</v>
      </c>
      <c r="D181" s="96" t="s">
        <v>394</v>
      </c>
      <c r="E181" s="97" t="s">
        <v>395</v>
      </c>
      <c r="F181" s="98"/>
      <c r="G181" s="104"/>
      <c r="H181" s="100"/>
      <c r="I181" s="104" t="n">
        <f aca="false">SUM(I182:I182)</f>
        <v>0</v>
      </c>
      <c r="J181" s="105" t="n">
        <f aca="false">SUM(J182:J182)</f>
        <v>2</v>
      </c>
      <c r="K181" s="105"/>
      <c r="L181" s="106"/>
      <c r="M181" s="107"/>
    </row>
    <row r="182" customFormat="false" ht="18" hidden="false" customHeight="true" outlineLevel="4" collapsed="false">
      <c r="A182" s="16" t="s">
        <v>359</v>
      </c>
      <c r="B182" s="16" t="s">
        <v>30</v>
      </c>
      <c r="C182" s="4" t="s">
        <v>396</v>
      </c>
      <c r="D182" s="4" t="s">
        <v>396</v>
      </c>
      <c r="E182" s="16" t="s">
        <v>397</v>
      </c>
      <c r="F182" s="5" t="s">
        <v>54</v>
      </c>
      <c r="G182" s="8" t="n">
        <v>1</v>
      </c>
      <c r="I182" s="9" t="n">
        <f aca="false">((IF(F182="R",RUL,GUID))*(IF(H182="A",ALW,IF(H182="S",SOM,NVR))))</f>
        <v>0</v>
      </c>
      <c r="J182" s="9" t="n">
        <f aca="false">((IF(F182="R",RUL,GUID))*ALW)</f>
        <v>2</v>
      </c>
      <c r="K182" s="9"/>
      <c r="L182" s="119"/>
      <c r="M182" s="14"/>
    </row>
    <row r="183" s="94" customFormat="true" ht="24" hidden="false" customHeight="true" outlineLevel="2" collapsed="false">
      <c r="A183" s="84" t="s">
        <v>116</v>
      </c>
      <c r="B183" s="84" t="s">
        <v>30</v>
      </c>
      <c r="C183" s="85" t="s">
        <v>398</v>
      </c>
      <c r="D183" s="85" t="s">
        <v>398</v>
      </c>
      <c r="E183" s="86" t="s">
        <v>399</v>
      </c>
      <c r="F183" s="87"/>
      <c r="G183" s="88"/>
      <c r="H183" s="89"/>
      <c r="I183" s="135" t="n">
        <f aca="false">SUM(I184:I184)</f>
        <v>0</v>
      </c>
      <c r="J183" s="136" t="n">
        <f aca="false">SUM(J184:J184)</f>
        <v>2</v>
      </c>
      <c r="K183" s="136"/>
      <c r="L183" s="92"/>
      <c r="M183" s="93"/>
    </row>
    <row r="184" customFormat="false" ht="18" hidden="false" customHeight="true" outlineLevel="3" collapsed="false">
      <c r="A184" s="16" t="s">
        <v>116</v>
      </c>
      <c r="B184" s="16" t="s">
        <v>30</v>
      </c>
      <c r="C184" s="4" t="s">
        <v>400</v>
      </c>
      <c r="D184" s="4" t="s">
        <v>400</v>
      </c>
      <c r="E184" s="16" t="s">
        <v>401</v>
      </c>
      <c r="F184" s="5" t="s">
        <v>54</v>
      </c>
      <c r="G184" s="8" t="n">
        <v>1</v>
      </c>
      <c r="I184" s="9" t="n">
        <f aca="false">((IF(F184="R",RUL,GUID))*(IF(H184="A",ALW,IF(H184="S",SOM,NVR))))</f>
        <v>0</v>
      </c>
      <c r="J184" s="9" t="n">
        <f aca="false">((IF(F184="R",RUL,GUID))*ALW)</f>
        <v>2</v>
      </c>
      <c r="K184" s="9"/>
      <c r="L184" s="119"/>
      <c r="M184" s="14"/>
    </row>
    <row r="185" s="94" customFormat="true" ht="24" hidden="false" customHeight="true" outlineLevel="2" collapsed="false">
      <c r="A185" s="84" t="s">
        <v>116</v>
      </c>
      <c r="B185" s="84" t="s">
        <v>30</v>
      </c>
      <c r="C185" s="85" t="s">
        <v>402</v>
      </c>
      <c r="D185" s="85" t="s">
        <v>402</v>
      </c>
      <c r="E185" s="86" t="s">
        <v>403</v>
      </c>
      <c r="F185" s="87"/>
      <c r="G185" s="88"/>
      <c r="H185" s="89"/>
      <c r="I185" s="135" t="n">
        <f aca="false">SUM(I186:I186)</f>
        <v>0</v>
      </c>
      <c r="J185" s="136" t="n">
        <f aca="false">SUM(J186:J186)</f>
        <v>2</v>
      </c>
      <c r="K185" s="136"/>
      <c r="L185" s="92"/>
      <c r="M185" s="93"/>
    </row>
    <row r="186" customFormat="false" ht="18" hidden="false" customHeight="true" outlineLevel="3" collapsed="false">
      <c r="A186" s="16" t="s">
        <v>116</v>
      </c>
      <c r="B186" s="16" t="s">
        <v>30</v>
      </c>
      <c r="C186" s="4" t="s">
        <v>404</v>
      </c>
      <c r="D186" s="4" t="s">
        <v>404</v>
      </c>
      <c r="E186" s="16" t="s">
        <v>405</v>
      </c>
      <c r="F186" s="5" t="s">
        <v>54</v>
      </c>
      <c r="G186" s="8" t="n">
        <v>1</v>
      </c>
      <c r="I186" s="9" t="n">
        <f aca="false">((IF(F186="R",RUL,GUID))*(IF(H186="A",ALW,IF(H186="S",SOM,NVR))))</f>
        <v>0</v>
      </c>
      <c r="J186" s="9" t="n">
        <f aca="false">((IF(F186="R",RUL,GUID))*ALW)</f>
        <v>2</v>
      </c>
      <c r="K186" s="9"/>
      <c r="L186" s="119"/>
      <c r="M186" s="14"/>
    </row>
    <row r="187" s="83" customFormat="true" ht="24" hidden="false" customHeight="true" outlineLevel="1" collapsed="false">
      <c r="A187" s="75" t="s">
        <v>37</v>
      </c>
      <c r="B187" s="75" t="s">
        <v>406</v>
      </c>
      <c r="C187" s="76" t="s">
        <v>407</v>
      </c>
      <c r="D187" s="76" t="s">
        <v>407</v>
      </c>
      <c r="E187" s="77" t="s">
        <v>408</v>
      </c>
      <c r="F187" s="78"/>
      <c r="G187" s="79"/>
      <c r="H187" s="80"/>
      <c r="I187" s="79" t="n">
        <f aca="false">SUM(I188+I199)</f>
        <v>0</v>
      </c>
      <c r="J187" s="79" t="n">
        <f aca="false">SUM(J188+J199)</f>
        <v>108</v>
      </c>
      <c r="K187" s="79"/>
      <c r="L187" s="81"/>
      <c r="M187" s="82"/>
    </row>
    <row r="188" s="94" customFormat="true" ht="24" hidden="false" customHeight="true" outlineLevel="2" collapsed="false">
      <c r="A188" s="84" t="s">
        <v>37</v>
      </c>
      <c r="B188" s="84" t="s">
        <v>406</v>
      </c>
      <c r="C188" s="85" t="s">
        <v>409</v>
      </c>
      <c r="D188" s="85" t="s">
        <v>409</v>
      </c>
      <c r="E188" s="86" t="s">
        <v>410</v>
      </c>
      <c r="F188" s="87"/>
      <c r="G188" s="88"/>
      <c r="H188" s="89"/>
      <c r="I188" s="88" t="n">
        <f aca="false">SUM(I189+I191+I193+I195+I197)</f>
        <v>0</v>
      </c>
      <c r="J188" s="120" t="n">
        <f aca="false">SUM(J189+J191+J193+J195+J197)</f>
        <v>26</v>
      </c>
      <c r="K188" s="120"/>
      <c r="L188" s="92"/>
      <c r="M188" s="93"/>
    </row>
    <row r="189" s="108" customFormat="true" ht="24" hidden="false" customHeight="true" outlineLevel="3" collapsed="false">
      <c r="A189" s="103" t="s">
        <v>37</v>
      </c>
      <c r="B189" s="103" t="s">
        <v>406</v>
      </c>
      <c r="C189" s="96" t="s">
        <v>411</v>
      </c>
      <c r="D189" s="96" t="s">
        <v>411</v>
      </c>
      <c r="E189" s="97" t="s">
        <v>412</v>
      </c>
      <c r="F189" s="98"/>
      <c r="G189" s="104"/>
      <c r="H189" s="100"/>
      <c r="I189" s="104" t="n">
        <f aca="false">SUM(I190:I190)</f>
        <v>0</v>
      </c>
      <c r="J189" s="105" t="n">
        <f aca="false">SUM(J190:J190)</f>
        <v>10</v>
      </c>
      <c r="K189" s="105"/>
      <c r="L189" s="106"/>
      <c r="M189" s="107"/>
    </row>
    <row r="190" s="149" customFormat="true" ht="27" hidden="false" customHeight="true" outlineLevel="4" collapsed="false">
      <c r="A190" s="146" t="s">
        <v>37</v>
      </c>
      <c r="B190" s="16" t="s">
        <v>406</v>
      </c>
      <c r="C190" s="4" t="s">
        <v>413</v>
      </c>
      <c r="D190" s="4" t="s">
        <v>413</v>
      </c>
      <c r="E190" s="16" t="s">
        <v>414</v>
      </c>
      <c r="F190" s="5" t="s">
        <v>47</v>
      </c>
      <c r="G190" s="8" t="n">
        <v>1</v>
      </c>
      <c r="H190" s="7"/>
      <c r="I190" s="9" t="n">
        <f aca="false">((IF(F190="R",RUL,GUID))*(IF(H190="A",ALW,IF(H190="S",SOM,NVR))))</f>
        <v>0</v>
      </c>
      <c r="J190" s="9" t="n">
        <f aca="false">((IF(F190="R",RUL,GUID))*ALW)</f>
        <v>10</v>
      </c>
      <c r="K190" s="9"/>
      <c r="L190" s="119"/>
      <c r="M190" s="148"/>
    </row>
    <row r="191" s="108" customFormat="true" ht="24" hidden="false" customHeight="true" outlineLevel="3" collapsed="false">
      <c r="A191" s="103" t="s">
        <v>37</v>
      </c>
      <c r="B191" s="103" t="s">
        <v>406</v>
      </c>
      <c r="C191" s="96" t="s">
        <v>415</v>
      </c>
      <c r="D191" s="96" t="s">
        <v>415</v>
      </c>
      <c r="E191" s="97" t="s">
        <v>416</v>
      </c>
      <c r="F191" s="98"/>
      <c r="G191" s="104"/>
      <c r="H191" s="100"/>
      <c r="I191" s="104" t="n">
        <f aca="false">SUM(I192:I192)</f>
        <v>0</v>
      </c>
      <c r="J191" s="105" t="n">
        <f aca="false">SUM(J192:J192)</f>
        <v>10</v>
      </c>
      <c r="K191" s="105"/>
      <c r="L191" s="106"/>
      <c r="M191" s="107"/>
    </row>
    <row r="192" customFormat="false" ht="27" hidden="false" customHeight="true" outlineLevel="4" collapsed="false">
      <c r="A192" s="16" t="s">
        <v>37</v>
      </c>
      <c r="B192" s="16" t="s">
        <v>406</v>
      </c>
      <c r="C192" s="4" t="s">
        <v>417</v>
      </c>
      <c r="D192" s="4" t="s">
        <v>417</v>
      </c>
      <c r="E192" s="16" t="s">
        <v>418</v>
      </c>
      <c r="F192" s="5" t="s">
        <v>47</v>
      </c>
      <c r="G192" s="8" t="n">
        <v>1</v>
      </c>
      <c r="I192" s="9" t="n">
        <f aca="false">((IF(F192="R",RUL,GUID))*(IF(H192="A",ALW,IF(H192="S",SOM,NVR))))</f>
        <v>0</v>
      </c>
      <c r="J192" s="9" t="n">
        <f aca="false">((IF(F192="R",RUL,GUID))*ALW)</f>
        <v>10</v>
      </c>
      <c r="K192" s="9"/>
      <c r="L192" s="119"/>
      <c r="M192" s="14"/>
    </row>
    <row r="193" s="108" customFormat="true" ht="24" hidden="false" customHeight="true" outlineLevel="3" collapsed="false">
      <c r="A193" s="103" t="s">
        <v>37</v>
      </c>
      <c r="B193" s="103" t="s">
        <v>406</v>
      </c>
      <c r="C193" s="96" t="s">
        <v>419</v>
      </c>
      <c r="D193" s="96" t="s">
        <v>419</v>
      </c>
      <c r="E193" s="97" t="s">
        <v>420</v>
      </c>
      <c r="F193" s="98"/>
      <c r="G193" s="104"/>
      <c r="H193" s="100"/>
      <c r="I193" s="104" t="n">
        <f aca="false">SUM(I194:I194)</f>
        <v>0</v>
      </c>
      <c r="J193" s="105" t="n">
        <f aca="false">SUM(J194:J194)</f>
        <v>2</v>
      </c>
      <c r="K193" s="105"/>
      <c r="L193" s="106"/>
      <c r="M193" s="107"/>
    </row>
    <row r="194" customFormat="false" ht="39" hidden="false" customHeight="true" outlineLevel="4" collapsed="false">
      <c r="A194" s="16" t="s">
        <v>37</v>
      </c>
      <c r="B194" s="16" t="s">
        <v>406</v>
      </c>
      <c r="C194" s="4" t="s">
        <v>421</v>
      </c>
      <c r="D194" s="4" t="s">
        <v>421</v>
      </c>
      <c r="E194" s="16" t="s">
        <v>422</v>
      </c>
      <c r="F194" s="5" t="s">
        <v>54</v>
      </c>
      <c r="G194" s="8" t="n">
        <v>1</v>
      </c>
      <c r="I194" s="9" t="n">
        <f aca="false">((IF(F194="R",RUL,GUID))*(IF(H194="A",ALW,IF(H194="S",SOM,NVR))))</f>
        <v>0</v>
      </c>
      <c r="J194" s="9" t="n">
        <f aca="false">((IF(F194="R",RUL,GUID))*ALW)</f>
        <v>2</v>
      </c>
      <c r="K194" s="9"/>
      <c r="L194" s="119"/>
      <c r="M194" s="14"/>
    </row>
    <row r="195" s="108" customFormat="true" ht="24" hidden="false" customHeight="true" outlineLevel="3" collapsed="false">
      <c r="A195" s="103" t="s">
        <v>37</v>
      </c>
      <c r="B195" s="103" t="s">
        <v>406</v>
      </c>
      <c r="C195" s="96" t="s">
        <v>423</v>
      </c>
      <c r="D195" s="96" t="s">
        <v>423</v>
      </c>
      <c r="E195" s="97" t="s">
        <v>424</v>
      </c>
      <c r="F195" s="98"/>
      <c r="G195" s="104"/>
      <c r="H195" s="100"/>
      <c r="I195" s="104" t="n">
        <f aca="false">SUM(I196:I196)</f>
        <v>0</v>
      </c>
      <c r="J195" s="105" t="n">
        <f aca="false">SUM(J196:J196)</f>
        <v>2</v>
      </c>
      <c r="K195" s="105"/>
      <c r="L195" s="106"/>
      <c r="M195" s="107"/>
    </row>
    <row r="196" customFormat="false" ht="39.95" hidden="false" customHeight="true" outlineLevel="4" collapsed="false">
      <c r="A196" s="16" t="s">
        <v>37</v>
      </c>
      <c r="B196" s="16" t="s">
        <v>406</v>
      </c>
      <c r="C196" s="4" t="s">
        <v>425</v>
      </c>
      <c r="D196" s="4" t="s">
        <v>425</v>
      </c>
      <c r="E196" s="16" t="s">
        <v>426</v>
      </c>
      <c r="F196" s="5" t="s">
        <v>54</v>
      </c>
      <c r="G196" s="8" t="n">
        <v>1</v>
      </c>
      <c r="I196" s="9" t="n">
        <f aca="false">((IF(F196="R",RUL,GUID))*(IF(H196="A",ALW,IF(H196="S",SOM,NVR))))</f>
        <v>0</v>
      </c>
      <c r="J196" s="9" t="n">
        <f aca="false">((IF(F196="R",RUL,GUID))*ALW)</f>
        <v>2</v>
      </c>
      <c r="K196" s="9"/>
      <c r="L196" s="119"/>
      <c r="M196" s="14"/>
    </row>
    <row r="197" s="108" customFormat="true" ht="24" hidden="false" customHeight="true" outlineLevel="3" collapsed="false">
      <c r="A197" s="103" t="s">
        <v>37</v>
      </c>
      <c r="B197" s="103" t="s">
        <v>406</v>
      </c>
      <c r="C197" s="96" t="s">
        <v>427</v>
      </c>
      <c r="D197" s="96" t="s">
        <v>427</v>
      </c>
      <c r="E197" s="97" t="s">
        <v>428</v>
      </c>
      <c r="F197" s="98"/>
      <c r="G197" s="104"/>
      <c r="H197" s="100"/>
      <c r="I197" s="104" t="n">
        <f aca="false">SUM(I198:I198)</f>
        <v>0</v>
      </c>
      <c r="J197" s="105" t="n">
        <f aca="false">SUM(J198:J198)</f>
        <v>2</v>
      </c>
      <c r="K197" s="105"/>
      <c r="L197" s="106"/>
      <c r="M197" s="107"/>
    </row>
    <row r="198" customFormat="false" ht="27" hidden="false" customHeight="true" outlineLevel="4" collapsed="false">
      <c r="A198" s="16" t="s">
        <v>37</v>
      </c>
      <c r="B198" s="16" t="s">
        <v>406</v>
      </c>
      <c r="C198" s="4" t="s">
        <v>429</v>
      </c>
      <c r="D198" s="4" t="s">
        <v>429</v>
      </c>
      <c r="E198" s="16" t="s">
        <v>430</v>
      </c>
      <c r="F198" s="5" t="s">
        <v>54</v>
      </c>
      <c r="G198" s="8" t="n">
        <v>1</v>
      </c>
      <c r="I198" s="9" t="n">
        <f aca="false">((IF(F198="R",RUL,GUID))*(IF(H198="A",ALW,IF(H198="S",SOM,NVR))))</f>
        <v>0</v>
      </c>
      <c r="J198" s="9" t="n">
        <f aca="false">((IF(F198="R",RUL,GUID))*ALW)</f>
        <v>2</v>
      </c>
      <c r="K198" s="9"/>
      <c r="L198" s="119"/>
      <c r="M198" s="14"/>
    </row>
    <row r="199" s="94" customFormat="true" ht="24" hidden="false" customHeight="true" outlineLevel="2" collapsed="false">
      <c r="A199" s="84" t="s">
        <v>37</v>
      </c>
      <c r="B199" s="84" t="s">
        <v>406</v>
      </c>
      <c r="C199" s="85" t="s">
        <v>431</v>
      </c>
      <c r="D199" s="85" t="s">
        <v>431</v>
      </c>
      <c r="E199" s="86" t="s">
        <v>432</v>
      </c>
      <c r="F199" s="87"/>
      <c r="G199" s="88"/>
      <c r="H199" s="89"/>
      <c r="I199" s="88" t="n">
        <f aca="false">SUM(I200:I208)</f>
        <v>0</v>
      </c>
      <c r="J199" s="120" t="n">
        <f aca="false">SUM(J200:J208)</f>
        <v>82</v>
      </c>
      <c r="K199" s="120"/>
      <c r="L199" s="92"/>
      <c r="M199" s="93"/>
    </row>
    <row r="200" customFormat="false" ht="27" hidden="false" customHeight="true" outlineLevel="3" collapsed="false">
      <c r="A200" s="16" t="s">
        <v>37</v>
      </c>
      <c r="B200" s="16" t="s">
        <v>406</v>
      </c>
      <c r="C200" s="4" t="s">
        <v>433</v>
      </c>
      <c r="D200" s="4" t="s">
        <v>433</v>
      </c>
      <c r="E200" s="146" t="s">
        <v>434</v>
      </c>
      <c r="F200" s="5" t="s">
        <v>47</v>
      </c>
      <c r="G200" s="8" t="n">
        <v>1</v>
      </c>
      <c r="I200" s="9" t="n">
        <f aca="false">((IF(F200="R",RUL,GUID))*(IF(H200="A",ALW,IF(H200="S",SOM,NVR))))</f>
        <v>0</v>
      </c>
      <c r="J200" s="9" t="n">
        <f aca="false">((IF(F200="R",RUL,GUID))*ALW)</f>
        <v>10</v>
      </c>
      <c r="K200" s="9"/>
      <c r="L200" s="119"/>
      <c r="M200" s="14"/>
    </row>
    <row r="201" customFormat="false" ht="18" hidden="false" customHeight="true" outlineLevel="3" collapsed="false">
      <c r="A201" s="16" t="s">
        <v>37</v>
      </c>
      <c r="B201" s="16" t="s">
        <v>406</v>
      </c>
      <c r="C201" s="4" t="s">
        <v>435</v>
      </c>
      <c r="D201" s="4" t="s">
        <v>435</v>
      </c>
      <c r="E201" s="16" t="s">
        <v>436</v>
      </c>
      <c r="F201" s="5" t="s">
        <v>47</v>
      </c>
      <c r="G201" s="8" t="n">
        <v>1</v>
      </c>
      <c r="I201" s="9" t="n">
        <f aca="false">((IF(F201="R",RUL,GUID))*(IF(H201="A",ALW,IF(H201="S",SOM,NVR))))</f>
        <v>0</v>
      </c>
      <c r="J201" s="9" t="n">
        <f aca="false">((IF(F201="R",RUL,GUID))*ALW)</f>
        <v>10</v>
      </c>
      <c r="K201" s="9"/>
      <c r="L201" s="119"/>
      <c r="M201" s="14"/>
    </row>
    <row r="202" customFormat="false" ht="27" hidden="false" customHeight="true" outlineLevel="3" collapsed="false">
      <c r="A202" s="16" t="s">
        <v>37</v>
      </c>
      <c r="B202" s="16" t="s">
        <v>406</v>
      </c>
      <c r="C202" s="4" t="s">
        <v>437</v>
      </c>
      <c r="D202" s="4" t="s">
        <v>437</v>
      </c>
      <c r="E202" s="16" t="s">
        <v>438</v>
      </c>
      <c r="F202" s="5" t="s">
        <v>47</v>
      </c>
      <c r="G202" s="8" t="n">
        <v>1</v>
      </c>
      <c r="I202" s="9" t="n">
        <f aca="false">((IF(F202="R",RUL,GUID))*(IF(H202="A",ALW,IF(H202="S",SOM,NVR))))</f>
        <v>0</v>
      </c>
      <c r="J202" s="9" t="n">
        <f aca="false">((IF(F202="R",RUL,GUID))*ALW)</f>
        <v>10</v>
      </c>
      <c r="K202" s="9"/>
      <c r="L202" s="119"/>
      <c r="M202" s="14"/>
    </row>
    <row r="203" customFormat="false" ht="18" hidden="false" customHeight="true" outlineLevel="3" collapsed="false">
      <c r="A203" s="16" t="s">
        <v>37</v>
      </c>
      <c r="B203" s="16" t="s">
        <v>406</v>
      </c>
      <c r="C203" s="4" t="s">
        <v>439</v>
      </c>
      <c r="D203" s="4" t="s">
        <v>439</v>
      </c>
      <c r="E203" s="16" t="s">
        <v>440</v>
      </c>
      <c r="F203" s="5" t="s">
        <v>54</v>
      </c>
      <c r="G203" s="8" t="n">
        <v>1</v>
      </c>
      <c r="I203" s="9" t="n">
        <f aca="false">((IF(F203="R",RUL,GUID))*(IF(H203="A",ALW,IF(H203="S",SOM,NVR))))</f>
        <v>0</v>
      </c>
      <c r="J203" s="9" t="n">
        <f aca="false">((IF(F203="R",RUL,GUID))*ALW)</f>
        <v>2</v>
      </c>
      <c r="K203" s="9"/>
      <c r="L203" s="119"/>
      <c r="M203" s="14"/>
    </row>
    <row r="204" customFormat="false" ht="27" hidden="false" customHeight="true" outlineLevel="3" collapsed="false">
      <c r="A204" s="16" t="s">
        <v>37</v>
      </c>
      <c r="B204" s="16" t="s">
        <v>406</v>
      </c>
      <c r="C204" s="4" t="s">
        <v>441</v>
      </c>
      <c r="D204" s="4" t="s">
        <v>441</v>
      </c>
      <c r="E204" s="16" t="s">
        <v>442</v>
      </c>
      <c r="F204" s="5" t="s">
        <v>47</v>
      </c>
      <c r="G204" s="8" t="n">
        <v>1</v>
      </c>
      <c r="I204" s="9" t="n">
        <f aca="false">((IF(F204="R",RUL,GUID))*(IF(H204="A",ALW,IF(H204="S",SOM,NVR))))</f>
        <v>0</v>
      </c>
      <c r="J204" s="9" t="n">
        <f aca="false">((IF(F204="R",RUL,GUID))*ALW)</f>
        <v>10</v>
      </c>
      <c r="K204" s="9"/>
      <c r="L204" s="119"/>
      <c r="M204" s="14"/>
    </row>
    <row r="205" customFormat="false" ht="18" hidden="false" customHeight="true" outlineLevel="3" collapsed="false">
      <c r="A205" s="16" t="s">
        <v>37</v>
      </c>
      <c r="B205" s="16" t="s">
        <v>406</v>
      </c>
      <c r="C205" s="4" t="s">
        <v>443</v>
      </c>
      <c r="D205" s="4" t="s">
        <v>443</v>
      </c>
      <c r="E205" s="16" t="s">
        <v>444</v>
      </c>
      <c r="F205" s="5" t="s">
        <v>47</v>
      </c>
      <c r="G205" s="8" t="n">
        <v>1</v>
      </c>
      <c r="I205" s="9" t="n">
        <f aca="false">((IF(F205="R",RUL,GUID))*(IF(H205="A",ALW,IF(H205="S",SOM,NVR))))</f>
        <v>0</v>
      </c>
      <c r="J205" s="9" t="n">
        <f aca="false">((IF(F205="R",RUL,GUID))*ALW)</f>
        <v>10</v>
      </c>
      <c r="K205" s="9"/>
      <c r="L205" s="119"/>
      <c r="M205" s="14"/>
    </row>
    <row r="206" customFormat="false" ht="18" hidden="false" customHeight="true" outlineLevel="3" collapsed="false">
      <c r="A206" s="16" t="s">
        <v>37</v>
      </c>
      <c r="B206" s="16" t="s">
        <v>406</v>
      </c>
      <c r="C206" s="4" t="s">
        <v>445</v>
      </c>
      <c r="D206" s="4" t="s">
        <v>445</v>
      </c>
      <c r="E206" s="16" t="s">
        <v>446</v>
      </c>
      <c r="F206" s="5" t="s">
        <v>47</v>
      </c>
      <c r="G206" s="8" t="n">
        <v>1</v>
      </c>
      <c r="I206" s="9" t="n">
        <f aca="false">((IF(F206="R",RUL,GUID))*(IF(H206="A",ALW,IF(H206="S",SOM,NVR))))</f>
        <v>0</v>
      </c>
      <c r="J206" s="9" t="n">
        <f aca="false">((IF(F206="R",RUL,GUID))*ALW)</f>
        <v>10</v>
      </c>
      <c r="K206" s="9"/>
      <c r="L206" s="119"/>
      <c r="M206" s="14"/>
    </row>
    <row r="207" customFormat="false" ht="39" hidden="false" customHeight="true" outlineLevel="3" collapsed="false">
      <c r="A207" s="16" t="s">
        <v>37</v>
      </c>
      <c r="B207" s="16" t="s">
        <v>406</v>
      </c>
      <c r="C207" s="4" t="s">
        <v>447</v>
      </c>
      <c r="D207" s="4" t="s">
        <v>447</v>
      </c>
      <c r="E207" s="16" t="s">
        <v>448</v>
      </c>
      <c r="F207" s="5" t="s">
        <v>47</v>
      </c>
      <c r="G207" s="8" t="n">
        <v>1</v>
      </c>
      <c r="I207" s="9" t="n">
        <f aca="false">((IF(F207="R",RUL,GUID))*(IF(H207="A",ALW,IF(H207="S",SOM,NVR))))</f>
        <v>0</v>
      </c>
      <c r="J207" s="9" t="n">
        <f aca="false">((IF(F207="R",RUL,GUID))*ALW)</f>
        <v>10</v>
      </c>
      <c r="K207" s="9"/>
      <c r="L207" s="119"/>
      <c r="M207" s="14"/>
    </row>
    <row r="208" customFormat="false" ht="27" hidden="false" customHeight="true" outlineLevel="3" collapsed="false">
      <c r="A208" s="16" t="s">
        <v>37</v>
      </c>
      <c r="B208" s="16" t="s">
        <v>406</v>
      </c>
      <c r="C208" s="4" t="s">
        <v>449</v>
      </c>
      <c r="D208" s="4" t="s">
        <v>449</v>
      </c>
      <c r="E208" s="16" t="s">
        <v>450</v>
      </c>
      <c r="F208" s="5" t="s">
        <v>47</v>
      </c>
      <c r="G208" s="8" t="n">
        <v>1</v>
      </c>
      <c r="I208" s="9" t="n">
        <f aca="false">((IF(F208="R",RUL,GUID))*(IF(H208="A",ALW,IF(H208="S",SOM,NVR))))</f>
        <v>0</v>
      </c>
      <c r="J208" s="9" t="n">
        <f aca="false">((IF(F208="R",RUL,GUID))*ALW)</f>
        <v>10</v>
      </c>
      <c r="K208" s="9"/>
      <c r="L208" s="119" t="s">
        <v>2</v>
      </c>
      <c r="M208" s="14"/>
    </row>
    <row r="209" s="74" customFormat="true" ht="24" hidden="false" customHeight="true" outlineLevel="0" collapsed="false">
      <c r="A209" s="65" t="s">
        <v>86</v>
      </c>
      <c r="B209" s="65" t="s">
        <v>406</v>
      </c>
      <c r="C209" s="66" t="s">
        <v>451</v>
      </c>
      <c r="D209" s="66" t="s">
        <v>451</v>
      </c>
      <c r="E209" s="67" t="s">
        <v>452</v>
      </c>
      <c r="F209" s="68"/>
      <c r="G209" s="69"/>
      <c r="H209" s="70"/>
      <c r="I209" s="69" t="n">
        <f aca="false">SUM(I210,I226)</f>
        <v>0</v>
      </c>
      <c r="J209" s="69" t="n">
        <f aca="false">SUM(J210,J226)</f>
        <v>74</v>
      </c>
      <c r="K209" s="71" t="n">
        <f aca="false">0.35*I210/J210</f>
        <v>0</v>
      </c>
      <c r="L209" s="72" t="s">
        <v>453</v>
      </c>
      <c r="M209" s="73"/>
    </row>
    <row r="210" s="158" customFormat="true" ht="24" hidden="false" customHeight="true" outlineLevel="1" collapsed="false">
      <c r="A210" s="150"/>
      <c r="B210" s="150"/>
      <c r="C210" s="151" t="s">
        <v>454</v>
      </c>
      <c r="D210" s="151" t="s">
        <v>454</v>
      </c>
      <c r="E210" s="152" t="s">
        <v>455</v>
      </c>
      <c r="F210" s="153"/>
      <c r="G210" s="154"/>
      <c r="H210" s="155"/>
      <c r="I210" s="154" t="n">
        <f aca="false">I211+I215+I224</f>
        <v>0</v>
      </c>
      <c r="J210" s="154" t="n">
        <f aca="false">J211+J215+J224</f>
        <v>26</v>
      </c>
      <c r="K210" s="154"/>
      <c r="L210" s="156"/>
      <c r="M210" s="157"/>
    </row>
    <row r="211" s="94" customFormat="true" ht="24" hidden="false" customHeight="true" outlineLevel="2" collapsed="false">
      <c r="A211" s="84" t="s">
        <v>86</v>
      </c>
      <c r="B211" s="84" t="s">
        <v>406</v>
      </c>
      <c r="C211" s="85" t="s">
        <v>456</v>
      </c>
      <c r="D211" s="85" t="s">
        <v>456</v>
      </c>
      <c r="E211" s="86" t="s">
        <v>457</v>
      </c>
      <c r="F211" s="87"/>
      <c r="G211" s="88"/>
      <c r="H211" s="89"/>
      <c r="I211" s="120" t="n">
        <f aca="false">I212</f>
        <v>0</v>
      </c>
      <c r="J211" s="120" t="n">
        <f aca="false">J212</f>
        <v>12</v>
      </c>
      <c r="K211" s="120"/>
      <c r="L211" s="92"/>
      <c r="M211" s="93"/>
    </row>
    <row r="212" s="108" customFormat="true" ht="24" hidden="false" customHeight="true" outlineLevel="3" collapsed="false">
      <c r="A212" s="103" t="s">
        <v>86</v>
      </c>
      <c r="B212" s="103" t="s">
        <v>406</v>
      </c>
      <c r="C212" s="96" t="s">
        <v>458</v>
      </c>
      <c r="D212" s="96" t="s">
        <v>458</v>
      </c>
      <c r="E212" s="97" t="s">
        <v>459</v>
      </c>
      <c r="F212" s="98"/>
      <c r="G212" s="104" t="n">
        <v>1</v>
      </c>
      <c r="H212" s="100"/>
      <c r="I212" s="104" t="n">
        <f aca="false">SUM(I213:I214)</f>
        <v>0</v>
      </c>
      <c r="J212" s="105" t="n">
        <f aca="false">SUM(J213:J214)</f>
        <v>12</v>
      </c>
      <c r="K212" s="105"/>
      <c r="L212" s="106"/>
      <c r="M212" s="107"/>
    </row>
    <row r="213" s="108" customFormat="true" ht="18" hidden="false" customHeight="true" outlineLevel="4" collapsed="false">
      <c r="A213" s="159"/>
      <c r="B213" s="159"/>
      <c r="C213" s="4" t="s">
        <v>460</v>
      </c>
      <c r="D213" s="4" t="s">
        <v>460</v>
      </c>
      <c r="E213" s="16" t="s">
        <v>461</v>
      </c>
      <c r="F213" s="5" t="s">
        <v>47</v>
      </c>
      <c r="G213" s="160"/>
      <c r="H213" s="7"/>
      <c r="I213" s="9" t="n">
        <f aca="false">((IF(F213="R",RUL,GUID))*(IF(H213="A",ALW,IF(H213="S",SOM,NVR))))</f>
        <v>0</v>
      </c>
      <c r="J213" s="9" t="n">
        <f aca="false">((IF(F213="R",RUL,GUID))*ALW)</f>
        <v>10</v>
      </c>
      <c r="K213" s="161"/>
      <c r="L213" s="119"/>
      <c r="M213" s="107"/>
    </row>
    <row r="214" s="108" customFormat="true" ht="27" hidden="false" customHeight="true" outlineLevel="4" collapsed="false">
      <c r="A214" s="159"/>
      <c r="B214" s="159"/>
      <c r="C214" s="4" t="s">
        <v>462</v>
      </c>
      <c r="D214" s="4" t="s">
        <v>462</v>
      </c>
      <c r="E214" s="146" t="s">
        <v>463</v>
      </c>
      <c r="F214" s="5" t="s">
        <v>54</v>
      </c>
      <c r="G214" s="160"/>
      <c r="H214" s="7"/>
      <c r="I214" s="9" t="n">
        <f aca="false">((IF(F214="R",RUL,GUID))*(IF(H214="A",ALW,IF(H214="S",SOM,NVR))))</f>
        <v>0</v>
      </c>
      <c r="J214" s="9" t="n">
        <f aca="false">((IF(F214="R",RUL,GUID))*ALW)</f>
        <v>2</v>
      </c>
      <c r="K214" s="161"/>
      <c r="L214" s="119" t="s">
        <v>2</v>
      </c>
      <c r="M214" s="107"/>
    </row>
    <row r="215" s="94" customFormat="true" ht="24" hidden="false" customHeight="true" outlineLevel="2" collapsed="false">
      <c r="A215" s="162" t="s">
        <v>86</v>
      </c>
      <c r="B215" s="162" t="s">
        <v>406</v>
      </c>
      <c r="C215" s="85" t="s">
        <v>464</v>
      </c>
      <c r="D215" s="85" t="s">
        <v>2</v>
      </c>
      <c r="E215" s="86" t="s">
        <v>465</v>
      </c>
      <c r="F215" s="87"/>
      <c r="G215" s="163"/>
      <c r="H215" s="89"/>
      <c r="I215" s="88" t="n">
        <f aca="false">I216+I218</f>
        <v>0</v>
      </c>
      <c r="J215" s="120" t="n">
        <f aca="false">J216+J218</f>
        <v>12</v>
      </c>
      <c r="K215" s="164"/>
      <c r="L215" s="92"/>
      <c r="M215" s="93"/>
    </row>
    <row r="216" s="108" customFormat="true" ht="24" hidden="false" customHeight="true" outlineLevel="3" collapsed="false">
      <c r="A216" s="103" t="s">
        <v>86</v>
      </c>
      <c r="B216" s="103" t="s">
        <v>406</v>
      </c>
      <c r="C216" s="96" t="s">
        <v>466</v>
      </c>
      <c r="D216" s="96" t="s">
        <v>2</v>
      </c>
      <c r="E216" s="97" t="s">
        <v>467</v>
      </c>
      <c r="F216" s="98"/>
      <c r="G216" s="104"/>
      <c r="H216" s="100"/>
      <c r="I216" s="104" t="n">
        <f aca="false">SUM(I217:I217)</f>
        <v>0</v>
      </c>
      <c r="J216" s="105" t="n">
        <f aca="false">SUM(J217:J217)</f>
        <v>2</v>
      </c>
      <c r="K216" s="105"/>
      <c r="L216" s="106"/>
      <c r="M216" s="107"/>
    </row>
    <row r="217" customFormat="false" ht="39.95" hidden="false" customHeight="true" outlineLevel="4" collapsed="false">
      <c r="A217" s="123" t="s">
        <v>86</v>
      </c>
      <c r="B217" s="123" t="s">
        <v>406</v>
      </c>
      <c r="C217" s="122" t="s">
        <v>468</v>
      </c>
      <c r="D217" s="122"/>
      <c r="E217" s="123" t="s">
        <v>469</v>
      </c>
      <c r="F217" s="165" t="s">
        <v>54</v>
      </c>
      <c r="G217" s="166" t="n">
        <v>1</v>
      </c>
      <c r="H217" s="167"/>
      <c r="I217" s="168" t="n">
        <f aca="false">((IF(F217="R",RUL,GUID))*(IF(H217="A",ALW,IF(H217="S",SOM,NVR))))</f>
        <v>0</v>
      </c>
      <c r="J217" s="168" t="n">
        <f aca="false">((IF(F217="R",RUL,GUID))*ALW)</f>
        <v>2</v>
      </c>
      <c r="K217" s="168"/>
      <c r="L217" s="124" t="s">
        <v>2</v>
      </c>
      <c r="M217" s="14"/>
    </row>
    <row r="218" s="108" customFormat="true" ht="24" hidden="false" customHeight="true" outlineLevel="3" collapsed="false">
      <c r="A218" s="169" t="s">
        <v>86</v>
      </c>
      <c r="B218" s="169" t="s">
        <v>406</v>
      </c>
      <c r="C218" s="96" t="s">
        <v>470</v>
      </c>
      <c r="D218" s="96" t="s">
        <v>2</v>
      </c>
      <c r="E218" s="97" t="s">
        <v>471</v>
      </c>
      <c r="F218" s="98"/>
      <c r="G218" s="170"/>
      <c r="H218" s="100"/>
      <c r="I218" s="104" t="n">
        <f aca="false">SUM(I219:I223)</f>
        <v>0</v>
      </c>
      <c r="J218" s="105" t="n">
        <f aca="false">SUM(J219:J223)</f>
        <v>10</v>
      </c>
      <c r="K218" s="147"/>
      <c r="L218" s="106"/>
      <c r="M218" s="107"/>
    </row>
    <row r="219" customFormat="false" ht="18" hidden="false" customHeight="true" outlineLevel="4" collapsed="false">
      <c r="A219" s="123" t="s">
        <v>86</v>
      </c>
      <c r="B219" s="123" t="s">
        <v>406</v>
      </c>
      <c r="C219" s="122" t="s">
        <v>472</v>
      </c>
      <c r="D219" s="122"/>
      <c r="E219" s="123" t="s">
        <v>473</v>
      </c>
      <c r="F219" s="165" t="s">
        <v>54</v>
      </c>
      <c r="G219" s="166" t="n">
        <v>1</v>
      </c>
      <c r="H219" s="167"/>
      <c r="I219" s="168" t="n">
        <f aca="false">((IF(F219="R",RUL,GUID))*(IF(H219="A",ALW,IF(H219="S",SOM,NVR))))</f>
        <v>0</v>
      </c>
      <c r="J219" s="168" t="n">
        <f aca="false">((IF(F219="R",RUL,GUID))*ALW)</f>
        <v>2</v>
      </c>
      <c r="K219" s="168"/>
      <c r="L219" s="124"/>
      <c r="M219" s="14"/>
    </row>
    <row r="220" s="118" customFormat="true" ht="18" hidden="false" customHeight="true" outlineLevel="4" collapsed="false">
      <c r="A220" s="171" t="s">
        <v>86</v>
      </c>
      <c r="B220" s="171" t="s">
        <v>406</v>
      </c>
      <c r="C220" s="172" t="s">
        <v>474</v>
      </c>
      <c r="D220" s="172"/>
      <c r="E220" s="171" t="s">
        <v>475</v>
      </c>
      <c r="F220" s="173" t="s">
        <v>54</v>
      </c>
      <c r="G220" s="174" t="n">
        <v>1</v>
      </c>
      <c r="H220" s="175"/>
      <c r="I220" s="174" t="n">
        <f aca="false">((IF(F220="R",RUL,GUID))*(IF(H220="A",ALW,IF(H220="S",SOM,NVR))))</f>
        <v>0</v>
      </c>
      <c r="J220" s="174" t="n">
        <f aca="false">(IF(H220="NA",NAPP,((IF(F220="R",RUL,GUID))*ALW)))</f>
        <v>2</v>
      </c>
      <c r="K220" s="174"/>
      <c r="L220" s="176"/>
      <c r="M220" s="117"/>
    </row>
    <row r="221" s="118" customFormat="true" ht="27" hidden="false" customHeight="true" outlineLevel="4" collapsed="false">
      <c r="A221" s="171" t="s">
        <v>86</v>
      </c>
      <c r="B221" s="171" t="s">
        <v>406</v>
      </c>
      <c r="C221" s="172" t="s">
        <v>476</v>
      </c>
      <c r="D221" s="172"/>
      <c r="E221" s="171" t="s">
        <v>477</v>
      </c>
      <c r="F221" s="173" t="s">
        <v>54</v>
      </c>
      <c r="G221" s="174" t="n">
        <v>1</v>
      </c>
      <c r="H221" s="175"/>
      <c r="I221" s="174" t="n">
        <f aca="false">((IF(F221="R",RUL,GUID))*(IF(H221="A",ALW,IF(H221="S",SOM,NVR))))</f>
        <v>0</v>
      </c>
      <c r="J221" s="174" t="n">
        <f aca="false">(IF(H221="NA",NAPP,((IF(F221="R",RUL,GUID))*ALW)))</f>
        <v>2</v>
      </c>
      <c r="K221" s="174"/>
      <c r="L221" s="176"/>
      <c r="M221" s="117"/>
    </row>
    <row r="222" customFormat="false" ht="18" hidden="false" customHeight="true" outlineLevel="4" collapsed="false">
      <c r="A222" s="123" t="s">
        <v>86</v>
      </c>
      <c r="B222" s="123" t="s">
        <v>406</v>
      </c>
      <c r="C222" s="122" t="s">
        <v>478</v>
      </c>
      <c r="D222" s="122"/>
      <c r="E222" s="123" t="s">
        <v>479</v>
      </c>
      <c r="F222" s="165" t="s">
        <v>54</v>
      </c>
      <c r="G222" s="166" t="n">
        <v>1</v>
      </c>
      <c r="H222" s="167"/>
      <c r="I222" s="168" t="n">
        <f aca="false">((IF(F222="R",RUL,GUID))*(IF(H222="A",ALW,IF(H222="S",SOM,NVR))))</f>
        <v>0</v>
      </c>
      <c r="J222" s="168" t="n">
        <f aca="false">((IF(F222="R",RUL,GUID))*ALW)</f>
        <v>2</v>
      </c>
      <c r="K222" s="168"/>
      <c r="L222" s="124"/>
      <c r="M222" s="14"/>
    </row>
    <row r="223" customFormat="false" ht="27" hidden="false" customHeight="true" outlineLevel="4" collapsed="false">
      <c r="A223" s="123" t="s">
        <v>86</v>
      </c>
      <c r="B223" s="123" t="s">
        <v>406</v>
      </c>
      <c r="C223" s="122" t="s">
        <v>480</v>
      </c>
      <c r="D223" s="122"/>
      <c r="E223" s="123" t="s">
        <v>481</v>
      </c>
      <c r="F223" s="165" t="s">
        <v>54</v>
      </c>
      <c r="G223" s="166" t="n">
        <v>1</v>
      </c>
      <c r="H223" s="167"/>
      <c r="I223" s="168" t="n">
        <f aca="false">((IF(F223="R",RUL,GUID))*(IF(H223="A",ALW,IF(H223="S",SOM,NVR))))</f>
        <v>0</v>
      </c>
      <c r="J223" s="168" t="n">
        <f aca="false">((IF(F223="R",RUL,GUID))*ALW)</f>
        <v>2</v>
      </c>
      <c r="K223" s="168"/>
      <c r="L223" s="124"/>
      <c r="M223" s="14"/>
    </row>
    <row r="224" customFormat="false" ht="24" hidden="false" customHeight="true" outlineLevel="2" collapsed="false">
      <c r="A224" s="86"/>
      <c r="B224" s="86"/>
      <c r="C224" s="85" t="s">
        <v>482</v>
      </c>
      <c r="D224" s="85" t="s">
        <v>483</v>
      </c>
      <c r="E224" s="86" t="s">
        <v>484</v>
      </c>
      <c r="F224" s="87"/>
      <c r="G224" s="90"/>
      <c r="H224" s="89"/>
      <c r="I224" s="91" t="n">
        <f aca="false">I225</f>
        <v>0</v>
      </c>
      <c r="J224" s="91" t="n">
        <f aca="false">J225</f>
        <v>2</v>
      </c>
      <c r="K224" s="91"/>
      <c r="L224" s="92"/>
      <c r="M224" s="14"/>
    </row>
    <row r="225" customFormat="false" ht="18" hidden="false" customHeight="true" outlineLevel="3" collapsed="false">
      <c r="A225" s="123"/>
      <c r="B225" s="123"/>
      <c r="C225" s="122"/>
      <c r="D225" s="122" t="s">
        <v>485</v>
      </c>
      <c r="E225" s="123" t="s">
        <v>486</v>
      </c>
      <c r="F225" s="165" t="s">
        <v>54</v>
      </c>
      <c r="G225" s="166"/>
      <c r="H225" s="167"/>
      <c r="I225" s="168" t="n">
        <f aca="false">((IF(F225="R",RUL,GUID))*(IF(H225="A",ALW,IF(H225="S",SOM,NVR))))</f>
        <v>0</v>
      </c>
      <c r="J225" s="168" t="n">
        <f aca="false">((IF(F225="R",RUL,GUID))*ALW)</f>
        <v>2</v>
      </c>
      <c r="K225" s="168"/>
      <c r="L225" s="124"/>
      <c r="M225" s="14"/>
    </row>
    <row r="226" s="158" customFormat="true" ht="24" hidden="false" customHeight="true" outlineLevel="1" collapsed="false">
      <c r="A226" s="150"/>
      <c r="B226" s="150"/>
      <c r="C226" s="151" t="s">
        <v>2</v>
      </c>
      <c r="D226" s="151" t="s">
        <v>487</v>
      </c>
      <c r="E226" s="152" t="s">
        <v>488</v>
      </c>
      <c r="F226" s="153"/>
      <c r="G226" s="154"/>
      <c r="H226" s="155"/>
      <c r="I226" s="154" t="n">
        <f aca="false">SUM(I227,I230,I241)</f>
        <v>0</v>
      </c>
      <c r="J226" s="154" t="n">
        <f aca="false">SUM(J227,J230,J241)</f>
        <v>48</v>
      </c>
      <c r="K226" s="154"/>
      <c r="L226" s="156"/>
      <c r="M226" s="157"/>
    </row>
    <row r="227" s="94" customFormat="true" ht="24" hidden="false" customHeight="true" outlineLevel="2" collapsed="false">
      <c r="A227" s="162"/>
      <c r="B227" s="162"/>
      <c r="C227" s="85" t="s">
        <v>2</v>
      </c>
      <c r="D227" s="85" t="s">
        <v>489</v>
      </c>
      <c r="E227" s="86" t="s">
        <v>490</v>
      </c>
      <c r="F227" s="87"/>
      <c r="G227" s="163"/>
      <c r="H227" s="89"/>
      <c r="I227" s="88" t="n">
        <f aca="false">SUM(I228:I229)</f>
        <v>0</v>
      </c>
      <c r="J227" s="88" t="n">
        <f aca="false">SUM(J228:J229)</f>
        <v>4</v>
      </c>
      <c r="K227" s="164"/>
      <c r="L227" s="92"/>
      <c r="M227" s="93"/>
    </row>
    <row r="228" customFormat="false" ht="18" hidden="false" customHeight="true" outlineLevel="3" collapsed="false">
      <c r="A228" s="16"/>
      <c r="B228" s="16"/>
      <c r="C228" s="4" t="s">
        <v>2</v>
      </c>
      <c r="D228" s="4" t="s">
        <v>491</v>
      </c>
      <c r="E228" s="16" t="s">
        <v>492</v>
      </c>
      <c r="F228" s="5" t="s">
        <v>54</v>
      </c>
      <c r="G228" s="8"/>
      <c r="I228" s="9" t="n">
        <f aca="false">((IF(F228="R",RUL,GUID))*(IF(H228="A",ALW,IF(H228="S",SOM,NVR))))</f>
        <v>0</v>
      </c>
      <c r="J228" s="9" t="n">
        <f aca="false">((IF(F228="R",RUL,GUID))*ALW)</f>
        <v>2</v>
      </c>
      <c r="K228" s="9"/>
      <c r="L228" s="119"/>
      <c r="M228" s="14"/>
    </row>
    <row r="229" customFormat="false" ht="18" hidden="false" customHeight="true" outlineLevel="3" collapsed="false">
      <c r="A229" s="16"/>
      <c r="B229" s="16"/>
      <c r="C229" s="4" t="s">
        <v>2</v>
      </c>
      <c r="D229" s="145" t="s">
        <v>493</v>
      </c>
      <c r="E229" s="16" t="s">
        <v>494</v>
      </c>
      <c r="F229" s="5" t="s">
        <v>54</v>
      </c>
      <c r="G229" s="8"/>
      <c r="I229" s="9" t="n">
        <f aca="false">((IF(F229="R",RUL,GUID))*(IF(H229="A",ALW,IF(H229="S",SOM,NVR))))</f>
        <v>0</v>
      </c>
      <c r="J229" s="9" t="n">
        <f aca="false">((IF(F229="R",RUL,GUID))*ALW)</f>
        <v>2</v>
      </c>
      <c r="K229" s="9"/>
      <c r="L229" s="119"/>
      <c r="M229" s="14"/>
    </row>
    <row r="230" s="94" customFormat="true" ht="24" hidden="false" customHeight="true" outlineLevel="2" collapsed="false">
      <c r="A230" s="162"/>
      <c r="B230" s="162"/>
      <c r="C230" s="85" t="s">
        <v>2</v>
      </c>
      <c r="D230" s="85" t="s">
        <v>495</v>
      </c>
      <c r="E230" s="86" t="s">
        <v>496</v>
      </c>
      <c r="F230" s="87"/>
      <c r="G230" s="163"/>
      <c r="H230" s="89"/>
      <c r="I230" s="88" t="n">
        <f aca="false">SUM(I237,I231)</f>
        <v>0</v>
      </c>
      <c r="J230" s="88" t="n">
        <f aca="false">SUM(J237,J231)</f>
        <v>40</v>
      </c>
      <c r="K230" s="164"/>
      <c r="L230" s="92"/>
      <c r="M230" s="93"/>
    </row>
    <row r="231" customFormat="false" ht="24" hidden="false" customHeight="true" outlineLevel="3" collapsed="false">
      <c r="A231" s="95"/>
      <c r="B231" s="95"/>
      <c r="C231" s="96" t="s">
        <v>2</v>
      </c>
      <c r="D231" s="96" t="s">
        <v>497</v>
      </c>
      <c r="E231" s="97" t="s">
        <v>498</v>
      </c>
      <c r="F231" s="98"/>
      <c r="G231" s="99"/>
      <c r="H231" s="100"/>
      <c r="I231" s="177" t="n">
        <f aca="false">SUM(I232:I236)</f>
        <v>0</v>
      </c>
      <c r="J231" s="177" t="n">
        <f aca="false">SUM(J232:J236)</f>
        <v>26</v>
      </c>
      <c r="K231" s="178"/>
      <c r="L231" s="102"/>
      <c r="M231" s="14"/>
    </row>
    <row r="232" customFormat="false" ht="18" hidden="false" customHeight="true" outlineLevel="4" collapsed="false">
      <c r="A232" s="16"/>
      <c r="B232" s="16"/>
      <c r="C232" s="4" t="s">
        <v>2</v>
      </c>
      <c r="D232" s="4" t="s">
        <v>499</v>
      </c>
      <c r="E232" s="16" t="s">
        <v>500</v>
      </c>
      <c r="F232" s="5" t="s">
        <v>54</v>
      </c>
      <c r="G232" s="8"/>
      <c r="I232" s="9" t="n">
        <f aca="false">((IF(F232="R",RUL,GUID))*(IF(H232="A",ALW,IF(H232="S",SOM,NVR))))</f>
        <v>0</v>
      </c>
      <c r="J232" s="9" t="n">
        <f aca="false">((IF(F232="R",RUL,GUID))*ALW)</f>
        <v>2</v>
      </c>
      <c r="K232" s="9"/>
      <c r="L232" s="119"/>
      <c r="M232" s="14"/>
    </row>
    <row r="233" customFormat="false" ht="18" hidden="false" customHeight="true" outlineLevel="4" collapsed="false">
      <c r="A233" s="16"/>
      <c r="B233" s="16"/>
      <c r="C233" s="4" t="s">
        <v>2</v>
      </c>
      <c r="D233" s="4" t="s">
        <v>501</v>
      </c>
      <c r="E233" s="146" t="s">
        <v>502</v>
      </c>
      <c r="F233" s="5" t="s">
        <v>47</v>
      </c>
      <c r="G233" s="8"/>
      <c r="I233" s="9" t="n">
        <f aca="false">((IF(F233="R",RUL,GUID))*(IF(H233="A",ALW,IF(H233="S",SOM,NVR))))</f>
        <v>0</v>
      </c>
      <c r="J233" s="9" t="n">
        <f aca="false">((IF(F233="R",RUL,GUID))*ALW)</f>
        <v>10</v>
      </c>
      <c r="K233" s="9"/>
      <c r="L233" s="119"/>
      <c r="M233" s="14"/>
    </row>
    <row r="234" customFormat="false" ht="18" hidden="false" customHeight="true" outlineLevel="4" collapsed="false">
      <c r="A234" s="16"/>
      <c r="B234" s="16"/>
      <c r="C234" s="4" t="s">
        <v>2</v>
      </c>
      <c r="D234" s="4" t="s">
        <v>503</v>
      </c>
      <c r="E234" s="146" t="s">
        <v>504</v>
      </c>
      <c r="F234" s="5" t="s">
        <v>54</v>
      </c>
      <c r="G234" s="8"/>
      <c r="I234" s="9" t="n">
        <f aca="false">((IF(F234="R",RUL,GUID))*(IF(H234="A",ALW,IF(H234="S",SOM,NVR))))</f>
        <v>0</v>
      </c>
      <c r="J234" s="9" t="n">
        <f aca="false">((IF(F234="R",RUL,GUID))*ALW)</f>
        <v>2</v>
      </c>
      <c r="K234" s="9"/>
      <c r="L234" s="119"/>
      <c r="M234" s="14"/>
    </row>
    <row r="235" customFormat="false" ht="18" hidden="false" customHeight="true" outlineLevel="4" collapsed="false">
      <c r="A235" s="16"/>
      <c r="B235" s="16"/>
      <c r="C235" s="4" t="s">
        <v>2</v>
      </c>
      <c r="D235" s="4" t="s">
        <v>505</v>
      </c>
      <c r="E235" s="16" t="s">
        <v>506</v>
      </c>
      <c r="F235" s="5" t="s">
        <v>54</v>
      </c>
      <c r="G235" s="8"/>
      <c r="I235" s="9" t="n">
        <f aca="false">((IF(F235="R",RUL,GUID))*(IF(H235="A",ALW,IF(H235="S",SOM,NVR))))</f>
        <v>0</v>
      </c>
      <c r="J235" s="9" t="n">
        <f aca="false">((IF(F235="R",RUL,GUID))*ALW)</f>
        <v>2</v>
      </c>
      <c r="K235" s="9"/>
      <c r="L235" s="119"/>
      <c r="M235" s="14"/>
    </row>
    <row r="236" customFormat="false" ht="18" hidden="false" customHeight="true" outlineLevel="4" collapsed="false">
      <c r="A236" s="16"/>
      <c r="B236" s="16"/>
      <c r="C236" s="4" t="s">
        <v>2</v>
      </c>
      <c r="D236" s="4" t="s">
        <v>507</v>
      </c>
      <c r="E236" s="16" t="s">
        <v>508</v>
      </c>
      <c r="F236" s="5" t="s">
        <v>47</v>
      </c>
      <c r="G236" s="8"/>
      <c r="I236" s="9" t="n">
        <f aca="false">((IF(F236="R",RUL,GUID))*(IF(H236="A",ALW,IF(H236="S",SOM,NVR))))</f>
        <v>0</v>
      </c>
      <c r="J236" s="9" t="n">
        <f aca="false">((IF(F236="R",RUL,GUID))*ALW)</f>
        <v>10</v>
      </c>
      <c r="K236" s="9"/>
      <c r="L236" s="119"/>
      <c r="M236" s="14"/>
    </row>
    <row r="237" customFormat="false" ht="24" hidden="false" customHeight="true" outlineLevel="3" collapsed="false">
      <c r="A237" s="95"/>
      <c r="B237" s="95"/>
      <c r="C237" s="96" t="s">
        <v>2</v>
      </c>
      <c r="D237" s="96" t="s">
        <v>509</v>
      </c>
      <c r="E237" s="97" t="s">
        <v>510</v>
      </c>
      <c r="F237" s="98"/>
      <c r="G237" s="99"/>
      <c r="H237" s="100"/>
      <c r="I237" s="177" t="n">
        <f aca="false">SUM(I238:I240)</f>
        <v>0</v>
      </c>
      <c r="J237" s="177" t="n">
        <f aca="false">SUM(J238:J240)</f>
        <v>14</v>
      </c>
      <c r="K237" s="178"/>
      <c r="L237" s="102"/>
      <c r="M237" s="14"/>
    </row>
    <row r="238" customFormat="false" ht="18" hidden="false" customHeight="true" outlineLevel="4" collapsed="false">
      <c r="A238" s="16"/>
      <c r="B238" s="16"/>
      <c r="C238" s="4" t="s">
        <v>2</v>
      </c>
      <c r="D238" s="4" t="s">
        <v>511</v>
      </c>
      <c r="E238" s="16" t="s">
        <v>512</v>
      </c>
      <c r="F238" s="5" t="s">
        <v>47</v>
      </c>
      <c r="G238" s="8"/>
      <c r="I238" s="9" t="n">
        <f aca="false">((IF(F238="R",RUL,GUID))*(IF(H238="A",ALW,IF(H238="S",SOM,NVR))))</f>
        <v>0</v>
      </c>
      <c r="J238" s="9" t="n">
        <f aca="false">((IF(F238="R",RUL,GUID))*ALW)</f>
        <v>10</v>
      </c>
      <c r="K238" s="9"/>
      <c r="L238" s="119"/>
      <c r="M238" s="14"/>
    </row>
    <row r="239" customFormat="false" ht="18" hidden="false" customHeight="true" outlineLevel="4" collapsed="false">
      <c r="A239" s="16"/>
      <c r="B239" s="16"/>
      <c r="C239" s="4" t="s">
        <v>2</v>
      </c>
      <c r="D239" s="4" t="s">
        <v>513</v>
      </c>
      <c r="E239" s="16" t="s">
        <v>514</v>
      </c>
      <c r="F239" s="5" t="s">
        <v>54</v>
      </c>
      <c r="G239" s="8"/>
      <c r="I239" s="9" t="n">
        <f aca="false">((IF(F239="R",RUL,GUID))*(IF(H239="A",ALW,IF(H239="S",SOM,NVR))))</f>
        <v>0</v>
      </c>
      <c r="J239" s="9" t="n">
        <f aca="false">((IF(F239="R",RUL,GUID))*ALW)</f>
        <v>2</v>
      </c>
      <c r="K239" s="9"/>
      <c r="L239" s="119"/>
      <c r="M239" s="14"/>
    </row>
    <row r="240" s="118" customFormat="true" ht="27" hidden="false" customHeight="true" outlineLevel="4" collapsed="false">
      <c r="A240" s="111"/>
      <c r="B240" s="111"/>
      <c r="C240" s="110" t="s">
        <v>2</v>
      </c>
      <c r="D240" s="110" t="s">
        <v>515</v>
      </c>
      <c r="E240" s="111" t="s">
        <v>516</v>
      </c>
      <c r="F240" s="112" t="s">
        <v>54</v>
      </c>
      <c r="G240" s="143"/>
      <c r="H240" s="114"/>
      <c r="I240" s="143" t="n">
        <f aca="false">((IF(F240="R",RUL,GUID))*(IF(H240="A",ALW,IF(H240="S",SOM,NVR))))</f>
        <v>0</v>
      </c>
      <c r="J240" s="143" t="n">
        <f aca="false">(IF(H240="NA",NAPP,((IF(F240="R",RUL,GUID))*ALW)))</f>
        <v>2</v>
      </c>
      <c r="K240" s="143"/>
      <c r="L240" s="144"/>
      <c r="M240" s="117"/>
    </row>
    <row r="241" s="94" customFormat="true" ht="24" hidden="false" customHeight="true" outlineLevel="2" collapsed="false">
      <c r="A241" s="162"/>
      <c r="B241" s="162"/>
      <c r="C241" s="85" t="s">
        <v>2</v>
      </c>
      <c r="D241" s="85" t="s">
        <v>517</v>
      </c>
      <c r="E241" s="86" t="s">
        <v>518</v>
      </c>
      <c r="F241" s="87"/>
      <c r="G241" s="163"/>
      <c r="H241" s="89"/>
      <c r="I241" s="88" t="n">
        <f aca="false">SUM(I244,I242)</f>
        <v>0</v>
      </c>
      <c r="J241" s="88" t="n">
        <f aca="false">SUM(J244,J242)</f>
        <v>4</v>
      </c>
      <c r="K241" s="164"/>
      <c r="L241" s="92"/>
      <c r="M241" s="93"/>
    </row>
    <row r="242" customFormat="false" ht="24" hidden="false" customHeight="true" outlineLevel="3" collapsed="false">
      <c r="A242" s="95"/>
      <c r="B242" s="95"/>
      <c r="C242" s="96" t="s">
        <v>2</v>
      </c>
      <c r="D242" s="96" t="s">
        <v>519</v>
      </c>
      <c r="E242" s="97" t="s">
        <v>520</v>
      </c>
      <c r="F242" s="98"/>
      <c r="G242" s="99"/>
      <c r="H242" s="100"/>
      <c r="I242" s="177" t="n">
        <f aca="false">SUM(I243)</f>
        <v>0</v>
      </c>
      <c r="J242" s="177" t="n">
        <f aca="false">SUM(J243)</f>
        <v>2</v>
      </c>
      <c r="K242" s="178"/>
      <c r="L242" s="102"/>
      <c r="M242" s="14"/>
    </row>
    <row r="243" customFormat="false" ht="24" hidden="false" customHeight="true" outlineLevel="4" collapsed="false">
      <c r="A243" s="16"/>
      <c r="B243" s="16"/>
      <c r="C243" s="4" t="s">
        <v>2</v>
      </c>
      <c r="D243" s="4" t="s">
        <v>521</v>
      </c>
      <c r="E243" s="16" t="s">
        <v>522</v>
      </c>
      <c r="F243" s="5" t="s">
        <v>54</v>
      </c>
      <c r="G243" s="8"/>
      <c r="I243" s="9" t="n">
        <f aca="false">((IF(F243="R",RUL,GUID))*(IF(H243="A",ALW,IF(H243="S",SOM,NVR))))</f>
        <v>0</v>
      </c>
      <c r="J243" s="9" t="n">
        <f aca="false">((IF(F243="R",RUL,GUID))*ALW)</f>
        <v>2</v>
      </c>
      <c r="K243" s="9"/>
      <c r="L243" s="119"/>
      <c r="M243" s="14"/>
    </row>
    <row r="244" customFormat="false" ht="24" hidden="false" customHeight="true" outlineLevel="3" collapsed="false">
      <c r="A244" s="95"/>
      <c r="B244" s="95"/>
      <c r="C244" s="96" t="s">
        <v>2</v>
      </c>
      <c r="D244" s="96" t="s">
        <v>523</v>
      </c>
      <c r="E244" s="97" t="s">
        <v>524</v>
      </c>
      <c r="F244" s="98"/>
      <c r="G244" s="99"/>
      <c r="H244" s="100"/>
      <c r="I244" s="177" t="n">
        <f aca="false">SUM(I245:I245)</f>
        <v>0</v>
      </c>
      <c r="J244" s="177" t="n">
        <f aca="false">SUM(J245:J245)</f>
        <v>2</v>
      </c>
      <c r="K244" s="178"/>
      <c r="L244" s="102"/>
      <c r="M244" s="14"/>
    </row>
    <row r="245" customFormat="false" ht="18" hidden="false" customHeight="true" outlineLevel="4" collapsed="false">
      <c r="A245" s="16"/>
      <c r="B245" s="16"/>
      <c r="C245" s="4" t="s">
        <v>2</v>
      </c>
      <c r="D245" s="4" t="s">
        <v>525</v>
      </c>
      <c r="E245" s="16" t="s">
        <v>526</v>
      </c>
      <c r="F245" s="5" t="s">
        <v>54</v>
      </c>
      <c r="G245" s="8"/>
      <c r="I245" s="9" t="n">
        <f aca="false">((IF(F245="R",RUL,GUID))*(IF(H245="A",ALW,IF(H245="S",SOM,NVR))))</f>
        <v>0</v>
      </c>
      <c r="J245" s="9" t="n">
        <f aca="false">((IF(F245="R",RUL,GUID))*ALW)</f>
        <v>2</v>
      </c>
      <c r="K245" s="9"/>
      <c r="L245" s="119"/>
      <c r="M245" s="14"/>
    </row>
    <row r="246" s="74" customFormat="true" ht="24" hidden="false" customHeight="true" outlineLevel="0" collapsed="false">
      <c r="A246" s="65"/>
      <c r="B246" s="65"/>
      <c r="C246" s="66" t="s">
        <v>527</v>
      </c>
      <c r="D246" s="66" t="s">
        <v>527</v>
      </c>
      <c r="E246" s="67" t="s">
        <v>528</v>
      </c>
      <c r="F246" s="68"/>
      <c r="G246" s="69"/>
      <c r="H246" s="70"/>
      <c r="I246" s="69" t="n">
        <f aca="false">SUM(I247)</f>
        <v>0</v>
      </c>
      <c r="J246" s="69" t="n">
        <f aca="false">SUM(J247)</f>
        <v>114</v>
      </c>
      <c r="K246" s="71" t="n">
        <f aca="false">0.15*I246/J246</f>
        <v>0</v>
      </c>
      <c r="L246" s="72" t="s">
        <v>529</v>
      </c>
      <c r="M246" s="73"/>
    </row>
    <row r="247" s="158" customFormat="true" ht="24" hidden="false" customHeight="true" outlineLevel="1" collapsed="false">
      <c r="A247" s="150"/>
      <c r="B247" s="150"/>
      <c r="C247" s="151" t="s">
        <v>530</v>
      </c>
      <c r="D247" s="151" t="s">
        <v>530</v>
      </c>
      <c r="E247" s="152" t="s">
        <v>531</v>
      </c>
      <c r="F247" s="153"/>
      <c r="G247" s="154"/>
      <c r="H247" s="155"/>
      <c r="I247" s="154" t="n">
        <f aca="false">I248</f>
        <v>0</v>
      </c>
      <c r="J247" s="154" t="n">
        <f aca="false">J248</f>
        <v>114</v>
      </c>
      <c r="K247" s="154" t="s">
        <v>2</v>
      </c>
      <c r="L247" s="156" t="s">
        <v>2</v>
      </c>
      <c r="M247" s="157"/>
    </row>
    <row r="248" s="94" customFormat="true" ht="24" hidden="false" customHeight="true" outlineLevel="2" collapsed="false">
      <c r="A248" s="162"/>
      <c r="B248" s="162"/>
      <c r="C248" s="85" t="s">
        <v>532</v>
      </c>
      <c r="D248" s="85" t="s">
        <v>532</v>
      </c>
      <c r="E248" s="86" t="s">
        <v>533</v>
      </c>
      <c r="F248" s="87"/>
      <c r="G248" s="163"/>
      <c r="H248" s="89"/>
      <c r="I248" s="88" t="n">
        <f aca="false">SUM(I249+I257+I260+I263)</f>
        <v>0</v>
      </c>
      <c r="J248" s="120" t="n">
        <f aca="false">SUM(J249+J257+J260+J263)</f>
        <v>114</v>
      </c>
      <c r="K248" s="164"/>
      <c r="L248" s="92"/>
      <c r="M248" s="93"/>
    </row>
    <row r="249" customFormat="false" ht="24" hidden="false" customHeight="true" outlineLevel="3" collapsed="false">
      <c r="A249" s="95"/>
      <c r="B249" s="95"/>
      <c r="C249" s="96" t="s">
        <v>534</v>
      </c>
      <c r="D249" s="96" t="s">
        <v>534</v>
      </c>
      <c r="E249" s="97" t="s">
        <v>535</v>
      </c>
      <c r="F249" s="98"/>
      <c r="G249" s="99"/>
      <c r="H249" s="100"/>
      <c r="I249" s="177" t="n">
        <f aca="false">SUM(I250:I256)</f>
        <v>0</v>
      </c>
      <c r="J249" s="179" t="n">
        <f aca="false">SUM(J250:J256)</f>
        <v>70</v>
      </c>
      <c r="K249" s="178"/>
      <c r="L249" s="102"/>
      <c r="M249" s="14"/>
    </row>
    <row r="250" s="185" customFormat="true" ht="18" hidden="false" customHeight="true" outlineLevel="4" collapsed="false">
      <c r="A250" s="180"/>
      <c r="B250" s="180"/>
      <c r="C250" s="110" t="s">
        <v>536</v>
      </c>
      <c r="D250" s="110" t="s">
        <v>536</v>
      </c>
      <c r="E250" s="111" t="s">
        <v>537</v>
      </c>
      <c r="F250" s="112" t="s">
        <v>47</v>
      </c>
      <c r="G250" s="181"/>
      <c r="H250" s="114"/>
      <c r="I250" s="143" t="n">
        <f aca="false">((IF(F250="R",RUL,GUID))*(IF(H250="A",ALW,IF(H250="S",SOM,NVR))))</f>
        <v>0</v>
      </c>
      <c r="J250" s="143" t="n">
        <f aca="false">(IF(H250="NA",NAPP,((IF(F250="R",RUL,GUID))*ALW)))</f>
        <v>10</v>
      </c>
      <c r="K250" s="182"/>
      <c r="L250" s="183"/>
      <c r="M250" s="184"/>
    </row>
    <row r="251" s="118" customFormat="true" ht="18" hidden="false" customHeight="true" outlineLevel="4" collapsed="false">
      <c r="A251" s="186"/>
      <c r="B251" s="111"/>
      <c r="C251" s="110" t="s">
        <v>538</v>
      </c>
      <c r="D251" s="110" t="s">
        <v>538</v>
      </c>
      <c r="E251" s="111" t="s">
        <v>539</v>
      </c>
      <c r="F251" s="112" t="s">
        <v>47</v>
      </c>
      <c r="G251" s="182"/>
      <c r="H251" s="114"/>
      <c r="I251" s="143" t="n">
        <f aca="false">((IF(F251="R",RUL,GUID))*(IF(H251="A",ALW,IF(H251="S",SOM,NVR))))</f>
        <v>0</v>
      </c>
      <c r="J251" s="143" t="n">
        <f aca="false">(IF(H251="NA",NAPP,((IF(F251="R",RUL,GUID))*ALW)))</f>
        <v>10</v>
      </c>
      <c r="K251" s="182"/>
      <c r="L251" s="116"/>
      <c r="M251" s="117"/>
    </row>
    <row r="252" customFormat="false" ht="18" hidden="false" customHeight="true" outlineLevel="4" collapsed="false">
      <c r="A252" s="16"/>
      <c r="B252" s="16"/>
      <c r="C252" s="4" t="s">
        <v>540</v>
      </c>
      <c r="D252" s="4" t="s">
        <v>540</v>
      </c>
      <c r="E252" s="16" t="s">
        <v>541</v>
      </c>
      <c r="F252" s="128" t="s">
        <v>47</v>
      </c>
      <c r="I252" s="9" t="n">
        <f aca="false">((IF(F252="R",RUL,GUID))*(IF(H252="A",ALW,IF(H252="S",SOM,NVR))))</f>
        <v>0</v>
      </c>
      <c r="J252" s="9" t="n">
        <f aca="false">((IF(F252="R",RUL,GUID))*ALW)</f>
        <v>10</v>
      </c>
      <c r="M252" s="14"/>
    </row>
    <row r="253" customFormat="false" ht="18" hidden="false" customHeight="true" outlineLevel="4" collapsed="false">
      <c r="A253" s="16"/>
      <c r="B253" s="16"/>
      <c r="C253" s="4" t="s">
        <v>542</v>
      </c>
      <c r="D253" s="4" t="s">
        <v>542</v>
      </c>
      <c r="E253" s="16" t="s">
        <v>543</v>
      </c>
      <c r="F253" s="128" t="s">
        <v>47</v>
      </c>
      <c r="I253" s="9" t="n">
        <f aca="false">((IF(F253="R",RUL,GUID))*(IF(H253="A",ALW,IF(H253="S",SOM,NVR))))</f>
        <v>0</v>
      </c>
      <c r="J253" s="9" t="n">
        <f aca="false">((IF(F253="R",RUL,GUID))*ALW)</f>
        <v>10</v>
      </c>
      <c r="M253" s="14"/>
    </row>
    <row r="254" customFormat="false" ht="18" hidden="false" customHeight="true" outlineLevel="4" collapsed="false">
      <c r="A254" s="187"/>
      <c r="B254" s="16"/>
      <c r="C254" s="4" t="s">
        <v>544</v>
      </c>
      <c r="D254" s="4" t="s">
        <v>544</v>
      </c>
      <c r="E254" s="16" t="s">
        <v>545</v>
      </c>
      <c r="F254" s="128" t="s">
        <v>47</v>
      </c>
      <c r="I254" s="9" t="n">
        <f aca="false">((IF(F254="R",RUL,GUID))*(IF(H254="A",ALW,IF(H254="S",SOM,NVR))))</f>
        <v>0</v>
      </c>
      <c r="J254" s="9" t="n">
        <f aca="false">((IF(F254="R",RUL,GUID))*ALW)</f>
        <v>10</v>
      </c>
      <c r="M254" s="14"/>
    </row>
    <row r="255" customFormat="false" ht="18" hidden="false" customHeight="true" outlineLevel="4" collapsed="false">
      <c r="A255" s="16"/>
      <c r="B255" s="16"/>
      <c r="C255" s="4" t="s">
        <v>546</v>
      </c>
      <c r="D255" s="4" t="s">
        <v>546</v>
      </c>
      <c r="E255" s="16" t="s">
        <v>547</v>
      </c>
      <c r="F255" s="128" t="s">
        <v>47</v>
      </c>
      <c r="I255" s="9" t="n">
        <f aca="false">((IF(F255="R",RUL,GUID))*(IF(H255="A",ALW,IF(H255="S",SOM,NVR))))</f>
        <v>0</v>
      </c>
      <c r="J255" s="9" t="n">
        <f aca="false">((IF(F255="R",RUL,GUID))*ALW)</f>
        <v>10</v>
      </c>
      <c r="M255" s="14"/>
    </row>
    <row r="256" customFormat="false" ht="18" hidden="false" customHeight="true" outlineLevel="4" collapsed="false">
      <c r="A256" s="16"/>
      <c r="B256" s="16"/>
      <c r="C256" s="4" t="s">
        <v>548</v>
      </c>
      <c r="D256" s="4" t="s">
        <v>548</v>
      </c>
      <c r="E256" s="16" t="s">
        <v>549</v>
      </c>
      <c r="F256" s="128" t="s">
        <v>47</v>
      </c>
      <c r="I256" s="9" t="n">
        <f aca="false">((IF(F256="R",RUL,GUID))*(IF(H256="A",ALW,IF(H256="S",SOM,NVR))))</f>
        <v>0</v>
      </c>
      <c r="J256" s="9" t="n">
        <f aca="false">((IF(F256="R",RUL,GUID))*ALW)</f>
        <v>10</v>
      </c>
      <c r="M256" s="14"/>
    </row>
    <row r="257" customFormat="false" ht="24" hidden="false" customHeight="true" outlineLevel="3" collapsed="false">
      <c r="A257" s="95"/>
      <c r="B257" s="95"/>
      <c r="C257" s="96" t="s">
        <v>550</v>
      </c>
      <c r="D257" s="96" t="s">
        <v>550</v>
      </c>
      <c r="E257" s="97" t="s">
        <v>551</v>
      </c>
      <c r="F257" s="98"/>
      <c r="G257" s="99"/>
      <c r="H257" s="100"/>
      <c r="I257" s="177" t="n">
        <f aca="false">SUM(I258:I259)</f>
        <v>0</v>
      </c>
      <c r="J257" s="179" t="n">
        <f aca="false">SUM(J258:J259)</f>
        <v>20</v>
      </c>
      <c r="K257" s="178"/>
      <c r="L257" s="102"/>
      <c r="M257" s="14"/>
    </row>
    <row r="258" customFormat="false" ht="18" hidden="false" customHeight="true" outlineLevel="4" collapsed="false">
      <c r="A258" s="16"/>
      <c r="B258" s="16"/>
      <c r="C258" s="4" t="s">
        <v>552</v>
      </c>
      <c r="D258" s="4" t="s">
        <v>552</v>
      </c>
      <c r="E258" s="16" t="s">
        <v>553</v>
      </c>
      <c r="F258" s="128" t="s">
        <v>47</v>
      </c>
      <c r="I258" s="9" t="n">
        <f aca="false">((IF(F258="R",RUL,GUID))*(IF(H258="A",ALW,IF(H258="S",SOM,NVR))))</f>
        <v>0</v>
      </c>
      <c r="J258" s="9" t="n">
        <f aca="false">((IF(F258="R",RUL,GUID))*ALW)</f>
        <v>10</v>
      </c>
      <c r="M258" s="14"/>
    </row>
    <row r="259" customFormat="false" ht="18" hidden="false" customHeight="true" outlineLevel="4" collapsed="false">
      <c r="A259" s="16"/>
      <c r="B259" s="16"/>
      <c r="C259" s="4" t="s">
        <v>554</v>
      </c>
      <c r="D259" s="4" t="s">
        <v>554</v>
      </c>
      <c r="E259" s="16" t="s">
        <v>555</v>
      </c>
      <c r="F259" s="128" t="s">
        <v>47</v>
      </c>
      <c r="I259" s="9" t="n">
        <f aca="false">((IF(F259="R",RUL,GUID))*(IF(H259="A",ALW,IF(H259="S",SOM,NVR))))</f>
        <v>0</v>
      </c>
      <c r="J259" s="9" t="n">
        <f aca="false">((IF(F259="R",RUL,GUID))*ALW)</f>
        <v>10</v>
      </c>
      <c r="M259" s="14"/>
    </row>
    <row r="260" customFormat="false" ht="24" hidden="false" customHeight="true" outlineLevel="3" collapsed="false">
      <c r="A260" s="95"/>
      <c r="B260" s="95"/>
      <c r="C260" s="96" t="s">
        <v>556</v>
      </c>
      <c r="D260" s="96" t="s">
        <v>556</v>
      </c>
      <c r="E260" s="97" t="s">
        <v>557</v>
      </c>
      <c r="F260" s="98"/>
      <c r="G260" s="99"/>
      <c r="H260" s="100"/>
      <c r="I260" s="177" t="n">
        <f aca="false">SUM(I261:I262)</f>
        <v>0</v>
      </c>
      <c r="J260" s="179" t="n">
        <f aca="false">SUM(J261:J262)</f>
        <v>20</v>
      </c>
      <c r="K260" s="178"/>
      <c r="L260" s="102"/>
      <c r="M260" s="14"/>
    </row>
    <row r="261" customFormat="false" ht="18" hidden="false" customHeight="true" outlineLevel="4" collapsed="false">
      <c r="A261" s="16"/>
      <c r="B261" s="16"/>
      <c r="C261" s="4" t="s">
        <v>558</v>
      </c>
      <c r="D261" s="4" t="s">
        <v>558</v>
      </c>
      <c r="E261" s="16" t="s">
        <v>559</v>
      </c>
      <c r="F261" s="128" t="s">
        <v>47</v>
      </c>
      <c r="I261" s="9" t="n">
        <f aca="false">((IF(F261="R",RUL,GUID))*(IF(H261="A",ALW,IF(H261="S",SOM,NVR))))</f>
        <v>0</v>
      </c>
      <c r="J261" s="9" t="n">
        <f aca="false">((IF(F261="R",RUL,GUID))*ALW)</f>
        <v>10</v>
      </c>
      <c r="M261" s="14"/>
    </row>
    <row r="262" customFormat="false" ht="18" hidden="false" customHeight="true" outlineLevel="4" collapsed="false">
      <c r="A262" s="16"/>
      <c r="B262" s="16"/>
      <c r="C262" s="4" t="s">
        <v>560</v>
      </c>
      <c r="D262" s="4" t="s">
        <v>560</v>
      </c>
      <c r="E262" s="16" t="s">
        <v>561</v>
      </c>
      <c r="F262" s="128" t="s">
        <v>47</v>
      </c>
      <c r="I262" s="9" t="n">
        <f aca="false">((IF(F262="R",RUL,GUID))*(IF(H262="A",ALW,IF(H262="S",SOM,NVR))))</f>
        <v>0</v>
      </c>
      <c r="J262" s="9" t="n">
        <f aca="false">((IF(F262="R",RUL,GUID))*ALW)</f>
        <v>10</v>
      </c>
      <c r="M262" s="14"/>
    </row>
    <row r="263" s="190" customFormat="true" ht="24" hidden="false" customHeight="true" outlineLevel="3" collapsed="false">
      <c r="A263" s="188"/>
      <c r="B263" s="188"/>
      <c r="C263" s="96" t="s">
        <v>562</v>
      </c>
      <c r="D263" s="96" t="s">
        <v>562</v>
      </c>
      <c r="E263" s="97" t="s">
        <v>563</v>
      </c>
      <c r="F263" s="98"/>
      <c r="G263" s="188"/>
      <c r="H263" s="100"/>
      <c r="I263" s="177" t="n">
        <f aca="false">SUM(I264:I265)</f>
        <v>0</v>
      </c>
      <c r="J263" s="179" t="n">
        <f aca="false">SUM(J264:J265)</f>
        <v>4</v>
      </c>
      <c r="K263" s="178"/>
      <c r="L263" s="102"/>
      <c r="M263" s="189"/>
    </row>
    <row r="264" customFormat="false" ht="18" hidden="false" customHeight="true" outlineLevel="4" collapsed="false">
      <c r="A264" s="16"/>
      <c r="B264" s="16"/>
      <c r="C264" s="4" t="s">
        <v>564</v>
      </c>
      <c r="D264" s="4" t="s">
        <v>564</v>
      </c>
      <c r="E264" s="16" t="s">
        <v>565</v>
      </c>
      <c r="F264" s="128" t="s">
        <v>54</v>
      </c>
      <c r="I264" s="9" t="n">
        <f aca="false">((IF(F264="R",RUL,GUID))*(IF(H264="A",ALW,IF(H264="S",SOM,NVR))))</f>
        <v>0</v>
      </c>
      <c r="J264" s="9" t="n">
        <f aca="false">((IF(F264="R",RUL,GUID))*ALW)</f>
        <v>2</v>
      </c>
      <c r="M264" s="14"/>
    </row>
    <row r="265" s="118" customFormat="true" ht="39.75" hidden="false" customHeight="true" outlineLevel="4" collapsed="false">
      <c r="A265" s="111"/>
      <c r="B265" s="111"/>
      <c r="C265" s="110" t="s">
        <v>566</v>
      </c>
      <c r="D265" s="110" t="s">
        <v>566</v>
      </c>
      <c r="E265" s="111" t="s">
        <v>567</v>
      </c>
      <c r="F265" s="112" t="s">
        <v>54</v>
      </c>
      <c r="G265" s="182"/>
      <c r="H265" s="114"/>
      <c r="I265" s="143" t="n">
        <f aca="false">((IF(F265="R",RUL,GUID))*(IF(H265="A",ALW,IF(H265="S",SOM,NVR))))</f>
        <v>0</v>
      </c>
      <c r="J265" s="143" t="n">
        <f aca="false">(IF(H265="NA",NAPP,((IF(F265="R",RUL,GUID))*ALW)))</f>
        <v>2</v>
      </c>
      <c r="K265" s="182"/>
      <c r="L265" s="116"/>
      <c r="M265" s="117"/>
    </row>
    <row r="266" s="30" customFormat="true" ht="18" hidden="false" customHeight="true" outlineLevel="0" collapsed="false">
      <c r="A266" s="191"/>
      <c r="B266" s="191"/>
      <c r="C266" s="192"/>
      <c r="D266" s="192"/>
      <c r="E266" s="193" t="s">
        <v>568</v>
      </c>
      <c r="F266" s="68"/>
      <c r="G266" s="194"/>
      <c r="H266" s="70"/>
      <c r="I266" s="195" t="n">
        <f aca="false">SUM(I246,I209,I16)</f>
        <v>0</v>
      </c>
      <c r="J266" s="195" t="n">
        <f aca="false">SUM(J246,J209,J16)</f>
        <v>730</v>
      </c>
      <c r="K266" s="196"/>
      <c r="L266" s="197"/>
      <c r="M266" s="29"/>
    </row>
    <row r="267" s="30" customFormat="true" ht="18" hidden="false" customHeight="true" outlineLevel="0" collapsed="false">
      <c r="A267" s="22"/>
      <c r="B267" s="22"/>
      <c r="C267" s="192"/>
      <c r="D267" s="192"/>
      <c r="E267" s="193" t="s">
        <v>569</v>
      </c>
      <c r="F267" s="68"/>
      <c r="G267" s="194"/>
      <c r="H267" s="70"/>
      <c r="I267" s="198" t="n">
        <f aca="false">(I16/J16*0.5)+(I209/J209*0.35)+(I246/J246*0.15)</f>
        <v>0</v>
      </c>
      <c r="J267" s="198"/>
      <c r="K267" s="196" t="n">
        <f aca="false">K16+K209+K246</f>
        <v>0</v>
      </c>
      <c r="L267" s="197"/>
      <c r="M267" s="29"/>
    </row>
    <row r="268" customFormat="false" ht="18" hidden="false" customHeight="true" outlineLevel="0" collapsed="false">
      <c r="A268" s="16"/>
      <c r="B268" s="16"/>
      <c r="C268" s="199"/>
      <c r="D268" s="200"/>
      <c r="E268" s="200"/>
      <c r="F268" s="201"/>
      <c r="G268" s="202"/>
      <c r="H268" s="203"/>
      <c r="I268" s="204"/>
      <c r="J268" s="205"/>
      <c r="K268" s="206"/>
      <c r="L268" s="207"/>
      <c r="M268" s="14"/>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2" pageOrder="downThenOver" orientation="landscape" blackAndWhite="false" draft="false" cellComments="none" horizontalDpi="300" verticalDpi="300" copies="1"/>
  <headerFooter differentFirst="false" differentOddEven="false">
    <oddHeader>&amp;C&amp;XOpenMORE Assessment Program</oddHeader>
    <oddFooter>&amp;L&amp;XPortions Copyright &amp;"Symbol,Regular"ã&amp;"Arial,Regular" 1999-2000 by Synopsys Inc., and
Mentor Graphics Corp&amp;C&amp;X&amp;F, &amp;A, May 20, 2000&amp;R&amp;Xpage &amp;P of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2"/>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H1"/>
    </sheetView>
  </sheetViews>
  <sheetFormatPr defaultColWidth="12.78515625" defaultRowHeight="12.75" zeroHeight="false" outlineLevelRow="2" outlineLevelCol="0"/>
  <cols>
    <col collapsed="false" customWidth="true" hidden="false" outlineLevel="0" max="1" min="1" style="208" width="8.19"/>
    <col collapsed="false" customWidth="true" hidden="false" outlineLevel="0" max="2" min="2" style="209" width="5.59"/>
    <col collapsed="false" customWidth="true" hidden="false" outlineLevel="0" max="3" min="3" style="208" width="23.19"/>
    <col collapsed="false" customWidth="true" hidden="false" outlineLevel="0" max="4" min="4" style="208" width="9.39"/>
    <col collapsed="false" customWidth="true" hidden="false" outlineLevel="0" max="5" min="5" style="210" width="1.78"/>
    <col collapsed="false" customWidth="true" hidden="false" outlineLevel="0" max="6" min="6" style="211" width="9.99"/>
    <col collapsed="false" customWidth="true" hidden="false" outlineLevel="0" max="7" min="7" style="212" width="37.39"/>
    <col collapsed="false" customWidth="true" hidden="false" outlineLevel="0" max="8" min="8" style="211" width="6.39"/>
    <col collapsed="false" customWidth="true" hidden="false" outlineLevel="0" max="9" min="9" style="211" width="15.59"/>
    <col collapsed="false" customWidth="false" hidden="false" outlineLevel="0" max="257" min="10" style="213" width="12.78"/>
  </cols>
  <sheetData>
    <row r="1" s="216" customFormat="true" ht="26.25" hidden="false" customHeight="false" outlineLevel="0" collapsed="false">
      <c r="A1" s="214" t="s">
        <v>570</v>
      </c>
      <c r="B1" s="214"/>
      <c r="C1" s="214"/>
      <c r="D1" s="214"/>
      <c r="E1" s="214"/>
      <c r="F1" s="214"/>
      <c r="G1" s="214"/>
      <c r="H1" s="214"/>
      <c r="I1" s="215"/>
    </row>
    <row r="2" s="216" customFormat="true" ht="9" hidden="false" customHeight="true" outlineLevel="0" collapsed="false">
      <c r="A2" s="217"/>
      <c r="B2" s="217"/>
      <c r="C2" s="217"/>
      <c r="D2" s="218"/>
      <c r="E2" s="219"/>
      <c r="F2" s="218"/>
      <c r="G2" s="220"/>
      <c r="H2" s="218"/>
      <c r="I2" s="215"/>
    </row>
    <row r="3" customFormat="false" ht="16.5" hidden="false" customHeight="true" outlineLevel="0" collapsed="false">
      <c r="A3" s="221" t="s">
        <v>571</v>
      </c>
      <c r="B3" s="221"/>
      <c r="C3" s="221"/>
      <c r="D3" s="221"/>
      <c r="E3" s="222"/>
      <c r="F3" s="223" t="s">
        <v>572</v>
      </c>
      <c r="G3" s="223"/>
      <c r="H3" s="223"/>
      <c r="I3" s="224"/>
    </row>
    <row r="4" customFormat="false" ht="15" hidden="false" customHeight="true" outlineLevel="0" collapsed="false">
      <c r="A4" s="225" t="s">
        <v>573</v>
      </c>
      <c r="B4" s="226" t="s">
        <v>574</v>
      </c>
      <c r="C4" s="226" t="s">
        <v>575</v>
      </c>
      <c r="D4" s="227" t="s">
        <v>21</v>
      </c>
      <c r="E4" s="228"/>
      <c r="F4" s="225" t="s">
        <v>576</v>
      </c>
      <c r="G4" s="229" t="s">
        <v>20</v>
      </c>
      <c r="H4" s="227" t="s">
        <v>21</v>
      </c>
      <c r="I4" s="230"/>
    </row>
    <row r="5" customFormat="false" ht="24" hidden="false" customHeight="true" outlineLevel="0" collapsed="false">
      <c r="A5" s="231" t="s">
        <v>577</v>
      </c>
      <c r="B5" s="232"/>
      <c r="C5" s="232"/>
      <c r="D5" s="233"/>
      <c r="E5" s="228"/>
      <c r="F5" s="234"/>
      <c r="G5" s="235"/>
      <c r="H5" s="233"/>
      <c r="I5" s="230"/>
    </row>
    <row r="6" customFormat="false" ht="21" hidden="false" customHeight="true" outlineLevel="1" collapsed="false">
      <c r="A6" s="236" t="s">
        <v>578</v>
      </c>
      <c r="B6" s="237" t="s">
        <v>579</v>
      </c>
      <c r="C6" s="238" t="s">
        <v>580</v>
      </c>
      <c r="D6" s="239"/>
      <c r="E6" s="240"/>
      <c r="F6" s="241"/>
      <c r="G6" s="242"/>
      <c r="H6" s="239"/>
      <c r="I6" s="243"/>
    </row>
    <row r="7" customFormat="false" ht="18" hidden="false" customHeight="true" outlineLevel="2" collapsed="false">
      <c r="A7" s="244" t="s">
        <v>578</v>
      </c>
      <c r="B7" s="245" t="s">
        <v>581</v>
      </c>
      <c r="C7" s="245" t="s">
        <v>582</v>
      </c>
      <c r="D7" s="246" t="s">
        <v>583</v>
      </c>
      <c r="E7" s="247"/>
      <c r="F7" s="244" t="s">
        <v>560</v>
      </c>
      <c r="G7" s="248" t="s">
        <v>561</v>
      </c>
      <c r="H7" s="246" t="s">
        <v>584</v>
      </c>
      <c r="I7" s="230"/>
    </row>
    <row r="8" customFormat="false" ht="18" hidden="false" customHeight="true" outlineLevel="2" collapsed="false">
      <c r="A8" s="249" t="s">
        <v>585</v>
      </c>
      <c r="B8" s="250" t="s">
        <v>586</v>
      </c>
      <c r="C8" s="250" t="s">
        <v>587</v>
      </c>
      <c r="D8" s="251" t="s">
        <v>588</v>
      </c>
      <c r="E8" s="247"/>
      <c r="F8" s="252" t="s">
        <v>560</v>
      </c>
      <c r="G8" s="253" t="s">
        <v>561</v>
      </c>
      <c r="H8" s="251" t="s">
        <v>584</v>
      </c>
      <c r="I8" s="230"/>
    </row>
    <row r="9" customFormat="false" ht="18" hidden="false" customHeight="true" outlineLevel="2" collapsed="false">
      <c r="A9" s="244"/>
      <c r="B9" s="245"/>
      <c r="C9" s="245"/>
      <c r="D9" s="254"/>
      <c r="E9" s="247"/>
      <c r="F9" s="244" t="s">
        <v>540</v>
      </c>
      <c r="G9" s="248" t="s">
        <v>589</v>
      </c>
      <c r="H9" s="246" t="s">
        <v>584</v>
      </c>
      <c r="I9" s="230"/>
    </row>
    <row r="10" customFormat="false" ht="27" hidden="false" customHeight="true" outlineLevel="2" collapsed="false">
      <c r="A10" s="255" t="s">
        <v>585</v>
      </c>
      <c r="B10" s="256" t="s">
        <v>590</v>
      </c>
      <c r="C10" s="256" t="s">
        <v>591</v>
      </c>
      <c r="D10" s="257" t="s">
        <v>592</v>
      </c>
      <c r="E10" s="247"/>
      <c r="F10" s="255" t="s">
        <v>560</v>
      </c>
      <c r="G10" s="258" t="s">
        <v>561</v>
      </c>
      <c r="H10" s="246" t="s">
        <v>584</v>
      </c>
      <c r="I10" s="230"/>
    </row>
    <row r="11" customFormat="false" ht="18" hidden="false" customHeight="true" outlineLevel="2" collapsed="false">
      <c r="A11" s="255" t="s">
        <v>585</v>
      </c>
      <c r="B11" s="256" t="s">
        <v>593</v>
      </c>
      <c r="C11" s="256" t="s">
        <v>594</v>
      </c>
      <c r="D11" s="246" t="s">
        <v>583</v>
      </c>
      <c r="E11" s="247"/>
      <c r="F11" s="255" t="s">
        <v>560</v>
      </c>
      <c r="G11" s="258" t="s">
        <v>561</v>
      </c>
      <c r="H11" s="246" t="s">
        <v>584</v>
      </c>
      <c r="I11" s="230"/>
    </row>
    <row r="12" customFormat="false" ht="27" hidden="false" customHeight="true" outlineLevel="2" collapsed="false">
      <c r="A12" s="255" t="s">
        <v>585</v>
      </c>
      <c r="B12" s="256" t="s">
        <v>595</v>
      </c>
      <c r="C12" s="256" t="s">
        <v>596</v>
      </c>
      <c r="D12" s="257" t="s">
        <v>592</v>
      </c>
      <c r="E12" s="247"/>
      <c r="F12" s="255" t="s">
        <v>560</v>
      </c>
      <c r="G12" s="258" t="s">
        <v>561</v>
      </c>
      <c r="H12" s="246" t="s">
        <v>584</v>
      </c>
      <c r="I12" s="230"/>
    </row>
    <row r="13" customFormat="false" ht="18" hidden="false" customHeight="true" outlineLevel="2" collapsed="false">
      <c r="A13" s="252" t="s">
        <v>578</v>
      </c>
      <c r="B13" s="250" t="s">
        <v>597</v>
      </c>
      <c r="C13" s="250" t="s">
        <v>598</v>
      </c>
      <c r="D13" s="251" t="s">
        <v>583</v>
      </c>
      <c r="E13" s="247"/>
      <c r="F13" s="252" t="s">
        <v>548</v>
      </c>
      <c r="G13" s="253" t="s">
        <v>599</v>
      </c>
      <c r="H13" s="251" t="s">
        <v>584</v>
      </c>
      <c r="I13" s="230"/>
    </row>
    <row r="14" customFormat="false" ht="18" hidden="false" customHeight="true" outlineLevel="2" collapsed="false">
      <c r="A14" s="244"/>
      <c r="B14" s="245"/>
      <c r="C14" s="245"/>
      <c r="D14" s="254"/>
      <c r="E14" s="247"/>
      <c r="F14" s="244" t="s">
        <v>558</v>
      </c>
      <c r="G14" s="248" t="s">
        <v>559</v>
      </c>
      <c r="H14" s="246" t="s">
        <v>584</v>
      </c>
      <c r="I14" s="230"/>
    </row>
    <row r="15" customFormat="false" ht="18" hidden="false" customHeight="true" outlineLevel="2" collapsed="false">
      <c r="A15" s="252" t="s">
        <v>578</v>
      </c>
      <c r="B15" s="250" t="s">
        <v>600</v>
      </c>
      <c r="C15" s="250" t="s">
        <v>601</v>
      </c>
      <c r="D15" s="246" t="s">
        <v>583</v>
      </c>
      <c r="E15" s="247"/>
      <c r="F15" s="252" t="s">
        <v>560</v>
      </c>
      <c r="G15" s="253" t="s">
        <v>561</v>
      </c>
      <c r="H15" s="246" t="s">
        <v>584</v>
      </c>
      <c r="I15" s="230"/>
    </row>
    <row r="16" customFormat="false" ht="21" hidden="false" customHeight="true" outlineLevel="1" collapsed="false">
      <c r="A16" s="236" t="s">
        <v>578</v>
      </c>
      <c r="B16" s="237" t="s">
        <v>602</v>
      </c>
      <c r="C16" s="238" t="s">
        <v>603</v>
      </c>
      <c r="D16" s="239"/>
      <c r="E16" s="240"/>
      <c r="F16" s="241"/>
      <c r="G16" s="242"/>
      <c r="H16" s="239"/>
      <c r="I16" s="243"/>
    </row>
    <row r="17" customFormat="false" ht="18" hidden="false" customHeight="true" outlineLevel="2" collapsed="false">
      <c r="A17" s="244" t="s">
        <v>578</v>
      </c>
      <c r="B17" s="245" t="s">
        <v>604</v>
      </c>
      <c r="C17" s="245" t="s">
        <v>605</v>
      </c>
      <c r="D17" s="246" t="s">
        <v>583</v>
      </c>
      <c r="E17" s="247"/>
      <c r="F17" s="244" t="s">
        <v>558</v>
      </c>
      <c r="G17" s="248" t="s">
        <v>559</v>
      </c>
      <c r="H17" s="246" t="s">
        <v>584</v>
      </c>
      <c r="I17" s="230"/>
    </row>
    <row r="18" customFormat="false" ht="18" hidden="false" customHeight="true" outlineLevel="2" collapsed="false">
      <c r="A18" s="259" t="s">
        <v>578</v>
      </c>
      <c r="B18" s="256" t="s">
        <v>606</v>
      </c>
      <c r="C18" s="256" t="s">
        <v>607</v>
      </c>
      <c r="D18" s="260" t="s">
        <v>588</v>
      </c>
      <c r="E18" s="247"/>
      <c r="F18" s="261" t="s">
        <v>558</v>
      </c>
      <c r="G18" s="262" t="s">
        <v>559</v>
      </c>
      <c r="H18" s="246" t="s">
        <v>584</v>
      </c>
      <c r="I18" s="230"/>
    </row>
    <row r="19" customFormat="false" ht="18" hidden="false" customHeight="true" outlineLevel="2" collapsed="false">
      <c r="A19" s="255" t="s">
        <v>578</v>
      </c>
      <c r="B19" s="256" t="s">
        <v>608</v>
      </c>
      <c r="C19" s="256" t="s">
        <v>609</v>
      </c>
      <c r="D19" s="246" t="s">
        <v>583</v>
      </c>
      <c r="E19" s="247"/>
      <c r="F19" s="255" t="s">
        <v>558</v>
      </c>
      <c r="G19" s="258" t="s">
        <v>559</v>
      </c>
      <c r="H19" s="246" t="s">
        <v>584</v>
      </c>
      <c r="I19" s="230"/>
    </row>
    <row r="20" customFormat="false" ht="67.5" hidden="false" customHeight="true" outlineLevel="2" collapsed="false">
      <c r="A20" s="259" t="s">
        <v>578</v>
      </c>
      <c r="B20" s="256" t="s">
        <v>610</v>
      </c>
      <c r="C20" s="256" t="s">
        <v>611</v>
      </c>
      <c r="D20" s="246" t="s">
        <v>583</v>
      </c>
      <c r="E20" s="247"/>
      <c r="F20" s="255" t="s">
        <v>566</v>
      </c>
      <c r="G20" s="258" t="s">
        <v>567</v>
      </c>
      <c r="H20" s="260" t="s">
        <v>612</v>
      </c>
      <c r="I20" s="230"/>
    </row>
    <row r="21" customFormat="false" ht="27" hidden="false" customHeight="true" outlineLevel="2" collapsed="false">
      <c r="A21" s="259" t="s">
        <v>578</v>
      </c>
      <c r="B21" s="256" t="s">
        <v>613</v>
      </c>
      <c r="C21" s="256" t="s">
        <v>614</v>
      </c>
      <c r="D21" s="257" t="s">
        <v>592</v>
      </c>
      <c r="E21" s="247"/>
      <c r="F21" s="255" t="s">
        <v>564</v>
      </c>
      <c r="G21" s="258" t="s">
        <v>565</v>
      </c>
      <c r="H21" s="260" t="s">
        <v>612</v>
      </c>
      <c r="I21" s="230"/>
    </row>
    <row r="22" customFormat="false" ht="14.1" hidden="false" customHeight="true" outlineLevel="2" collapsed="false">
      <c r="A22" s="252" t="s">
        <v>578</v>
      </c>
      <c r="B22" s="250" t="s">
        <v>615</v>
      </c>
      <c r="C22" s="250" t="s">
        <v>616</v>
      </c>
      <c r="D22" s="251" t="s">
        <v>583</v>
      </c>
      <c r="E22" s="247"/>
      <c r="F22" s="252" t="s">
        <v>552</v>
      </c>
      <c r="G22" s="253" t="s">
        <v>553</v>
      </c>
      <c r="H22" s="251" t="s">
        <v>584</v>
      </c>
      <c r="I22" s="230"/>
    </row>
    <row r="23" customFormat="false" ht="14.1" hidden="false" customHeight="true" outlineLevel="2" collapsed="false">
      <c r="A23" s="263"/>
      <c r="B23" s="264"/>
      <c r="C23" s="264"/>
      <c r="D23" s="265"/>
      <c r="E23" s="247"/>
      <c r="F23" s="266" t="s">
        <v>554</v>
      </c>
      <c r="G23" s="267" t="s">
        <v>555</v>
      </c>
      <c r="H23" s="246" t="s">
        <v>584</v>
      </c>
      <c r="I23" s="230"/>
    </row>
    <row r="24" customFormat="false" ht="21" hidden="false" customHeight="true" outlineLevel="1" collapsed="false">
      <c r="A24" s="236" t="s">
        <v>578</v>
      </c>
      <c r="B24" s="237" t="s">
        <v>617</v>
      </c>
      <c r="C24" s="238" t="s">
        <v>618</v>
      </c>
      <c r="D24" s="239"/>
      <c r="E24" s="240"/>
      <c r="F24" s="241"/>
      <c r="G24" s="242"/>
      <c r="H24" s="239"/>
      <c r="I24" s="243"/>
    </row>
    <row r="25" customFormat="false" ht="27" hidden="false" customHeight="true" outlineLevel="2" collapsed="false">
      <c r="A25" s="268" t="s">
        <v>578</v>
      </c>
      <c r="B25" s="269" t="s">
        <v>619</v>
      </c>
      <c r="C25" s="269" t="s">
        <v>611</v>
      </c>
      <c r="D25" s="270" t="s">
        <v>592</v>
      </c>
      <c r="E25" s="247"/>
      <c r="F25" s="268" t="s">
        <v>542</v>
      </c>
      <c r="G25" s="271" t="s">
        <v>543</v>
      </c>
      <c r="H25" s="272" t="s">
        <v>584</v>
      </c>
      <c r="I25" s="230"/>
    </row>
    <row r="26" customFormat="false" ht="18" hidden="false" customHeight="true" outlineLevel="2" collapsed="false">
      <c r="A26" s="263"/>
      <c r="B26" s="264"/>
      <c r="C26" s="264"/>
      <c r="D26" s="265"/>
      <c r="E26" s="247"/>
      <c r="F26" s="263" t="s">
        <v>546</v>
      </c>
      <c r="G26" s="273" t="s">
        <v>547</v>
      </c>
      <c r="H26" s="274" t="s">
        <v>584</v>
      </c>
      <c r="I26" s="230"/>
    </row>
    <row r="27" customFormat="false" ht="54" hidden="false" customHeight="true" outlineLevel="2" collapsed="false">
      <c r="A27" s="244"/>
      <c r="B27" s="245"/>
      <c r="C27" s="245"/>
      <c r="D27" s="254"/>
      <c r="E27" s="247"/>
      <c r="F27" s="244" t="s">
        <v>49</v>
      </c>
      <c r="G27" s="248" t="s">
        <v>50</v>
      </c>
      <c r="H27" s="246" t="s">
        <v>584</v>
      </c>
      <c r="I27" s="230"/>
    </row>
    <row r="28" customFormat="false" ht="18" hidden="false" customHeight="true" outlineLevel="2" collapsed="false">
      <c r="A28" s="249" t="s">
        <v>578</v>
      </c>
      <c r="B28" s="250" t="s">
        <v>620</v>
      </c>
      <c r="C28" s="250" t="s">
        <v>621</v>
      </c>
      <c r="D28" s="251" t="s">
        <v>583</v>
      </c>
      <c r="E28" s="247"/>
      <c r="F28" s="275" t="s">
        <v>554</v>
      </c>
      <c r="G28" s="275" t="s">
        <v>555</v>
      </c>
      <c r="H28" s="246" t="s">
        <v>584</v>
      </c>
      <c r="I28" s="230"/>
    </row>
    <row r="29" customFormat="false" ht="21" hidden="false" customHeight="true" outlineLevel="1" collapsed="false">
      <c r="A29" s="236" t="s">
        <v>578</v>
      </c>
      <c r="B29" s="237" t="s">
        <v>622</v>
      </c>
      <c r="C29" s="238" t="s">
        <v>623</v>
      </c>
      <c r="D29" s="239"/>
      <c r="E29" s="240"/>
      <c r="F29" s="241"/>
      <c r="G29" s="242"/>
      <c r="H29" s="239"/>
      <c r="I29" s="243"/>
    </row>
    <row r="30" customFormat="false" ht="18" hidden="false" customHeight="true" outlineLevel="2" collapsed="false">
      <c r="A30" s="276" t="s">
        <v>578</v>
      </c>
      <c r="B30" s="269" t="s">
        <v>624</v>
      </c>
      <c r="C30" s="269" t="s">
        <v>625</v>
      </c>
      <c r="D30" s="272" t="s">
        <v>583</v>
      </c>
      <c r="E30" s="247"/>
      <c r="F30" s="268" t="s">
        <v>491</v>
      </c>
      <c r="G30" s="271" t="s">
        <v>492</v>
      </c>
      <c r="H30" s="272" t="s">
        <v>612</v>
      </c>
      <c r="I30" s="230"/>
    </row>
    <row r="31" customFormat="false" ht="18" hidden="false" customHeight="true" outlineLevel="2" collapsed="false">
      <c r="A31" s="263"/>
      <c r="B31" s="264"/>
      <c r="C31" s="264"/>
      <c r="D31" s="265"/>
      <c r="E31" s="247"/>
      <c r="F31" s="263" t="s">
        <v>493</v>
      </c>
      <c r="G31" s="273" t="s">
        <v>494</v>
      </c>
      <c r="H31" s="246" t="s">
        <v>612</v>
      </c>
      <c r="I31" s="230"/>
    </row>
    <row r="32" customFormat="false" ht="18" hidden="false" customHeight="true" outlineLevel="2" collapsed="false">
      <c r="A32" s="252" t="s">
        <v>578</v>
      </c>
      <c r="B32" s="250" t="s">
        <v>626</v>
      </c>
      <c r="C32" s="250" t="s">
        <v>627</v>
      </c>
      <c r="D32" s="251" t="s">
        <v>583</v>
      </c>
      <c r="E32" s="247"/>
      <c r="F32" s="252" t="s">
        <v>542</v>
      </c>
      <c r="G32" s="253" t="s">
        <v>543</v>
      </c>
      <c r="H32" s="251" t="s">
        <v>584</v>
      </c>
      <c r="I32" s="230"/>
    </row>
    <row r="33" customFormat="false" ht="18" hidden="false" customHeight="true" outlineLevel="2" collapsed="false">
      <c r="A33" s="263"/>
      <c r="B33" s="264"/>
      <c r="C33" s="264"/>
      <c r="D33" s="265"/>
      <c r="E33" s="247"/>
      <c r="F33" s="263" t="s">
        <v>544</v>
      </c>
      <c r="G33" s="273" t="s">
        <v>545</v>
      </c>
      <c r="H33" s="274" t="s">
        <v>584</v>
      </c>
      <c r="I33" s="230"/>
    </row>
    <row r="34" customFormat="false" ht="44.1" hidden="false" customHeight="true" outlineLevel="2" collapsed="false">
      <c r="A34" s="244"/>
      <c r="B34" s="245"/>
      <c r="C34" s="245"/>
      <c r="D34" s="254"/>
      <c r="E34" s="247"/>
      <c r="F34" s="244" t="s">
        <v>70</v>
      </c>
      <c r="G34" s="248" t="s">
        <v>71</v>
      </c>
      <c r="H34" s="246" t="s">
        <v>612</v>
      </c>
      <c r="I34" s="230"/>
    </row>
    <row r="35" customFormat="false" ht="27" hidden="false" customHeight="true" outlineLevel="2" collapsed="false">
      <c r="A35" s="255" t="s">
        <v>578</v>
      </c>
      <c r="B35" s="256" t="s">
        <v>628</v>
      </c>
      <c r="C35" s="256" t="s">
        <v>629</v>
      </c>
      <c r="D35" s="257" t="s">
        <v>592</v>
      </c>
      <c r="E35" s="247"/>
      <c r="F35" s="255" t="s">
        <v>546</v>
      </c>
      <c r="G35" s="258" t="s">
        <v>547</v>
      </c>
      <c r="H35" s="246" t="s">
        <v>584</v>
      </c>
      <c r="I35" s="230"/>
    </row>
    <row r="36" customFormat="false" ht="27" hidden="false" customHeight="true" outlineLevel="2" collapsed="false">
      <c r="A36" s="255" t="s">
        <v>578</v>
      </c>
      <c r="B36" s="256" t="s">
        <v>630</v>
      </c>
      <c r="C36" s="256" t="s">
        <v>631</v>
      </c>
      <c r="D36" s="257" t="s">
        <v>592</v>
      </c>
      <c r="E36" s="247"/>
      <c r="F36" s="255" t="s">
        <v>546</v>
      </c>
      <c r="G36" s="258" t="s">
        <v>547</v>
      </c>
      <c r="H36" s="246" t="s">
        <v>584</v>
      </c>
      <c r="I36" s="230"/>
    </row>
    <row r="37" customFormat="false" ht="27" hidden="false" customHeight="true" outlineLevel="2" collapsed="false">
      <c r="A37" s="255" t="s">
        <v>578</v>
      </c>
      <c r="B37" s="256" t="s">
        <v>632</v>
      </c>
      <c r="C37" s="256" t="s">
        <v>633</v>
      </c>
      <c r="D37" s="246" t="s">
        <v>583</v>
      </c>
      <c r="E37" s="247"/>
      <c r="F37" s="255" t="s">
        <v>124</v>
      </c>
      <c r="G37" s="258" t="s">
        <v>125</v>
      </c>
      <c r="H37" s="246" t="s">
        <v>584</v>
      </c>
      <c r="I37" s="230"/>
    </row>
    <row r="38" customFormat="false" ht="18" hidden="false" customHeight="true" outlineLevel="2" collapsed="false">
      <c r="A38" s="252" t="s">
        <v>578</v>
      </c>
      <c r="B38" s="250" t="s">
        <v>634</v>
      </c>
      <c r="C38" s="250" t="s">
        <v>635</v>
      </c>
      <c r="D38" s="251" t="s">
        <v>583</v>
      </c>
      <c r="E38" s="247"/>
      <c r="F38" s="266" t="s">
        <v>558</v>
      </c>
      <c r="G38" s="267" t="s">
        <v>559</v>
      </c>
      <c r="H38" s="246" t="s">
        <v>584</v>
      </c>
      <c r="I38" s="230"/>
    </row>
    <row r="39" customFormat="false" ht="21" hidden="false" customHeight="true" outlineLevel="1" collapsed="false">
      <c r="A39" s="236" t="s">
        <v>578</v>
      </c>
      <c r="B39" s="237" t="s">
        <v>636</v>
      </c>
      <c r="C39" s="238" t="s">
        <v>637</v>
      </c>
      <c r="D39" s="239"/>
      <c r="E39" s="240"/>
      <c r="F39" s="241"/>
      <c r="G39" s="242"/>
      <c r="H39" s="239"/>
      <c r="I39" s="243"/>
    </row>
    <row r="40" customFormat="false" ht="18" hidden="false" customHeight="true" outlineLevel="2" collapsed="false">
      <c r="A40" s="244" t="s">
        <v>578</v>
      </c>
      <c r="B40" s="245" t="s">
        <v>638</v>
      </c>
      <c r="C40" s="245" t="s">
        <v>639</v>
      </c>
      <c r="D40" s="246" t="s">
        <v>583</v>
      </c>
      <c r="E40" s="247"/>
      <c r="F40" s="244" t="s">
        <v>558</v>
      </c>
      <c r="G40" s="248" t="s">
        <v>559</v>
      </c>
      <c r="H40" s="246" t="s">
        <v>584</v>
      </c>
      <c r="I40" s="230"/>
    </row>
    <row r="41" customFormat="false" ht="18" hidden="false" customHeight="true" outlineLevel="2" collapsed="false">
      <c r="A41" s="255" t="s">
        <v>578</v>
      </c>
      <c r="B41" s="256" t="s">
        <v>640</v>
      </c>
      <c r="C41" s="256" t="s">
        <v>641</v>
      </c>
      <c r="D41" s="246" t="s">
        <v>583</v>
      </c>
      <c r="E41" s="247"/>
      <c r="F41" s="255" t="s">
        <v>558</v>
      </c>
      <c r="G41" s="258" t="s">
        <v>559</v>
      </c>
      <c r="H41" s="246" t="s">
        <v>584</v>
      </c>
      <c r="I41" s="230"/>
    </row>
    <row r="42" customFormat="false" ht="18" hidden="false" customHeight="true" outlineLevel="2" collapsed="false">
      <c r="A42" s="249" t="s">
        <v>578</v>
      </c>
      <c r="B42" s="250" t="s">
        <v>642</v>
      </c>
      <c r="C42" s="250" t="s">
        <v>643</v>
      </c>
      <c r="D42" s="251" t="s">
        <v>588</v>
      </c>
      <c r="E42" s="247"/>
      <c r="F42" s="252" t="s">
        <v>558</v>
      </c>
      <c r="G42" s="253" t="s">
        <v>559</v>
      </c>
      <c r="H42" s="246" t="s">
        <v>584</v>
      </c>
      <c r="I42" s="230"/>
    </row>
    <row r="43" customFormat="false" ht="21" hidden="false" customHeight="true" outlineLevel="1" collapsed="false">
      <c r="A43" s="236" t="s">
        <v>578</v>
      </c>
      <c r="B43" s="237" t="s">
        <v>644</v>
      </c>
      <c r="C43" s="238" t="s">
        <v>645</v>
      </c>
      <c r="D43" s="239"/>
      <c r="E43" s="240"/>
      <c r="F43" s="241"/>
      <c r="G43" s="242"/>
      <c r="H43" s="239"/>
      <c r="I43" s="243"/>
    </row>
    <row r="44" customFormat="false" ht="27" hidden="false" customHeight="true" outlineLevel="2" collapsed="false">
      <c r="A44" s="268" t="s">
        <v>578</v>
      </c>
      <c r="B44" s="269" t="s">
        <v>646</v>
      </c>
      <c r="C44" s="269" t="s">
        <v>647</v>
      </c>
      <c r="D44" s="270" t="s">
        <v>592</v>
      </c>
      <c r="E44" s="247"/>
      <c r="F44" s="268" t="s">
        <v>544</v>
      </c>
      <c r="G44" s="271" t="s">
        <v>545</v>
      </c>
      <c r="H44" s="272" t="s">
        <v>584</v>
      </c>
      <c r="I44" s="230"/>
    </row>
    <row r="45" customFormat="false" ht="27" hidden="false" customHeight="true" outlineLevel="2" collapsed="false">
      <c r="A45" s="263"/>
      <c r="B45" s="264"/>
      <c r="C45" s="264"/>
      <c r="D45" s="265"/>
      <c r="E45" s="247"/>
      <c r="F45" s="263" t="s">
        <v>99</v>
      </c>
      <c r="G45" s="273" t="s">
        <v>100</v>
      </c>
      <c r="H45" s="274" t="s">
        <v>612</v>
      </c>
      <c r="I45" s="230"/>
    </row>
    <row r="46" customFormat="false" ht="27" hidden="false" customHeight="true" outlineLevel="2" collapsed="false">
      <c r="A46" s="263"/>
      <c r="B46" s="264"/>
      <c r="C46" s="264"/>
      <c r="D46" s="265"/>
      <c r="E46" s="247"/>
      <c r="F46" s="263" t="s">
        <v>102</v>
      </c>
      <c r="G46" s="273" t="s">
        <v>648</v>
      </c>
      <c r="H46" s="274" t="s">
        <v>612</v>
      </c>
      <c r="I46" s="230"/>
    </row>
    <row r="47" customFormat="false" ht="44.1" hidden="false" customHeight="true" outlineLevel="2" collapsed="false">
      <c r="A47" s="263"/>
      <c r="B47" s="264"/>
      <c r="C47" s="264"/>
      <c r="D47" s="265"/>
      <c r="E47" s="247"/>
      <c r="F47" s="263" t="s">
        <v>108</v>
      </c>
      <c r="G47" s="273" t="s">
        <v>649</v>
      </c>
      <c r="H47" s="274" t="s">
        <v>612</v>
      </c>
      <c r="I47" s="230"/>
    </row>
    <row r="48" customFormat="false" ht="27" hidden="false" customHeight="true" outlineLevel="2" collapsed="false">
      <c r="A48" s="244"/>
      <c r="B48" s="245"/>
      <c r="C48" s="245"/>
      <c r="D48" s="254"/>
      <c r="E48" s="247"/>
      <c r="F48" s="244" t="s">
        <v>114</v>
      </c>
      <c r="G48" s="248" t="s">
        <v>650</v>
      </c>
      <c r="H48" s="246" t="s">
        <v>584</v>
      </c>
      <c r="I48" s="230"/>
    </row>
    <row r="49" customFormat="false" ht="27" hidden="false" customHeight="true" outlineLevel="2" collapsed="false">
      <c r="A49" s="255" t="s">
        <v>578</v>
      </c>
      <c r="B49" s="256" t="s">
        <v>651</v>
      </c>
      <c r="C49" s="256" t="s">
        <v>652</v>
      </c>
      <c r="D49" s="257" t="s">
        <v>592</v>
      </c>
      <c r="E49" s="247"/>
      <c r="F49" s="255" t="s">
        <v>544</v>
      </c>
      <c r="G49" s="258" t="s">
        <v>545</v>
      </c>
      <c r="H49" s="246" t="s">
        <v>584</v>
      </c>
      <c r="I49" s="230"/>
    </row>
    <row r="50" customFormat="false" ht="18" hidden="false" customHeight="true" outlineLevel="2" collapsed="false">
      <c r="A50" s="252" t="s">
        <v>578</v>
      </c>
      <c r="B50" s="250" t="s">
        <v>653</v>
      </c>
      <c r="C50" s="250" t="s">
        <v>654</v>
      </c>
      <c r="D50" s="246" t="s">
        <v>583</v>
      </c>
      <c r="E50" s="247"/>
      <c r="F50" s="252" t="s">
        <v>558</v>
      </c>
      <c r="G50" s="253" t="s">
        <v>559</v>
      </c>
      <c r="H50" s="246" t="s">
        <v>584</v>
      </c>
      <c r="I50" s="230"/>
    </row>
    <row r="51" customFormat="false" ht="21" hidden="false" customHeight="true" outlineLevel="1" collapsed="false">
      <c r="A51" s="236" t="s">
        <v>578</v>
      </c>
      <c r="B51" s="237" t="s">
        <v>655</v>
      </c>
      <c r="C51" s="238" t="s">
        <v>656</v>
      </c>
      <c r="D51" s="239"/>
      <c r="E51" s="240"/>
      <c r="F51" s="241"/>
      <c r="G51" s="242" t="s">
        <v>657</v>
      </c>
      <c r="H51" s="239"/>
      <c r="I51" s="243"/>
    </row>
    <row r="52" customFormat="false" ht="18" hidden="false" customHeight="true" outlineLevel="1" collapsed="false">
      <c r="A52" s="277" t="s">
        <v>578</v>
      </c>
      <c r="B52" s="245" t="s">
        <v>658</v>
      </c>
      <c r="C52" s="245" t="s">
        <v>659</v>
      </c>
      <c r="D52" s="246" t="s">
        <v>583</v>
      </c>
      <c r="E52" s="247"/>
      <c r="F52" s="244"/>
      <c r="G52" s="278" t="s">
        <v>660</v>
      </c>
      <c r="H52" s="254"/>
      <c r="I52" s="230"/>
    </row>
    <row r="53" customFormat="false" ht="18" hidden="false" customHeight="true" outlineLevel="1" collapsed="false">
      <c r="A53" s="259" t="s">
        <v>578</v>
      </c>
      <c r="B53" s="256" t="s">
        <v>661</v>
      </c>
      <c r="C53" s="256" t="s">
        <v>662</v>
      </c>
      <c r="D53" s="246" t="s">
        <v>583</v>
      </c>
      <c r="E53" s="247"/>
      <c r="F53" s="279" t="s">
        <v>548</v>
      </c>
      <c r="G53" s="280" t="s">
        <v>663</v>
      </c>
      <c r="H53" s="246" t="s">
        <v>584</v>
      </c>
      <c r="I53" s="230"/>
    </row>
    <row r="54" customFormat="false" ht="18" hidden="false" customHeight="true" outlineLevel="1" collapsed="false">
      <c r="A54" s="259" t="s">
        <v>578</v>
      </c>
      <c r="B54" s="256" t="s">
        <v>664</v>
      </c>
      <c r="C54" s="256" t="s">
        <v>665</v>
      </c>
      <c r="D54" s="246" t="s">
        <v>583</v>
      </c>
      <c r="E54" s="247"/>
      <c r="F54" s="255"/>
      <c r="G54" s="281" t="s">
        <v>660</v>
      </c>
      <c r="H54" s="282"/>
      <c r="I54" s="230"/>
    </row>
    <row r="55" customFormat="false" ht="70.5" hidden="false" customHeight="true" outlineLevel="1" collapsed="false">
      <c r="A55" s="252" t="s">
        <v>578</v>
      </c>
      <c r="B55" s="250" t="s">
        <v>666</v>
      </c>
      <c r="C55" s="250" t="s">
        <v>667</v>
      </c>
      <c r="D55" s="251" t="s">
        <v>588</v>
      </c>
      <c r="E55" s="247"/>
      <c r="F55" s="252" t="s">
        <v>566</v>
      </c>
      <c r="G55" s="253" t="s">
        <v>567</v>
      </c>
      <c r="H55" s="274" t="s">
        <v>612</v>
      </c>
      <c r="I55" s="230"/>
    </row>
    <row r="56" customFormat="false" ht="24" hidden="false" customHeight="true" outlineLevel="0" collapsed="false">
      <c r="A56" s="283" t="s">
        <v>668</v>
      </c>
      <c r="B56" s="284"/>
      <c r="C56" s="284"/>
      <c r="D56" s="285"/>
      <c r="E56" s="286"/>
      <c r="F56" s="287"/>
      <c r="G56" s="288"/>
      <c r="H56" s="285"/>
      <c r="I56" s="289"/>
    </row>
    <row r="57" customFormat="false" ht="18" hidden="false" customHeight="true" outlineLevel="1" collapsed="false">
      <c r="A57" s="268" t="s">
        <v>669</v>
      </c>
      <c r="B57" s="269" t="s">
        <v>670</v>
      </c>
      <c r="C57" s="269" t="s">
        <v>647</v>
      </c>
      <c r="D57" s="272" t="s">
        <v>583</v>
      </c>
      <c r="E57" s="247"/>
      <c r="F57" s="268" t="s">
        <v>544</v>
      </c>
      <c r="G57" s="271" t="s">
        <v>545</v>
      </c>
      <c r="H57" s="272" t="s">
        <v>584</v>
      </c>
      <c r="I57" s="230"/>
    </row>
    <row r="58" customFormat="false" ht="54" hidden="false" customHeight="true" outlineLevel="1" collapsed="false">
      <c r="A58" s="263"/>
      <c r="B58" s="264"/>
      <c r="C58" s="264"/>
      <c r="D58" s="265"/>
      <c r="E58" s="247"/>
      <c r="F58" s="263" t="s">
        <v>89</v>
      </c>
      <c r="G58" s="273" t="s">
        <v>671</v>
      </c>
      <c r="H58" s="274" t="s">
        <v>612</v>
      </c>
      <c r="I58" s="230"/>
    </row>
    <row r="59" customFormat="false" ht="27" hidden="false" customHeight="true" outlineLevel="1" collapsed="false">
      <c r="A59" s="263"/>
      <c r="B59" s="264"/>
      <c r="C59" s="264"/>
      <c r="D59" s="265"/>
      <c r="E59" s="247"/>
      <c r="F59" s="263" t="s">
        <v>99</v>
      </c>
      <c r="G59" s="273" t="s">
        <v>100</v>
      </c>
      <c r="H59" s="274" t="s">
        <v>612</v>
      </c>
      <c r="I59" s="230"/>
    </row>
    <row r="60" customFormat="false" ht="27" hidden="false" customHeight="true" outlineLevel="1" collapsed="false">
      <c r="A60" s="263"/>
      <c r="B60" s="264"/>
      <c r="C60" s="264"/>
      <c r="D60" s="265"/>
      <c r="E60" s="247"/>
      <c r="F60" s="263" t="s">
        <v>102</v>
      </c>
      <c r="G60" s="273" t="s">
        <v>648</v>
      </c>
      <c r="H60" s="274" t="s">
        <v>612</v>
      </c>
      <c r="I60" s="230"/>
    </row>
    <row r="61" customFormat="false" ht="44.1" hidden="false" customHeight="true" outlineLevel="1" collapsed="false">
      <c r="A61" s="263"/>
      <c r="B61" s="264"/>
      <c r="C61" s="264"/>
      <c r="D61" s="265"/>
      <c r="E61" s="247"/>
      <c r="F61" s="263" t="s">
        <v>108</v>
      </c>
      <c r="G61" s="273" t="s">
        <v>109</v>
      </c>
      <c r="H61" s="274" t="s">
        <v>612</v>
      </c>
      <c r="I61" s="230"/>
    </row>
    <row r="62" customFormat="false" ht="27" hidden="false" customHeight="true" outlineLevel="1" collapsed="false">
      <c r="A62" s="244"/>
      <c r="B62" s="245"/>
      <c r="C62" s="245"/>
      <c r="D62" s="254"/>
      <c r="E62" s="247"/>
      <c r="F62" s="244" t="s">
        <v>114</v>
      </c>
      <c r="G62" s="248" t="s">
        <v>115</v>
      </c>
      <c r="H62" s="246" t="s">
        <v>584</v>
      </c>
      <c r="I62" s="230"/>
    </row>
    <row r="63" customFormat="false" ht="54" hidden="false" customHeight="true" outlineLevel="1" collapsed="false">
      <c r="A63" s="252" t="s">
        <v>669</v>
      </c>
      <c r="B63" s="250" t="s">
        <v>672</v>
      </c>
      <c r="C63" s="250" t="s">
        <v>652</v>
      </c>
      <c r="D63" s="251" t="s">
        <v>583</v>
      </c>
      <c r="E63" s="247"/>
      <c r="F63" s="252" t="s">
        <v>89</v>
      </c>
      <c r="G63" s="253" t="s">
        <v>671</v>
      </c>
      <c r="H63" s="274" t="s">
        <v>612</v>
      </c>
      <c r="I63" s="230"/>
    </row>
    <row r="64" customFormat="false" ht="27" hidden="false" customHeight="true" outlineLevel="1" collapsed="false">
      <c r="A64" s="263"/>
      <c r="B64" s="264"/>
      <c r="C64" s="264"/>
      <c r="D64" s="265"/>
      <c r="E64" s="247"/>
      <c r="F64" s="263" t="s">
        <v>99</v>
      </c>
      <c r="G64" s="273" t="s">
        <v>100</v>
      </c>
      <c r="H64" s="274" t="s">
        <v>612</v>
      </c>
      <c r="I64" s="230"/>
    </row>
    <row r="65" customFormat="false" ht="27" hidden="false" customHeight="true" outlineLevel="1" collapsed="false">
      <c r="A65" s="263"/>
      <c r="B65" s="264"/>
      <c r="C65" s="264"/>
      <c r="D65" s="265"/>
      <c r="E65" s="247"/>
      <c r="F65" s="263" t="s">
        <v>102</v>
      </c>
      <c r="G65" s="273" t="s">
        <v>648</v>
      </c>
      <c r="H65" s="274" t="s">
        <v>612</v>
      </c>
      <c r="I65" s="230"/>
    </row>
    <row r="66" customFormat="false" ht="44.1" hidden="false" customHeight="true" outlineLevel="1" collapsed="false">
      <c r="A66" s="263"/>
      <c r="B66" s="264"/>
      <c r="C66" s="264"/>
      <c r="D66" s="265"/>
      <c r="E66" s="247"/>
      <c r="F66" s="263" t="s">
        <v>108</v>
      </c>
      <c r="G66" s="273" t="s">
        <v>109</v>
      </c>
      <c r="H66" s="274" t="s">
        <v>612</v>
      </c>
      <c r="I66" s="230"/>
    </row>
    <row r="67" customFormat="false" ht="27" hidden="false" customHeight="true" outlineLevel="1" collapsed="false">
      <c r="A67" s="244"/>
      <c r="B67" s="245"/>
      <c r="C67" s="245"/>
      <c r="D67" s="254"/>
      <c r="E67" s="247"/>
      <c r="F67" s="244" t="s">
        <v>114</v>
      </c>
      <c r="G67" s="248" t="s">
        <v>115</v>
      </c>
      <c r="H67" s="246" t="s">
        <v>584</v>
      </c>
      <c r="I67" s="230"/>
    </row>
    <row r="68" customFormat="false" ht="27" hidden="false" customHeight="true" outlineLevel="1" collapsed="false">
      <c r="A68" s="255" t="s">
        <v>669</v>
      </c>
      <c r="B68" s="256" t="s">
        <v>673</v>
      </c>
      <c r="C68" s="256" t="s">
        <v>654</v>
      </c>
      <c r="D68" s="257" t="s">
        <v>592</v>
      </c>
      <c r="E68" s="247"/>
      <c r="F68" s="255" t="s">
        <v>558</v>
      </c>
      <c r="G68" s="258" t="s">
        <v>559</v>
      </c>
      <c r="H68" s="246" t="s">
        <v>584</v>
      </c>
      <c r="I68" s="230"/>
    </row>
    <row r="69" customFormat="false" ht="27" hidden="false" customHeight="true" outlineLevel="1" collapsed="false">
      <c r="A69" s="252" t="s">
        <v>669</v>
      </c>
      <c r="B69" s="250" t="s">
        <v>674</v>
      </c>
      <c r="C69" s="250" t="s">
        <v>675</v>
      </c>
      <c r="D69" s="290" t="s">
        <v>592</v>
      </c>
      <c r="E69" s="247"/>
      <c r="F69" s="252" t="s">
        <v>544</v>
      </c>
      <c r="G69" s="253" t="s">
        <v>545</v>
      </c>
      <c r="H69" s="274" t="s">
        <v>584</v>
      </c>
      <c r="I69" s="230"/>
    </row>
    <row r="70" customFormat="false" ht="27" hidden="false" customHeight="true" outlineLevel="1" collapsed="false">
      <c r="A70" s="263"/>
      <c r="B70" s="264"/>
      <c r="C70" s="264"/>
      <c r="D70" s="265"/>
      <c r="E70" s="247"/>
      <c r="F70" s="263" t="s">
        <v>99</v>
      </c>
      <c r="G70" s="273" t="s">
        <v>100</v>
      </c>
      <c r="H70" s="274" t="s">
        <v>612</v>
      </c>
      <c r="I70" s="230"/>
    </row>
    <row r="71" customFormat="false" ht="27" hidden="false" customHeight="true" outlineLevel="1" collapsed="false">
      <c r="A71" s="263"/>
      <c r="B71" s="264"/>
      <c r="C71" s="264"/>
      <c r="D71" s="265"/>
      <c r="E71" s="247"/>
      <c r="F71" s="263" t="s">
        <v>102</v>
      </c>
      <c r="G71" s="273" t="s">
        <v>648</v>
      </c>
      <c r="H71" s="274" t="s">
        <v>612</v>
      </c>
      <c r="I71" s="230"/>
    </row>
    <row r="72" customFormat="false" ht="44.1" hidden="false" customHeight="true" outlineLevel="1" collapsed="false">
      <c r="A72" s="263"/>
      <c r="B72" s="264"/>
      <c r="C72" s="264"/>
      <c r="D72" s="265"/>
      <c r="E72" s="247"/>
      <c r="F72" s="263" t="s">
        <v>108</v>
      </c>
      <c r="G72" s="273" t="s">
        <v>109</v>
      </c>
      <c r="H72" s="274" t="s">
        <v>612</v>
      </c>
      <c r="I72" s="230"/>
    </row>
    <row r="73" customFormat="false" ht="27" hidden="false" customHeight="true" outlineLevel="1" collapsed="false">
      <c r="A73" s="263"/>
      <c r="B73" s="264"/>
      <c r="C73" s="264"/>
      <c r="D73" s="265"/>
      <c r="E73" s="247"/>
      <c r="F73" s="266" t="s">
        <v>114</v>
      </c>
      <c r="G73" s="267" t="s">
        <v>115</v>
      </c>
      <c r="H73" s="246" t="s">
        <v>584</v>
      </c>
      <c r="I73" s="230"/>
    </row>
    <row r="74" customFormat="false" ht="24" hidden="false" customHeight="true" outlineLevel="0" collapsed="false">
      <c r="A74" s="283" t="s">
        <v>676</v>
      </c>
      <c r="B74" s="284"/>
      <c r="C74" s="284"/>
      <c r="D74" s="285"/>
      <c r="E74" s="286"/>
      <c r="F74" s="287"/>
      <c r="G74" s="288"/>
      <c r="H74" s="285"/>
      <c r="I74" s="289"/>
    </row>
    <row r="75" customFormat="false" ht="27" hidden="false" customHeight="true" outlineLevel="1" collapsed="false">
      <c r="A75" s="291" t="s">
        <v>677</v>
      </c>
      <c r="B75" s="269" t="s">
        <v>670</v>
      </c>
      <c r="C75" s="269" t="s">
        <v>678</v>
      </c>
      <c r="D75" s="272" t="s">
        <v>583</v>
      </c>
      <c r="E75" s="247"/>
      <c r="F75" s="268" t="s">
        <v>536</v>
      </c>
      <c r="G75" s="271" t="s">
        <v>537</v>
      </c>
      <c r="H75" s="274" t="s">
        <v>584</v>
      </c>
      <c r="I75" s="230"/>
    </row>
    <row r="76" customFormat="false" ht="27" hidden="false" customHeight="true" outlineLevel="1" collapsed="false">
      <c r="A76" s="244"/>
      <c r="B76" s="245"/>
      <c r="C76" s="245"/>
      <c r="D76" s="254"/>
      <c r="E76" s="247"/>
      <c r="F76" s="244" t="s">
        <v>538</v>
      </c>
      <c r="G76" s="248" t="s">
        <v>539</v>
      </c>
      <c r="H76" s="246" t="s">
        <v>584</v>
      </c>
      <c r="I76" s="230"/>
    </row>
    <row r="77" customFormat="false" ht="18" hidden="false" customHeight="true" outlineLevel="1" collapsed="false">
      <c r="A77" s="249" t="s">
        <v>677</v>
      </c>
      <c r="B77" s="250" t="s">
        <v>604</v>
      </c>
      <c r="C77" s="250" t="s">
        <v>679</v>
      </c>
      <c r="D77" s="251" t="s">
        <v>588</v>
      </c>
      <c r="E77" s="247"/>
      <c r="F77" s="292" t="s">
        <v>542</v>
      </c>
      <c r="G77" s="293" t="s">
        <v>543</v>
      </c>
      <c r="H77" s="294" t="s">
        <v>584</v>
      </c>
      <c r="I77" s="230"/>
    </row>
    <row r="78" customFormat="false" ht="18" hidden="false" customHeight="true" outlineLevel="1" collapsed="false">
      <c r="A78" s="277"/>
      <c r="B78" s="245"/>
      <c r="C78" s="245"/>
      <c r="D78" s="254"/>
      <c r="E78" s="247"/>
      <c r="F78" s="261" t="s">
        <v>546</v>
      </c>
      <c r="G78" s="295" t="s">
        <v>547</v>
      </c>
      <c r="H78" s="296" t="s">
        <v>584</v>
      </c>
      <c r="I78" s="230"/>
    </row>
    <row r="79" customFormat="false" ht="18" hidden="false" customHeight="true" outlineLevel="1" collapsed="false">
      <c r="A79" s="252" t="s">
        <v>677</v>
      </c>
      <c r="B79" s="250" t="s">
        <v>606</v>
      </c>
      <c r="C79" s="250" t="s">
        <v>680</v>
      </c>
      <c r="D79" s="251" t="s">
        <v>588</v>
      </c>
      <c r="E79" s="247"/>
      <c r="F79" s="252" t="s">
        <v>386</v>
      </c>
      <c r="G79" s="253" t="s">
        <v>387</v>
      </c>
      <c r="H79" s="274" t="s">
        <v>612</v>
      </c>
      <c r="I79" s="230"/>
    </row>
    <row r="80" customFormat="false" ht="44.1" hidden="false" customHeight="true" outlineLevel="1" collapsed="false">
      <c r="A80" s="263"/>
      <c r="B80" s="264"/>
      <c r="C80" s="264"/>
      <c r="D80" s="265"/>
      <c r="E80" s="247"/>
      <c r="F80" s="263" t="s">
        <v>388</v>
      </c>
      <c r="G80" s="273" t="s">
        <v>681</v>
      </c>
      <c r="H80" s="274" t="s">
        <v>612</v>
      </c>
      <c r="I80" s="230"/>
    </row>
    <row r="81" customFormat="false" ht="18" hidden="false" customHeight="true" outlineLevel="1" collapsed="false">
      <c r="A81" s="263"/>
      <c r="B81" s="264"/>
      <c r="C81" s="264"/>
      <c r="D81" s="265"/>
      <c r="E81" s="247"/>
      <c r="F81" s="263" t="s">
        <v>390</v>
      </c>
      <c r="G81" s="273" t="s">
        <v>391</v>
      </c>
      <c r="H81" s="274" t="s">
        <v>612</v>
      </c>
      <c r="I81" s="230"/>
    </row>
    <row r="82" customFormat="false" ht="18" hidden="false" customHeight="true" outlineLevel="1" collapsed="false">
      <c r="A82" s="263"/>
      <c r="B82" s="264"/>
      <c r="C82" s="264"/>
      <c r="D82" s="265"/>
      <c r="E82" s="247"/>
      <c r="F82" s="263" t="s">
        <v>392</v>
      </c>
      <c r="G82" s="273" t="s">
        <v>682</v>
      </c>
      <c r="H82" s="274" t="s">
        <v>612</v>
      </c>
      <c r="I82" s="230"/>
    </row>
    <row r="83" customFormat="false" ht="44.1" hidden="false" customHeight="true" outlineLevel="1" collapsed="false">
      <c r="A83" s="263"/>
      <c r="B83" s="264"/>
      <c r="C83" s="264"/>
      <c r="D83" s="265"/>
      <c r="E83" s="247"/>
      <c r="F83" s="263" t="s">
        <v>413</v>
      </c>
      <c r="G83" s="273" t="s">
        <v>414</v>
      </c>
      <c r="H83" s="274" t="s">
        <v>584</v>
      </c>
      <c r="I83" s="230"/>
    </row>
    <row r="84" customFormat="false" ht="44.1" hidden="false" customHeight="true" outlineLevel="1" collapsed="false">
      <c r="A84" s="263"/>
      <c r="B84" s="264"/>
      <c r="C84" s="264"/>
      <c r="D84" s="265"/>
      <c r="E84" s="247"/>
      <c r="F84" s="263" t="s">
        <v>417</v>
      </c>
      <c r="G84" s="273" t="s">
        <v>418</v>
      </c>
      <c r="H84" s="274" t="s">
        <v>584</v>
      </c>
      <c r="I84" s="230"/>
    </row>
    <row r="85" customFormat="false" ht="18" hidden="false" customHeight="true" outlineLevel="1" collapsed="false">
      <c r="A85" s="244"/>
      <c r="B85" s="245"/>
      <c r="C85" s="245"/>
      <c r="D85" s="254"/>
      <c r="E85" s="247"/>
      <c r="F85" s="244" t="s">
        <v>485</v>
      </c>
      <c r="G85" s="248" t="s">
        <v>486</v>
      </c>
      <c r="H85" s="246" t="s">
        <v>612</v>
      </c>
      <c r="I85" s="230"/>
    </row>
    <row r="86" customFormat="false" ht="18" hidden="false" customHeight="true" outlineLevel="1" collapsed="false">
      <c r="A86" s="259" t="s">
        <v>677</v>
      </c>
      <c r="B86" s="256" t="s">
        <v>683</v>
      </c>
      <c r="C86" s="258" t="s">
        <v>684</v>
      </c>
      <c r="D86" s="260" t="s">
        <v>588</v>
      </c>
      <c r="E86" s="247"/>
      <c r="F86" s="255"/>
      <c r="G86" s="281" t="s">
        <v>660</v>
      </c>
      <c r="H86" s="282"/>
      <c r="I86" s="230"/>
    </row>
    <row r="87" customFormat="false" ht="18" hidden="false" customHeight="true" outlineLevel="1" collapsed="false">
      <c r="A87" s="259" t="s">
        <v>677</v>
      </c>
      <c r="B87" s="256" t="s">
        <v>685</v>
      </c>
      <c r="C87" s="258" t="s">
        <v>686</v>
      </c>
      <c r="D87" s="246" t="s">
        <v>583</v>
      </c>
      <c r="E87" s="247"/>
      <c r="F87" s="255"/>
      <c r="G87" s="281" t="s">
        <v>660</v>
      </c>
      <c r="H87" s="282"/>
      <c r="I87" s="230"/>
    </row>
    <row r="88" customFormat="false" ht="54" hidden="false" customHeight="true" outlineLevel="1" collapsed="false">
      <c r="A88" s="252" t="s">
        <v>677</v>
      </c>
      <c r="B88" s="250" t="s">
        <v>624</v>
      </c>
      <c r="C88" s="250" t="s">
        <v>687</v>
      </c>
      <c r="D88" s="251" t="s">
        <v>583</v>
      </c>
      <c r="E88" s="247"/>
      <c r="F88" s="252" t="s">
        <v>421</v>
      </c>
      <c r="G88" s="253" t="s">
        <v>422</v>
      </c>
      <c r="H88" s="274" t="s">
        <v>612</v>
      </c>
      <c r="I88" s="230"/>
    </row>
    <row r="89" customFormat="false" ht="54" hidden="false" customHeight="true" outlineLevel="1" collapsed="false">
      <c r="A89" s="263"/>
      <c r="B89" s="264"/>
      <c r="C89" s="264"/>
      <c r="D89" s="265"/>
      <c r="E89" s="247"/>
      <c r="F89" s="263" t="s">
        <v>425</v>
      </c>
      <c r="G89" s="273" t="s">
        <v>426</v>
      </c>
      <c r="H89" s="274" t="s">
        <v>612</v>
      </c>
      <c r="I89" s="230"/>
    </row>
    <row r="90" customFormat="false" ht="18" hidden="false" customHeight="true" outlineLevel="1" collapsed="false">
      <c r="A90" s="244"/>
      <c r="B90" s="245"/>
      <c r="C90" s="245"/>
      <c r="D90" s="254"/>
      <c r="E90" s="247"/>
      <c r="F90" s="244" t="s">
        <v>542</v>
      </c>
      <c r="G90" s="248" t="s">
        <v>543</v>
      </c>
      <c r="H90" s="246" t="s">
        <v>584</v>
      </c>
      <c r="I90" s="230"/>
    </row>
    <row r="91" customFormat="false" ht="54" hidden="false" customHeight="true" outlineLevel="1" collapsed="false">
      <c r="A91" s="252" t="s">
        <v>677</v>
      </c>
      <c r="B91" s="250" t="s">
        <v>626</v>
      </c>
      <c r="C91" s="250" t="s">
        <v>688</v>
      </c>
      <c r="D91" s="251" t="s">
        <v>583</v>
      </c>
      <c r="E91" s="247"/>
      <c r="F91" s="252" t="s">
        <v>49</v>
      </c>
      <c r="G91" s="253" t="s">
        <v>50</v>
      </c>
      <c r="H91" s="274" t="s">
        <v>584</v>
      </c>
      <c r="I91" s="230"/>
    </row>
    <row r="92" customFormat="false" ht="44.1" hidden="false" customHeight="true" outlineLevel="1" collapsed="false">
      <c r="A92" s="263"/>
      <c r="B92" s="264"/>
      <c r="C92" s="264"/>
      <c r="D92" s="265"/>
      <c r="E92" s="247"/>
      <c r="F92" s="263" t="s">
        <v>52</v>
      </c>
      <c r="G92" s="273" t="s">
        <v>689</v>
      </c>
      <c r="H92" s="274" t="s">
        <v>612</v>
      </c>
      <c r="I92" s="230"/>
    </row>
    <row r="93" customFormat="false" ht="44.1" hidden="false" customHeight="true" outlineLevel="1" collapsed="false">
      <c r="A93" s="263"/>
      <c r="B93" s="264"/>
      <c r="C93" s="264"/>
      <c r="D93" s="265"/>
      <c r="E93" s="247"/>
      <c r="F93" s="263" t="s">
        <v>56</v>
      </c>
      <c r="G93" s="273" t="s">
        <v>690</v>
      </c>
      <c r="H93" s="274" t="s">
        <v>612</v>
      </c>
      <c r="I93" s="230"/>
    </row>
    <row r="94" customFormat="false" ht="27" hidden="false" customHeight="true" outlineLevel="1" collapsed="false">
      <c r="A94" s="263"/>
      <c r="B94" s="264"/>
      <c r="C94" s="264"/>
      <c r="D94" s="265"/>
      <c r="E94" s="247"/>
      <c r="F94" s="263" t="s">
        <v>274</v>
      </c>
      <c r="G94" s="273" t="s">
        <v>275</v>
      </c>
      <c r="H94" s="274" t="s">
        <v>612</v>
      </c>
      <c r="I94" s="230"/>
    </row>
    <row r="95" customFormat="false" ht="44.1" hidden="false" customHeight="true" outlineLevel="1" collapsed="false">
      <c r="A95" s="263"/>
      <c r="B95" s="264"/>
      <c r="C95" s="264"/>
      <c r="D95" s="265"/>
      <c r="E95" s="247"/>
      <c r="F95" s="263" t="s">
        <v>276</v>
      </c>
      <c r="G95" s="273" t="s">
        <v>277</v>
      </c>
      <c r="H95" s="274" t="s">
        <v>584</v>
      </c>
      <c r="I95" s="230"/>
    </row>
    <row r="96" customFormat="false" ht="27" hidden="false" customHeight="true" outlineLevel="1" collapsed="false">
      <c r="A96" s="263"/>
      <c r="B96" s="264"/>
      <c r="C96" s="264"/>
      <c r="D96" s="265"/>
      <c r="E96" s="247"/>
      <c r="F96" s="263" t="s">
        <v>278</v>
      </c>
      <c r="G96" s="273" t="s">
        <v>691</v>
      </c>
      <c r="H96" s="274" t="s">
        <v>584</v>
      </c>
      <c r="I96" s="230"/>
    </row>
    <row r="97" customFormat="false" ht="27" hidden="false" customHeight="true" outlineLevel="1" collapsed="false">
      <c r="A97" s="263"/>
      <c r="B97" s="264"/>
      <c r="C97" s="264"/>
      <c r="D97" s="265"/>
      <c r="E97" s="247"/>
      <c r="F97" s="263" t="s">
        <v>280</v>
      </c>
      <c r="G97" s="273" t="s">
        <v>692</v>
      </c>
      <c r="H97" s="274" t="s">
        <v>612</v>
      </c>
      <c r="I97" s="230"/>
    </row>
    <row r="98" customFormat="false" ht="27" hidden="false" customHeight="true" outlineLevel="1" collapsed="false">
      <c r="A98" s="263"/>
      <c r="B98" s="264"/>
      <c r="C98" s="264"/>
      <c r="D98" s="265"/>
      <c r="E98" s="247"/>
      <c r="F98" s="263" t="s">
        <v>284</v>
      </c>
      <c r="G98" s="273" t="s">
        <v>285</v>
      </c>
      <c r="H98" s="274" t="s">
        <v>612</v>
      </c>
      <c r="I98" s="230"/>
    </row>
    <row r="99" customFormat="false" ht="18" hidden="false" customHeight="true" outlineLevel="1" collapsed="false">
      <c r="A99" s="263"/>
      <c r="B99" s="264"/>
      <c r="C99" s="264"/>
      <c r="D99" s="265"/>
      <c r="E99" s="247"/>
      <c r="F99" s="263" t="s">
        <v>288</v>
      </c>
      <c r="G99" s="273" t="s">
        <v>693</v>
      </c>
      <c r="H99" s="274" t="s">
        <v>612</v>
      </c>
      <c r="I99" s="230"/>
    </row>
    <row r="100" customFormat="false" ht="18" hidden="false" customHeight="true" outlineLevel="1" collapsed="false">
      <c r="A100" s="263"/>
      <c r="B100" s="264"/>
      <c r="C100" s="264"/>
      <c r="D100" s="265"/>
      <c r="E100" s="247"/>
      <c r="F100" s="263" t="s">
        <v>292</v>
      </c>
      <c r="G100" s="273" t="s">
        <v>293</v>
      </c>
      <c r="H100" s="274" t="s">
        <v>612</v>
      </c>
      <c r="I100" s="230"/>
    </row>
    <row r="101" customFormat="false" ht="44.1" hidden="false" customHeight="true" outlineLevel="1" collapsed="false">
      <c r="A101" s="263"/>
      <c r="B101" s="264"/>
      <c r="C101" s="264"/>
      <c r="D101" s="265"/>
      <c r="E101" s="247"/>
      <c r="F101" s="263" t="s">
        <v>296</v>
      </c>
      <c r="G101" s="273" t="s">
        <v>297</v>
      </c>
      <c r="H101" s="274" t="s">
        <v>612</v>
      </c>
      <c r="I101" s="230"/>
    </row>
    <row r="102" customFormat="false" ht="27" hidden="false" customHeight="true" outlineLevel="1" collapsed="false">
      <c r="A102" s="244"/>
      <c r="B102" s="245"/>
      <c r="C102" s="245"/>
      <c r="D102" s="254"/>
      <c r="E102" s="247"/>
      <c r="F102" s="244" t="s">
        <v>298</v>
      </c>
      <c r="G102" s="248" t="s">
        <v>299</v>
      </c>
      <c r="H102" s="274" t="s">
        <v>612</v>
      </c>
      <c r="I102" s="230"/>
    </row>
    <row r="103" customFormat="false" ht="18" hidden="false" customHeight="true" outlineLevel="1" collapsed="false">
      <c r="A103" s="249" t="s">
        <v>677</v>
      </c>
      <c r="B103" s="250" t="s">
        <v>628</v>
      </c>
      <c r="C103" s="250" t="s">
        <v>694</v>
      </c>
      <c r="D103" s="251" t="s">
        <v>583</v>
      </c>
      <c r="E103" s="247"/>
      <c r="F103" s="252" t="s">
        <v>357</v>
      </c>
      <c r="G103" s="253" t="s">
        <v>358</v>
      </c>
      <c r="H103" s="251" t="s">
        <v>612</v>
      </c>
      <c r="I103" s="230"/>
    </row>
    <row r="104" customFormat="false" ht="27" hidden="false" customHeight="true" outlineLevel="1" collapsed="false">
      <c r="A104" s="263"/>
      <c r="B104" s="264"/>
      <c r="C104" s="264"/>
      <c r="D104" s="265"/>
      <c r="E104" s="247"/>
      <c r="F104" s="263" t="s">
        <v>382</v>
      </c>
      <c r="G104" s="273" t="s">
        <v>383</v>
      </c>
      <c r="H104" s="274" t="s">
        <v>612</v>
      </c>
      <c r="I104" s="230"/>
    </row>
    <row r="105" customFormat="false" ht="44.1" hidden="false" customHeight="true" outlineLevel="1" collapsed="false">
      <c r="A105" s="277"/>
      <c r="B105" s="245"/>
      <c r="C105" s="245"/>
      <c r="D105" s="254"/>
      <c r="E105" s="247"/>
      <c r="F105" s="244" t="s">
        <v>429</v>
      </c>
      <c r="G105" s="248" t="s">
        <v>430</v>
      </c>
      <c r="H105" s="274" t="s">
        <v>612</v>
      </c>
      <c r="I105" s="230"/>
    </row>
    <row r="106" customFormat="false" ht="27" hidden="false" customHeight="true" outlineLevel="1" collapsed="false">
      <c r="A106" s="249" t="s">
        <v>677</v>
      </c>
      <c r="B106" s="250" t="s">
        <v>630</v>
      </c>
      <c r="C106" s="250" t="s">
        <v>695</v>
      </c>
      <c r="D106" s="251" t="s">
        <v>588</v>
      </c>
      <c r="E106" s="247"/>
      <c r="F106" s="252" t="s">
        <v>445</v>
      </c>
      <c r="G106" s="253" t="s">
        <v>446</v>
      </c>
      <c r="H106" s="251" t="s">
        <v>584</v>
      </c>
      <c r="I106" s="230"/>
    </row>
    <row r="107" customFormat="false" ht="18" hidden="false" customHeight="true" outlineLevel="1" collapsed="false">
      <c r="A107" s="277"/>
      <c r="B107" s="245"/>
      <c r="C107" s="245"/>
      <c r="D107" s="254"/>
      <c r="E107" s="247"/>
      <c r="F107" s="244" t="s">
        <v>542</v>
      </c>
      <c r="G107" s="248" t="s">
        <v>543</v>
      </c>
      <c r="H107" s="246" t="s">
        <v>584</v>
      </c>
      <c r="I107" s="230"/>
    </row>
    <row r="108" customFormat="false" ht="44.1" hidden="false" customHeight="true" outlineLevel="1" collapsed="false">
      <c r="A108" s="249" t="s">
        <v>677</v>
      </c>
      <c r="B108" s="250" t="s">
        <v>632</v>
      </c>
      <c r="C108" s="250" t="s">
        <v>696</v>
      </c>
      <c r="D108" s="290" t="s">
        <v>592</v>
      </c>
      <c r="E108" s="247"/>
      <c r="F108" s="252" t="s">
        <v>429</v>
      </c>
      <c r="G108" s="253" t="s">
        <v>430</v>
      </c>
      <c r="H108" s="274" t="s">
        <v>612</v>
      </c>
      <c r="I108" s="230"/>
    </row>
    <row r="109" customFormat="false" ht="27" hidden="false" customHeight="true" outlineLevel="1" collapsed="false">
      <c r="A109" s="277"/>
      <c r="B109" s="245"/>
      <c r="C109" s="245"/>
      <c r="D109" s="254"/>
      <c r="E109" s="247"/>
      <c r="F109" s="244" t="s">
        <v>525</v>
      </c>
      <c r="G109" s="248" t="s">
        <v>526</v>
      </c>
      <c r="H109" s="274" t="s">
        <v>612</v>
      </c>
      <c r="I109" s="230"/>
    </row>
    <row r="110" customFormat="false" ht="27" hidden="false" customHeight="true" outlineLevel="1" collapsed="false">
      <c r="A110" s="249" t="s">
        <v>677</v>
      </c>
      <c r="B110" s="250" t="s">
        <v>634</v>
      </c>
      <c r="C110" s="250" t="s">
        <v>697</v>
      </c>
      <c r="D110" s="257" t="s">
        <v>592</v>
      </c>
      <c r="E110" s="247"/>
      <c r="F110" s="255"/>
      <c r="G110" s="281" t="s">
        <v>660</v>
      </c>
      <c r="H110" s="282"/>
      <c r="I110" s="230"/>
    </row>
    <row r="111" customFormat="false" ht="27" hidden="false" customHeight="true" outlineLevel="1" collapsed="false">
      <c r="A111" s="252" t="s">
        <v>677</v>
      </c>
      <c r="B111" s="250" t="s">
        <v>698</v>
      </c>
      <c r="C111" s="250" t="s">
        <v>699</v>
      </c>
      <c r="D111" s="251" t="s">
        <v>583</v>
      </c>
      <c r="E111" s="247"/>
      <c r="F111" s="252" t="s">
        <v>462</v>
      </c>
      <c r="G111" s="253" t="s">
        <v>463</v>
      </c>
      <c r="H111" s="274" t="s">
        <v>612</v>
      </c>
      <c r="I111" s="230"/>
    </row>
    <row r="112" customFormat="false" ht="18" hidden="false" customHeight="true" outlineLevel="1" collapsed="false">
      <c r="A112" s="244"/>
      <c r="B112" s="245"/>
      <c r="C112" s="245"/>
      <c r="D112" s="254"/>
      <c r="E112" s="247"/>
      <c r="F112" s="244" t="s">
        <v>544</v>
      </c>
      <c r="G112" s="248" t="s">
        <v>545</v>
      </c>
      <c r="H112" s="246" t="s">
        <v>584</v>
      </c>
      <c r="I112" s="230"/>
    </row>
    <row r="113" customFormat="false" ht="18" hidden="false" customHeight="true" outlineLevel="1" collapsed="false">
      <c r="A113" s="297" t="s">
        <v>677</v>
      </c>
      <c r="B113" s="298" t="s">
        <v>700</v>
      </c>
      <c r="C113" s="298" t="s">
        <v>701</v>
      </c>
      <c r="D113" s="299" t="s">
        <v>583</v>
      </c>
      <c r="E113" s="300"/>
      <c r="F113" s="301" t="s">
        <v>558</v>
      </c>
      <c r="G113" s="302" t="s">
        <v>702</v>
      </c>
      <c r="H113" s="303" t="s">
        <v>584</v>
      </c>
      <c r="I113" s="230"/>
    </row>
    <row r="114" customFormat="false" ht="13.5" hidden="false" customHeight="false" outlineLevel="0" collapsed="false">
      <c r="A114" s="219"/>
      <c r="B114" s="304"/>
      <c r="C114" s="305" t="s">
        <v>703</v>
      </c>
      <c r="D114" s="219"/>
      <c r="E114" s="219"/>
      <c r="F114" s="219"/>
      <c r="G114" s="306"/>
      <c r="H114" s="219"/>
      <c r="I114" s="215"/>
    </row>
    <row r="115" customFormat="false" ht="12.75" hidden="false" customHeight="false" outlineLevel="0" collapsed="false">
      <c r="A115" s="307"/>
      <c r="B115" s="308"/>
      <c r="C115" s="307"/>
      <c r="D115" s="307"/>
      <c r="E115" s="307"/>
      <c r="F115" s="307"/>
      <c r="G115" s="309"/>
      <c r="H115" s="307"/>
      <c r="I115" s="310"/>
    </row>
    <row r="116" customFormat="false" ht="12.75" hidden="false" customHeight="false" outlineLevel="0" collapsed="false">
      <c r="A116" s="310"/>
      <c r="B116" s="311"/>
      <c r="C116" s="310"/>
      <c r="D116" s="310"/>
      <c r="E116" s="310"/>
      <c r="F116" s="310"/>
      <c r="G116" s="312"/>
      <c r="H116" s="310"/>
      <c r="I116" s="310"/>
    </row>
    <row r="117" customFormat="false" ht="12.75" hidden="false" customHeight="false" outlineLevel="0" collapsed="false">
      <c r="A117" s="310"/>
      <c r="B117" s="311"/>
      <c r="C117" s="310"/>
      <c r="D117" s="310"/>
      <c r="E117" s="310"/>
      <c r="F117" s="310"/>
      <c r="G117" s="312"/>
      <c r="H117" s="310"/>
      <c r="I117" s="310"/>
    </row>
    <row r="118" customFormat="false" ht="12.75" hidden="false" customHeight="false" outlineLevel="0" collapsed="false">
      <c r="A118" s="310"/>
      <c r="B118" s="311"/>
      <c r="C118" s="310"/>
      <c r="D118" s="310"/>
      <c r="E118" s="310"/>
      <c r="F118" s="310"/>
      <c r="G118" s="312"/>
      <c r="H118" s="310"/>
      <c r="I118" s="310"/>
    </row>
    <row r="119" customFormat="false" ht="12.75" hidden="false" customHeight="false" outlineLevel="0" collapsed="false">
      <c r="A119" s="310"/>
      <c r="B119" s="311"/>
      <c r="C119" s="310"/>
      <c r="D119" s="310"/>
      <c r="E119" s="310"/>
      <c r="F119" s="310"/>
      <c r="G119" s="312"/>
      <c r="H119" s="310"/>
      <c r="I119" s="310"/>
    </row>
    <row r="120" customFormat="false" ht="12.75" hidden="false" customHeight="false" outlineLevel="0" collapsed="false">
      <c r="A120" s="310"/>
      <c r="B120" s="311"/>
      <c r="C120" s="310"/>
      <c r="D120" s="310"/>
      <c r="E120" s="310"/>
      <c r="F120" s="310"/>
      <c r="G120" s="312"/>
      <c r="H120" s="310"/>
      <c r="I120" s="310"/>
    </row>
    <row r="121" customFormat="false" ht="12.75" hidden="false" customHeight="false" outlineLevel="0" collapsed="false">
      <c r="A121" s="310"/>
      <c r="B121" s="311"/>
      <c r="C121" s="310"/>
      <c r="D121" s="310"/>
      <c r="E121" s="310"/>
      <c r="F121" s="310"/>
      <c r="G121" s="312"/>
      <c r="H121" s="310"/>
      <c r="I121" s="310"/>
    </row>
    <row r="122" customFormat="false" ht="12.75" hidden="false" customHeight="false" outlineLevel="0" collapsed="false">
      <c r="A122" s="310"/>
      <c r="B122" s="311"/>
      <c r="C122" s="310"/>
      <c r="D122" s="310"/>
      <c r="E122" s="310"/>
      <c r="F122" s="310"/>
      <c r="G122" s="312"/>
      <c r="H122" s="310"/>
      <c r="I122" s="310"/>
    </row>
    <row r="123" customFormat="false" ht="12.75" hidden="false" customHeight="false" outlineLevel="0" collapsed="false">
      <c r="A123" s="310"/>
      <c r="B123" s="311"/>
      <c r="C123" s="310"/>
      <c r="D123" s="310"/>
      <c r="E123" s="310"/>
      <c r="F123" s="310"/>
      <c r="G123" s="312"/>
      <c r="H123" s="310"/>
      <c r="I123" s="310"/>
    </row>
    <row r="124" customFormat="false" ht="12.75" hidden="false" customHeight="false" outlineLevel="0" collapsed="false">
      <c r="A124" s="310"/>
      <c r="B124" s="311"/>
      <c r="C124" s="310"/>
      <c r="D124" s="310"/>
      <c r="E124" s="310"/>
      <c r="F124" s="310"/>
      <c r="G124" s="312"/>
      <c r="H124" s="310"/>
      <c r="I124" s="310"/>
    </row>
    <row r="125" customFormat="false" ht="12.75" hidden="false" customHeight="false" outlineLevel="0" collapsed="false">
      <c r="A125" s="310"/>
      <c r="B125" s="311"/>
      <c r="C125" s="310"/>
      <c r="D125" s="310"/>
      <c r="E125" s="310"/>
      <c r="F125" s="310"/>
      <c r="G125" s="312"/>
      <c r="H125" s="310"/>
      <c r="I125" s="310"/>
    </row>
    <row r="126" customFormat="false" ht="12.75" hidden="false" customHeight="false" outlineLevel="0" collapsed="false">
      <c r="A126" s="310"/>
      <c r="B126" s="311"/>
      <c r="C126" s="310"/>
      <c r="D126" s="310"/>
      <c r="E126" s="310"/>
      <c r="F126" s="310"/>
      <c r="G126" s="312"/>
      <c r="H126" s="310"/>
      <c r="I126" s="310"/>
    </row>
    <row r="127" customFormat="false" ht="12.75" hidden="false" customHeight="false" outlineLevel="0" collapsed="false">
      <c r="A127" s="310"/>
      <c r="B127" s="311"/>
      <c r="C127" s="310"/>
      <c r="D127" s="310"/>
      <c r="E127" s="310"/>
      <c r="F127" s="310"/>
      <c r="G127" s="312"/>
      <c r="H127" s="310"/>
      <c r="I127" s="310"/>
    </row>
    <row r="128" customFormat="false" ht="12.75" hidden="false" customHeight="false" outlineLevel="0" collapsed="false">
      <c r="A128" s="310"/>
      <c r="B128" s="311"/>
      <c r="C128" s="310"/>
      <c r="D128" s="310"/>
      <c r="E128" s="310"/>
      <c r="F128" s="310"/>
      <c r="G128" s="312"/>
      <c r="H128" s="310"/>
      <c r="I128" s="310"/>
    </row>
    <row r="129" customFormat="false" ht="12.75" hidden="false" customHeight="false" outlineLevel="0" collapsed="false">
      <c r="A129" s="310"/>
      <c r="B129" s="311"/>
      <c r="C129" s="310"/>
      <c r="D129" s="310"/>
      <c r="E129" s="310"/>
      <c r="F129" s="310"/>
      <c r="G129" s="312"/>
      <c r="H129" s="310"/>
      <c r="I129" s="310"/>
    </row>
    <row r="130" customFormat="false" ht="12.75" hidden="false" customHeight="false" outlineLevel="0" collapsed="false">
      <c r="A130" s="310"/>
      <c r="B130" s="311"/>
      <c r="C130" s="310"/>
      <c r="D130" s="310"/>
      <c r="E130" s="310"/>
      <c r="F130" s="310"/>
      <c r="G130" s="312"/>
      <c r="H130" s="310"/>
      <c r="I130" s="310"/>
    </row>
    <row r="131" customFormat="false" ht="12.75" hidden="false" customHeight="false" outlineLevel="0" collapsed="false">
      <c r="A131" s="310"/>
      <c r="B131" s="311"/>
      <c r="C131" s="310"/>
      <c r="D131" s="310"/>
      <c r="E131" s="310"/>
      <c r="F131" s="310"/>
      <c r="G131" s="312"/>
      <c r="H131" s="310"/>
      <c r="I131" s="310"/>
    </row>
    <row r="132" customFormat="false" ht="12.75" hidden="false" customHeight="false" outlineLevel="0" collapsed="false">
      <c r="A132" s="310"/>
      <c r="B132" s="311"/>
      <c r="C132" s="310"/>
      <c r="D132" s="310"/>
      <c r="E132" s="310"/>
      <c r="F132" s="310"/>
      <c r="G132" s="312"/>
      <c r="H132" s="310"/>
      <c r="I132" s="310"/>
    </row>
    <row r="133" customFormat="false" ht="12.75" hidden="false" customHeight="false" outlineLevel="0" collapsed="false">
      <c r="A133" s="310"/>
      <c r="B133" s="311"/>
      <c r="C133" s="310"/>
      <c r="D133" s="310"/>
      <c r="E133" s="310"/>
      <c r="F133" s="310"/>
      <c r="G133" s="312"/>
      <c r="H133" s="310"/>
      <c r="I133" s="310"/>
    </row>
    <row r="134" customFormat="false" ht="12.75" hidden="false" customHeight="false" outlineLevel="0" collapsed="false">
      <c r="A134" s="310"/>
      <c r="B134" s="311"/>
      <c r="C134" s="310"/>
      <c r="D134" s="310"/>
      <c r="E134" s="310"/>
      <c r="F134" s="310"/>
      <c r="G134" s="312"/>
      <c r="H134" s="310"/>
      <c r="I134" s="310"/>
    </row>
    <row r="135" customFormat="false" ht="12.75" hidden="false" customHeight="false" outlineLevel="0" collapsed="false">
      <c r="A135" s="310"/>
      <c r="B135" s="311"/>
      <c r="C135" s="310"/>
      <c r="D135" s="310"/>
      <c r="E135" s="310"/>
      <c r="F135" s="310"/>
      <c r="G135" s="312"/>
      <c r="H135" s="310"/>
      <c r="I135" s="310"/>
    </row>
    <row r="136" customFormat="false" ht="12.75" hidden="false" customHeight="false" outlineLevel="0" collapsed="false">
      <c r="A136" s="310"/>
      <c r="B136" s="311"/>
      <c r="C136" s="310"/>
      <c r="D136" s="310"/>
      <c r="E136" s="310"/>
      <c r="F136" s="310"/>
      <c r="G136" s="312"/>
      <c r="H136" s="310"/>
      <c r="I136" s="310"/>
    </row>
    <row r="137" customFormat="false" ht="12.75" hidden="false" customHeight="false" outlineLevel="0" collapsed="false">
      <c r="A137" s="310"/>
      <c r="B137" s="311"/>
      <c r="C137" s="310"/>
      <c r="D137" s="310"/>
      <c r="E137" s="310"/>
      <c r="F137" s="310"/>
      <c r="G137" s="312"/>
      <c r="H137" s="310"/>
      <c r="I137" s="310"/>
    </row>
    <row r="138" customFormat="false" ht="12.75" hidden="false" customHeight="false" outlineLevel="0" collapsed="false">
      <c r="A138" s="310"/>
      <c r="B138" s="311"/>
      <c r="C138" s="310"/>
      <c r="D138" s="310"/>
      <c r="E138" s="310"/>
      <c r="F138" s="310"/>
      <c r="G138" s="312"/>
      <c r="H138" s="310"/>
      <c r="I138" s="310"/>
    </row>
    <row r="139" customFormat="false" ht="12.75" hidden="false" customHeight="false" outlineLevel="0" collapsed="false">
      <c r="A139" s="310"/>
      <c r="B139" s="311"/>
      <c r="C139" s="310"/>
      <c r="D139" s="310"/>
      <c r="E139" s="310"/>
      <c r="F139" s="310"/>
      <c r="G139" s="312"/>
      <c r="H139" s="310"/>
      <c r="I139" s="310"/>
    </row>
    <row r="140" customFormat="false" ht="12.75" hidden="false" customHeight="false" outlineLevel="0" collapsed="false">
      <c r="A140" s="310"/>
      <c r="B140" s="311"/>
      <c r="C140" s="310"/>
      <c r="D140" s="310"/>
      <c r="E140" s="310"/>
      <c r="F140" s="310"/>
      <c r="G140" s="312"/>
      <c r="H140" s="310"/>
      <c r="I140" s="310"/>
    </row>
    <row r="141" customFormat="false" ht="12.75" hidden="false" customHeight="false" outlineLevel="0" collapsed="false">
      <c r="A141" s="310"/>
      <c r="B141" s="311"/>
      <c r="C141" s="310"/>
      <c r="D141" s="310"/>
      <c r="E141" s="310"/>
      <c r="F141" s="310"/>
      <c r="G141" s="312"/>
      <c r="H141" s="310"/>
      <c r="I141" s="310"/>
    </row>
    <row r="142" customFormat="false" ht="12.75" hidden="false" customHeight="false" outlineLevel="0" collapsed="false">
      <c r="A142" s="310"/>
      <c r="B142" s="311"/>
      <c r="C142" s="310"/>
      <c r="D142" s="310"/>
      <c r="E142" s="310"/>
      <c r="F142" s="310"/>
      <c r="G142" s="312"/>
      <c r="H142" s="310"/>
      <c r="I142" s="310"/>
    </row>
    <row r="143" customFormat="false" ht="12.75" hidden="false" customHeight="false" outlineLevel="0" collapsed="false">
      <c r="A143" s="310"/>
      <c r="B143" s="311"/>
      <c r="C143" s="310"/>
      <c r="D143" s="310"/>
      <c r="E143" s="310"/>
      <c r="F143" s="310"/>
      <c r="G143" s="312"/>
      <c r="H143" s="310"/>
      <c r="I143" s="310"/>
    </row>
    <row r="144" customFormat="false" ht="12.75" hidden="false" customHeight="false" outlineLevel="0" collapsed="false">
      <c r="A144" s="310"/>
      <c r="B144" s="311"/>
      <c r="C144" s="310"/>
      <c r="D144" s="310"/>
      <c r="E144" s="310"/>
      <c r="F144" s="310"/>
      <c r="G144" s="312"/>
      <c r="H144" s="310"/>
      <c r="I144" s="310"/>
    </row>
    <row r="145" customFormat="false" ht="12.75" hidden="false" customHeight="false" outlineLevel="0" collapsed="false">
      <c r="A145" s="310"/>
      <c r="B145" s="311"/>
      <c r="C145" s="310"/>
      <c r="D145" s="310"/>
      <c r="E145" s="310"/>
      <c r="F145" s="310"/>
      <c r="G145" s="312"/>
      <c r="H145" s="310"/>
      <c r="I145" s="310"/>
    </row>
    <row r="146" customFormat="false" ht="12.75" hidden="false" customHeight="false" outlineLevel="0" collapsed="false">
      <c r="A146" s="310"/>
      <c r="B146" s="311"/>
      <c r="C146" s="310"/>
      <c r="D146" s="310"/>
      <c r="E146" s="310"/>
      <c r="F146" s="310"/>
      <c r="G146" s="312"/>
      <c r="H146" s="310"/>
      <c r="I146" s="310"/>
    </row>
    <row r="147" customFormat="false" ht="12.75" hidden="false" customHeight="false" outlineLevel="0" collapsed="false">
      <c r="A147" s="310"/>
      <c r="B147" s="311"/>
      <c r="C147" s="310"/>
      <c r="D147" s="310"/>
      <c r="E147" s="310"/>
      <c r="F147" s="310"/>
      <c r="G147" s="312"/>
      <c r="H147" s="310"/>
      <c r="I147" s="310"/>
    </row>
    <row r="148" customFormat="false" ht="12.75" hidden="false" customHeight="false" outlineLevel="0" collapsed="false">
      <c r="A148" s="310"/>
      <c r="B148" s="311"/>
      <c r="C148" s="310"/>
      <c r="D148" s="310"/>
      <c r="E148" s="310"/>
      <c r="F148" s="310"/>
      <c r="G148" s="312"/>
      <c r="H148" s="310"/>
      <c r="I148" s="310"/>
    </row>
    <row r="149" customFormat="false" ht="12.75" hidden="false" customHeight="false" outlineLevel="0" collapsed="false">
      <c r="A149" s="310"/>
      <c r="B149" s="311"/>
      <c r="C149" s="310"/>
      <c r="D149" s="310"/>
      <c r="E149" s="310"/>
      <c r="F149" s="310"/>
      <c r="G149" s="312"/>
      <c r="H149" s="310"/>
      <c r="I149" s="310"/>
    </row>
    <row r="150" customFormat="false" ht="12.75" hidden="false" customHeight="false" outlineLevel="0" collapsed="false">
      <c r="A150" s="310"/>
      <c r="B150" s="311"/>
      <c r="C150" s="310"/>
      <c r="D150" s="310"/>
      <c r="E150" s="310"/>
      <c r="F150" s="310"/>
      <c r="G150" s="312"/>
      <c r="H150" s="310"/>
      <c r="I150" s="310"/>
    </row>
    <row r="151" customFormat="false" ht="12.75" hidden="false" customHeight="false" outlineLevel="0" collapsed="false">
      <c r="A151" s="310"/>
      <c r="B151" s="311"/>
      <c r="C151" s="310"/>
      <c r="D151" s="310"/>
      <c r="E151" s="310"/>
      <c r="F151" s="310"/>
      <c r="G151" s="312"/>
      <c r="H151" s="310"/>
      <c r="I151" s="310"/>
    </row>
    <row r="152" customFormat="false" ht="12.75" hidden="false" customHeight="false" outlineLevel="0" collapsed="false">
      <c r="A152" s="310"/>
      <c r="B152" s="311"/>
      <c r="C152" s="310"/>
      <c r="D152" s="310"/>
      <c r="E152" s="310"/>
      <c r="F152" s="310"/>
      <c r="G152" s="312"/>
      <c r="H152" s="310"/>
      <c r="I152" s="310"/>
    </row>
    <row r="153" customFormat="false" ht="12.75" hidden="false" customHeight="false" outlineLevel="0" collapsed="false">
      <c r="A153" s="310"/>
      <c r="B153" s="311"/>
      <c r="C153" s="310"/>
      <c r="D153" s="310"/>
      <c r="E153" s="310"/>
      <c r="F153" s="310"/>
      <c r="G153" s="312"/>
      <c r="H153" s="310"/>
      <c r="I153" s="310"/>
    </row>
    <row r="154" customFormat="false" ht="12.75" hidden="false" customHeight="false" outlineLevel="0" collapsed="false">
      <c r="A154" s="310"/>
      <c r="B154" s="311"/>
      <c r="C154" s="310"/>
      <c r="D154" s="310"/>
      <c r="E154" s="310"/>
      <c r="F154" s="310"/>
      <c r="G154" s="312"/>
      <c r="H154" s="310"/>
      <c r="I154" s="310"/>
    </row>
    <row r="155" customFormat="false" ht="12.75" hidden="false" customHeight="false" outlineLevel="0" collapsed="false">
      <c r="A155" s="310"/>
      <c r="B155" s="311"/>
      <c r="C155" s="310"/>
      <c r="D155" s="310"/>
      <c r="E155" s="310"/>
      <c r="F155" s="310"/>
      <c r="G155" s="312"/>
      <c r="H155" s="310"/>
      <c r="I155" s="310"/>
    </row>
    <row r="156" customFormat="false" ht="12.75" hidden="false" customHeight="false" outlineLevel="0" collapsed="false">
      <c r="A156" s="310"/>
      <c r="B156" s="311"/>
      <c r="C156" s="310"/>
      <c r="D156" s="310"/>
      <c r="E156" s="310"/>
      <c r="F156" s="310"/>
      <c r="G156" s="312"/>
      <c r="H156" s="310"/>
      <c r="I156" s="310"/>
    </row>
    <row r="157" customFormat="false" ht="12.75" hidden="false" customHeight="false" outlineLevel="0" collapsed="false">
      <c r="A157" s="310"/>
      <c r="B157" s="311"/>
      <c r="C157" s="310"/>
      <c r="D157" s="310"/>
      <c r="E157" s="310"/>
      <c r="F157" s="310"/>
      <c r="G157" s="312"/>
      <c r="H157" s="310"/>
      <c r="I157" s="310"/>
    </row>
    <row r="158" customFormat="false" ht="12.75" hidden="false" customHeight="false" outlineLevel="0" collapsed="false">
      <c r="A158" s="310"/>
      <c r="B158" s="311"/>
      <c r="C158" s="310"/>
      <c r="D158" s="310"/>
      <c r="E158" s="310"/>
      <c r="F158" s="310"/>
      <c r="G158" s="312"/>
      <c r="H158" s="310"/>
      <c r="I158" s="310"/>
    </row>
    <row r="159" customFormat="false" ht="12.75" hidden="false" customHeight="false" outlineLevel="0" collapsed="false">
      <c r="A159" s="310"/>
      <c r="B159" s="311"/>
      <c r="C159" s="310"/>
      <c r="D159" s="310"/>
      <c r="E159" s="310"/>
      <c r="F159" s="310"/>
      <c r="G159" s="312"/>
      <c r="H159" s="310"/>
      <c r="I159" s="310"/>
    </row>
    <row r="160" customFormat="false" ht="12.75" hidden="false" customHeight="false" outlineLevel="0" collapsed="false">
      <c r="A160" s="310"/>
      <c r="B160" s="311"/>
      <c r="C160" s="310"/>
      <c r="D160" s="310"/>
      <c r="E160" s="310"/>
      <c r="F160" s="310"/>
      <c r="G160" s="312"/>
      <c r="H160" s="310"/>
      <c r="I160" s="310"/>
    </row>
    <row r="161" customFormat="false" ht="12.75" hidden="false" customHeight="false" outlineLevel="0" collapsed="false">
      <c r="A161" s="310"/>
      <c r="B161" s="311"/>
      <c r="C161" s="310"/>
      <c r="D161" s="310"/>
      <c r="E161" s="310"/>
      <c r="F161" s="310"/>
      <c r="G161" s="312"/>
      <c r="H161" s="310"/>
      <c r="I161" s="310"/>
    </row>
    <row r="162" customFormat="false" ht="12.75" hidden="false" customHeight="false" outlineLevel="0" collapsed="false">
      <c r="A162" s="310"/>
      <c r="B162" s="311"/>
      <c r="C162" s="310"/>
      <c r="D162" s="310"/>
      <c r="E162" s="310"/>
      <c r="F162" s="310"/>
      <c r="G162" s="312"/>
      <c r="H162" s="310"/>
      <c r="I162" s="310"/>
    </row>
    <row r="163" customFormat="false" ht="12.75" hidden="false" customHeight="false" outlineLevel="0" collapsed="false">
      <c r="A163" s="310"/>
      <c r="B163" s="311"/>
      <c r="C163" s="310"/>
      <c r="D163" s="310"/>
      <c r="E163" s="310"/>
      <c r="F163" s="310"/>
      <c r="G163" s="312"/>
      <c r="H163" s="310"/>
      <c r="I163" s="310"/>
    </row>
    <row r="164" customFormat="false" ht="12.75" hidden="false" customHeight="false" outlineLevel="0" collapsed="false">
      <c r="A164" s="310"/>
      <c r="B164" s="311"/>
      <c r="C164" s="310"/>
      <c r="D164" s="310"/>
      <c r="E164" s="310"/>
      <c r="F164" s="310"/>
      <c r="G164" s="312"/>
      <c r="H164" s="310"/>
      <c r="I164" s="310"/>
    </row>
    <row r="165" customFormat="false" ht="12.75" hidden="false" customHeight="false" outlineLevel="0" collapsed="false">
      <c r="A165" s="310"/>
      <c r="B165" s="311"/>
      <c r="C165" s="310"/>
      <c r="D165" s="310"/>
      <c r="E165" s="310"/>
      <c r="F165" s="310"/>
      <c r="G165" s="312"/>
      <c r="H165" s="310"/>
      <c r="I165" s="310"/>
    </row>
    <row r="166" customFormat="false" ht="12.75" hidden="false" customHeight="false" outlineLevel="0" collapsed="false">
      <c r="A166" s="310"/>
      <c r="B166" s="311"/>
      <c r="C166" s="310"/>
      <c r="D166" s="310"/>
      <c r="E166" s="310"/>
      <c r="F166" s="310"/>
      <c r="G166" s="312"/>
      <c r="H166" s="310"/>
      <c r="I166" s="310"/>
    </row>
    <row r="167" customFormat="false" ht="12.75" hidden="false" customHeight="false" outlineLevel="0" collapsed="false">
      <c r="A167" s="310"/>
      <c r="B167" s="311"/>
      <c r="C167" s="310"/>
      <c r="D167" s="310"/>
      <c r="E167" s="310"/>
      <c r="F167" s="310"/>
      <c r="G167" s="312"/>
      <c r="H167" s="310"/>
      <c r="I167" s="310"/>
    </row>
    <row r="168" customFormat="false" ht="12.75" hidden="false" customHeight="false" outlineLevel="0" collapsed="false">
      <c r="A168" s="310"/>
      <c r="B168" s="311"/>
      <c r="C168" s="310"/>
      <c r="D168" s="310"/>
      <c r="E168" s="310"/>
      <c r="F168" s="310"/>
      <c r="G168" s="312"/>
      <c r="H168" s="310"/>
      <c r="I168" s="310"/>
    </row>
    <row r="169" customFormat="false" ht="12.75" hidden="false" customHeight="false" outlineLevel="0" collapsed="false">
      <c r="A169" s="310"/>
      <c r="B169" s="311"/>
      <c r="C169" s="310"/>
      <c r="D169" s="310"/>
      <c r="E169" s="310"/>
      <c r="F169" s="310"/>
      <c r="G169" s="312"/>
      <c r="H169" s="310"/>
      <c r="I169" s="310"/>
    </row>
    <row r="170" customFormat="false" ht="12.75" hidden="false" customHeight="false" outlineLevel="0" collapsed="false">
      <c r="A170" s="310"/>
      <c r="B170" s="311"/>
      <c r="C170" s="310"/>
      <c r="D170" s="310"/>
      <c r="E170" s="310"/>
      <c r="F170" s="310"/>
      <c r="G170" s="312"/>
      <c r="H170" s="310"/>
      <c r="I170" s="310"/>
    </row>
    <row r="171" customFormat="false" ht="12.75" hidden="false" customHeight="false" outlineLevel="0" collapsed="false">
      <c r="A171" s="310"/>
      <c r="B171" s="311"/>
      <c r="C171" s="310"/>
      <c r="D171" s="310"/>
      <c r="E171" s="310"/>
      <c r="F171" s="310"/>
      <c r="G171" s="312"/>
      <c r="H171" s="310"/>
      <c r="I171" s="310"/>
    </row>
    <row r="172" customFormat="false" ht="12.75" hidden="false" customHeight="false" outlineLevel="0" collapsed="false">
      <c r="A172" s="310"/>
      <c r="B172" s="311"/>
      <c r="C172" s="310"/>
      <c r="D172" s="310"/>
      <c r="E172" s="310"/>
      <c r="F172" s="310"/>
      <c r="G172" s="312"/>
      <c r="H172" s="310"/>
      <c r="I172" s="310"/>
    </row>
    <row r="173" customFormat="false" ht="12.75" hidden="false" customHeight="false" outlineLevel="0" collapsed="false">
      <c r="A173" s="310"/>
      <c r="B173" s="311"/>
      <c r="C173" s="310"/>
      <c r="D173" s="310"/>
      <c r="E173" s="310"/>
      <c r="F173" s="310"/>
      <c r="G173" s="312"/>
      <c r="H173" s="310"/>
      <c r="I173" s="310"/>
    </row>
    <row r="174" customFormat="false" ht="12.75" hidden="false" customHeight="false" outlineLevel="0" collapsed="false">
      <c r="A174" s="310"/>
      <c r="B174" s="311"/>
      <c r="C174" s="310"/>
      <c r="D174" s="310"/>
      <c r="E174" s="310"/>
      <c r="F174" s="310"/>
      <c r="G174" s="312"/>
      <c r="H174" s="310"/>
      <c r="I174" s="310"/>
    </row>
    <row r="175" customFormat="false" ht="12.75" hidden="false" customHeight="false" outlineLevel="0" collapsed="false">
      <c r="A175" s="310"/>
      <c r="B175" s="311"/>
      <c r="C175" s="310"/>
      <c r="D175" s="310"/>
      <c r="E175" s="310"/>
      <c r="F175" s="310"/>
      <c r="G175" s="312"/>
      <c r="H175" s="310"/>
      <c r="I175" s="310"/>
    </row>
    <row r="176" customFormat="false" ht="12.75" hidden="false" customHeight="false" outlineLevel="0" collapsed="false">
      <c r="A176" s="310"/>
      <c r="B176" s="311"/>
      <c r="C176" s="310"/>
      <c r="D176" s="310"/>
      <c r="E176" s="310"/>
      <c r="F176" s="310"/>
      <c r="G176" s="312"/>
      <c r="H176" s="310"/>
      <c r="I176" s="310"/>
    </row>
    <row r="177" customFormat="false" ht="12.75" hidden="false" customHeight="false" outlineLevel="0" collapsed="false">
      <c r="A177" s="310"/>
      <c r="B177" s="311"/>
      <c r="C177" s="310"/>
      <c r="D177" s="310"/>
      <c r="E177" s="310"/>
      <c r="F177" s="310"/>
      <c r="G177" s="312"/>
      <c r="H177" s="310"/>
      <c r="I177" s="310"/>
    </row>
    <row r="178" customFormat="false" ht="12.75" hidden="false" customHeight="false" outlineLevel="0" collapsed="false">
      <c r="A178" s="310"/>
      <c r="B178" s="311"/>
      <c r="C178" s="310"/>
      <c r="D178" s="310"/>
      <c r="E178" s="310"/>
      <c r="F178" s="310"/>
      <c r="G178" s="312"/>
      <c r="H178" s="310"/>
      <c r="I178" s="310"/>
    </row>
    <row r="179" customFormat="false" ht="12.75" hidden="false" customHeight="false" outlineLevel="0" collapsed="false">
      <c r="A179" s="310"/>
      <c r="B179" s="311"/>
      <c r="C179" s="310"/>
      <c r="D179" s="310"/>
      <c r="E179" s="310"/>
      <c r="F179" s="310"/>
      <c r="G179" s="312"/>
      <c r="H179" s="310"/>
      <c r="I179" s="310"/>
    </row>
    <row r="180" customFormat="false" ht="12.75" hidden="false" customHeight="false" outlineLevel="0" collapsed="false">
      <c r="A180" s="310"/>
      <c r="B180" s="311"/>
      <c r="C180" s="310"/>
      <c r="D180" s="310"/>
      <c r="E180" s="310"/>
      <c r="F180" s="310"/>
      <c r="G180" s="312"/>
      <c r="H180" s="310"/>
      <c r="I180" s="310"/>
    </row>
    <row r="181" customFormat="false" ht="12.75" hidden="false" customHeight="false" outlineLevel="0" collapsed="false">
      <c r="A181" s="310"/>
      <c r="B181" s="311"/>
      <c r="C181" s="310"/>
      <c r="D181" s="310"/>
      <c r="E181" s="310"/>
      <c r="F181" s="310"/>
      <c r="G181" s="312"/>
      <c r="H181" s="310"/>
      <c r="I181" s="310"/>
    </row>
    <row r="182" customFormat="false" ht="12.75" hidden="false" customHeight="false" outlineLevel="0" collapsed="false">
      <c r="A182" s="310"/>
      <c r="B182" s="311"/>
      <c r="C182" s="310"/>
      <c r="D182" s="310"/>
      <c r="E182" s="310"/>
      <c r="F182" s="310"/>
      <c r="G182" s="312"/>
      <c r="H182" s="310"/>
      <c r="I182" s="310"/>
    </row>
  </sheetData>
  <mergeCells count="4">
    <mergeCell ref="A1:H1"/>
    <mergeCell ref="A2:C2"/>
    <mergeCell ref="A3:D3"/>
    <mergeCell ref="F3:H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5" pageOrder="downThenOver" orientation="portrait" blackAndWhite="false" draft="false" cellComments="none" horizontalDpi="300" verticalDpi="300" copies="1"/>
  <headerFooter differentFirst="false" differentOddEven="false">
    <oddHeader>&amp;C&amp;XVSIA - RMM2 Cross-Reference</oddHeader>
    <oddFooter>&amp;L&amp;X&amp;A&amp;C&amp;X&amp;F, May 20, 2000&amp;R&amp;X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4" topLeftCell="F57" activePane="bottomRight" state="frozen"/>
      <selection pane="topLeft" activeCell="A1" activeCellId="0" sqref="A1"/>
      <selection pane="topRight" activeCell="F1" activeCellId="0" sqref="F1"/>
      <selection pane="bottomLeft" activeCell="A57" activeCellId="0" sqref="A57"/>
      <selection pane="bottomRight" activeCell="E31" activeCellId="0" sqref="E31"/>
    </sheetView>
  </sheetViews>
  <sheetFormatPr defaultColWidth="9.58984375" defaultRowHeight="12.75" zeroHeight="false" outlineLevelRow="4" outlineLevelCol="0"/>
  <cols>
    <col collapsed="false" customWidth="true" hidden="true" outlineLevel="0" max="1" min="1" style="2" width="19.19"/>
    <col collapsed="false" customWidth="true" hidden="true" outlineLevel="0" max="2" min="2" style="2" width="9.79"/>
    <col collapsed="false" customWidth="true" hidden="true" outlineLevel="0" max="3" min="3" style="3" width="12.99"/>
    <col collapsed="false" customWidth="true" hidden="false" outlineLevel="0" max="4" min="4" style="3" width="16.99"/>
    <col collapsed="false" customWidth="true" hidden="false" outlineLevel="0" max="5" min="5" style="2" width="114.59"/>
    <col collapsed="false" customWidth="true" hidden="false" outlineLevel="0" max="6" min="6" style="313" width="8.99"/>
    <col collapsed="false" customWidth="true" hidden="true" outlineLevel="0" max="7" min="7" style="6" width="12.39"/>
    <col collapsed="false" customWidth="true" hidden="false" outlineLevel="0" max="8" min="8" style="7" width="19.39"/>
    <col collapsed="false" customWidth="true" hidden="false" outlineLevel="0" max="9" min="9" style="6" width="19.39"/>
    <col collapsed="false" customWidth="true" hidden="false" outlineLevel="0" max="10" min="10" style="9" width="14.99"/>
    <col collapsed="false" customWidth="true" hidden="true" outlineLevel="0" max="11" min="11" style="10" width="17.59"/>
    <col collapsed="false" customWidth="true" hidden="false" outlineLevel="0" max="12" min="12" style="11" width="40.99"/>
    <col collapsed="false" customWidth="false" hidden="false" outlineLevel="0" max="257" min="13" style="12" width="9.59"/>
  </cols>
  <sheetData>
    <row r="1" customFormat="false" ht="15" hidden="false" customHeight="false" outlineLevel="0" collapsed="false">
      <c r="C1" s="4"/>
      <c r="D1" s="4"/>
      <c r="E1" s="13" t="s">
        <v>0</v>
      </c>
      <c r="F1" s="5"/>
      <c r="M1" s="14"/>
    </row>
    <row r="2" customFormat="false" ht="18" hidden="false" customHeight="true" outlineLevel="0" collapsed="false">
      <c r="C2" s="4"/>
      <c r="D2" s="4"/>
      <c r="E2" s="15" t="s">
        <v>704</v>
      </c>
      <c r="F2" s="5"/>
      <c r="M2" s="14"/>
    </row>
    <row r="3" customFormat="false" ht="18" hidden="false" customHeight="true" outlineLevel="0" collapsed="false">
      <c r="C3" s="16"/>
      <c r="D3" s="16"/>
      <c r="E3" s="17"/>
      <c r="F3" s="5"/>
      <c r="G3" s="18"/>
      <c r="I3" s="19"/>
      <c r="J3" s="20"/>
      <c r="K3" s="21"/>
      <c r="L3" s="2"/>
      <c r="M3" s="14"/>
    </row>
    <row r="4" s="30" customFormat="true" ht="18" hidden="false" customHeight="true" outlineLevel="0" collapsed="false">
      <c r="A4" s="22"/>
      <c r="B4" s="22"/>
      <c r="C4" s="16" t="s">
        <v>2</v>
      </c>
      <c r="D4" s="16"/>
      <c r="E4" s="17" t="s">
        <v>3</v>
      </c>
      <c r="F4" s="23"/>
      <c r="G4" s="24"/>
      <c r="H4" s="25"/>
      <c r="I4" s="26"/>
      <c r="J4" s="27"/>
      <c r="K4" s="28"/>
      <c r="L4" s="22"/>
      <c r="M4" s="29"/>
    </row>
    <row r="5" s="30" customFormat="true" ht="18" hidden="false" customHeight="true" outlineLevel="0" collapsed="false">
      <c r="A5" s="22"/>
      <c r="B5" s="22"/>
      <c r="C5" s="16"/>
      <c r="D5" s="16"/>
      <c r="E5" s="31" t="s">
        <v>705</v>
      </c>
      <c r="F5" s="23"/>
      <c r="G5" s="24"/>
      <c r="H5" s="25"/>
      <c r="I5" s="26"/>
      <c r="J5" s="27"/>
      <c r="K5" s="28"/>
      <c r="L5" s="32"/>
      <c r="M5" s="29"/>
    </row>
    <row r="6" s="30" customFormat="true" ht="18" hidden="false" customHeight="true" outlineLevel="0" collapsed="false">
      <c r="A6" s="22"/>
      <c r="B6" s="22"/>
      <c r="C6" s="16" t="s">
        <v>2</v>
      </c>
      <c r="D6" s="314" t="s">
        <v>5</v>
      </c>
      <c r="E6" s="315"/>
      <c r="F6" s="23"/>
      <c r="G6" s="24"/>
      <c r="H6" s="25"/>
      <c r="I6" s="26"/>
      <c r="J6" s="27"/>
      <c r="K6" s="28"/>
      <c r="L6" s="32"/>
      <c r="M6" s="29"/>
    </row>
    <row r="7" s="30" customFormat="true" ht="18" hidden="false" customHeight="true" outlineLevel="0" collapsed="false">
      <c r="A7" s="22"/>
      <c r="B7" s="22"/>
      <c r="C7" s="16" t="s">
        <v>2</v>
      </c>
      <c r="D7" s="314" t="s">
        <v>6</v>
      </c>
      <c r="E7" s="316"/>
      <c r="F7" s="23"/>
      <c r="G7" s="24"/>
      <c r="H7" s="25"/>
      <c r="I7" s="26"/>
      <c r="J7" s="27"/>
      <c r="K7" s="28"/>
      <c r="L7" s="36"/>
      <c r="M7" s="29"/>
    </row>
    <row r="8" s="30" customFormat="true" ht="18" hidden="false" customHeight="true" outlineLevel="0" collapsed="false">
      <c r="A8" s="22"/>
      <c r="B8" s="22"/>
      <c r="C8" s="16"/>
      <c r="D8" s="314" t="s">
        <v>7</v>
      </c>
      <c r="E8" s="316"/>
      <c r="F8" s="23"/>
      <c r="G8" s="24"/>
      <c r="H8" s="25"/>
      <c r="I8" s="26"/>
      <c r="J8" s="27"/>
      <c r="K8" s="28"/>
      <c r="L8" s="36"/>
      <c r="M8" s="29"/>
    </row>
    <row r="9" s="30" customFormat="true" ht="18" hidden="false" customHeight="true" outlineLevel="0" collapsed="false">
      <c r="A9" s="22"/>
      <c r="B9" s="22"/>
      <c r="C9" s="16"/>
      <c r="D9" s="314" t="s">
        <v>8</v>
      </c>
      <c r="E9" s="316"/>
      <c r="F9" s="23"/>
      <c r="G9" s="24"/>
      <c r="H9" s="25"/>
      <c r="I9" s="26"/>
      <c r="J9" s="27"/>
      <c r="K9" s="28"/>
      <c r="L9" s="36"/>
      <c r="M9" s="29"/>
    </row>
    <row r="10" s="30" customFormat="true" ht="21.75" hidden="true" customHeight="true" outlineLevel="0" collapsed="false">
      <c r="A10" s="22"/>
      <c r="B10" s="22"/>
      <c r="C10" s="16"/>
      <c r="D10" s="16"/>
      <c r="E10" s="16"/>
      <c r="F10" s="23"/>
      <c r="G10" s="24"/>
      <c r="H10" s="25"/>
      <c r="I10" s="26"/>
      <c r="J10" s="27"/>
      <c r="K10" s="28"/>
      <c r="L10" s="36"/>
      <c r="M10" s="29"/>
    </row>
    <row r="11" customFormat="false" ht="18.75" hidden="true" customHeight="true" outlineLevel="0" collapsed="false">
      <c r="C11" s="16"/>
      <c r="D11" s="16"/>
      <c r="E11" s="16"/>
      <c r="F11" s="5"/>
      <c r="G11" s="18"/>
      <c r="I11" s="19"/>
      <c r="J11" s="20"/>
      <c r="K11" s="21"/>
      <c r="M11" s="14"/>
    </row>
    <row r="12" customFormat="false" ht="25.5" hidden="true" customHeight="true" outlineLevel="0" collapsed="false">
      <c r="C12" s="16"/>
      <c r="D12" s="16"/>
      <c r="E12" s="16" t="s">
        <v>9</v>
      </c>
      <c r="F12" s="5" t="s">
        <v>10</v>
      </c>
      <c r="G12" s="18"/>
      <c r="H12" s="7" t="n">
        <v>5</v>
      </c>
      <c r="I12" s="19" t="s">
        <v>11</v>
      </c>
      <c r="J12" s="20" t="n">
        <v>2</v>
      </c>
      <c r="K12" s="21" t="s">
        <v>12</v>
      </c>
      <c r="L12" s="37" t="n">
        <v>0</v>
      </c>
      <c r="M12" s="14"/>
    </row>
    <row r="13" customFormat="false" ht="23.25" hidden="true" customHeight="true" outlineLevel="0" collapsed="false">
      <c r="A13" s="38"/>
      <c r="B13" s="38"/>
      <c r="C13" s="39"/>
      <c r="D13" s="39"/>
      <c r="E13" s="39"/>
      <c r="F13" s="40" t="s">
        <v>13</v>
      </c>
      <c r="G13" s="41"/>
      <c r="H13" s="42" t="n">
        <v>1</v>
      </c>
      <c r="I13" s="43" t="s">
        <v>14</v>
      </c>
      <c r="J13" s="44" t="n">
        <v>1</v>
      </c>
      <c r="K13" s="45" t="s">
        <v>15</v>
      </c>
      <c r="L13" s="46" t="n">
        <v>0</v>
      </c>
      <c r="M13" s="14"/>
    </row>
    <row r="14" s="54" customFormat="true" ht="36.75" hidden="false" customHeight="true" outlineLevel="0" collapsed="false">
      <c r="A14" s="47" t="s">
        <v>16</v>
      </c>
      <c r="B14" s="47" t="s">
        <v>17</v>
      </c>
      <c r="C14" s="48" t="s">
        <v>18</v>
      </c>
      <c r="D14" s="48" t="s">
        <v>19</v>
      </c>
      <c r="E14" s="47" t="s">
        <v>20</v>
      </c>
      <c r="F14" s="49" t="s">
        <v>21</v>
      </c>
      <c r="G14" s="50" t="s">
        <v>22</v>
      </c>
      <c r="H14" s="49" t="s">
        <v>23</v>
      </c>
      <c r="I14" s="47" t="s">
        <v>24</v>
      </c>
      <c r="J14" s="50" t="s">
        <v>25</v>
      </c>
      <c r="K14" s="51" t="s">
        <v>26</v>
      </c>
      <c r="L14" s="52" t="s">
        <v>27</v>
      </c>
      <c r="M14" s="53"/>
    </row>
    <row r="15" s="30" customFormat="true" ht="21" hidden="true" customHeight="true" outlineLevel="0" collapsed="false">
      <c r="A15" s="55"/>
      <c r="B15" s="55"/>
      <c r="C15" s="56"/>
      <c r="D15" s="56"/>
      <c r="E15" s="57"/>
      <c r="F15" s="58"/>
      <c r="G15" s="59"/>
      <c r="H15" s="60" t="s">
        <v>28</v>
      </c>
      <c r="I15" s="61"/>
      <c r="J15" s="62"/>
      <c r="K15" s="63"/>
      <c r="L15" s="64"/>
      <c r="M15" s="29"/>
    </row>
    <row r="16" s="74" customFormat="true" ht="24" hidden="false" customHeight="true" outlineLevel="0" collapsed="false">
      <c r="A16" s="65" t="s">
        <v>29</v>
      </c>
      <c r="B16" s="65" t="s">
        <v>30</v>
      </c>
      <c r="C16" s="66" t="s">
        <v>31</v>
      </c>
      <c r="D16" s="66" t="s">
        <v>31</v>
      </c>
      <c r="E16" s="67" t="s">
        <v>32</v>
      </c>
      <c r="F16" s="68"/>
      <c r="G16" s="69"/>
      <c r="H16" s="70"/>
      <c r="I16" s="317" t="n">
        <f aca="false">SUM(I17+I24+I33)</f>
        <v>0</v>
      </c>
      <c r="J16" s="69" t="n">
        <f aca="false">SUM(J17+J24+J33)</f>
        <v>174</v>
      </c>
      <c r="K16" s="71" t="n">
        <f aca="false">0.5*I16/J16</f>
        <v>0</v>
      </c>
      <c r="L16" s="72" t="s">
        <v>33</v>
      </c>
      <c r="M16" s="73"/>
    </row>
    <row r="17" s="83" customFormat="true" ht="24" hidden="false" customHeight="true" outlineLevel="1" collapsed="false">
      <c r="A17" s="75" t="s">
        <v>29</v>
      </c>
      <c r="B17" s="75" t="s">
        <v>34</v>
      </c>
      <c r="C17" s="76" t="s">
        <v>35</v>
      </c>
      <c r="D17" s="76" t="s">
        <v>35</v>
      </c>
      <c r="E17" s="77" t="s">
        <v>36</v>
      </c>
      <c r="F17" s="78"/>
      <c r="G17" s="79"/>
      <c r="H17" s="80"/>
      <c r="I17" s="318" t="n">
        <f aca="false">I18</f>
        <v>0</v>
      </c>
      <c r="J17" s="79" t="n">
        <f aca="false">J18</f>
        <v>22</v>
      </c>
      <c r="K17" s="79"/>
      <c r="L17" s="81"/>
      <c r="M17" s="82"/>
    </row>
    <row r="18" s="94" customFormat="true" ht="24" hidden="false" customHeight="true" outlineLevel="2" collapsed="false">
      <c r="A18" s="84" t="s">
        <v>37</v>
      </c>
      <c r="B18" s="84" t="s">
        <v>30</v>
      </c>
      <c r="C18" s="85" t="s">
        <v>62</v>
      </c>
      <c r="D18" s="85" t="s">
        <v>706</v>
      </c>
      <c r="E18" s="86" t="s">
        <v>707</v>
      </c>
      <c r="F18" s="87"/>
      <c r="G18" s="88"/>
      <c r="H18" s="319"/>
      <c r="I18" s="320" t="n">
        <f aca="false">I19+I21</f>
        <v>0</v>
      </c>
      <c r="J18" s="91" t="n">
        <f aca="false">J19+J21</f>
        <v>22</v>
      </c>
      <c r="K18" s="91"/>
      <c r="L18" s="92"/>
      <c r="M18" s="93"/>
    </row>
    <row r="19" s="108" customFormat="true" ht="24" hidden="false" customHeight="true" outlineLevel="3" collapsed="false">
      <c r="A19" s="103" t="s">
        <v>40</v>
      </c>
      <c r="B19" s="103" t="s">
        <v>30</v>
      </c>
      <c r="C19" s="96" t="s">
        <v>65</v>
      </c>
      <c r="D19" s="96" t="s">
        <v>72</v>
      </c>
      <c r="E19" s="97" t="s">
        <v>708</v>
      </c>
      <c r="F19" s="98"/>
      <c r="G19" s="104"/>
      <c r="H19" s="321"/>
      <c r="I19" s="322" t="n">
        <f aca="false">SUM(I20:I20)</f>
        <v>0</v>
      </c>
      <c r="J19" s="105" t="n">
        <f aca="false">SUM(J20:J20)</f>
        <v>10</v>
      </c>
      <c r="K19" s="105"/>
      <c r="L19" s="106"/>
      <c r="M19" s="107"/>
    </row>
    <row r="20" customFormat="false" ht="27" hidden="false" customHeight="true" outlineLevel="4" collapsed="false">
      <c r="A20" s="16" t="s">
        <v>40</v>
      </c>
      <c r="B20" s="16" t="s">
        <v>30</v>
      </c>
      <c r="C20" s="4" t="s">
        <v>709</v>
      </c>
      <c r="D20" s="4" t="s">
        <v>80</v>
      </c>
      <c r="E20" s="16" t="s">
        <v>710</v>
      </c>
      <c r="F20" s="5" t="s">
        <v>47</v>
      </c>
      <c r="G20" s="8" t="n">
        <v>1</v>
      </c>
      <c r="I20" s="323" t="n">
        <f aca="false">((IF(F20="R",RUL,GUID))*(IF(H20="A",ALW,IF(H20="S",SOM,NVR))))</f>
        <v>0</v>
      </c>
      <c r="J20" s="9" t="n">
        <f aca="false">((IF(F20="R",RUL,GUID))*ALW)</f>
        <v>10</v>
      </c>
      <c r="K20" s="9"/>
      <c r="L20" s="119"/>
      <c r="M20" s="14"/>
    </row>
    <row r="21" s="108" customFormat="true" ht="24" hidden="false" customHeight="true" outlineLevel="3" collapsed="false">
      <c r="A21" s="103" t="s">
        <v>40</v>
      </c>
      <c r="B21" s="103" t="s">
        <v>34</v>
      </c>
      <c r="C21" s="96" t="s">
        <v>70</v>
      </c>
      <c r="D21" s="96" t="s">
        <v>711</v>
      </c>
      <c r="E21" s="97" t="s">
        <v>712</v>
      </c>
      <c r="F21" s="98"/>
      <c r="G21" s="104"/>
      <c r="H21" s="321"/>
      <c r="I21" s="322" t="n">
        <f aca="false">SUM(I22:I23)</f>
        <v>0</v>
      </c>
      <c r="J21" s="105" t="n">
        <f aca="false">SUM(J22:J23)</f>
        <v>12</v>
      </c>
      <c r="K21" s="105"/>
      <c r="L21" s="106"/>
      <c r="M21" s="107"/>
    </row>
    <row r="22" customFormat="false" ht="27" hidden="false" customHeight="true" outlineLevel="4" collapsed="false">
      <c r="A22" s="16" t="s">
        <v>40</v>
      </c>
      <c r="B22" s="16" t="s">
        <v>34</v>
      </c>
      <c r="C22" s="4" t="s">
        <v>713</v>
      </c>
      <c r="D22" s="4" t="s">
        <v>714</v>
      </c>
      <c r="E22" s="16" t="s">
        <v>715</v>
      </c>
      <c r="F22" s="5" t="s">
        <v>47</v>
      </c>
      <c r="G22" s="8" t="n">
        <v>1</v>
      </c>
      <c r="H22" s="7" t="s">
        <v>2</v>
      </c>
      <c r="I22" s="323" t="n">
        <f aca="false">((IF(F22="R",RUL,GUID))*(IF(H22="A",ALW,IF(H22="S",SOM,NVR))))</f>
        <v>0</v>
      </c>
      <c r="J22" s="9" t="n">
        <f aca="false">((IF(F22="R",RUL,GUID))*ALW)</f>
        <v>10</v>
      </c>
      <c r="K22" s="9"/>
      <c r="L22" s="119"/>
      <c r="M22" s="14"/>
    </row>
    <row r="23" s="118" customFormat="true" ht="26.25" hidden="false" customHeight="true" outlineLevel="4" collapsed="false">
      <c r="A23" s="111" t="s">
        <v>40</v>
      </c>
      <c r="B23" s="111" t="s">
        <v>34</v>
      </c>
      <c r="C23" s="110" t="s">
        <v>716</v>
      </c>
      <c r="D23" s="110" t="s">
        <v>717</v>
      </c>
      <c r="E23" s="111" t="s">
        <v>718</v>
      </c>
      <c r="F23" s="112" t="s">
        <v>54</v>
      </c>
      <c r="G23" s="143" t="n">
        <v>1</v>
      </c>
      <c r="H23" s="114" t="s">
        <v>2</v>
      </c>
      <c r="I23" s="324" t="n">
        <f aca="false">((IF(F23="R",RUL,GUID))*(IF(H23="A",ALW,IF(H23="S",SOM,NVR))))</f>
        <v>0</v>
      </c>
      <c r="J23" s="143" t="n">
        <f aca="false">(IF(H23="NA",NAPP,((IF(F23="R",RUL,GUID))*ALW)))</f>
        <v>2</v>
      </c>
      <c r="K23" s="143"/>
      <c r="L23" s="144"/>
      <c r="M23" s="117"/>
    </row>
    <row r="24" s="83" customFormat="true" ht="24" hidden="false" customHeight="true" outlineLevel="1" collapsed="false">
      <c r="A24" s="75" t="s">
        <v>116</v>
      </c>
      <c r="B24" s="75" t="s">
        <v>30</v>
      </c>
      <c r="C24" s="76" t="s">
        <v>117</v>
      </c>
      <c r="D24" s="76" t="s">
        <v>117</v>
      </c>
      <c r="E24" s="77" t="s">
        <v>118</v>
      </c>
      <c r="F24" s="78"/>
      <c r="G24" s="79"/>
      <c r="H24" s="325"/>
      <c r="I24" s="318" t="n">
        <f aca="false">I25</f>
        <v>0</v>
      </c>
      <c r="J24" s="79" t="n">
        <f aca="false">J25</f>
        <v>20</v>
      </c>
      <c r="K24" s="79"/>
      <c r="L24" s="81"/>
      <c r="M24" s="82"/>
    </row>
    <row r="25" s="94" customFormat="true" ht="24" hidden="false" customHeight="true" outlineLevel="2" collapsed="false">
      <c r="A25" s="84" t="s">
        <v>116</v>
      </c>
      <c r="B25" s="84" t="s">
        <v>30</v>
      </c>
      <c r="C25" s="85" t="s">
        <v>119</v>
      </c>
      <c r="D25" s="85" t="s">
        <v>119</v>
      </c>
      <c r="E25" s="86" t="s">
        <v>120</v>
      </c>
      <c r="F25" s="87"/>
      <c r="G25" s="88"/>
      <c r="H25" s="319"/>
      <c r="I25" s="326" t="n">
        <f aca="false">I26</f>
        <v>0</v>
      </c>
      <c r="J25" s="88" t="n">
        <f aca="false">J26</f>
        <v>20</v>
      </c>
      <c r="K25" s="120"/>
      <c r="L25" s="92"/>
      <c r="M25" s="93"/>
    </row>
    <row r="26" s="108" customFormat="true" ht="24" hidden="false" customHeight="true" outlineLevel="3" collapsed="false">
      <c r="A26" s="103" t="s">
        <v>121</v>
      </c>
      <c r="B26" s="103" t="s">
        <v>30</v>
      </c>
      <c r="C26" s="96" t="s">
        <v>719</v>
      </c>
      <c r="D26" s="96" t="s">
        <v>719</v>
      </c>
      <c r="E26" s="97" t="s">
        <v>720</v>
      </c>
      <c r="F26" s="98"/>
      <c r="G26" s="104"/>
      <c r="H26" s="321"/>
      <c r="I26" s="322" t="n">
        <f aca="false">SUM(I27:I32)</f>
        <v>0</v>
      </c>
      <c r="J26" s="105" t="n">
        <f aca="false">SUM(J27:J32)</f>
        <v>20</v>
      </c>
      <c r="K26" s="105"/>
      <c r="L26" s="106"/>
      <c r="M26" s="107"/>
    </row>
    <row r="27" s="118" customFormat="true" ht="24" hidden="false" customHeight="true" outlineLevel="4" collapsed="false">
      <c r="A27" s="171" t="s">
        <v>121</v>
      </c>
      <c r="B27" s="171" t="s">
        <v>30</v>
      </c>
      <c r="C27" s="172" t="s">
        <v>721</v>
      </c>
      <c r="D27" s="172" t="s">
        <v>721</v>
      </c>
      <c r="E27" s="171" t="s">
        <v>722</v>
      </c>
      <c r="F27" s="173" t="s">
        <v>47</v>
      </c>
      <c r="G27" s="174" t="n">
        <v>1</v>
      </c>
      <c r="H27" s="175" t="s">
        <v>2</v>
      </c>
      <c r="I27" s="327" t="n">
        <f aca="false">((IF(F27="R",RUL,GUID))*(IF(H27="A",ALW,IF(H27="S",SOM,NVR))))</f>
        <v>0</v>
      </c>
      <c r="J27" s="174" t="n">
        <f aca="false">(IF(H27="NA",NAPP,((IF(F27="R",RUL,GUID))*ALW)))</f>
        <v>10</v>
      </c>
      <c r="K27" s="174"/>
      <c r="L27" s="176"/>
      <c r="M27" s="117"/>
    </row>
    <row r="28" s="118" customFormat="true" ht="24" hidden="false" customHeight="true" outlineLevel="4" collapsed="false">
      <c r="A28" s="171" t="s">
        <v>116</v>
      </c>
      <c r="B28" s="171" t="s">
        <v>30</v>
      </c>
      <c r="C28" s="172" t="s">
        <v>723</v>
      </c>
      <c r="D28" s="172" t="s">
        <v>723</v>
      </c>
      <c r="E28" s="171" t="s">
        <v>724</v>
      </c>
      <c r="F28" s="173" t="s">
        <v>54</v>
      </c>
      <c r="G28" s="174" t="n">
        <v>1</v>
      </c>
      <c r="H28" s="175" t="s">
        <v>2</v>
      </c>
      <c r="I28" s="327" t="n">
        <f aca="false">((IF(F28="R",RUL,GUID))*(IF(H28="A",ALW,IF(H28="S",SOM,NVR))))</f>
        <v>0</v>
      </c>
      <c r="J28" s="174" t="n">
        <f aca="false">(IF(H28="NA",NAPP,((IF(F28="R",RUL,GUID))*ALW)))</f>
        <v>2</v>
      </c>
      <c r="K28" s="174"/>
      <c r="L28" s="176"/>
      <c r="M28" s="117"/>
    </row>
    <row r="29" s="118" customFormat="true" ht="27" hidden="false" customHeight="true" outlineLevel="4" collapsed="false">
      <c r="A29" s="171" t="s">
        <v>116</v>
      </c>
      <c r="B29" s="171" t="s">
        <v>30</v>
      </c>
      <c r="C29" s="172" t="s">
        <v>725</v>
      </c>
      <c r="D29" s="172" t="s">
        <v>725</v>
      </c>
      <c r="E29" s="171" t="s">
        <v>726</v>
      </c>
      <c r="F29" s="173" t="s">
        <v>54</v>
      </c>
      <c r="G29" s="174" t="n">
        <v>1</v>
      </c>
      <c r="H29" s="175" t="s">
        <v>2</v>
      </c>
      <c r="I29" s="327" t="n">
        <f aca="false">((IF(F29="R",RUL,GUID))*(IF(H29="A",ALW,IF(H29="S",SOM,NVR))))</f>
        <v>0</v>
      </c>
      <c r="J29" s="174" t="n">
        <f aca="false">(IF(H29="NA",NAPP,((IF(F29="R",RUL,GUID))*ALW)))</f>
        <v>2</v>
      </c>
      <c r="K29" s="174"/>
      <c r="L29" s="176"/>
      <c r="M29" s="117"/>
    </row>
    <row r="30" s="118" customFormat="true" ht="24" hidden="false" customHeight="true" outlineLevel="4" collapsed="false">
      <c r="A30" s="171" t="s">
        <v>116</v>
      </c>
      <c r="B30" s="171" t="s">
        <v>30</v>
      </c>
      <c r="C30" s="172" t="s">
        <v>727</v>
      </c>
      <c r="D30" s="172" t="s">
        <v>727</v>
      </c>
      <c r="E30" s="171" t="s">
        <v>728</v>
      </c>
      <c r="F30" s="173" t="s">
        <v>54</v>
      </c>
      <c r="G30" s="174" t="n">
        <v>1</v>
      </c>
      <c r="H30" s="175" t="s">
        <v>2</v>
      </c>
      <c r="I30" s="327" t="n">
        <f aca="false">((IF(F30="R",RUL,GUID))*(IF(H30="A",ALW,IF(H30="S",SOM,NVR))))</f>
        <v>0</v>
      </c>
      <c r="J30" s="174" t="n">
        <f aca="false">(IF(H30="NA",NAPP,((IF(F30="R",RUL,GUID))*ALW)))</f>
        <v>2</v>
      </c>
      <c r="K30" s="174"/>
      <c r="L30" s="176"/>
      <c r="M30" s="117"/>
    </row>
    <row r="31" s="118" customFormat="true" ht="24" hidden="false" customHeight="true" outlineLevel="4" collapsed="false">
      <c r="A31" s="171" t="s">
        <v>116</v>
      </c>
      <c r="B31" s="171" t="s">
        <v>30</v>
      </c>
      <c r="C31" s="172" t="s">
        <v>729</v>
      </c>
      <c r="D31" s="172" t="s">
        <v>729</v>
      </c>
      <c r="E31" s="171" t="s">
        <v>730</v>
      </c>
      <c r="F31" s="173" t="s">
        <v>54</v>
      </c>
      <c r="G31" s="174" t="n">
        <v>1</v>
      </c>
      <c r="H31" s="175" t="s">
        <v>2</v>
      </c>
      <c r="I31" s="327" t="n">
        <f aca="false">((IF(F31="R",RUL,GUID))*(IF(H31="A",ALW,IF(H31="S",SOM,NVR))))</f>
        <v>0</v>
      </c>
      <c r="J31" s="174" t="n">
        <f aca="false">(IF(H31="NA",NAPP,((IF(F31="R",RUL,GUID))*ALW)))</f>
        <v>2</v>
      </c>
      <c r="K31" s="174"/>
      <c r="L31" s="176"/>
      <c r="M31" s="117"/>
    </row>
    <row r="32" s="118" customFormat="true" ht="27" hidden="false" customHeight="true" outlineLevel="4" collapsed="false">
      <c r="A32" s="171" t="s">
        <v>116</v>
      </c>
      <c r="B32" s="171" t="s">
        <v>30</v>
      </c>
      <c r="C32" s="172" t="s">
        <v>731</v>
      </c>
      <c r="D32" s="172" t="s">
        <v>731</v>
      </c>
      <c r="E32" s="171" t="s">
        <v>732</v>
      </c>
      <c r="F32" s="173" t="s">
        <v>54</v>
      </c>
      <c r="G32" s="174" t="n">
        <v>1</v>
      </c>
      <c r="H32" s="175" t="s">
        <v>2</v>
      </c>
      <c r="I32" s="327" t="n">
        <f aca="false">((IF(F32="R",RUL,GUID))*(IF(H32="A",ALW,IF(H32="S",SOM,NVR))))</f>
        <v>0</v>
      </c>
      <c r="J32" s="174" t="n">
        <f aca="false">(IF(H32="NA",NAPP,((IF(F32="R",RUL,GUID))*ALW)))</f>
        <v>2</v>
      </c>
      <c r="K32" s="174"/>
      <c r="L32" s="176"/>
      <c r="M32" s="117"/>
    </row>
    <row r="33" s="83" customFormat="true" ht="24" hidden="false" customHeight="true" outlineLevel="1" collapsed="false">
      <c r="A33" s="75" t="s">
        <v>116</v>
      </c>
      <c r="B33" s="75" t="s">
        <v>30</v>
      </c>
      <c r="C33" s="76" t="s">
        <v>733</v>
      </c>
      <c r="D33" s="76" t="s">
        <v>733</v>
      </c>
      <c r="E33" s="77" t="s">
        <v>734</v>
      </c>
      <c r="F33" s="78"/>
      <c r="G33" s="79"/>
      <c r="H33" s="325"/>
      <c r="I33" s="318" t="n">
        <f aca="false">SUM(I34,I37,I56,I63)</f>
        <v>0</v>
      </c>
      <c r="J33" s="79" t="n">
        <f aca="false">SUM(J34,J37,J56,J63)</f>
        <v>132</v>
      </c>
      <c r="K33" s="79"/>
      <c r="L33" s="81"/>
      <c r="M33" s="82"/>
    </row>
    <row r="34" s="94" customFormat="true" ht="24" hidden="false" customHeight="true" outlineLevel="2" collapsed="false">
      <c r="A34" s="84" t="s">
        <v>116</v>
      </c>
      <c r="B34" s="84" t="s">
        <v>30</v>
      </c>
      <c r="C34" s="85"/>
      <c r="D34" s="85" t="s">
        <v>735</v>
      </c>
      <c r="E34" s="86" t="s">
        <v>736</v>
      </c>
      <c r="F34" s="87"/>
      <c r="G34" s="88"/>
      <c r="H34" s="319"/>
      <c r="I34" s="326" t="n">
        <f aca="false">SUM(I35)</f>
        <v>0</v>
      </c>
      <c r="J34" s="88" t="n">
        <f aca="false">SUM(J35)</f>
        <v>2</v>
      </c>
      <c r="K34" s="120"/>
      <c r="L34" s="92"/>
      <c r="M34" s="93"/>
    </row>
    <row r="35" s="108" customFormat="true" ht="24" hidden="false" customHeight="true" outlineLevel="3" collapsed="false">
      <c r="A35" s="103" t="s">
        <v>121</v>
      </c>
      <c r="B35" s="103" t="s">
        <v>30</v>
      </c>
      <c r="C35" s="96" t="s">
        <v>2</v>
      </c>
      <c r="D35" s="96" t="s">
        <v>737</v>
      </c>
      <c r="E35" s="97" t="s">
        <v>738</v>
      </c>
      <c r="F35" s="98"/>
      <c r="G35" s="104"/>
      <c r="H35" s="321"/>
      <c r="I35" s="322" t="n">
        <f aca="false">SUM(I36)</f>
        <v>0</v>
      </c>
      <c r="J35" s="104" t="n">
        <f aca="false">SUM(J36)</f>
        <v>2</v>
      </c>
      <c r="K35" s="105"/>
      <c r="L35" s="106"/>
      <c r="M35" s="107"/>
    </row>
    <row r="36" s="330" customFormat="true" ht="27" hidden="false" customHeight="true" outlineLevel="4" collapsed="false">
      <c r="A36" s="127" t="s">
        <v>121</v>
      </c>
      <c r="B36" s="127" t="s">
        <v>30</v>
      </c>
      <c r="C36" s="122" t="s">
        <v>2</v>
      </c>
      <c r="D36" s="122" t="s">
        <v>739</v>
      </c>
      <c r="E36" s="123" t="s">
        <v>740</v>
      </c>
      <c r="F36" s="138" t="s">
        <v>54</v>
      </c>
      <c r="G36" s="168" t="n">
        <v>1</v>
      </c>
      <c r="H36" s="140" t="s">
        <v>2</v>
      </c>
      <c r="I36" s="328" t="n">
        <f aca="false">((IF(F36="R",RUL,GUID))*(IF(H36="A",ALW,IF(H36="S",SOM,NVR))))</f>
        <v>0</v>
      </c>
      <c r="J36" s="9" t="n">
        <f aca="false">((IF(F36="R",RUL,GUID))*ALW)</f>
        <v>2</v>
      </c>
      <c r="K36" s="168"/>
      <c r="L36" s="131"/>
      <c r="M36" s="329"/>
    </row>
    <row r="37" s="94" customFormat="true" ht="24" hidden="false" customHeight="true" outlineLevel="2" collapsed="false">
      <c r="A37" s="84" t="s">
        <v>116</v>
      </c>
      <c r="B37" s="84" t="s">
        <v>30</v>
      </c>
      <c r="C37" s="85"/>
      <c r="D37" s="85" t="s">
        <v>741</v>
      </c>
      <c r="E37" s="86" t="s">
        <v>742</v>
      </c>
      <c r="F37" s="87"/>
      <c r="G37" s="88"/>
      <c r="H37" s="319"/>
      <c r="I37" s="326" t="n">
        <f aca="false">SUM(I38,I42,I44,I48,I50,I52,I54)</f>
        <v>0</v>
      </c>
      <c r="J37" s="88" t="n">
        <f aca="false">SUM(J38,J42,J44,J48,J50,J52,J54)</f>
        <v>42</v>
      </c>
      <c r="K37" s="120"/>
      <c r="L37" s="92"/>
      <c r="M37" s="93"/>
    </row>
    <row r="38" s="108" customFormat="true" ht="24" hidden="false" customHeight="true" outlineLevel="3" collapsed="false">
      <c r="A38" s="103" t="s">
        <v>121</v>
      </c>
      <c r="B38" s="103" t="s">
        <v>30</v>
      </c>
      <c r="C38" s="96" t="s">
        <v>2</v>
      </c>
      <c r="D38" s="96" t="s">
        <v>743</v>
      </c>
      <c r="E38" s="97" t="s">
        <v>744</v>
      </c>
      <c r="F38" s="98"/>
      <c r="G38" s="104"/>
      <c r="H38" s="321"/>
      <c r="I38" s="322" t="n">
        <f aca="false">SUM(I41)</f>
        <v>0</v>
      </c>
      <c r="J38" s="104" t="n">
        <f aca="false">SUM(J41)</f>
        <v>2</v>
      </c>
      <c r="K38" s="105"/>
      <c r="L38" s="106"/>
      <c r="M38" s="107"/>
    </row>
    <row r="39" s="330" customFormat="true" ht="24" hidden="false" customHeight="true" outlineLevel="4" collapsed="false">
      <c r="A39" s="127" t="s">
        <v>121</v>
      </c>
      <c r="B39" s="127" t="s">
        <v>30</v>
      </c>
      <c r="C39" s="122" t="s">
        <v>2</v>
      </c>
      <c r="D39" s="122" t="s">
        <v>745</v>
      </c>
      <c r="E39" s="123" t="s">
        <v>746</v>
      </c>
      <c r="F39" s="138" t="s">
        <v>54</v>
      </c>
      <c r="G39" s="168" t="n">
        <v>1</v>
      </c>
      <c r="H39" s="140" t="s">
        <v>2</v>
      </c>
      <c r="I39" s="328" t="n">
        <f aca="false">((IF(F39="R",RUL,GUID))*(IF(H39="A",ALW,IF(H39="S",SOM,NVR))))</f>
        <v>0</v>
      </c>
      <c r="J39" s="9" t="n">
        <f aca="false">((IF(F39="R",RUL,GUID))*ALW)</f>
        <v>2</v>
      </c>
      <c r="K39" s="168"/>
      <c r="L39" s="131"/>
      <c r="M39" s="329"/>
    </row>
    <row r="40" s="330" customFormat="true" ht="18.75" hidden="false" customHeight="true" outlineLevel="4" collapsed="false">
      <c r="A40" s="127" t="s">
        <v>121</v>
      </c>
      <c r="B40" s="127" t="s">
        <v>30</v>
      </c>
      <c r="C40" s="122" t="s">
        <v>2</v>
      </c>
      <c r="D40" s="122" t="s">
        <v>747</v>
      </c>
      <c r="E40" s="123" t="s">
        <v>748</v>
      </c>
      <c r="F40" s="138" t="s">
        <v>54</v>
      </c>
      <c r="G40" s="168" t="n">
        <v>1</v>
      </c>
      <c r="H40" s="140" t="s">
        <v>2</v>
      </c>
      <c r="I40" s="328" t="n">
        <f aca="false">((IF(F40="R",RUL,GUID))*(IF(H40="A",ALW,IF(H40="S",SOM,NVR))))</f>
        <v>0</v>
      </c>
      <c r="J40" s="9" t="n">
        <f aca="false">((IF(F40="R",RUL,GUID))*ALW)</f>
        <v>2</v>
      </c>
      <c r="K40" s="168"/>
      <c r="L40" s="131"/>
      <c r="M40" s="329"/>
    </row>
    <row r="41" s="330" customFormat="true" ht="18" hidden="false" customHeight="true" outlineLevel="4" collapsed="false">
      <c r="A41" s="127" t="s">
        <v>121</v>
      </c>
      <c r="B41" s="127" t="s">
        <v>30</v>
      </c>
      <c r="C41" s="122" t="s">
        <v>2</v>
      </c>
      <c r="D41" s="122" t="s">
        <v>749</v>
      </c>
      <c r="E41" s="123" t="s">
        <v>750</v>
      </c>
      <c r="F41" s="138" t="s">
        <v>54</v>
      </c>
      <c r="G41" s="168" t="n">
        <v>1</v>
      </c>
      <c r="H41" s="140" t="s">
        <v>2</v>
      </c>
      <c r="I41" s="328" t="n">
        <f aca="false">((IF(F41="R",RUL,GUID))*(IF(H41="A",ALW,IF(H41="S",SOM,NVR))))</f>
        <v>0</v>
      </c>
      <c r="J41" s="9" t="n">
        <f aca="false">((IF(F41="R",RUL,GUID))*ALW)</f>
        <v>2</v>
      </c>
      <c r="K41" s="168"/>
      <c r="L41" s="131"/>
      <c r="M41" s="329"/>
    </row>
    <row r="42" s="108" customFormat="true" ht="24" hidden="false" customHeight="true" outlineLevel="3" collapsed="false">
      <c r="A42" s="103" t="s">
        <v>121</v>
      </c>
      <c r="B42" s="103" t="s">
        <v>30</v>
      </c>
      <c r="C42" s="96" t="s">
        <v>2</v>
      </c>
      <c r="D42" s="96" t="s">
        <v>751</v>
      </c>
      <c r="E42" s="97" t="s">
        <v>752</v>
      </c>
      <c r="F42" s="98"/>
      <c r="G42" s="104"/>
      <c r="H42" s="321"/>
      <c r="I42" s="322" t="n">
        <f aca="false">SUM(I43)</f>
        <v>0</v>
      </c>
      <c r="J42" s="104" t="n">
        <f aca="false">SUM(J43)</f>
        <v>10</v>
      </c>
      <c r="K42" s="105"/>
      <c r="L42" s="106"/>
      <c r="M42" s="107"/>
    </row>
    <row r="43" s="330" customFormat="true" ht="27" hidden="false" customHeight="true" outlineLevel="4" collapsed="false">
      <c r="A43" s="127" t="s">
        <v>121</v>
      </c>
      <c r="B43" s="127" t="s">
        <v>30</v>
      </c>
      <c r="C43" s="122" t="s">
        <v>2</v>
      </c>
      <c r="D43" s="122" t="s">
        <v>753</v>
      </c>
      <c r="E43" s="123" t="s">
        <v>754</v>
      </c>
      <c r="F43" s="138" t="s">
        <v>47</v>
      </c>
      <c r="G43" s="168" t="n">
        <v>1</v>
      </c>
      <c r="H43" s="140" t="s">
        <v>2</v>
      </c>
      <c r="I43" s="328" t="n">
        <f aca="false">((IF(F43="R",RUL,GUID))*(IF(H43="A",ALW,IF(H43="S",SOM,NVR))))</f>
        <v>0</v>
      </c>
      <c r="J43" s="9" t="n">
        <f aca="false">((IF(F43="R",RUL,GUID))*ALW)</f>
        <v>10</v>
      </c>
      <c r="K43" s="168"/>
      <c r="L43" s="131"/>
      <c r="M43" s="329"/>
    </row>
    <row r="44" s="108" customFormat="true" ht="24" hidden="false" customHeight="true" outlineLevel="3" collapsed="false">
      <c r="A44" s="103" t="s">
        <v>121</v>
      </c>
      <c r="B44" s="103" t="s">
        <v>30</v>
      </c>
      <c r="C44" s="96" t="s">
        <v>2</v>
      </c>
      <c r="D44" s="96" t="s">
        <v>755</v>
      </c>
      <c r="E44" s="97" t="s">
        <v>756</v>
      </c>
      <c r="F44" s="98"/>
      <c r="G44" s="104"/>
      <c r="H44" s="321"/>
      <c r="I44" s="322" t="n">
        <f aca="false">SUM(I45:I47)</f>
        <v>0</v>
      </c>
      <c r="J44" s="104" t="n">
        <f aca="false">SUM(J45:J47)</f>
        <v>6</v>
      </c>
      <c r="K44" s="105"/>
      <c r="L44" s="106"/>
      <c r="M44" s="107"/>
    </row>
    <row r="45" s="330" customFormat="true" ht="18.75" hidden="false" customHeight="true" outlineLevel="4" collapsed="false">
      <c r="A45" s="127" t="s">
        <v>121</v>
      </c>
      <c r="B45" s="127" t="s">
        <v>30</v>
      </c>
      <c r="C45" s="122" t="s">
        <v>2</v>
      </c>
      <c r="D45" s="122" t="s">
        <v>757</v>
      </c>
      <c r="E45" s="123" t="s">
        <v>758</v>
      </c>
      <c r="F45" s="138" t="s">
        <v>54</v>
      </c>
      <c r="G45" s="168" t="n">
        <v>1</v>
      </c>
      <c r="H45" s="140" t="s">
        <v>2</v>
      </c>
      <c r="I45" s="328" t="n">
        <f aca="false">((IF(F45="R",RUL,GUID))*(IF(H45="A",ALW,IF(H45="S",SOM,NVR))))</f>
        <v>0</v>
      </c>
      <c r="J45" s="9" t="n">
        <f aca="false">((IF(F45="R",RUL,GUID))*ALW)</f>
        <v>2</v>
      </c>
      <c r="K45" s="168"/>
      <c r="L45" s="131"/>
      <c r="M45" s="329"/>
    </row>
    <row r="46" s="330" customFormat="true" ht="18" hidden="false" customHeight="true" outlineLevel="4" collapsed="false">
      <c r="A46" s="127" t="s">
        <v>121</v>
      </c>
      <c r="B46" s="127" t="s">
        <v>30</v>
      </c>
      <c r="C46" s="122" t="s">
        <v>2</v>
      </c>
      <c r="D46" s="122" t="s">
        <v>759</v>
      </c>
      <c r="E46" s="123" t="s">
        <v>760</v>
      </c>
      <c r="F46" s="138" t="s">
        <v>54</v>
      </c>
      <c r="G46" s="168" t="n">
        <v>1</v>
      </c>
      <c r="H46" s="140" t="s">
        <v>2</v>
      </c>
      <c r="I46" s="328" t="n">
        <f aca="false">((IF(F46="R",RUL,GUID))*(IF(H46="A",ALW,IF(H46="S",SOM,NVR))))</f>
        <v>0</v>
      </c>
      <c r="J46" s="9" t="n">
        <f aca="false">((IF(F46="R",RUL,GUID))*ALW)</f>
        <v>2</v>
      </c>
      <c r="K46" s="168"/>
      <c r="L46" s="131"/>
      <c r="M46" s="329"/>
    </row>
    <row r="47" s="330" customFormat="true" ht="27" hidden="false" customHeight="true" outlineLevel="4" collapsed="false">
      <c r="A47" s="127" t="s">
        <v>121</v>
      </c>
      <c r="B47" s="127" t="s">
        <v>30</v>
      </c>
      <c r="C47" s="122" t="s">
        <v>2</v>
      </c>
      <c r="D47" s="122" t="s">
        <v>761</v>
      </c>
      <c r="E47" s="123" t="s">
        <v>762</v>
      </c>
      <c r="F47" s="138" t="s">
        <v>54</v>
      </c>
      <c r="G47" s="168" t="n">
        <v>1</v>
      </c>
      <c r="H47" s="140" t="s">
        <v>2</v>
      </c>
      <c r="I47" s="328" t="n">
        <f aca="false">((IF(F47="R",RUL,GUID))*(IF(H47="A",ALW,IF(H47="S",SOM,NVR))))</f>
        <v>0</v>
      </c>
      <c r="J47" s="9" t="n">
        <f aca="false">((IF(F47="R",RUL,GUID))*ALW)</f>
        <v>2</v>
      </c>
      <c r="K47" s="168"/>
      <c r="L47" s="131"/>
      <c r="M47" s="329"/>
    </row>
    <row r="48" s="108" customFormat="true" ht="24" hidden="false" customHeight="true" outlineLevel="3" collapsed="false">
      <c r="A48" s="103" t="s">
        <v>121</v>
      </c>
      <c r="B48" s="103" t="s">
        <v>30</v>
      </c>
      <c r="C48" s="96" t="s">
        <v>2</v>
      </c>
      <c r="D48" s="96" t="s">
        <v>763</v>
      </c>
      <c r="E48" s="97" t="s">
        <v>764</v>
      </c>
      <c r="F48" s="98"/>
      <c r="G48" s="104"/>
      <c r="H48" s="321"/>
      <c r="I48" s="331" t="n">
        <f aca="false">I49</f>
        <v>0</v>
      </c>
      <c r="J48" s="332" t="n">
        <f aca="false">J49</f>
        <v>2</v>
      </c>
      <c r="K48" s="105"/>
      <c r="L48" s="106"/>
      <c r="M48" s="107"/>
    </row>
    <row r="49" s="330" customFormat="true" ht="24" hidden="false" customHeight="true" outlineLevel="4" collapsed="false">
      <c r="A49" s="127" t="s">
        <v>121</v>
      </c>
      <c r="B49" s="127" t="s">
        <v>30</v>
      </c>
      <c r="C49" s="122" t="s">
        <v>2</v>
      </c>
      <c r="D49" s="122" t="s">
        <v>765</v>
      </c>
      <c r="E49" s="123" t="s">
        <v>766</v>
      </c>
      <c r="F49" s="138" t="s">
        <v>54</v>
      </c>
      <c r="G49" s="168" t="n">
        <v>1</v>
      </c>
      <c r="H49" s="140" t="s">
        <v>2</v>
      </c>
      <c r="I49" s="328" t="n">
        <f aca="false">((IF(F49="R",RUL,GUID))*(IF(H49="A",ALW,IF(H49="S",SOM,NVR))))</f>
        <v>0</v>
      </c>
      <c r="J49" s="9" t="n">
        <f aca="false">((IF(F49="R",RUL,GUID))*ALW)</f>
        <v>2</v>
      </c>
      <c r="K49" s="168"/>
      <c r="L49" s="131"/>
      <c r="M49" s="329"/>
    </row>
    <row r="50" s="108" customFormat="true" ht="24" hidden="false" customHeight="true" outlineLevel="3" collapsed="false">
      <c r="A50" s="103" t="s">
        <v>121</v>
      </c>
      <c r="B50" s="103" t="s">
        <v>30</v>
      </c>
      <c r="C50" s="96" t="s">
        <v>755</v>
      </c>
      <c r="D50" s="96" t="s">
        <v>767</v>
      </c>
      <c r="E50" s="97" t="s">
        <v>768</v>
      </c>
      <c r="F50" s="98"/>
      <c r="G50" s="104"/>
      <c r="H50" s="321"/>
      <c r="I50" s="322" t="n">
        <f aca="false">SUM(I51)</f>
        <v>0</v>
      </c>
      <c r="J50" s="104" t="n">
        <f aca="false">SUM(J51)</f>
        <v>10</v>
      </c>
      <c r="K50" s="105"/>
      <c r="L50" s="106"/>
      <c r="M50" s="107"/>
    </row>
    <row r="51" s="330" customFormat="true" ht="27" hidden="false" customHeight="true" outlineLevel="4" collapsed="false">
      <c r="A51" s="127" t="s">
        <v>121</v>
      </c>
      <c r="B51" s="127" t="s">
        <v>30</v>
      </c>
      <c r="C51" s="122" t="s">
        <v>757</v>
      </c>
      <c r="D51" s="122" t="s">
        <v>769</v>
      </c>
      <c r="E51" s="123" t="s">
        <v>770</v>
      </c>
      <c r="F51" s="138" t="s">
        <v>47</v>
      </c>
      <c r="G51" s="168" t="n">
        <v>1</v>
      </c>
      <c r="H51" s="140" t="s">
        <v>2</v>
      </c>
      <c r="I51" s="328" t="n">
        <f aca="false">((IF(F51="R",RUL,GUID))*(IF(H51="A",ALW,IF(H51="S",SOM,NVR))))</f>
        <v>0</v>
      </c>
      <c r="J51" s="9" t="n">
        <f aca="false">((IF(F51="R",RUL,GUID))*ALW)</f>
        <v>10</v>
      </c>
      <c r="K51" s="168"/>
      <c r="L51" s="131"/>
      <c r="M51" s="329"/>
    </row>
    <row r="52" s="108" customFormat="true" ht="24" hidden="false" customHeight="true" outlineLevel="3" collapsed="false">
      <c r="A52" s="103" t="s">
        <v>121</v>
      </c>
      <c r="B52" s="103" t="s">
        <v>30</v>
      </c>
      <c r="C52" s="96" t="s">
        <v>2</v>
      </c>
      <c r="D52" s="96" t="s">
        <v>771</v>
      </c>
      <c r="E52" s="97" t="s">
        <v>772</v>
      </c>
      <c r="F52" s="98"/>
      <c r="G52" s="104"/>
      <c r="H52" s="321"/>
      <c r="I52" s="322" t="n">
        <f aca="false">SUM(I53)</f>
        <v>0</v>
      </c>
      <c r="J52" s="104" t="n">
        <f aca="false">SUM(J53)</f>
        <v>2</v>
      </c>
      <c r="K52" s="105"/>
      <c r="L52" s="106"/>
      <c r="M52" s="107"/>
    </row>
    <row r="53" s="330" customFormat="true" ht="18" hidden="false" customHeight="true" outlineLevel="4" collapsed="false">
      <c r="A53" s="127" t="s">
        <v>121</v>
      </c>
      <c r="B53" s="127" t="s">
        <v>30</v>
      </c>
      <c r="C53" s="122" t="s">
        <v>2</v>
      </c>
      <c r="D53" s="122" t="s">
        <v>773</v>
      </c>
      <c r="E53" s="123" t="s">
        <v>774</v>
      </c>
      <c r="F53" s="138" t="s">
        <v>54</v>
      </c>
      <c r="G53" s="168" t="n">
        <v>1</v>
      </c>
      <c r="H53" s="140" t="s">
        <v>2</v>
      </c>
      <c r="I53" s="328" t="n">
        <f aca="false">((IF(F53="R",RUL,GUID))*(IF(H53="A",ALW,IF(H53="S",SOM,NVR))))</f>
        <v>0</v>
      </c>
      <c r="J53" s="9" t="n">
        <f aca="false">((IF(F53="R",RUL,GUID))*ALW)</f>
        <v>2</v>
      </c>
      <c r="K53" s="168"/>
      <c r="L53" s="131"/>
      <c r="M53" s="329"/>
    </row>
    <row r="54" s="108" customFormat="true" ht="24" hidden="false" customHeight="true" outlineLevel="3" collapsed="false">
      <c r="A54" s="103" t="s">
        <v>121</v>
      </c>
      <c r="B54" s="103" t="s">
        <v>30</v>
      </c>
      <c r="C54" s="96" t="s">
        <v>2</v>
      </c>
      <c r="D54" s="96" t="s">
        <v>775</v>
      </c>
      <c r="E54" s="97" t="s">
        <v>776</v>
      </c>
      <c r="F54" s="98"/>
      <c r="G54" s="104"/>
      <c r="H54" s="321"/>
      <c r="I54" s="322" t="n">
        <f aca="false">SUM(I55)</f>
        <v>0</v>
      </c>
      <c r="J54" s="104" t="n">
        <f aca="false">SUM(J55)</f>
        <v>10</v>
      </c>
      <c r="K54" s="105"/>
      <c r="L54" s="106"/>
      <c r="M54" s="107"/>
    </row>
    <row r="55" s="330" customFormat="true" ht="27" hidden="false" customHeight="true" outlineLevel="4" collapsed="false">
      <c r="A55" s="127" t="s">
        <v>121</v>
      </c>
      <c r="B55" s="127" t="s">
        <v>30</v>
      </c>
      <c r="C55" s="122" t="s">
        <v>2</v>
      </c>
      <c r="D55" s="122" t="s">
        <v>777</v>
      </c>
      <c r="E55" s="123" t="s">
        <v>778</v>
      </c>
      <c r="F55" s="138" t="s">
        <v>47</v>
      </c>
      <c r="G55" s="168" t="n">
        <v>1</v>
      </c>
      <c r="H55" s="140" t="s">
        <v>2</v>
      </c>
      <c r="I55" s="328" t="n">
        <f aca="false">((IF(F55="R",RUL,GUID))*(IF(H55="A",ALW,IF(H55="S",SOM,NVR))))</f>
        <v>0</v>
      </c>
      <c r="J55" s="9" t="n">
        <f aca="false">((IF(F55="R",RUL,GUID))*ALW)</f>
        <v>10</v>
      </c>
      <c r="K55" s="168"/>
      <c r="L55" s="131"/>
      <c r="M55" s="329"/>
    </row>
    <row r="56" s="94" customFormat="true" ht="24" hidden="false" customHeight="true" outlineLevel="2" collapsed="false">
      <c r="A56" s="84" t="s">
        <v>116</v>
      </c>
      <c r="B56" s="84" t="s">
        <v>30</v>
      </c>
      <c r="C56" s="85"/>
      <c r="D56" s="85" t="s">
        <v>779</v>
      </c>
      <c r="E56" s="86" t="s">
        <v>780</v>
      </c>
      <c r="F56" s="87"/>
      <c r="G56" s="88"/>
      <c r="H56" s="319"/>
      <c r="I56" s="326" t="n">
        <f aca="false">SUM(I57:I62)</f>
        <v>0</v>
      </c>
      <c r="J56" s="88" t="n">
        <f aca="false">SUM(J57:J62)</f>
        <v>44</v>
      </c>
      <c r="K56" s="120"/>
      <c r="L56" s="92"/>
      <c r="M56" s="93"/>
    </row>
    <row r="57" s="330" customFormat="true" ht="18" hidden="false" customHeight="true" outlineLevel="3" collapsed="false">
      <c r="A57" s="127" t="s">
        <v>121</v>
      </c>
      <c r="B57" s="127" t="s">
        <v>30</v>
      </c>
      <c r="C57" s="122" t="s">
        <v>2</v>
      </c>
      <c r="D57" s="122" t="s">
        <v>781</v>
      </c>
      <c r="E57" s="123" t="s">
        <v>782</v>
      </c>
      <c r="F57" s="138" t="s">
        <v>54</v>
      </c>
      <c r="G57" s="168" t="n">
        <v>1</v>
      </c>
      <c r="H57" s="140" t="s">
        <v>2</v>
      </c>
      <c r="I57" s="328" t="n">
        <f aca="false">((IF(F57="R",RUL,GUID))*(IF(H57="A",ALW,IF(H57="S",SOM,NVR))))</f>
        <v>0</v>
      </c>
      <c r="J57" s="9" t="n">
        <f aca="false">((IF(F57="R",RUL,GUID))*ALW)</f>
        <v>2</v>
      </c>
      <c r="K57" s="168"/>
      <c r="L57" s="131"/>
      <c r="M57" s="329"/>
    </row>
    <row r="58" s="330" customFormat="true" ht="18" hidden="false" customHeight="true" outlineLevel="3" collapsed="false">
      <c r="A58" s="127" t="s">
        <v>121</v>
      </c>
      <c r="B58" s="127" t="s">
        <v>30</v>
      </c>
      <c r="C58" s="122" t="s">
        <v>2</v>
      </c>
      <c r="D58" s="122" t="s">
        <v>783</v>
      </c>
      <c r="E58" s="123" t="s">
        <v>784</v>
      </c>
      <c r="F58" s="138" t="s">
        <v>47</v>
      </c>
      <c r="G58" s="168" t="n">
        <v>1</v>
      </c>
      <c r="H58" s="140" t="s">
        <v>2</v>
      </c>
      <c r="I58" s="328" t="n">
        <f aca="false">((IF(F58="R",RUL,GUID))*(IF(H58="A",ALW,IF(H58="S",SOM,NVR))))</f>
        <v>0</v>
      </c>
      <c r="J58" s="9" t="n">
        <f aca="false">((IF(F58="R",RUL,GUID))*ALW)</f>
        <v>10</v>
      </c>
      <c r="K58" s="168"/>
      <c r="L58" s="131"/>
      <c r="M58" s="329"/>
    </row>
    <row r="59" s="330" customFormat="true" ht="27" hidden="false" customHeight="true" outlineLevel="3" collapsed="false">
      <c r="A59" s="127" t="s">
        <v>121</v>
      </c>
      <c r="B59" s="127" t="s">
        <v>30</v>
      </c>
      <c r="C59" s="122" t="s">
        <v>2</v>
      </c>
      <c r="D59" s="122" t="s">
        <v>785</v>
      </c>
      <c r="E59" s="123" t="s">
        <v>786</v>
      </c>
      <c r="F59" s="138" t="s">
        <v>47</v>
      </c>
      <c r="G59" s="168" t="n">
        <v>1</v>
      </c>
      <c r="H59" s="140" t="s">
        <v>2</v>
      </c>
      <c r="I59" s="328" t="n">
        <f aca="false">((IF(F59="R",RUL,GUID))*(IF(H59="A",ALW,IF(H59="S",SOM,NVR))))</f>
        <v>0</v>
      </c>
      <c r="J59" s="9" t="n">
        <f aca="false">((IF(F59="R",RUL,GUID))*ALW)</f>
        <v>10</v>
      </c>
      <c r="K59" s="168"/>
      <c r="L59" s="131"/>
      <c r="M59" s="329"/>
    </row>
    <row r="60" s="330" customFormat="true" ht="27" hidden="false" customHeight="true" outlineLevel="3" collapsed="false">
      <c r="A60" s="127" t="s">
        <v>121</v>
      </c>
      <c r="B60" s="127" t="s">
        <v>30</v>
      </c>
      <c r="C60" s="122" t="s">
        <v>2</v>
      </c>
      <c r="D60" s="122" t="s">
        <v>787</v>
      </c>
      <c r="E60" s="123" t="s">
        <v>788</v>
      </c>
      <c r="F60" s="138" t="s">
        <v>47</v>
      </c>
      <c r="G60" s="168" t="n">
        <v>1</v>
      </c>
      <c r="H60" s="140" t="s">
        <v>2</v>
      </c>
      <c r="I60" s="328" t="n">
        <f aca="false">((IF(F60="R",RUL,GUID))*(IF(H60="A",ALW,IF(H60="S",SOM,NVR))))</f>
        <v>0</v>
      </c>
      <c r="J60" s="9" t="n">
        <f aca="false">((IF(F60="R",RUL,GUID))*ALW)</f>
        <v>10</v>
      </c>
      <c r="K60" s="168"/>
      <c r="L60" s="131"/>
      <c r="M60" s="329"/>
    </row>
    <row r="61" s="330" customFormat="true" ht="27" hidden="false" customHeight="true" outlineLevel="3" collapsed="false">
      <c r="A61" s="127" t="s">
        <v>121</v>
      </c>
      <c r="B61" s="127" t="s">
        <v>30</v>
      </c>
      <c r="C61" s="122" t="s">
        <v>2</v>
      </c>
      <c r="D61" s="122" t="s">
        <v>789</v>
      </c>
      <c r="E61" s="123" t="s">
        <v>790</v>
      </c>
      <c r="F61" s="138" t="s">
        <v>47</v>
      </c>
      <c r="G61" s="168" t="n">
        <v>1</v>
      </c>
      <c r="H61" s="140" t="s">
        <v>2</v>
      </c>
      <c r="I61" s="328" t="n">
        <f aca="false">((IF(F61="R",RUL,GUID))*(IF(H61="A",ALW,IF(H61="S",SOM,NVR))))</f>
        <v>0</v>
      </c>
      <c r="J61" s="9" t="n">
        <f aca="false">((IF(F61="R",RUL,GUID))*ALW)</f>
        <v>10</v>
      </c>
      <c r="K61" s="168"/>
      <c r="L61" s="131"/>
      <c r="M61" s="329"/>
    </row>
    <row r="62" s="330" customFormat="true" ht="27" hidden="false" customHeight="true" outlineLevel="3" collapsed="false">
      <c r="A62" s="127" t="s">
        <v>121</v>
      </c>
      <c r="B62" s="127" t="s">
        <v>30</v>
      </c>
      <c r="C62" s="122" t="s">
        <v>2</v>
      </c>
      <c r="D62" s="122" t="s">
        <v>791</v>
      </c>
      <c r="E62" s="123" t="s">
        <v>792</v>
      </c>
      <c r="F62" s="138" t="s">
        <v>54</v>
      </c>
      <c r="G62" s="168" t="n">
        <v>1</v>
      </c>
      <c r="H62" s="140" t="s">
        <v>2</v>
      </c>
      <c r="I62" s="328" t="n">
        <f aca="false">((IF(F62="R",RUL,GUID))*(IF(H62="A",ALW,IF(H62="S",SOM,NVR))))</f>
        <v>0</v>
      </c>
      <c r="J62" s="9" t="n">
        <f aca="false">((IF(F62="R",RUL,GUID))*ALW)</f>
        <v>2</v>
      </c>
      <c r="K62" s="168"/>
      <c r="L62" s="131"/>
      <c r="M62" s="329"/>
    </row>
    <row r="63" s="94" customFormat="true" ht="24" hidden="false" customHeight="true" outlineLevel="2" collapsed="false">
      <c r="A63" s="84" t="s">
        <v>116</v>
      </c>
      <c r="B63" s="84" t="s">
        <v>30</v>
      </c>
      <c r="C63" s="85"/>
      <c r="D63" s="85" t="s">
        <v>793</v>
      </c>
      <c r="E63" s="86" t="s">
        <v>794</v>
      </c>
      <c r="F63" s="87"/>
      <c r="G63" s="88"/>
      <c r="H63" s="319"/>
      <c r="I63" s="326" t="n">
        <f aca="false">SUM(I64)</f>
        <v>0</v>
      </c>
      <c r="J63" s="88" t="n">
        <f aca="false">SUM(J64)</f>
        <v>44</v>
      </c>
      <c r="K63" s="120"/>
      <c r="L63" s="92"/>
      <c r="M63" s="93"/>
    </row>
    <row r="64" s="108" customFormat="true" ht="24" hidden="false" customHeight="true" outlineLevel="3" collapsed="false">
      <c r="A64" s="103" t="s">
        <v>121</v>
      </c>
      <c r="B64" s="103" t="s">
        <v>30</v>
      </c>
      <c r="C64" s="96" t="s">
        <v>2</v>
      </c>
      <c r="D64" s="96" t="s">
        <v>795</v>
      </c>
      <c r="E64" s="97" t="s">
        <v>796</v>
      </c>
      <c r="F64" s="98"/>
      <c r="G64" s="104"/>
      <c r="H64" s="321"/>
      <c r="I64" s="322" t="n">
        <f aca="false">SUM(I65:I70)</f>
        <v>0</v>
      </c>
      <c r="J64" s="104" t="n">
        <f aca="false">SUM(J65:J70)</f>
        <v>44</v>
      </c>
      <c r="K64" s="105"/>
      <c r="L64" s="106"/>
      <c r="M64" s="107"/>
    </row>
    <row r="65" s="330" customFormat="true" ht="27" hidden="false" customHeight="true" outlineLevel="4" collapsed="false">
      <c r="A65" s="127" t="s">
        <v>121</v>
      </c>
      <c r="B65" s="127" t="s">
        <v>30</v>
      </c>
      <c r="C65" s="122" t="s">
        <v>2</v>
      </c>
      <c r="D65" s="122" t="s">
        <v>797</v>
      </c>
      <c r="E65" s="123" t="s">
        <v>798</v>
      </c>
      <c r="F65" s="138" t="s">
        <v>47</v>
      </c>
      <c r="G65" s="168" t="n">
        <v>1</v>
      </c>
      <c r="H65" s="140" t="s">
        <v>2</v>
      </c>
      <c r="I65" s="328" t="n">
        <f aca="false">((IF(F65="R",RUL,GUID))*(IF(H65="A",ALW,IF(H65="S",SOM,NVR))))</f>
        <v>0</v>
      </c>
      <c r="J65" s="9" t="n">
        <f aca="false">((IF(F65="R",RUL,GUID))*ALW)</f>
        <v>10</v>
      </c>
      <c r="K65" s="168"/>
      <c r="L65" s="131"/>
      <c r="M65" s="329"/>
    </row>
    <row r="66" s="330" customFormat="true" ht="27" hidden="false" customHeight="true" outlineLevel="4" collapsed="false">
      <c r="A66" s="127" t="s">
        <v>121</v>
      </c>
      <c r="B66" s="127" t="s">
        <v>30</v>
      </c>
      <c r="C66" s="122" t="s">
        <v>2</v>
      </c>
      <c r="D66" s="122" t="s">
        <v>799</v>
      </c>
      <c r="E66" s="123" t="s">
        <v>800</v>
      </c>
      <c r="F66" s="138" t="s">
        <v>47</v>
      </c>
      <c r="G66" s="168" t="n">
        <v>1</v>
      </c>
      <c r="H66" s="140" t="s">
        <v>2</v>
      </c>
      <c r="I66" s="328" t="n">
        <f aca="false">((IF(F66="R",RUL,GUID))*(IF(H66="A",ALW,IF(H66="S",SOM,NVR))))</f>
        <v>0</v>
      </c>
      <c r="J66" s="9" t="n">
        <f aca="false">((IF(F66="R",RUL,GUID))*ALW)</f>
        <v>10</v>
      </c>
      <c r="K66" s="168"/>
      <c r="L66" s="131"/>
      <c r="M66" s="329"/>
    </row>
    <row r="67" s="330" customFormat="true" ht="27" hidden="false" customHeight="true" outlineLevel="4" collapsed="false">
      <c r="A67" s="127" t="s">
        <v>121</v>
      </c>
      <c r="B67" s="127" t="s">
        <v>30</v>
      </c>
      <c r="C67" s="122" t="s">
        <v>2</v>
      </c>
      <c r="D67" s="122" t="s">
        <v>801</v>
      </c>
      <c r="E67" s="123" t="s">
        <v>802</v>
      </c>
      <c r="F67" s="138" t="s">
        <v>54</v>
      </c>
      <c r="G67" s="168" t="n">
        <v>1</v>
      </c>
      <c r="H67" s="140" t="s">
        <v>2</v>
      </c>
      <c r="I67" s="328" t="n">
        <f aca="false">((IF(F67="R",RUL,GUID))*(IF(H67="A",ALW,IF(H67="S",SOM,NVR))))</f>
        <v>0</v>
      </c>
      <c r="J67" s="9" t="n">
        <f aca="false">((IF(F67="R",RUL,GUID))*ALW)</f>
        <v>2</v>
      </c>
      <c r="K67" s="168"/>
      <c r="L67" s="131"/>
      <c r="M67" s="329"/>
    </row>
    <row r="68" s="330" customFormat="true" ht="18" hidden="false" customHeight="true" outlineLevel="4" collapsed="false">
      <c r="A68" s="127" t="s">
        <v>121</v>
      </c>
      <c r="B68" s="127" t="s">
        <v>30</v>
      </c>
      <c r="C68" s="122" t="s">
        <v>2</v>
      </c>
      <c r="D68" s="122" t="s">
        <v>803</v>
      </c>
      <c r="E68" s="123" t="s">
        <v>804</v>
      </c>
      <c r="F68" s="138" t="s">
        <v>47</v>
      </c>
      <c r="G68" s="168" t="n">
        <v>1</v>
      </c>
      <c r="H68" s="140" t="s">
        <v>2</v>
      </c>
      <c r="I68" s="328" t="n">
        <f aca="false">((IF(F68="R",RUL,GUID))*(IF(H68="A",ALW,IF(H68="S",SOM,NVR))))</f>
        <v>0</v>
      </c>
      <c r="J68" s="9" t="n">
        <f aca="false">((IF(F68="R",RUL,GUID))*ALW)</f>
        <v>10</v>
      </c>
      <c r="K68" s="168"/>
      <c r="L68" s="131"/>
      <c r="M68" s="329"/>
    </row>
    <row r="69" s="330" customFormat="true" ht="18" hidden="false" customHeight="true" outlineLevel="4" collapsed="false">
      <c r="A69" s="127" t="s">
        <v>121</v>
      </c>
      <c r="B69" s="127" t="s">
        <v>30</v>
      </c>
      <c r="C69" s="122" t="s">
        <v>2</v>
      </c>
      <c r="D69" s="122" t="s">
        <v>805</v>
      </c>
      <c r="E69" s="123" t="s">
        <v>806</v>
      </c>
      <c r="F69" s="138" t="s">
        <v>47</v>
      </c>
      <c r="G69" s="168" t="n">
        <v>1</v>
      </c>
      <c r="H69" s="140" t="s">
        <v>2</v>
      </c>
      <c r="I69" s="328" t="n">
        <f aca="false">((IF(F69="R",RUL,GUID))*(IF(H69="A",ALW,IF(H69="S",SOM,NVR))))</f>
        <v>0</v>
      </c>
      <c r="J69" s="9" t="n">
        <f aca="false">((IF(F69="R",RUL,GUID))*ALW)</f>
        <v>10</v>
      </c>
      <c r="K69" s="168"/>
      <c r="L69" s="131"/>
      <c r="M69" s="329"/>
    </row>
    <row r="70" s="330" customFormat="true" ht="27" hidden="false" customHeight="true" outlineLevel="4" collapsed="false">
      <c r="A70" s="127" t="s">
        <v>121</v>
      </c>
      <c r="B70" s="127" t="s">
        <v>30</v>
      </c>
      <c r="C70" s="122" t="s">
        <v>2</v>
      </c>
      <c r="D70" s="122" t="s">
        <v>807</v>
      </c>
      <c r="E70" s="123" t="s">
        <v>808</v>
      </c>
      <c r="F70" s="138" t="s">
        <v>54</v>
      </c>
      <c r="G70" s="168" t="n">
        <v>1</v>
      </c>
      <c r="H70" s="140" t="s">
        <v>2</v>
      </c>
      <c r="I70" s="328" t="n">
        <f aca="false">((IF(F70="R",RUL,GUID))*(IF(H70="A",ALW,IF(H70="S",SOM,NVR))))</f>
        <v>0</v>
      </c>
      <c r="J70" s="9" t="n">
        <f aca="false">((IF(F70="R",RUL,GUID))*ALW)</f>
        <v>2</v>
      </c>
      <c r="K70" s="168"/>
      <c r="L70" s="131"/>
      <c r="M70" s="329"/>
    </row>
    <row r="71" s="74" customFormat="true" ht="24" hidden="false" customHeight="true" outlineLevel="0" collapsed="false">
      <c r="A71" s="65" t="s">
        <v>86</v>
      </c>
      <c r="B71" s="65" t="s">
        <v>406</v>
      </c>
      <c r="C71" s="66" t="s">
        <v>451</v>
      </c>
      <c r="D71" s="66" t="s">
        <v>451</v>
      </c>
      <c r="E71" s="67" t="s">
        <v>452</v>
      </c>
      <c r="F71" s="68"/>
      <c r="G71" s="69"/>
      <c r="H71" s="333"/>
      <c r="I71" s="317" t="n">
        <f aca="false">SUM(I72,I82)</f>
        <v>0</v>
      </c>
      <c r="J71" s="69" t="n">
        <f aca="false">SUM(J72,J82)</f>
        <v>44</v>
      </c>
      <c r="K71" s="71" t="e">
        <f aca="false">0.35*#REF!/#REF!</f>
        <v>#REF!</v>
      </c>
      <c r="L71" s="72" t="s">
        <v>453</v>
      </c>
      <c r="M71" s="73"/>
    </row>
    <row r="72" s="158" customFormat="true" ht="24" hidden="false" customHeight="true" outlineLevel="1" collapsed="false">
      <c r="A72" s="150"/>
      <c r="B72" s="150"/>
      <c r="C72" s="151" t="s">
        <v>2</v>
      </c>
      <c r="D72" s="151" t="s">
        <v>733</v>
      </c>
      <c r="E72" s="152" t="s">
        <v>809</v>
      </c>
      <c r="F72" s="153"/>
      <c r="G72" s="154"/>
      <c r="H72" s="334"/>
      <c r="I72" s="335" t="n">
        <f aca="false">I73</f>
        <v>0</v>
      </c>
      <c r="J72" s="154" t="n">
        <f aca="false">J73</f>
        <v>30</v>
      </c>
      <c r="K72" s="154"/>
      <c r="L72" s="156"/>
      <c r="M72" s="157"/>
    </row>
    <row r="73" s="94" customFormat="true" ht="24" hidden="false" customHeight="true" outlineLevel="2" collapsed="false">
      <c r="A73" s="84" t="s">
        <v>86</v>
      </c>
      <c r="B73" s="84" t="s">
        <v>406</v>
      </c>
      <c r="C73" s="85" t="s">
        <v>2</v>
      </c>
      <c r="D73" s="85" t="s">
        <v>793</v>
      </c>
      <c r="E73" s="86" t="s">
        <v>794</v>
      </c>
      <c r="F73" s="87"/>
      <c r="G73" s="88"/>
      <c r="H73" s="319"/>
      <c r="I73" s="336" t="n">
        <f aca="false">I74</f>
        <v>0</v>
      </c>
      <c r="J73" s="120" t="n">
        <f aca="false">J74</f>
        <v>30</v>
      </c>
      <c r="K73" s="120"/>
      <c r="L73" s="92"/>
      <c r="M73" s="93"/>
    </row>
    <row r="74" s="108" customFormat="true" ht="24" hidden="false" customHeight="true" outlineLevel="3" collapsed="false">
      <c r="A74" s="103" t="s">
        <v>86</v>
      </c>
      <c r="B74" s="103" t="s">
        <v>406</v>
      </c>
      <c r="C74" s="96" t="s">
        <v>2</v>
      </c>
      <c r="D74" s="96" t="s">
        <v>810</v>
      </c>
      <c r="E74" s="97" t="s">
        <v>86</v>
      </c>
      <c r="F74" s="98"/>
      <c r="G74" s="104" t="n">
        <v>1</v>
      </c>
      <c r="H74" s="321"/>
      <c r="I74" s="322" t="n">
        <f aca="false">SUM(I75:I81)</f>
        <v>0</v>
      </c>
      <c r="J74" s="104" t="n">
        <f aca="false">SUM(J75:J81)</f>
        <v>30</v>
      </c>
      <c r="K74" s="105"/>
      <c r="L74" s="106"/>
      <c r="M74" s="107"/>
    </row>
    <row r="75" s="108" customFormat="true" ht="18" hidden="false" customHeight="true" outlineLevel="4" collapsed="false">
      <c r="A75" s="159"/>
      <c r="B75" s="159"/>
      <c r="C75" s="4" t="s">
        <v>2</v>
      </c>
      <c r="D75" s="4" t="s">
        <v>811</v>
      </c>
      <c r="E75" s="16" t="s">
        <v>812</v>
      </c>
      <c r="F75" s="5" t="s">
        <v>54</v>
      </c>
      <c r="G75" s="160"/>
      <c r="H75" s="7" t="s">
        <v>2</v>
      </c>
      <c r="I75" s="323" t="n">
        <f aca="false">((IF(F75="R",RUL,GUID))*(IF(H75="A",ALW,IF(H75="S",SOM,NVR))))</f>
        <v>0</v>
      </c>
      <c r="J75" s="9" t="n">
        <f aca="false">((IF(F75="R",RUL,GUID))*ALW)</f>
        <v>2</v>
      </c>
      <c r="K75" s="161"/>
      <c r="L75" s="119"/>
      <c r="M75" s="107"/>
    </row>
    <row r="76" s="340" customFormat="true" ht="24" hidden="false" customHeight="true" outlineLevel="4" collapsed="false">
      <c r="A76" s="337"/>
      <c r="B76" s="337"/>
      <c r="C76" s="110" t="s">
        <v>2</v>
      </c>
      <c r="D76" s="110" t="s">
        <v>813</v>
      </c>
      <c r="E76" s="111" t="s">
        <v>814</v>
      </c>
      <c r="F76" s="112" t="s">
        <v>54</v>
      </c>
      <c r="G76" s="338"/>
      <c r="H76" s="114" t="s">
        <v>2</v>
      </c>
      <c r="I76" s="324" t="n">
        <f aca="false">((IF(F76="R",RUL,GUID))*(IF(H76="A",ALW,IF(H76="S",SOM,NVR))))</f>
        <v>0</v>
      </c>
      <c r="J76" s="174" t="n">
        <f aca="false">(IF(H76="NA",NAPP,((IF(F76="R",RUL,GUID))*ALW)))</f>
        <v>2</v>
      </c>
      <c r="K76" s="338"/>
      <c r="L76" s="144"/>
      <c r="M76" s="339"/>
    </row>
    <row r="77" s="340" customFormat="true" ht="27" hidden="false" customHeight="true" outlineLevel="4" collapsed="false">
      <c r="A77" s="337"/>
      <c r="B77" s="337"/>
      <c r="C77" s="110" t="s">
        <v>2</v>
      </c>
      <c r="D77" s="110" t="s">
        <v>815</v>
      </c>
      <c r="E77" s="111" t="s">
        <v>816</v>
      </c>
      <c r="F77" s="112" t="s">
        <v>54</v>
      </c>
      <c r="G77" s="338"/>
      <c r="H77" s="114" t="s">
        <v>2</v>
      </c>
      <c r="I77" s="324" t="n">
        <f aca="false">((IF(F77="R",RUL,GUID))*(IF(H77="A",ALW,IF(H77="S",SOM,NVR))))</f>
        <v>0</v>
      </c>
      <c r="J77" s="174" t="n">
        <f aca="false">(IF(H77="NA",NAPP,((IF(F77="R",RUL,GUID))*ALW)))</f>
        <v>2</v>
      </c>
      <c r="K77" s="338"/>
      <c r="L77" s="144"/>
      <c r="M77" s="339"/>
    </row>
    <row r="78" s="108" customFormat="true" ht="18" hidden="false" customHeight="true" outlineLevel="4" collapsed="false">
      <c r="A78" s="159"/>
      <c r="B78" s="159"/>
      <c r="C78" s="4" t="s">
        <v>2</v>
      </c>
      <c r="D78" s="4" t="s">
        <v>817</v>
      </c>
      <c r="E78" s="16" t="s">
        <v>818</v>
      </c>
      <c r="F78" s="5" t="s">
        <v>54</v>
      </c>
      <c r="G78" s="160"/>
      <c r="H78" s="7" t="s">
        <v>2</v>
      </c>
      <c r="I78" s="323" t="n">
        <f aca="false">((IF(F78="R",RUL,GUID))*(IF(H78="A",ALW,IF(H78="S",SOM,NVR))))</f>
        <v>0</v>
      </c>
      <c r="J78" s="9" t="n">
        <f aca="false">((IF(F78="R",RUL,GUID))*ALW)</f>
        <v>2</v>
      </c>
      <c r="K78" s="161"/>
      <c r="L78" s="119"/>
      <c r="M78" s="107"/>
    </row>
    <row r="79" s="108" customFormat="true" ht="18" hidden="false" customHeight="true" outlineLevel="4" collapsed="false">
      <c r="A79" s="159"/>
      <c r="B79" s="159"/>
      <c r="C79" s="4" t="s">
        <v>2</v>
      </c>
      <c r="D79" s="4" t="s">
        <v>819</v>
      </c>
      <c r="E79" s="16" t="s">
        <v>820</v>
      </c>
      <c r="F79" s="5" t="s">
        <v>54</v>
      </c>
      <c r="G79" s="160"/>
      <c r="H79" s="7" t="s">
        <v>2</v>
      </c>
      <c r="I79" s="323" t="n">
        <f aca="false">((IF(F79="R",RUL,GUID))*(IF(H79="A",ALW,IF(H79="S",SOM,NVR))))</f>
        <v>0</v>
      </c>
      <c r="J79" s="9" t="n">
        <f aca="false">((IF(F79="R",RUL,GUID))*ALW)</f>
        <v>2</v>
      </c>
      <c r="K79" s="161"/>
      <c r="L79" s="119"/>
      <c r="M79" s="107"/>
    </row>
    <row r="80" s="108" customFormat="true" ht="18" hidden="false" customHeight="true" outlineLevel="4" collapsed="false">
      <c r="A80" s="159"/>
      <c r="B80" s="159"/>
      <c r="C80" s="4" t="s">
        <v>2</v>
      </c>
      <c r="D80" s="4" t="s">
        <v>821</v>
      </c>
      <c r="E80" s="16" t="s">
        <v>822</v>
      </c>
      <c r="F80" s="5" t="s">
        <v>47</v>
      </c>
      <c r="G80" s="160"/>
      <c r="H80" s="7" t="s">
        <v>2</v>
      </c>
      <c r="I80" s="323" t="n">
        <f aca="false">((IF(F80="R",RUL,GUID))*(IF(H80="A",ALW,IF(H80="S",SOM,NVR))))</f>
        <v>0</v>
      </c>
      <c r="J80" s="9" t="n">
        <f aca="false">((IF(F80="R",RUL,GUID))*ALW)</f>
        <v>10</v>
      </c>
      <c r="K80" s="161"/>
      <c r="L80" s="119"/>
      <c r="M80" s="107"/>
    </row>
    <row r="81" s="108" customFormat="true" ht="27" hidden="false" customHeight="true" outlineLevel="4" collapsed="false">
      <c r="A81" s="159"/>
      <c r="B81" s="159"/>
      <c r="C81" s="4" t="s">
        <v>2</v>
      </c>
      <c r="D81" s="4" t="s">
        <v>823</v>
      </c>
      <c r="E81" s="146" t="s">
        <v>824</v>
      </c>
      <c r="F81" s="5" t="s">
        <v>47</v>
      </c>
      <c r="G81" s="160"/>
      <c r="H81" s="7" t="s">
        <v>2</v>
      </c>
      <c r="I81" s="323" t="n">
        <f aca="false">((IF(F81="R",RUL,GUID))*(IF(H81="A",ALW,IF(H81="S",SOM,NVR))))</f>
        <v>0</v>
      </c>
      <c r="J81" s="9" t="n">
        <f aca="false">((IF(F81="R",RUL,GUID))*ALW)</f>
        <v>10</v>
      </c>
      <c r="K81" s="161"/>
      <c r="L81" s="119"/>
      <c r="M81" s="107"/>
    </row>
    <row r="82" s="158" customFormat="true" ht="24" hidden="false" customHeight="true" outlineLevel="1" collapsed="false">
      <c r="A82" s="150"/>
      <c r="B82" s="150"/>
      <c r="C82" s="151" t="s">
        <v>2</v>
      </c>
      <c r="D82" s="151" t="s">
        <v>487</v>
      </c>
      <c r="E82" s="152" t="s">
        <v>488</v>
      </c>
      <c r="F82" s="153"/>
      <c r="G82" s="154"/>
      <c r="H82" s="334"/>
      <c r="I82" s="335" t="n">
        <f aca="false">I83</f>
        <v>0</v>
      </c>
      <c r="J82" s="154" t="n">
        <f aca="false">J83</f>
        <v>14</v>
      </c>
      <c r="K82" s="154"/>
      <c r="L82" s="156"/>
      <c r="M82" s="157"/>
    </row>
    <row r="83" s="94" customFormat="true" ht="24" hidden="false" customHeight="true" outlineLevel="2" collapsed="false">
      <c r="A83" s="162"/>
      <c r="B83" s="162"/>
      <c r="C83" s="85" t="s">
        <v>2</v>
      </c>
      <c r="D83" s="85" t="s">
        <v>517</v>
      </c>
      <c r="E83" s="86" t="s">
        <v>518</v>
      </c>
      <c r="F83" s="87"/>
      <c r="G83" s="163"/>
      <c r="H83" s="319"/>
      <c r="I83" s="326" t="n">
        <f aca="false">SUM(I84)</f>
        <v>0</v>
      </c>
      <c r="J83" s="88" t="n">
        <f aca="false">SUM(J84)</f>
        <v>14</v>
      </c>
      <c r="K83" s="164"/>
      <c r="L83" s="92"/>
      <c r="M83" s="93"/>
    </row>
    <row r="84" customFormat="false" ht="24" hidden="false" customHeight="true" outlineLevel="3" collapsed="false">
      <c r="A84" s="95"/>
      <c r="B84" s="95"/>
      <c r="C84" s="96" t="s">
        <v>2</v>
      </c>
      <c r="D84" s="96" t="s">
        <v>523</v>
      </c>
      <c r="E84" s="97" t="s">
        <v>524</v>
      </c>
      <c r="F84" s="98"/>
      <c r="G84" s="99"/>
      <c r="H84" s="321"/>
      <c r="I84" s="341" t="n">
        <f aca="false">SUM(I85:I91)</f>
        <v>0</v>
      </c>
      <c r="J84" s="177" t="n">
        <f aca="false">SUM(J85:J91)</f>
        <v>14</v>
      </c>
      <c r="K84" s="178"/>
      <c r="L84" s="102"/>
      <c r="M84" s="14"/>
    </row>
    <row r="85" customFormat="false" ht="18" hidden="false" customHeight="true" outlineLevel="4" collapsed="false">
      <c r="A85" s="16"/>
      <c r="B85" s="16"/>
      <c r="C85" s="4" t="s">
        <v>2</v>
      </c>
      <c r="D85" s="4" t="s">
        <v>825</v>
      </c>
      <c r="E85" s="16" t="s">
        <v>826</v>
      </c>
      <c r="F85" s="5" t="s">
        <v>54</v>
      </c>
      <c r="G85" s="8"/>
      <c r="I85" s="323" t="n">
        <f aca="false">((IF(F85="R",RUL,GUID))*(IF(H85="A",ALW,IF(H85="S",SOM,NVR))))</f>
        <v>0</v>
      </c>
      <c r="J85" s="9" t="n">
        <f aca="false">((IF(F85="R",RUL,GUID))*ALW)</f>
        <v>2</v>
      </c>
      <c r="K85" s="9"/>
      <c r="L85" s="119"/>
      <c r="M85" s="14"/>
    </row>
    <row r="86" customFormat="false" ht="18" hidden="false" customHeight="true" outlineLevel="4" collapsed="false">
      <c r="A86" s="16"/>
      <c r="B86" s="16"/>
      <c r="C86" s="4" t="s">
        <v>2</v>
      </c>
      <c r="D86" s="4" t="s">
        <v>827</v>
      </c>
      <c r="E86" s="16" t="s">
        <v>828</v>
      </c>
      <c r="F86" s="5" t="s">
        <v>54</v>
      </c>
      <c r="G86" s="8"/>
      <c r="I86" s="323" t="n">
        <f aca="false">((IF(F86="R",RUL,GUID))*(IF(H86="A",ALW,IF(H86="S",SOM,NVR))))</f>
        <v>0</v>
      </c>
      <c r="J86" s="9" t="n">
        <f aca="false">((IF(F86="R",RUL,GUID))*ALW)</f>
        <v>2</v>
      </c>
      <c r="K86" s="9"/>
      <c r="L86" s="119"/>
      <c r="M86" s="14"/>
    </row>
    <row r="87" customFormat="false" ht="18" hidden="false" customHeight="true" outlineLevel="4" collapsed="false">
      <c r="A87" s="16"/>
      <c r="B87" s="16"/>
      <c r="C87" s="4" t="s">
        <v>2</v>
      </c>
      <c r="D87" s="4" t="s">
        <v>829</v>
      </c>
      <c r="E87" s="16" t="s">
        <v>830</v>
      </c>
      <c r="F87" s="5" t="s">
        <v>54</v>
      </c>
      <c r="G87" s="8"/>
      <c r="I87" s="323" t="n">
        <f aca="false">((IF(F87="R",RUL,GUID))*(IF(H87="A",ALW,IF(H87="S",SOM,NVR))))</f>
        <v>0</v>
      </c>
      <c r="J87" s="9" t="n">
        <f aca="false">((IF(F87="R",RUL,GUID))*ALW)</f>
        <v>2</v>
      </c>
      <c r="K87" s="9"/>
      <c r="L87" s="119"/>
      <c r="M87" s="14"/>
    </row>
    <row r="88" customFormat="false" ht="27" hidden="false" customHeight="true" outlineLevel="4" collapsed="false">
      <c r="A88" s="16"/>
      <c r="B88" s="16"/>
      <c r="C88" s="4" t="s">
        <v>2</v>
      </c>
      <c r="D88" s="4" t="s">
        <v>831</v>
      </c>
      <c r="E88" s="16" t="s">
        <v>832</v>
      </c>
      <c r="F88" s="5" t="s">
        <v>54</v>
      </c>
      <c r="G88" s="8"/>
      <c r="I88" s="323" t="n">
        <f aca="false">((IF(F88="R",RUL,GUID))*(IF(H88="A",ALW,IF(H88="S",SOM,NVR))))</f>
        <v>0</v>
      </c>
      <c r="J88" s="9" t="n">
        <f aca="false">((IF(F88="R",RUL,GUID))*ALW)</f>
        <v>2</v>
      </c>
      <c r="K88" s="9"/>
      <c r="L88" s="119"/>
      <c r="M88" s="14"/>
    </row>
    <row r="89" customFormat="false" ht="18" hidden="false" customHeight="true" outlineLevel="4" collapsed="false">
      <c r="A89" s="16"/>
      <c r="B89" s="16"/>
      <c r="C89" s="4" t="s">
        <v>2</v>
      </c>
      <c r="D89" s="4" t="s">
        <v>833</v>
      </c>
      <c r="E89" s="16" t="s">
        <v>834</v>
      </c>
      <c r="F89" s="5" t="s">
        <v>54</v>
      </c>
      <c r="G89" s="8"/>
      <c r="I89" s="323" t="n">
        <f aca="false">((IF(F89="R",RUL,GUID))*(IF(H89="A",ALW,IF(H89="S",SOM,NVR))))</f>
        <v>0</v>
      </c>
      <c r="J89" s="9" t="n">
        <f aca="false">((IF(F89="R",RUL,GUID))*ALW)</f>
        <v>2</v>
      </c>
      <c r="K89" s="9"/>
      <c r="L89" s="119"/>
      <c r="M89" s="14"/>
    </row>
    <row r="90" customFormat="false" ht="18" hidden="false" customHeight="true" outlineLevel="4" collapsed="false">
      <c r="A90" s="16"/>
      <c r="B90" s="16"/>
      <c r="C90" s="4" t="s">
        <v>2</v>
      </c>
      <c r="D90" s="4" t="s">
        <v>835</v>
      </c>
      <c r="E90" s="16" t="s">
        <v>836</v>
      </c>
      <c r="F90" s="5" t="s">
        <v>54</v>
      </c>
      <c r="G90" s="8"/>
      <c r="I90" s="323" t="n">
        <f aca="false">((IF(F90="R",RUL,GUID))*(IF(H90="A",ALW,IF(H90="S",SOM,NVR))))</f>
        <v>0</v>
      </c>
      <c r="J90" s="9" t="n">
        <f aca="false">((IF(F90="R",RUL,GUID))*ALW)</f>
        <v>2</v>
      </c>
      <c r="K90" s="9"/>
      <c r="L90" s="119"/>
      <c r="M90" s="14"/>
    </row>
    <row r="91" s="118" customFormat="true" ht="27" hidden="false" customHeight="true" outlineLevel="4" collapsed="false">
      <c r="A91" s="111"/>
      <c r="B91" s="111"/>
      <c r="C91" s="110" t="s">
        <v>2</v>
      </c>
      <c r="D91" s="110" t="s">
        <v>837</v>
      </c>
      <c r="E91" s="111" t="s">
        <v>838</v>
      </c>
      <c r="F91" s="112" t="s">
        <v>54</v>
      </c>
      <c r="G91" s="143"/>
      <c r="H91" s="114"/>
      <c r="I91" s="324" t="n">
        <f aca="false">((IF(F91="R",RUL,GUID))*(IF(H91="A",ALW,IF(H91="S",SOM,NVR))))</f>
        <v>0</v>
      </c>
      <c r="J91" s="143" t="n">
        <f aca="false">(IF(H91="NA",NAPP,((IF(F91="R",RUL,GUID))*ALW)))</f>
        <v>2</v>
      </c>
      <c r="K91" s="143"/>
      <c r="L91" s="144"/>
      <c r="M91" s="117"/>
    </row>
    <row r="92" s="74" customFormat="true" ht="24" hidden="false" customHeight="true" outlineLevel="0" collapsed="false">
      <c r="A92" s="65"/>
      <c r="B92" s="65"/>
      <c r="C92" s="66" t="s">
        <v>527</v>
      </c>
      <c r="D92" s="66" t="s">
        <v>527</v>
      </c>
      <c r="E92" s="67" t="s">
        <v>528</v>
      </c>
      <c r="F92" s="68"/>
      <c r="G92" s="69"/>
      <c r="H92" s="333"/>
      <c r="I92" s="317" t="n">
        <f aca="false">SUM(I93,I107)</f>
        <v>0</v>
      </c>
      <c r="J92" s="69" t="n">
        <f aca="false">SUM(J93,J107)</f>
        <v>368</v>
      </c>
      <c r="K92" s="71" t="n">
        <f aca="false">0.15*I92/J92</f>
        <v>0</v>
      </c>
      <c r="L92" s="72" t="s">
        <v>529</v>
      </c>
      <c r="M92" s="73"/>
    </row>
    <row r="93" s="158" customFormat="true" ht="24" hidden="false" customHeight="true" outlineLevel="1" collapsed="false">
      <c r="A93" s="150"/>
      <c r="B93" s="150"/>
      <c r="C93" s="151" t="s">
        <v>530</v>
      </c>
      <c r="D93" s="151" t="s">
        <v>530</v>
      </c>
      <c r="E93" s="152" t="s">
        <v>531</v>
      </c>
      <c r="F93" s="153"/>
      <c r="G93" s="154"/>
      <c r="H93" s="334"/>
      <c r="I93" s="335" t="n">
        <f aca="false">I94</f>
        <v>0</v>
      </c>
      <c r="J93" s="154" t="n">
        <f aca="false">J94</f>
        <v>58</v>
      </c>
      <c r="K93" s="154" t="s">
        <v>2</v>
      </c>
      <c r="L93" s="156" t="s">
        <v>2</v>
      </c>
      <c r="M93" s="157"/>
    </row>
    <row r="94" s="94" customFormat="true" ht="24" hidden="true" customHeight="true" outlineLevel="2" collapsed="false">
      <c r="A94" s="162"/>
      <c r="B94" s="162"/>
      <c r="C94" s="85" t="s">
        <v>839</v>
      </c>
      <c r="D94" s="85" t="s">
        <v>839</v>
      </c>
      <c r="E94" s="86" t="s">
        <v>840</v>
      </c>
      <c r="F94" s="87"/>
      <c r="G94" s="163"/>
      <c r="H94" s="319"/>
      <c r="I94" s="326" t="n">
        <f aca="false">SUM(I95+I97+I102)</f>
        <v>0</v>
      </c>
      <c r="J94" s="88" t="n">
        <f aca="false">SUM(J95+J97+J102)</f>
        <v>58</v>
      </c>
      <c r="K94" s="164"/>
      <c r="L94" s="92"/>
      <c r="M94" s="93"/>
    </row>
    <row r="95" customFormat="false" ht="24" hidden="true" customHeight="true" outlineLevel="3" collapsed="false">
      <c r="A95" s="95"/>
      <c r="B95" s="95"/>
      <c r="C95" s="96" t="s">
        <v>841</v>
      </c>
      <c r="D95" s="96" t="s">
        <v>841</v>
      </c>
      <c r="E95" s="97" t="s">
        <v>535</v>
      </c>
      <c r="F95" s="98"/>
      <c r="G95" s="99"/>
      <c r="H95" s="321"/>
      <c r="I95" s="341" t="n">
        <f aca="false">SUM(I96:I96)</f>
        <v>0</v>
      </c>
      <c r="J95" s="179" t="n">
        <f aca="false">SUM(J96:J96)</f>
        <v>10</v>
      </c>
      <c r="K95" s="178"/>
      <c r="L95" s="102"/>
      <c r="M95" s="14"/>
    </row>
    <row r="96" s="344" customFormat="true" ht="18" hidden="true" customHeight="true" outlineLevel="4" collapsed="false">
      <c r="A96" s="33"/>
      <c r="B96" s="33"/>
      <c r="C96" s="4" t="s">
        <v>842</v>
      </c>
      <c r="D96" s="4" t="s">
        <v>842</v>
      </c>
      <c r="E96" s="16" t="s">
        <v>549</v>
      </c>
      <c r="F96" s="128" t="s">
        <v>47</v>
      </c>
      <c r="G96" s="342"/>
      <c r="H96" s="129" t="s">
        <v>2</v>
      </c>
      <c r="I96" s="323" t="n">
        <f aca="false">((IF(F96="R",RUL,GUID))*(IF(H96="A",ALW,IF(H96="S",SOM,NVR))))</f>
        <v>0</v>
      </c>
      <c r="J96" s="9" t="n">
        <f aca="false">(IF(H96="NA",NAPP,((IF(F96="R",RUL,GUID))*ALW)))</f>
        <v>10</v>
      </c>
      <c r="K96" s="10"/>
      <c r="L96" s="32"/>
      <c r="M96" s="343"/>
    </row>
    <row r="97" customFormat="false" ht="24" hidden="true" customHeight="true" outlineLevel="3" collapsed="false">
      <c r="A97" s="95"/>
      <c r="B97" s="95"/>
      <c r="C97" s="96" t="s">
        <v>843</v>
      </c>
      <c r="D97" s="96" t="s">
        <v>843</v>
      </c>
      <c r="E97" s="97" t="s">
        <v>557</v>
      </c>
      <c r="F97" s="98"/>
      <c r="G97" s="99"/>
      <c r="H97" s="321"/>
      <c r="I97" s="341" t="n">
        <f aca="false">SUM(I98:I101)</f>
        <v>0</v>
      </c>
      <c r="J97" s="179" t="n">
        <f aca="false">SUM(J98:J101)</f>
        <v>24</v>
      </c>
      <c r="K97" s="178"/>
      <c r="L97" s="102"/>
      <c r="M97" s="14"/>
    </row>
    <row r="98" customFormat="false" ht="18" hidden="true" customHeight="true" outlineLevel="4" collapsed="false">
      <c r="A98" s="16"/>
      <c r="B98" s="16"/>
      <c r="C98" s="4" t="s">
        <v>844</v>
      </c>
      <c r="D98" s="4" t="s">
        <v>844</v>
      </c>
      <c r="E98" s="16" t="s">
        <v>559</v>
      </c>
      <c r="F98" s="128" t="s">
        <v>47</v>
      </c>
      <c r="H98" s="7" t="s">
        <v>2</v>
      </c>
      <c r="I98" s="323" t="n">
        <f aca="false">((IF(F98="R",RUL,GUID))*(IF(H98="A",ALW,IF(H98="S",SOM,NVR))))</f>
        <v>0</v>
      </c>
      <c r="J98" s="9" t="n">
        <f aca="false">((IF(F98="R",RUL,GUID))*ALW)</f>
        <v>10</v>
      </c>
      <c r="M98" s="14"/>
    </row>
    <row r="99" customFormat="false" ht="18" hidden="true" customHeight="true" outlineLevel="4" collapsed="false">
      <c r="A99" s="16"/>
      <c r="B99" s="16"/>
      <c r="C99" s="4" t="s">
        <v>845</v>
      </c>
      <c r="D99" s="4" t="s">
        <v>845</v>
      </c>
      <c r="E99" s="16" t="s">
        <v>561</v>
      </c>
      <c r="F99" s="128" t="s">
        <v>47</v>
      </c>
      <c r="H99" s="7" t="s">
        <v>2</v>
      </c>
      <c r="I99" s="323" t="n">
        <f aca="false">((IF(F99="R",RUL,GUID))*(IF(H99="A",ALW,IF(H99="S",SOM,NVR))))</f>
        <v>0</v>
      </c>
      <c r="J99" s="9" t="n">
        <f aca="false">((IF(F99="R",RUL,GUID))*ALW)</f>
        <v>10</v>
      </c>
      <c r="M99" s="14"/>
    </row>
    <row r="100" customFormat="false" ht="18" hidden="true" customHeight="true" outlineLevel="4" collapsed="false">
      <c r="A100" s="16"/>
      <c r="B100" s="16"/>
      <c r="C100" s="4" t="s">
        <v>845</v>
      </c>
      <c r="D100" s="145" t="s">
        <v>846</v>
      </c>
      <c r="E100" s="146" t="s">
        <v>847</v>
      </c>
      <c r="F100" s="128" t="s">
        <v>54</v>
      </c>
      <c r="H100" s="7" t="s">
        <v>2</v>
      </c>
      <c r="I100" s="323" t="n">
        <f aca="false">((IF(F100="R",RUL,GUID))*(IF(H100="A",ALW,IF(H100="S",SOM,NVR))))</f>
        <v>0</v>
      </c>
      <c r="J100" s="9" t="n">
        <f aca="false">((IF(F100="R",RUL,GUID))*ALW)</f>
        <v>2</v>
      </c>
      <c r="M100" s="14"/>
    </row>
    <row r="101" customFormat="false" ht="18" hidden="true" customHeight="true" outlineLevel="4" collapsed="false">
      <c r="A101" s="16"/>
      <c r="B101" s="16"/>
      <c r="C101" s="4" t="s">
        <v>845</v>
      </c>
      <c r="D101" s="145" t="s">
        <v>848</v>
      </c>
      <c r="E101" s="146" t="s">
        <v>849</v>
      </c>
      <c r="F101" s="128" t="s">
        <v>54</v>
      </c>
      <c r="H101" s="7" t="s">
        <v>2</v>
      </c>
      <c r="I101" s="323" t="n">
        <f aca="false">((IF(F101="R",RUL,GUID))*(IF(H101="A",ALW,IF(H101="S",SOM,NVR))))</f>
        <v>0</v>
      </c>
      <c r="J101" s="9" t="n">
        <f aca="false">((IF(F101="R",RUL,GUID))*ALW)</f>
        <v>2</v>
      </c>
      <c r="M101" s="14"/>
    </row>
    <row r="102" s="190" customFormat="true" ht="24" hidden="true" customHeight="true" outlineLevel="3" collapsed="false">
      <c r="A102" s="188"/>
      <c r="B102" s="188"/>
      <c r="C102" s="96" t="s">
        <v>850</v>
      </c>
      <c r="D102" s="96" t="s">
        <v>850</v>
      </c>
      <c r="E102" s="97" t="s">
        <v>563</v>
      </c>
      <c r="F102" s="98"/>
      <c r="G102" s="188"/>
      <c r="H102" s="321"/>
      <c r="I102" s="341" t="n">
        <f aca="false">SUM(I103:I106)</f>
        <v>0</v>
      </c>
      <c r="J102" s="177" t="n">
        <f aca="false">SUM(J103:J106)</f>
        <v>24</v>
      </c>
      <c r="K102" s="178"/>
      <c r="L102" s="102"/>
      <c r="M102" s="189"/>
    </row>
    <row r="103" customFormat="false" ht="18" hidden="true" customHeight="true" outlineLevel="4" collapsed="false">
      <c r="A103" s="16"/>
      <c r="B103" s="16"/>
      <c r="C103" s="4" t="s">
        <v>851</v>
      </c>
      <c r="D103" s="4" t="s">
        <v>851</v>
      </c>
      <c r="E103" s="16" t="s">
        <v>852</v>
      </c>
      <c r="F103" s="128" t="s">
        <v>47</v>
      </c>
      <c r="H103" s="7" t="s">
        <v>2</v>
      </c>
      <c r="I103" s="323" t="n">
        <f aca="false">((IF(F103="R",RUL,GUID))*(IF(H103="A",ALW,IF(H103="S",SOM,NVR))))</f>
        <v>0</v>
      </c>
      <c r="J103" s="9" t="n">
        <f aca="false">((IF(F103="R",RUL,GUID))*ALW)</f>
        <v>10</v>
      </c>
      <c r="M103" s="14"/>
    </row>
    <row r="104" customFormat="false" ht="18" hidden="true" customHeight="true" outlineLevel="4" collapsed="false">
      <c r="A104" s="16"/>
      <c r="B104" s="16"/>
      <c r="C104" s="4" t="s">
        <v>853</v>
      </c>
      <c r="D104" s="4" t="s">
        <v>853</v>
      </c>
      <c r="E104" s="16" t="s">
        <v>854</v>
      </c>
      <c r="F104" s="128" t="s">
        <v>47</v>
      </c>
      <c r="H104" s="7" t="s">
        <v>2</v>
      </c>
      <c r="I104" s="323" t="n">
        <f aca="false">((IF(F104="R",RUL,GUID))*(IF(H104="A",ALW,IF(H104="S",SOM,NVR))))</f>
        <v>0</v>
      </c>
      <c r="J104" s="9" t="n">
        <f aca="false">((IF(F104="R",RUL,GUID))*ALW)</f>
        <v>10</v>
      </c>
      <c r="M104" s="14"/>
    </row>
    <row r="105" customFormat="false" ht="18" hidden="true" customHeight="true" outlineLevel="4" collapsed="false">
      <c r="A105" s="16"/>
      <c r="B105" s="16"/>
      <c r="C105" s="145" t="s">
        <v>855</v>
      </c>
      <c r="D105" s="145" t="s">
        <v>855</v>
      </c>
      <c r="E105" s="16" t="s">
        <v>565</v>
      </c>
      <c r="F105" s="128" t="s">
        <v>54</v>
      </c>
      <c r="H105" s="7" t="s">
        <v>2</v>
      </c>
      <c r="I105" s="323" t="n">
        <f aca="false">((IF(F105="R",RUL,GUID))*(IF(H105="A",ALW,IF(H105="S",SOM,NVR))))</f>
        <v>0</v>
      </c>
      <c r="J105" s="9" t="n">
        <f aca="false">((IF(F105="R",RUL,GUID))*ALW)</f>
        <v>2</v>
      </c>
      <c r="M105" s="14"/>
    </row>
    <row r="106" s="118" customFormat="true" ht="39.95" hidden="true" customHeight="true" outlineLevel="4" collapsed="false">
      <c r="A106" s="111"/>
      <c r="B106" s="111"/>
      <c r="C106" s="110" t="s">
        <v>856</v>
      </c>
      <c r="D106" s="110" t="s">
        <v>856</v>
      </c>
      <c r="E106" s="111" t="s">
        <v>567</v>
      </c>
      <c r="F106" s="112" t="s">
        <v>54</v>
      </c>
      <c r="G106" s="182"/>
      <c r="H106" s="114" t="s">
        <v>2</v>
      </c>
      <c r="I106" s="324" t="n">
        <f aca="false">((IF(F106="R",RUL,GUID))*(IF(H106="A",ALW,IF(H106="S",SOM,NVR))))</f>
        <v>0</v>
      </c>
      <c r="J106" s="143" t="n">
        <f aca="false">(IF(H106="NA",NAPP,((IF(F106="R",RUL,GUID))*ALW)))</f>
        <v>2</v>
      </c>
      <c r="K106" s="182"/>
      <c r="L106" s="116"/>
      <c r="M106" s="117"/>
    </row>
    <row r="107" s="158" customFormat="true" ht="24" hidden="false" customHeight="true" outlineLevel="1" collapsed="true">
      <c r="A107" s="150"/>
      <c r="B107" s="150"/>
      <c r="C107" s="151" t="s">
        <v>2</v>
      </c>
      <c r="D107" s="151" t="s">
        <v>2</v>
      </c>
      <c r="E107" s="152" t="s">
        <v>857</v>
      </c>
      <c r="F107" s="153"/>
      <c r="G107" s="154"/>
      <c r="H107" s="334"/>
      <c r="I107" s="335" t="n">
        <f aca="false">SUM(I123,I128,I108)</f>
        <v>0</v>
      </c>
      <c r="J107" s="154" t="n">
        <f aca="false">SUM(J123,J128,J108)</f>
        <v>310</v>
      </c>
      <c r="K107" s="154"/>
      <c r="L107" s="156"/>
      <c r="M107" s="157"/>
    </row>
    <row r="108" s="94" customFormat="true" ht="24" hidden="false" customHeight="true" outlineLevel="2" collapsed="false">
      <c r="A108" s="162"/>
      <c r="B108" s="162"/>
      <c r="C108" s="85" t="s">
        <v>2</v>
      </c>
      <c r="D108" s="85" t="s">
        <v>858</v>
      </c>
      <c r="E108" s="86" t="s">
        <v>859</v>
      </c>
      <c r="F108" s="87"/>
      <c r="G108" s="163"/>
      <c r="H108" s="319"/>
      <c r="I108" s="326" t="n">
        <f aca="false">SUM(I109:I122)</f>
        <v>0</v>
      </c>
      <c r="J108" s="88" t="n">
        <f aca="false">SUM(J109:J122)</f>
        <v>132</v>
      </c>
      <c r="K108" s="164"/>
      <c r="L108" s="92"/>
      <c r="M108" s="93"/>
    </row>
    <row r="109" customFormat="false" ht="18" hidden="false" customHeight="true" outlineLevel="3" collapsed="false">
      <c r="A109" s="123"/>
      <c r="B109" s="123"/>
      <c r="C109" s="122" t="s">
        <v>2</v>
      </c>
      <c r="D109" s="122" t="s">
        <v>670</v>
      </c>
      <c r="E109" s="123" t="s">
        <v>860</v>
      </c>
      <c r="F109" s="165" t="s">
        <v>47</v>
      </c>
      <c r="G109" s="166"/>
      <c r="H109" s="167"/>
      <c r="I109" s="328" t="n">
        <f aca="false">((IF(F109="R",RUL,GUID))*(IF(H109="A",ALW,IF(H109="S",SOM,NVR))))</f>
        <v>0</v>
      </c>
      <c r="J109" s="9" t="n">
        <f aca="false">((IF(F109="R",RUL,GUID))*ALW)</f>
        <v>10</v>
      </c>
      <c r="K109" s="168"/>
      <c r="L109" s="124"/>
      <c r="M109" s="14"/>
    </row>
    <row r="110" customFormat="false" ht="18" hidden="false" customHeight="true" outlineLevel="3" collapsed="false">
      <c r="A110" s="123"/>
      <c r="B110" s="123"/>
      <c r="C110" s="122" t="s">
        <v>2</v>
      </c>
      <c r="D110" s="122" t="s">
        <v>861</v>
      </c>
      <c r="E110" s="123" t="s">
        <v>862</v>
      </c>
      <c r="F110" s="165" t="s">
        <v>47</v>
      </c>
      <c r="G110" s="166"/>
      <c r="H110" s="167"/>
      <c r="I110" s="328" t="n">
        <f aca="false">((IF(F110="R",RUL,GUID))*(IF(H110="A",ALW,IF(H110="S",SOM,NVR))))</f>
        <v>0</v>
      </c>
      <c r="J110" s="9" t="n">
        <f aca="false">((IF(F110="R",RUL,GUID))*ALW)</f>
        <v>10</v>
      </c>
      <c r="K110" s="168"/>
      <c r="L110" s="124"/>
      <c r="M110" s="14"/>
    </row>
    <row r="111" customFormat="false" ht="18" hidden="false" customHeight="true" outlineLevel="3" collapsed="false">
      <c r="A111" s="123"/>
      <c r="B111" s="123"/>
      <c r="C111" s="122" t="s">
        <v>2</v>
      </c>
      <c r="D111" s="122" t="s">
        <v>863</v>
      </c>
      <c r="E111" s="123" t="s">
        <v>864</v>
      </c>
      <c r="F111" s="165" t="s">
        <v>47</v>
      </c>
      <c r="G111" s="166"/>
      <c r="H111" s="167"/>
      <c r="I111" s="328" t="n">
        <f aca="false">((IF(F111="R",RUL,GUID))*(IF(H111="A",ALW,IF(H111="S",SOM,NVR))))</f>
        <v>0</v>
      </c>
      <c r="J111" s="9" t="n">
        <f aca="false">((IF(F111="R",RUL,GUID))*ALW)</f>
        <v>10</v>
      </c>
      <c r="K111" s="168"/>
      <c r="L111" s="124"/>
      <c r="M111" s="14"/>
    </row>
    <row r="112" s="118" customFormat="true" ht="18" hidden="false" customHeight="true" outlineLevel="3" collapsed="false">
      <c r="A112" s="171"/>
      <c r="B112" s="171"/>
      <c r="C112" s="172" t="s">
        <v>2</v>
      </c>
      <c r="D112" s="172" t="s">
        <v>865</v>
      </c>
      <c r="E112" s="171" t="s">
        <v>866</v>
      </c>
      <c r="F112" s="173" t="s">
        <v>47</v>
      </c>
      <c r="G112" s="174"/>
      <c r="H112" s="175"/>
      <c r="I112" s="327" t="n">
        <f aca="false">((IF(F112="R",RUL,GUID))*(IF(H112="A",ALW,IF(H112="S",SOM,NVR))))</f>
        <v>0</v>
      </c>
      <c r="J112" s="143" t="n">
        <f aca="false">(IF(H112="NA",NAPP,((IF(F112="R",RUL,GUID))*ALW)))</f>
        <v>10</v>
      </c>
      <c r="K112" s="174"/>
      <c r="L112" s="176"/>
      <c r="M112" s="117"/>
    </row>
    <row r="113" customFormat="false" ht="18" hidden="false" customHeight="true" outlineLevel="3" collapsed="false">
      <c r="A113" s="123"/>
      <c r="B113" s="123"/>
      <c r="C113" s="122" t="s">
        <v>2</v>
      </c>
      <c r="D113" s="122" t="s">
        <v>867</v>
      </c>
      <c r="E113" s="123" t="s">
        <v>868</v>
      </c>
      <c r="F113" s="165" t="s">
        <v>47</v>
      </c>
      <c r="G113" s="166"/>
      <c r="H113" s="167"/>
      <c r="I113" s="328" t="n">
        <f aca="false">((IF(F113="R",RUL,GUID))*(IF(H113="A",ALW,IF(H113="S",SOM,NVR))))</f>
        <v>0</v>
      </c>
      <c r="J113" s="9" t="n">
        <f aca="false">((IF(F113="R",RUL,GUID))*ALW)</f>
        <v>10</v>
      </c>
      <c r="K113" s="168"/>
      <c r="L113" s="124"/>
      <c r="M113" s="14"/>
    </row>
    <row r="114" customFormat="false" ht="18" hidden="false" customHeight="true" outlineLevel="3" collapsed="false">
      <c r="A114" s="123"/>
      <c r="B114" s="123"/>
      <c r="C114" s="122" t="s">
        <v>2</v>
      </c>
      <c r="D114" s="122" t="s">
        <v>869</v>
      </c>
      <c r="E114" s="123" t="s">
        <v>870</v>
      </c>
      <c r="F114" s="165" t="s">
        <v>47</v>
      </c>
      <c r="G114" s="166"/>
      <c r="H114" s="167"/>
      <c r="I114" s="328" t="n">
        <f aca="false">((IF(F114="R",RUL,GUID))*(IF(H114="A",ALW,IF(H114="S",SOM,NVR))))</f>
        <v>0</v>
      </c>
      <c r="J114" s="9" t="n">
        <f aca="false">((IF(F114="R",RUL,GUID))*ALW)</f>
        <v>10</v>
      </c>
      <c r="K114" s="168"/>
      <c r="L114" s="124"/>
      <c r="M114" s="14"/>
    </row>
    <row r="115" customFormat="false" ht="18" hidden="false" customHeight="true" outlineLevel="3" collapsed="false">
      <c r="A115" s="123"/>
      <c r="B115" s="123"/>
      <c r="C115" s="122" t="s">
        <v>2</v>
      </c>
      <c r="D115" s="122" t="s">
        <v>871</v>
      </c>
      <c r="E115" s="123" t="s">
        <v>872</v>
      </c>
      <c r="F115" s="165" t="s">
        <v>47</v>
      </c>
      <c r="G115" s="166"/>
      <c r="H115" s="167"/>
      <c r="I115" s="328" t="n">
        <f aca="false">((IF(F115="R",RUL,GUID))*(IF(H115="A",ALW,IF(H115="S",SOM,NVR))))</f>
        <v>0</v>
      </c>
      <c r="J115" s="9" t="n">
        <f aca="false">((IF(F115="R",RUL,GUID))*ALW)</f>
        <v>10</v>
      </c>
      <c r="K115" s="168"/>
      <c r="L115" s="124"/>
      <c r="M115" s="14"/>
    </row>
    <row r="116" customFormat="false" ht="18" hidden="false" customHeight="true" outlineLevel="3" collapsed="false">
      <c r="A116" s="123"/>
      <c r="B116" s="123"/>
      <c r="C116" s="122" t="s">
        <v>2</v>
      </c>
      <c r="D116" s="122" t="s">
        <v>873</v>
      </c>
      <c r="E116" s="123" t="s">
        <v>874</v>
      </c>
      <c r="F116" s="165" t="s">
        <v>47</v>
      </c>
      <c r="G116" s="166"/>
      <c r="H116" s="167"/>
      <c r="I116" s="328" t="n">
        <f aca="false">((IF(F116="R",RUL,GUID))*(IF(H116="A",ALW,IF(H116="S",SOM,NVR))))</f>
        <v>0</v>
      </c>
      <c r="J116" s="9" t="n">
        <f aca="false">((IF(F116="R",RUL,GUID))*ALW)</f>
        <v>10</v>
      </c>
      <c r="K116" s="168"/>
      <c r="L116" s="124"/>
      <c r="M116" s="14"/>
    </row>
    <row r="117" s="118" customFormat="true" ht="18" hidden="false" customHeight="true" outlineLevel="3" collapsed="false">
      <c r="A117" s="171"/>
      <c r="B117" s="171"/>
      <c r="C117" s="172" t="s">
        <v>2</v>
      </c>
      <c r="D117" s="172" t="s">
        <v>875</v>
      </c>
      <c r="E117" s="171" t="s">
        <v>876</v>
      </c>
      <c r="F117" s="173" t="s">
        <v>47</v>
      </c>
      <c r="G117" s="174"/>
      <c r="H117" s="175"/>
      <c r="I117" s="327" t="n">
        <f aca="false">((IF(F117="R",RUL,GUID))*(IF(H117="A",ALW,IF(H117="S",SOM,NVR))))</f>
        <v>0</v>
      </c>
      <c r="J117" s="143" t="n">
        <f aca="false">(IF(H117="NA",NAPP,((IF(F117="R",RUL,GUID))*ALW)))</f>
        <v>10</v>
      </c>
      <c r="K117" s="174"/>
      <c r="L117" s="176"/>
      <c r="M117" s="117"/>
    </row>
    <row r="118" customFormat="false" ht="18" hidden="false" customHeight="true" outlineLevel="3" collapsed="false">
      <c r="A118" s="123"/>
      <c r="B118" s="123"/>
      <c r="C118" s="122" t="s">
        <v>2</v>
      </c>
      <c r="D118" s="122" t="s">
        <v>672</v>
      </c>
      <c r="E118" s="123" t="s">
        <v>877</v>
      </c>
      <c r="F118" s="165" t="s">
        <v>47</v>
      </c>
      <c r="G118" s="166"/>
      <c r="H118" s="167"/>
      <c r="I118" s="328" t="n">
        <f aca="false">((IF(F118="R",RUL,GUID))*(IF(H118="A",ALW,IF(H118="S",SOM,NVR))))</f>
        <v>0</v>
      </c>
      <c r="J118" s="9" t="n">
        <f aca="false">((IF(F118="R",RUL,GUID))*ALW)</f>
        <v>10</v>
      </c>
      <c r="K118" s="168"/>
      <c r="L118" s="124"/>
      <c r="M118" s="14"/>
    </row>
    <row r="119" customFormat="false" ht="18" hidden="false" customHeight="true" outlineLevel="3" collapsed="false">
      <c r="A119" s="123"/>
      <c r="B119" s="123"/>
      <c r="C119" s="122" t="s">
        <v>2</v>
      </c>
      <c r="D119" s="122" t="s">
        <v>673</v>
      </c>
      <c r="E119" s="123" t="s">
        <v>878</v>
      </c>
      <c r="F119" s="165" t="s">
        <v>47</v>
      </c>
      <c r="G119" s="166"/>
      <c r="H119" s="167"/>
      <c r="I119" s="328" t="n">
        <f aca="false">((IF(F119="R",RUL,GUID))*(IF(H119="A",ALW,IF(H119="S",SOM,NVR))))</f>
        <v>0</v>
      </c>
      <c r="J119" s="9" t="n">
        <f aca="false">((IF(F119="R",RUL,GUID))*ALW)</f>
        <v>10</v>
      </c>
      <c r="K119" s="168"/>
      <c r="L119" s="124"/>
      <c r="M119" s="14"/>
    </row>
    <row r="120" customFormat="false" ht="18" hidden="false" customHeight="true" outlineLevel="3" collapsed="false">
      <c r="A120" s="123"/>
      <c r="B120" s="123"/>
      <c r="C120" s="122" t="s">
        <v>2</v>
      </c>
      <c r="D120" s="122" t="s">
        <v>674</v>
      </c>
      <c r="E120" s="123" t="s">
        <v>639</v>
      </c>
      <c r="F120" s="165" t="s">
        <v>47</v>
      </c>
      <c r="G120" s="166"/>
      <c r="H120" s="167"/>
      <c r="I120" s="328" t="n">
        <f aca="false">((IF(F120="R",RUL,GUID))*(IF(H120="A",ALW,IF(H120="S",SOM,NVR))))</f>
        <v>0</v>
      </c>
      <c r="J120" s="9" t="n">
        <f aca="false">((IF(F120="R",RUL,GUID))*ALW)</f>
        <v>10</v>
      </c>
      <c r="K120" s="168"/>
      <c r="L120" s="124"/>
      <c r="M120" s="14"/>
    </row>
    <row r="121" customFormat="false" ht="18" hidden="false" customHeight="true" outlineLevel="3" collapsed="false">
      <c r="A121" s="123"/>
      <c r="B121" s="123"/>
      <c r="C121" s="122" t="s">
        <v>2</v>
      </c>
      <c r="D121" s="122" t="s">
        <v>879</v>
      </c>
      <c r="E121" s="123" t="s">
        <v>880</v>
      </c>
      <c r="F121" s="165" t="s">
        <v>47</v>
      </c>
      <c r="G121" s="166"/>
      <c r="H121" s="167"/>
      <c r="I121" s="328" t="n">
        <f aca="false">((IF(F121="R",RUL,GUID))*(IF(H121="A",ALW,IF(H121="S",SOM,NVR))))</f>
        <v>0</v>
      </c>
      <c r="J121" s="9" t="n">
        <f aca="false">((IF(F121="R",RUL,GUID))*ALW)</f>
        <v>10</v>
      </c>
      <c r="K121" s="168"/>
      <c r="L121" s="124"/>
      <c r="M121" s="14"/>
    </row>
    <row r="122" customFormat="false" ht="18" hidden="false" customHeight="true" outlineLevel="3" collapsed="false">
      <c r="A122" s="123"/>
      <c r="B122" s="123"/>
      <c r="C122" s="122" t="s">
        <v>2</v>
      </c>
      <c r="D122" s="122" t="s">
        <v>881</v>
      </c>
      <c r="E122" s="123" t="s">
        <v>882</v>
      </c>
      <c r="F122" s="165" t="s">
        <v>54</v>
      </c>
      <c r="G122" s="166"/>
      <c r="H122" s="167"/>
      <c r="I122" s="328" t="n">
        <f aca="false">((IF(F122="R",RUL,GUID))*(IF(H122="A",ALW,IF(H122="S",SOM,NVR))))</f>
        <v>0</v>
      </c>
      <c r="J122" s="9" t="n">
        <f aca="false">((IF(F122="R",RUL,GUID))*ALW)</f>
        <v>2</v>
      </c>
      <c r="K122" s="345"/>
      <c r="L122" s="124"/>
      <c r="M122" s="14"/>
    </row>
    <row r="123" s="94" customFormat="true" ht="24" hidden="false" customHeight="true" outlineLevel="2" collapsed="false">
      <c r="A123" s="162"/>
      <c r="B123" s="162"/>
      <c r="C123" s="85" t="s">
        <v>2</v>
      </c>
      <c r="D123" s="85" t="s">
        <v>669</v>
      </c>
      <c r="E123" s="86" t="s">
        <v>883</v>
      </c>
      <c r="F123" s="87"/>
      <c r="G123" s="163"/>
      <c r="H123" s="319"/>
      <c r="I123" s="326" t="n">
        <f aca="false">SUM(I124:I127)</f>
        <v>0</v>
      </c>
      <c r="J123" s="88" t="n">
        <f aca="false">SUM(J124:J127)</f>
        <v>40</v>
      </c>
      <c r="K123" s="164"/>
      <c r="L123" s="92"/>
      <c r="M123" s="93"/>
    </row>
    <row r="124" customFormat="false" ht="18" hidden="false" customHeight="true" outlineLevel="3" collapsed="false">
      <c r="A124" s="16"/>
      <c r="B124" s="16"/>
      <c r="C124" s="4" t="s">
        <v>2</v>
      </c>
      <c r="D124" s="4" t="s">
        <v>670</v>
      </c>
      <c r="E124" s="16" t="s">
        <v>884</v>
      </c>
      <c r="F124" s="5" t="s">
        <v>47</v>
      </c>
      <c r="G124" s="8"/>
      <c r="I124" s="323" t="n">
        <f aca="false">((IF(F124="R",RUL,GUID))*(IF(H124="A",ALW,IF(H124="S",SOM,NVR))))</f>
        <v>0</v>
      </c>
      <c r="J124" s="9" t="n">
        <f aca="false">((IF(F124="R",RUL,GUID))*ALW)</f>
        <v>10</v>
      </c>
      <c r="K124" s="9"/>
      <c r="L124" s="124"/>
      <c r="M124" s="14"/>
    </row>
    <row r="125" customFormat="false" ht="18" hidden="false" customHeight="true" outlineLevel="3" collapsed="false">
      <c r="A125" s="16"/>
      <c r="B125" s="16"/>
      <c r="C125" s="4" t="s">
        <v>2</v>
      </c>
      <c r="D125" s="4" t="s">
        <v>672</v>
      </c>
      <c r="E125" s="16" t="s">
        <v>885</v>
      </c>
      <c r="F125" s="5" t="s">
        <v>47</v>
      </c>
      <c r="G125" s="8"/>
      <c r="I125" s="323" t="n">
        <f aca="false">((IF(F125="R",RUL,GUID))*(IF(H125="A",ALW,IF(H125="S",SOM,NVR))))</f>
        <v>0</v>
      </c>
      <c r="J125" s="9" t="n">
        <f aca="false">((IF(F125="R",RUL,GUID))*ALW)</f>
        <v>10</v>
      </c>
      <c r="K125" s="9"/>
      <c r="L125" s="124"/>
      <c r="M125" s="14"/>
    </row>
    <row r="126" s="118" customFormat="true" ht="18" hidden="false" customHeight="true" outlineLevel="3" collapsed="false">
      <c r="A126" s="111"/>
      <c r="B126" s="111"/>
      <c r="C126" s="110" t="s">
        <v>2</v>
      </c>
      <c r="D126" s="110" t="s">
        <v>673</v>
      </c>
      <c r="E126" s="111" t="s">
        <v>886</v>
      </c>
      <c r="F126" s="112" t="s">
        <v>47</v>
      </c>
      <c r="G126" s="143"/>
      <c r="H126" s="114"/>
      <c r="I126" s="324" t="n">
        <f aca="false">((IF(F126="R",RUL,GUID))*(IF(H126="A",ALW,IF(H126="S",SOM,NVR))))</f>
        <v>0</v>
      </c>
      <c r="J126" s="143" t="n">
        <f aca="false">(IF(H126="NA",NAPP,((IF(F126="R",RUL,GUID))*ALW)))</f>
        <v>10</v>
      </c>
      <c r="K126" s="143"/>
      <c r="L126" s="176"/>
      <c r="M126" s="117"/>
    </row>
    <row r="127" s="118" customFormat="true" ht="18" hidden="false" customHeight="true" outlineLevel="3" collapsed="false">
      <c r="A127" s="111"/>
      <c r="B127" s="111"/>
      <c r="C127" s="110" t="s">
        <v>2</v>
      </c>
      <c r="D127" s="110" t="s">
        <v>674</v>
      </c>
      <c r="E127" s="111" t="s">
        <v>887</v>
      </c>
      <c r="F127" s="112" t="s">
        <v>47</v>
      </c>
      <c r="G127" s="143"/>
      <c r="H127" s="114"/>
      <c r="I127" s="324" t="n">
        <f aca="false">((IF(F127="R",RUL,GUID))*(IF(H127="A",ALW,IF(H127="S",SOM,NVR))))</f>
        <v>0</v>
      </c>
      <c r="J127" s="143" t="n">
        <f aca="false">(IF(H127="NA",NAPP,((IF(F127="R",RUL,GUID))*ALW)))</f>
        <v>10</v>
      </c>
      <c r="K127" s="143"/>
      <c r="L127" s="176"/>
      <c r="M127" s="117"/>
    </row>
    <row r="128" s="94" customFormat="true" ht="24" hidden="false" customHeight="true" outlineLevel="2" collapsed="false">
      <c r="A128" s="162"/>
      <c r="B128" s="162"/>
      <c r="C128" s="85" t="s">
        <v>2</v>
      </c>
      <c r="D128" s="85" t="s">
        <v>888</v>
      </c>
      <c r="E128" s="86" t="s">
        <v>889</v>
      </c>
      <c r="F128" s="87"/>
      <c r="G128" s="163"/>
      <c r="H128" s="319"/>
      <c r="I128" s="326" t="n">
        <f aca="false">SUM(I129:I145)</f>
        <v>0</v>
      </c>
      <c r="J128" s="88" t="n">
        <f aca="false">SUM(J129:J145)</f>
        <v>138</v>
      </c>
      <c r="K128" s="164"/>
      <c r="L128" s="92"/>
      <c r="M128" s="93"/>
    </row>
    <row r="129" s="118" customFormat="true" ht="24" hidden="false" customHeight="true" outlineLevel="3" collapsed="false">
      <c r="A129" s="171"/>
      <c r="B129" s="171"/>
      <c r="C129" s="172" t="s">
        <v>2</v>
      </c>
      <c r="D129" s="172" t="s">
        <v>670</v>
      </c>
      <c r="E129" s="171" t="s">
        <v>890</v>
      </c>
      <c r="F129" s="173" t="s">
        <v>54</v>
      </c>
      <c r="G129" s="174"/>
      <c r="H129" s="175"/>
      <c r="I129" s="327" t="n">
        <f aca="false">((IF(F129="R",RUL,GUID))*(IF(H129="A",ALW,IF(H129="S",SOM,NVR))))</f>
        <v>0</v>
      </c>
      <c r="J129" s="143" t="n">
        <f aca="false">(IF(H129="NA",NAPP,((IF(F129="R",RUL,GUID))*ALW)))</f>
        <v>2</v>
      </c>
      <c r="K129" s="346"/>
      <c r="L129" s="176"/>
      <c r="M129" s="117"/>
    </row>
    <row r="130" s="118" customFormat="true" ht="18" hidden="false" customHeight="true" outlineLevel="3" collapsed="false">
      <c r="A130" s="111"/>
      <c r="B130" s="111"/>
      <c r="C130" s="110" t="s">
        <v>2</v>
      </c>
      <c r="D130" s="110" t="s">
        <v>672</v>
      </c>
      <c r="E130" s="111" t="s">
        <v>891</v>
      </c>
      <c r="F130" s="112" t="s">
        <v>47</v>
      </c>
      <c r="G130" s="143"/>
      <c r="H130" s="114"/>
      <c r="I130" s="324" t="n">
        <f aca="false">((IF(F130="R",RUL,GUID))*(IF(H130="A",ALW,IF(H130="S",SOM,NVR))))</f>
        <v>0</v>
      </c>
      <c r="J130" s="143" t="n">
        <f aca="false">(IF(H130="NA",NAPP,((IF(F130="R",RUL,GUID))*ALW)))</f>
        <v>10</v>
      </c>
      <c r="K130" s="143"/>
      <c r="L130" s="176"/>
      <c r="M130" s="117"/>
    </row>
    <row r="131" customFormat="false" ht="18" hidden="false" customHeight="true" outlineLevel="3" collapsed="false">
      <c r="A131" s="16"/>
      <c r="B131" s="16"/>
      <c r="C131" s="4" t="s">
        <v>2</v>
      </c>
      <c r="D131" s="4" t="s">
        <v>604</v>
      </c>
      <c r="E131" s="16" t="s">
        <v>892</v>
      </c>
      <c r="F131" s="5" t="s">
        <v>47</v>
      </c>
      <c r="G131" s="8"/>
      <c r="I131" s="323" t="n">
        <f aca="false">((IF(F131="R",RUL,GUID))*(IF(H131="A",ALW,IF(H131="S",SOM,NVR))))</f>
        <v>0</v>
      </c>
      <c r="J131" s="9" t="n">
        <f aca="false">((IF(F131="R",RUL,GUID))*ALW)</f>
        <v>10</v>
      </c>
      <c r="K131" s="9"/>
      <c r="L131" s="124"/>
      <c r="M131" s="14"/>
    </row>
    <row r="132" s="330" customFormat="true" ht="18" hidden="false" customHeight="true" outlineLevel="3" collapsed="false">
      <c r="A132" s="127"/>
      <c r="B132" s="127"/>
      <c r="C132" s="122" t="s">
        <v>2</v>
      </c>
      <c r="D132" s="122" t="s">
        <v>606</v>
      </c>
      <c r="E132" s="123" t="s">
        <v>893</v>
      </c>
      <c r="F132" s="138" t="s">
        <v>47</v>
      </c>
      <c r="G132" s="168"/>
      <c r="H132" s="140"/>
      <c r="I132" s="328" t="n">
        <f aca="false">((IF(F132="R",RUL,GUID))*(IF(H132="A",ALW,IF(H132="S",SOM,NVR))))</f>
        <v>0</v>
      </c>
      <c r="J132" s="9" t="n">
        <f aca="false">((IF(F132="R",RUL,GUID))*ALW)</f>
        <v>10</v>
      </c>
      <c r="K132" s="168"/>
      <c r="L132" s="124"/>
      <c r="M132" s="329"/>
    </row>
    <row r="133" customFormat="false" ht="18" hidden="false" customHeight="true" outlineLevel="3" collapsed="false">
      <c r="A133" s="16"/>
      <c r="B133" s="16"/>
      <c r="C133" s="4" t="s">
        <v>2</v>
      </c>
      <c r="D133" s="4" t="s">
        <v>683</v>
      </c>
      <c r="E133" s="16" t="s">
        <v>894</v>
      </c>
      <c r="F133" s="5" t="s">
        <v>47</v>
      </c>
      <c r="G133" s="8"/>
      <c r="I133" s="323" t="n">
        <f aca="false">((IF(F133="R",RUL,GUID))*(IF(H133="A",ALW,IF(H133="S",SOM,NVR))))</f>
        <v>0</v>
      </c>
      <c r="J133" s="9" t="n">
        <f aca="false">((IF(F133="R",RUL,GUID))*ALW)</f>
        <v>10</v>
      </c>
      <c r="K133" s="9"/>
      <c r="L133" s="124"/>
      <c r="M133" s="14"/>
    </row>
    <row r="134" s="118" customFormat="true" ht="24" hidden="false" customHeight="true" outlineLevel="3" collapsed="false">
      <c r="A134" s="111"/>
      <c r="B134" s="111"/>
      <c r="C134" s="110" t="s">
        <v>2</v>
      </c>
      <c r="D134" s="110" t="s">
        <v>895</v>
      </c>
      <c r="E134" s="111" t="s">
        <v>896</v>
      </c>
      <c r="F134" s="112" t="s">
        <v>54</v>
      </c>
      <c r="G134" s="143"/>
      <c r="H134" s="114"/>
      <c r="I134" s="324" t="n">
        <f aca="false">((IF(F134="R",RUL,GUID))*(IF(H134="A",ALW,IF(H134="S",SOM,NVR))))</f>
        <v>0</v>
      </c>
      <c r="J134" s="143" t="n">
        <f aca="false">(IF(H134="NA",NAPP,((IF(F134="R",RUL,GUID))*ALW)))</f>
        <v>2</v>
      </c>
      <c r="K134" s="143"/>
      <c r="L134" s="176"/>
      <c r="M134" s="117"/>
    </row>
    <row r="135" s="118" customFormat="true" ht="24" hidden="false" customHeight="true" outlineLevel="3" collapsed="false">
      <c r="A135" s="111"/>
      <c r="B135" s="111"/>
      <c r="C135" s="110" t="s">
        <v>2</v>
      </c>
      <c r="D135" s="110" t="s">
        <v>897</v>
      </c>
      <c r="E135" s="111" t="s">
        <v>898</v>
      </c>
      <c r="F135" s="112" t="s">
        <v>54</v>
      </c>
      <c r="G135" s="143"/>
      <c r="H135" s="114"/>
      <c r="I135" s="324" t="n">
        <f aca="false">((IF(F135="R",RUL,GUID))*(IF(H135="A",ALW,IF(H135="S",SOM,NVR))))</f>
        <v>0</v>
      </c>
      <c r="J135" s="143" t="n">
        <f aca="false">(IF(H135="NA",NAPP,((IF(F135="R",RUL,GUID))*ALW)))</f>
        <v>2</v>
      </c>
      <c r="K135" s="143"/>
      <c r="L135" s="176"/>
      <c r="M135" s="117"/>
    </row>
    <row r="136" s="118" customFormat="true" ht="24" hidden="false" customHeight="true" outlineLevel="3" collapsed="false">
      <c r="A136" s="111"/>
      <c r="B136" s="111"/>
      <c r="C136" s="110" t="s">
        <v>2</v>
      </c>
      <c r="D136" s="110" t="s">
        <v>610</v>
      </c>
      <c r="E136" s="111" t="s">
        <v>899</v>
      </c>
      <c r="F136" s="112" t="s">
        <v>47</v>
      </c>
      <c r="G136" s="143"/>
      <c r="H136" s="114"/>
      <c r="I136" s="324" t="n">
        <f aca="false">((IF(F136="R",RUL,GUID))*(IF(H136="A",ALW,IF(H136="S",SOM,NVR))))</f>
        <v>0</v>
      </c>
      <c r="J136" s="143" t="n">
        <f aca="false">(IF(H136="NA",NAPP,((IF(F136="R",RUL,GUID))*ALW)))</f>
        <v>10</v>
      </c>
      <c r="K136" s="143"/>
      <c r="L136" s="176"/>
      <c r="M136" s="117"/>
    </row>
    <row r="137" s="118" customFormat="true" ht="24" hidden="false" customHeight="true" outlineLevel="3" collapsed="false">
      <c r="A137" s="111"/>
      <c r="B137" s="111"/>
      <c r="C137" s="110" t="s">
        <v>2</v>
      </c>
      <c r="D137" s="110" t="s">
        <v>613</v>
      </c>
      <c r="E137" s="111" t="s">
        <v>900</v>
      </c>
      <c r="F137" s="112" t="s">
        <v>47</v>
      </c>
      <c r="G137" s="143"/>
      <c r="H137" s="114"/>
      <c r="I137" s="324" t="n">
        <f aca="false">((IF(F137="R",RUL,GUID))*(IF(H137="A",ALW,IF(H137="S",SOM,NVR))))</f>
        <v>0</v>
      </c>
      <c r="J137" s="143" t="n">
        <f aca="false">(IF(H137="NA",NAPP,((IF(F137="R",RUL,GUID))*ALW)))</f>
        <v>10</v>
      </c>
      <c r="K137" s="143"/>
      <c r="L137" s="176"/>
      <c r="M137" s="117"/>
    </row>
    <row r="138" s="330" customFormat="true" ht="18" hidden="false" customHeight="true" outlineLevel="3" collapsed="false">
      <c r="A138" s="347"/>
      <c r="B138" s="347"/>
      <c r="C138" s="4" t="s">
        <v>2</v>
      </c>
      <c r="D138" s="4" t="s">
        <v>901</v>
      </c>
      <c r="E138" s="16" t="s">
        <v>902</v>
      </c>
      <c r="F138" s="128" t="s">
        <v>47</v>
      </c>
      <c r="G138" s="9"/>
      <c r="H138" s="129"/>
      <c r="I138" s="323" t="n">
        <f aca="false">((IF(F138="R",RUL,GUID))*(IF(H138="A",ALW,IF(H138="S",SOM,NVR))))</f>
        <v>0</v>
      </c>
      <c r="J138" s="9" t="n">
        <f aca="false">((IF(F138="R",RUL,GUID))*ALW)</f>
        <v>10</v>
      </c>
      <c r="K138" s="9"/>
      <c r="L138" s="124"/>
      <c r="M138" s="329"/>
    </row>
    <row r="139" s="330" customFormat="true" ht="18" hidden="false" customHeight="true" outlineLevel="3" collapsed="false">
      <c r="A139" s="347"/>
      <c r="B139" s="347"/>
      <c r="C139" s="4" t="s">
        <v>2</v>
      </c>
      <c r="D139" s="4" t="s">
        <v>619</v>
      </c>
      <c r="E139" s="16" t="s">
        <v>903</v>
      </c>
      <c r="F139" s="128" t="s">
        <v>47</v>
      </c>
      <c r="G139" s="9"/>
      <c r="H139" s="129"/>
      <c r="I139" s="323" t="n">
        <f aca="false">((IF(F139="R",RUL,GUID))*(IF(H139="A",ALW,IF(H139="S",SOM,NVR))))</f>
        <v>0</v>
      </c>
      <c r="J139" s="9" t="n">
        <f aca="false">((IF(F139="R",RUL,GUID))*ALW)</f>
        <v>10</v>
      </c>
      <c r="K139" s="9"/>
      <c r="L139" s="124"/>
      <c r="M139" s="329"/>
    </row>
    <row r="140" s="330" customFormat="true" ht="18" hidden="false" customHeight="true" outlineLevel="3" collapsed="false">
      <c r="A140" s="347"/>
      <c r="B140" s="347"/>
      <c r="C140" s="4" t="s">
        <v>2</v>
      </c>
      <c r="D140" s="4" t="s">
        <v>620</v>
      </c>
      <c r="E140" s="16" t="s">
        <v>904</v>
      </c>
      <c r="F140" s="128" t="s">
        <v>47</v>
      </c>
      <c r="G140" s="9"/>
      <c r="H140" s="129"/>
      <c r="I140" s="323" t="n">
        <f aca="false">((IF(F140="R",RUL,GUID))*(IF(H140="A",ALW,IF(H140="S",SOM,NVR))))</f>
        <v>0</v>
      </c>
      <c r="J140" s="9" t="n">
        <f aca="false">((IF(F140="R",RUL,GUID))*ALW)</f>
        <v>10</v>
      </c>
      <c r="K140" s="9"/>
      <c r="L140" s="124"/>
      <c r="M140" s="329"/>
    </row>
    <row r="141" s="330" customFormat="true" ht="18" hidden="false" customHeight="true" outlineLevel="3" collapsed="false">
      <c r="A141" s="347"/>
      <c r="B141" s="347"/>
      <c r="C141" s="4" t="s">
        <v>2</v>
      </c>
      <c r="D141" s="4" t="s">
        <v>905</v>
      </c>
      <c r="E141" s="16" t="s">
        <v>906</v>
      </c>
      <c r="F141" s="128" t="s">
        <v>47</v>
      </c>
      <c r="G141" s="9"/>
      <c r="H141" s="129"/>
      <c r="I141" s="323" t="n">
        <f aca="false">((IF(F141="R",RUL,GUID))*(IF(H141="A",ALW,IF(H141="S",SOM,NVR))))</f>
        <v>0</v>
      </c>
      <c r="J141" s="9" t="n">
        <f aca="false">((IF(F141="R",RUL,GUID))*ALW)</f>
        <v>10</v>
      </c>
      <c r="K141" s="9"/>
      <c r="L141" s="124"/>
      <c r="M141" s="329"/>
    </row>
    <row r="142" s="330" customFormat="true" ht="18" hidden="false" customHeight="true" outlineLevel="3" collapsed="false">
      <c r="A142" s="347"/>
      <c r="B142" s="347"/>
      <c r="C142" s="4" t="s">
        <v>2</v>
      </c>
      <c r="D142" s="4" t="s">
        <v>907</v>
      </c>
      <c r="E142" s="16" t="s">
        <v>908</v>
      </c>
      <c r="F142" s="128" t="s">
        <v>47</v>
      </c>
      <c r="G142" s="9"/>
      <c r="H142" s="129"/>
      <c r="I142" s="323" t="n">
        <f aca="false">((IF(F142="R",RUL,GUID))*(IF(H142="A",ALW,IF(H142="S",SOM,NVR))))</f>
        <v>0</v>
      </c>
      <c r="J142" s="9" t="n">
        <f aca="false">((IF(F142="R",RUL,GUID))*ALW)</f>
        <v>10</v>
      </c>
      <c r="K142" s="9"/>
      <c r="L142" s="124"/>
      <c r="M142" s="329"/>
    </row>
    <row r="143" customFormat="false" ht="18" hidden="false" customHeight="true" outlineLevel="3" collapsed="false">
      <c r="A143" s="123"/>
      <c r="B143" s="123"/>
      <c r="C143" s="122" t="s">
        <v>2</v>
      </c>
      <c r="D143" s="122" t="s">
        <v>626</v>
      </c>
      <c r="E143" s="123" t="s">
        <v>688</v>
      </c>
      <c r="F143" s="165" t="s">
        <v>54</v>
      </c>
      <c r="G143" s="166"/>
      <c r="H143" s="167"/>
      <c r="I143" s="328" t="n">
        <f aca="false">((IF(F143="R",RUL,GUID))*(IF(H143="A",ALW,IF(H143="S",SOM,NVR))))</f>
        <v>0</v>
      </c>
      <c r="J143" s="9" t="n">
        <f aca="false">((IF(F143="R",RUL,GUID))*ALW)</f>
        <v>2</v>
      </c>
      <c r="K143" s="168"/>
      <c r="L143" s="124"/>
      <c r="M143" s="14"/>
    </row>
    <row r="144" customFormat="false" ht="18" hidden="false" customHeight="true" outlineLevel="3" collapsed="false">
      <c r="A144" s="123"/>
      <c r="B144" s="123"/>
      <c r="C144" s="122" t="s">
        <v>2</v>
      </c>
      <c r="D144" s="122" t="s">
        <v>698</v>
      </c>
      <c r="E144" s="123" t="s">
        <v>909</v>
      </c>
      <c r="F144" s="165" t="s">
        <v>47</v>
      </c>
      <c r="G144" s="166"/>
      <c r="H144" s="167"/>
      <c r="I144" s="328" t="n">
        <f aca="false">((IF(F144="R",RUL,GUID))*(IF(H144="A",ALW,IF(H144="S",SOM,NVR))))</f>
        <v>0</v>
      </c>
      <c r="J144" s="9" t="n">
        <f aca="false">((IF(F144="R",RUL,GUID))*ALW)</f>
        <v>10</v>
      </c>
      <c r="K144" s="168"/>
      <c r="L144" s="124"/>
      <c r="M144" s="14"/>
    </row>
    <row r="145" customFormat="false" ht="18" hidden="false" customHeight="true" outlineLevel="3" collapsed="false">
      <c r="A145" s="16"/>
      <c r="B145" s="16"/>
      <c r="C145" s="4" t="s">
        <v>2</v>
      </c>
      <c r="D145" s="4" t="s">
        <v>700</v>
      </c>
      <c r="E145" s="16" t="s">
        <v>910</v>
      </c>
      <c r="F145" s="5" t="s">
        <v>47</v>
      </c>
      <c r="G145" s="8"/>
      <c r="I145" s="323" t="n">
        <f aca="false">((IF(F145="R",RUL,GUID))*(IF(H145="A",ALW,IF(H145="S",SOM,NVR))))</f>
        <v>0</v>
      </c>
      <c r="J145" s="9" t="n">
        <f aca="false">((IF(F145="R",RUL,GUID))*ALW)</f>
        <v>10</v>
      </c>
      <c r="K145" s="9"/>
      <c r="L145" s="124"/>
      <c r="M145" s="14"/>
    </row>
    <row r="146" s="30" customFormat="true" ht="18" hidden="false" customHeight="true" outlineLevel="0" collapsed="false">
      <c r="A146" s="191"/>
      <c r="B146" s="191"/>
      <c r="C146" s="192"/>
      <c r="D146" s="192"/>
      <c r="E146" s="193" t="s">
        <v>568</v>
      </c>
      <c r="F146" s="68"/>
      <c r="G146" s="194"/>
      <c r="H146" s="333"/>
      <c r="I146" s="348" t="n">
        <f aca="false">SUM(I92,I71,I16)</f>
        <v>0</v>
      </c>
      <c r="J146" s="195" t="n">
        <f aca="false">SUM(J92,J71,J16)</f>
        <v>586</v>
      </c>
      <c r="K146" s="196"/>
      <c r="L146" s="197"/>
      <c r="M146" s="29"/>
    </row>
    <row r="147" s="30" customFormat="true" ht="18" hidden="false" customHeight="true" outlineLevel="0" collapsed="false">
      <c r="A147" s="22"/>
      <c r="B147" s="22"/>
      <c r="C147" s="192"/>
      <c r="D147" s="192"/>
      <c r="E147" s="193" t="s">
        <v>569</v>
      </c>
      <c r="F147" s="68"/>
      <c r="G147" s="194"/>
      <c r="H147" s="333"/>
      <c r="I147" s="349" t="n">
        <f aca="false">(I16/J16*0.5)+(I71/J71*0.35)+(I92/J92*0.15)</f>
        <v>0</v>
      </c>
      <c r="J147" s="198"/>
      <c r="K147" s="196" t="e">
        <f aca="false">K16+K71+K92</f>
        <v>#REF!</v>
      </c>
      <c r="L147" s="197"/>
      <c r="M147" s="29"/>
    </row>
    <row r="148" customFormat="false" ht="18" hidden="false" customHeight="true" outlineLevel="0" collapsed="false">
      <c r="A148" s="16"/>
      <c r="B148" s="16"/>
      <c r="C148" s="200"/>
      <c r="D148" s="200"/>
      <c r="E148" s="200"/>
      <c r="F148" s="201"/>
      <c r="G148" s="202"/>
      <c r="H148" s="203"/>
      <c r="I148" s="350"/>
      <c r="J148" s="205"/>
      <c r="K148" s="206"/>
      <c r="L148" s="207"/>
      <c r="M148" s="14"/>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2" pageOrder="downThenOver" orientation="landscape" blackAndWhite="false" draft="false" cellComments="none" horizontalDpi="300" verticalDpi="300" copies="1"/>
  <headerFooter differentFirst="false" differentOddEven="false">
    <oddHeader>&amp;C&amp;XOpenMORE Assessment Program</oddHeader>
    <oddFooter>&amp;L&amp;XPortions Copyright &amp;"Symbol,Regular"ã&amp;"Arial,Regular" 1999-2000 by Synopsys Inc., and
Mentor Graphics Corp&amp;C&amp;X&amp;F, &amp;A, May 20, 2000 - beta&amp;R&amp;Xpage &amp;P of &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9.0546875" defaultRowHeight="14.25" zeroHeight="false" outlineLevelRow="0" outlineLevelCol="0"/>
  <cols>
    <col collapsed="false" customWidth="true" hidden="false" outlineLevel="0" max="3" min="3" style="0" width="35.99"/>
    <col collapsed="false" customWidth="true" hidden="false" outlineLevel="0" max="4" min="4" style="0" width="32.78"/>
  </cols>
  <sheetData>
    <row r="1" customFormat="false" ht="15" hidden="false" customHeight="false" outlineLevel="0" collapsed="false"/>
    <row r="2" customFormat="false" ht="21" hidden="false" customHeight="false" outlineLevel="0" collapsed="false">
      <c r="C2" s="351" t="s">
        <v>911</v>
      </c>
      <c r="D2" s="351"/>
    </row>
    <row r="3" customFormat="false" ht="21.75" hidden="false" customHeight="false" outlineLevel="0" collapsed="false">
      <c r="C3" s="352" t="s">
        <v>912</v>
      </c>
      <c r="D3" s="352"/>
    </row>
    <row r="7" customFormat="false" ht="15" hidden="false" customHeight="false" outlineLevel="0" collapsed="false"/>
    <row r="8" customFormat="false" ht="14.25" hidden="false" customHeight="false" outlineLevel="0" collapsed="false">
      <c r="B8" s="353"/>
      <c r="C8" s="354" t="s">
        <v>5</v>
      </c>
      <c r="D8" s="355" t="s">
        <v>913</v>
      </c>
      <c r="E8" s="353"/>
      <c r="F8" s="353"/>
    </row>
    <row r="9" customFormat="false" ht="15" hidden="false" customHeight="false" outlineLevel="0" collapsed="false">
      <c r="B9" s="353"/>
      <c r="C9" s="356" t="s">
        <v>914</v>
      </c>
      <c r="D9" s="357" t="s">
        <v>2</v>
      </c>
      <c r="E9" s="353"/>
      <c r="F9" s="353"/>
    </row>
    <row r="10" customFormat="false" ht="14.25" hidden="false" customHeight="false" outlineLevel="0" collapsed="false">
      <c r="B10" s="353"/>
      <c r="C10" s="358"/>
      <c r="D10" s="358"/>
      <c r="E10" s="353"/>
      <c r="F10" s="353"/>
    </row>
    <row r="11" customFormat="false" ht="15" hidden="false" customHeight="false" outlineLevel="0" collapsed="false">
      <c r="B11" s="353"/>
      <c r="C11" s="359" t="s">
        <v>915</v>
      </c>
      <c r="D11" s="358"/>
      <c r="E11" s="353"/>
      <c r="F11" s="353"/>
    </row>
    <row r="12" customFormat="false" ht="14.25" hidden="false" customHeight="false" outlineLevel="0" collapsed="false">
      <c r="B12" s="353"/>
      <c r="C12" s="354" t="s">
        <v>916</v>
      </c>
      <c r="D12" s="360" t="s">
        <v>2</v>
      </c>
      <c r="E12" s="353"/>
      <c r="F12" s="353"/>
    </row>
    <row r="13" customFormat="false" ht="14.25" hidden="false" customHeight="false" outlineLevel="0" collapsed="false">
      <c r="B13" s="353"/>
      <c r="C13" s="361" t="s">
        <v>917</v>
      </c>
      <c r="D13" s="362" t="s">
        <v>2</v>
      </c>
      <c r="E13" s="353"/>
      <c r="F13" s="353"/>
    </row>
    <row r="14" customFormat="false" ht="14.25" hidden="false" customHeight="false" outlineLevel="0" collapsed="false">
      <c r="B14" s="353"/>
      <c r="C14" s="361" t="s">
        <v>918</v>
      </c>
      <c r="D14" s="363" t="s">
        <v>2</v>
      </c>
      <c r="E14" s="353"/>
      <c r="F14" s="353"/>
    </row>
    <row r="15" customFormat="false" ht="14.25" hidden="false" customHeight="false" outlineLevel="0" collapsed="false">
      <c r="B15" s="353"/>
      <c r="C15" s="361"/>
      <c r="D15" s="364" t="s">
        <v>2</v>
      </c>
      <c r="E15" s="353"/>
      <c r="F15" s="353"/>
    </row>
    <row r="16" customFormat="false" ht="14.25" hidden="false" customHeight="false" outlineLevel="0" collapsed="false">
      <c r="B16" s="353"/>
      <c r="C16" s="361"/>
      <c r="D16" s="364" t="s">
        <v>2</v>
      </c>
      <c r="E16" s="353"/>
      <c r="F16" s="353"/>
    </row>
    <row r="17" customFormat="false" ht="14.25" hidden="false" customHeight="false" outlineLevel="0" collapsed="false">
      <c r="B17" s="353"/>
      <c r="C17" s="361"/>
      <c r="D17" s="364"/>
      <c r="E17" s="353"/>
      <c r="F17" s="353"/>
    </row>
    <row r="18" customFormat="false" ht="14.25" hidden="false" customHeight="false" outlineLevel="0" collapsed="false">
      <c r="B18" s="353"/>
      <c r="C18" s="361"/>
      <c r="D18" s="365"/>
      <c r="E18" s="353"/>
      <c r="F18" s="353"/>
    </row>
    <row r="19" customFormat="false" ht="14.25" hidden="false" customHeight="false" outlineLevel="0" collapsed="false">
      <c r="B19" s="353"/>
      <c r="C19" s="361" t="s">
        <v>919</v>
      </c>
      <c r="D19" s="362" t="s">
        <v>2</v>
      </c>
      <c r="E19" s="353"/>
      <c r="F19" s="353"/>
    </row>
    <row r="20" customFormat="false" ht="14.25" hidden="false" customHeight="false" outlineLevel="0" collapsed="false">
      <c r="B20" s="353"/>
      <c r="C20" s="361" t="s">
        <v>920</v>
      </c>
      <c r="D20" s="362" t="s">
        <v>2</v>
      </c>
      <c r="E20" s="353"/>
      <c r="F20" s="353"/>
    </row>
    <row r="21" customFormat="false" ht="15" hidden="false" customHeight="false" outlineLevel="0" collapsed="false">
      <c r="B21" s="353"/>
      <c r="C21" s="356" t="s">
        <v>921</v>
      </c>
      <c r="D21" s="357" t="s">
        <v>2</v>
      </c>
      <c r="E21" s="353"/>
      <c r="F21" s="353"/>
    </row>
    <row r="22" customFormat="false" ht="14.25" hidden="false" customHeight="false" outlineLevel="0" collapsed="false">
      <c r="B22" s="353"/>
      <c r="C22" s="358"/>
      <c r="D22" s="358"/>
      <c r="E22" s="353"/>
      <c r="F22" s="353"/>
    </row>
    <row r="23" customFormat="false" ht="15" hidden="false" customHeight="false" outlineLevel="0" collapsed="false">
      <c r="B23" s="353"/>
      <c r="C23" s="359" t="s">
        <v>922</v>
      </c>
      <c r="D23" s="358"/>
      <c r="E23" s="353"/>
      <c r="F23" s="353"/>
    </row>
    <row r="24" customFormat="false" ht="15.75" hidden="false" customHeight="true" outlineLevel="0" collapsed="false">
      <c r="B24" s="353"/>
      <c r="C24" s="354" t="s">
        <v>923</v>
      </c>
      <c r="D24" s="366" t="s">
        <v>2</v>
      </c>
      <c r="E24" s="367"/>
      <c r="F24" s="353"/>
    </row>
    <row r="25" customFormat="false" ht="15.75" hidden="false" customHeight="true" outlineLevel="0" collapsed="false">
      <c r="B25" s="353"/>
      <c r="C25" s="361" t="s">
        <v>924</v>
      </c>
      <c r="D25" s="368" t="s">
        <v>2</v>
      </c>
      <c r="E25" s="369"/>
      <c r="F25" s="353"/>
    </row>
    <row r="26" customFormat="false" ht="14.25" hidden="false" customHeight="false" outlineLevel="0" collapsed="false">
      <c r="B26" s="353"/>
      <c r="C26" s="361"/>
      <c r="D26" s="358"/>
      <c r="E26" s="369"/>
      <c r="F26" s="353"/>
    </row>
    <row r="27" customFormat="false" ht="30.75" hidden="false" customHeight="true" outlineLevel="0" collapsed="false">
      <c r="B27" s="353"/>
      <c r="C27" s="361" t="s">
        <v>925</v>
      </c>
      <c r="D27" s="358"/>
      <c r="E27" s="369"/>
      <c r="F27" s="353"/>
    </row>
    <row r="28" customFormat="false" ht="15.75" hidden="false" customHeight="true" outlineLevel="0" collapsed="false">
      <c r="B28" s="353"/>
      <c r="C28" s="361"/>
      <c r="D28" s="370" t="s">
        <v>926</v>
      </c>
      <c r="E28" s="371"/>
      <c r="F28" s="353"/>
    </row>
    <row r="29" customFormat="false" ht="15.75" hidden="false" customHeight="true" outlineLevel="0" collapsed="false">
      <c r="B29" s="353"/>
      <c r="C29" s="361"/>
      <c r="D29" s="370" t="s">
        <v>927</v>
      </c>
      <c r="E29" s="371"/>
      <c r="F29" s="353"/>
    </row>
    <row r="30" customFormat="false" ht="15.75" hidden="false" customHeight="true" outlineLevel="0" collapsed="false">
      <c r="B30" s="353"/>
      <c r="C30" s="361"/>
      <c r="D30" s="370" t="s">
        <v>928</v>
      </c>
      <c r="E30" s="371"/>
      <c r="F30" s="353"/>
    </row>
    <row r="31" customFormat="false" ht="14.25" hidden="false" customHeight="false" outlineLevel="0" collapsed="false">
      <c r="B31" s="353"/>
      <c r="C31" s="361"/>
      <c r="D31" s="370" t="s">
        <v>929</v>
      </c>
      <c r="E31" s="372" t="s">
        <v>2</v>
      </c>
      <c r="F31" s="353"/>
    </row>
    <row r="32" customFormat="false" ht="14.25" hidden="false" customHeight="true" outlineLevel="0" collapsed="false">
      <c r="B32" s="353"/>
      <c r="C32" s="361"/>
      <c r="D32" s="370" t="s">
        <v>930</v>
      </c>
      <c r="E32" s="371"/>
      <c r="F32" s="353"/>
    </row>
    <row r="33" customFormat="false" ht="14.25" hidden="false" customHeight="false" outlineLevel="0" collapsed="false">
      <c r="B33" s="353"/>
      <c r="C33" s="361"/>
      <c r="D33" s="370" t="s">
        <v>931</v>
      </c>
      <c r="E33" s="371"/>
      <c r="F33" s="353"/>
    </row>
    <row r="34" customFormat="false" ht="16.5" hidden="false" customHeight="true" outlineLevel="0" collapsed="false">
      <c r="B34" s="353"/>
      <c r="C34" s="361"/>
      <c r="D34" s="370" t="s">
        <v>932</v>
      </c>
      <c r="E34" s="371"/>
      <c r="F34" s="353"/>
    </row>
    <row r="35" customFormat="false" ht="15.75" hidden="false" customHeight="true" outlineLevel="0" collapsed="false">
      <c r="B35" s="353"/>
      <c r="C35" s="361"/>
      <c r="D35" s="370" t="s">
        <v>933</v>
      </c>
      <c r="E35" s="371"/>
      <c r="F35" s="353"/>
    </row>
    <row r="36" customFormat="false" ht="14.25" hidden="false" customHeight="false" outlineLevel="0" collapsed="false">
      <c r="B36" s="353"/>
      <c r="C36" s="361"/>
      <c r="D36" s="370" t="s">
        <v>934</v>
      </c>
      <c r="E36" s="371"/>
      <c r="F36" s="353"/>
    </row>
    <row r="37" customFormat="false" ht="15" hidden="false" customHeight="false" outlineLevel="0" collapsed="false">
      <c r="B37" s="353"/>
      <c r="C37" s="361"/>
      <c r="D37" s="370" t="s">
        <v>935</v>
      </c>
      <c r="E37" s="369"/>
      <c r="F37" s="353"/>
    </row>
    <row r="38" customFormat="false" ht="18" hidden="false" customHeight="true" outlineLevel="0" collapsed="false">
      <c r="B38" s="353"/>
      <c r="C38" s="354" t="s">
        <v>936</v>
      </c>
      <c r="D38" s="368" t="s">
        <v>2</v>
      </c>
      <c r="E38" s="369"/>
      <c r="F38" s="353"/>
    </row>
    <row r="39" customFormat="false" ht="16.5" hidden="false" customHeight="true" outlineLevel="0" collapsed="false">
      <c r="B39" s="353"/>
      <c r="C39" s="361" t="s">
        <v>937</v>
      </c>
      <c r="D39" s="368" t="s">
        <v>2</v>
      </c>
      <c r="E39" s="369"/>
      <c r="F39" s="353"/>
    </row>
    <row r="40" customFormat="false" ht="16.5" hidden="false" customHeight="true" outlineLevel="0" collapsed="false">
      <c r="B40" s="353"/>
      <c r="C40" s="361" t="s">
        <v>938</v>
      </c>
      <c r="D40" s="368"/>
      <c r="E40" s="369"/>
      <c r="F40" s="353"/>
    </row>
    <row r="41" customFormat="false" ht="19.5" hidden="false" customHeight="true" outlineLevel="0" collapsed="false">
      <c r="B41" s="353"/>
      <c r="C41" s="356" t="s">
        <v>939</v>
      </c>
      <c r="D41" s="373" t="s">
        <v>2</v>
      </c>
      <c r="E41" s="374"/>
      <c r="F41" s="353"/>
    </row>
    <row r="42" customFormat="false" ht="15" hidden="false" customHeight="false" outlineLevel="0" collapsed="false">
      <c r="B42" s="353"/>
      <c r="C42" s="361"/>
      <c r="D42" s="358"/>
      <c r="E42" s="353"/>
      <c r="F42" s="353"/>
    </row>
    <row r="43" customFormat="false" ht="44.25" hidden="false" customHeight="true" outlineLevel="0" collapsed="false">
      <c r="B43" s="353"/>
      <c r="C43" s="375" t="s">
        <v>940</v>
      </c>
      <c r="D43" s="376" t="s">
        <v>2</v>
      </c>
      <c r="E43" s="353"/>
      <c r="F43" s="353"/>
    </row>
  </sheetData>
  <sheetProtection sheet="true" objects="true" scenarios="true"/>
  <mergeCells count="2">
    <mergeCell ref="C2:D2"/>
    <mergeCell ref="C3:D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XPortions Copyright &amp;"Symbol,Regular"ã&amp;"Arial,Regular" 1999-2000 by 
Synopsys, Inc. and Mentor Graphics Corp.&amp;C&amp;X&amp;F, &amp;A, May 20, 2000&amp;R&amp;X&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2T17:19:45Z</dcterms:created>
  <dc:creator>Yatin Trivedi</dc:creator>
  <dc:description/>
  <dc:language>en-US</dc:language>
  <cp:lastModifiedBy>Dr. Uwe Meyer-Baese</cp:lastModifiedBy>
  <cp:lastPrinted>2000-05-22T01:02:00Z</cp:lastPrinted>
  <dcterms:modified xsi:type="dcterms:W3CDTF">2001-06-26T19:01:02Z</dcterms:modified>
  <cp:revision>0</cp:revision>
  <dc:subject>Synopsys IP Catalyst </dc:subject>
  <dc:title>OpenMORE Assessment Program</dc:title>
</cp:coreProperties>
</file>