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Übersicht" sheetId="1" state="visible" r:id="rId2"/>
    <sheet name="Basis Informationen" sheetId="2" state="visible" r:id="rId3"/>
    <sheet name="Kreditinfo" sheetId="3" state="visible" r:id="rId4"/>
    <sheet name="Details UV" sheetId="4" state="visible" r:id="rId5"/>
    <sheet name="Details FK" sheetId="5" state="visible" r:id="rId6"/>
    <sheet name="Bilanz" sheetId="6" state="visible" r:id="rId7"/>
    <sheet name="Struktur-Bilanz" sheetId="7" state="visible" r:id="rId8"/>
    <sheet name="Bilanz in %" sheetId="8" state="visible" r:id="rId9"/>
    <sheet name="Bilanz Veränderung" sheetId="9" state="visible" r:id="rId10"/>
    <sheet name="GuV" sheetId="10" state="visible" r:id="rId11"/>
    <sheet name="Struktur-GuV" sheetId="11" state="visible" r:id="rId12"/>
    <sheet name="GUV in %" sheetId="12" state="visible" r:id="rId13"/>
    <sheet name="GuV Veränderung" sheetId="13" state="visible" r:id="rId14"/>
    <sheet name="Def.Kennzahlen-Vermögen" sheetId="14" state="visible" r:id="rId15"/>
    <sheet name="Def. Kennzahlen-Kapitalstruktur" sheetId="15" state="visible" r:id="rId16"/>
    <sheet name="Def. Kennzahlen-Liqui &amp; Fin " sheetId="16" state="visible" r:id="rId17"/>
    <sheet name="Def. Kennzahlen-Erfolgsstruktur" sheetId="17" state="visible" r:id="rId18"/>
    <sheet name="Def. Kennzahlen-Rentabilität" sheetId="18" state="visible" r:id="rId19"/>
    <sheet name="Def. Kennzahlen-Sonstiges" sheetId="19" state="visible" r:id="rId20"/>
    <sheet name="Kennzahlenübersicht" sheetId="20" state="visible" r:id="rId21"/>
    <sheet name="Trichterkennzahlen" sheetId="21" state="visible" r:id="rId22"/>
    <sheet name="Bilanz-Simulationen" sheetId="22" state="visible" r:id="rId23"/>
    <sheet name="GuV-Simulationen" sheetId="23" state="visible" r:id="rId24"/>
    <sheet name="Arbeits-Zielstrukturen I %" sheetId="24" state="visible" r:id="rId25"/>
    <sheet name="Arbeits-Zielstrukturen II %" sheetId="25" state="visible" r:id="rId26"/>
    <sheet name="Arbeits-Zielstruktur Bilanz abs" sheetId="26" state="visible" r:id="rId27"/>
    <sheet name="Arbeits-Zielstrukturen GuV abs" sheetId="27" state="visible" r:id="rId28"/>
    <sheet name="Finale GuV-Zielstruktur" sheetId="28" state="visible" r:id="rId29"/>
    <sheet name="Du Pont Baum I-IST" sheetId="29" state="visible" r:id="rId30"/>
    <sheet name="Du Pont Baum I-PLAN" sheetId="30" state="visible" r:id="rId31"/>
    <sheet name="ROC Baum - IST" sheetId="31" state="visible" r:id="rId32"/>
    <sheet name="ROC Baum - PLAN" sheetId="32" state="visible" r:id="rId33"/>
    <sheet name="NUV-IST" sheetId="33" state="visible" r:id="rId34"/>
    <sheet name="NUV-PLAN" sheetId="34" state="visible" r:id="rId35"/>
    <sheet name="Werttreiber-IST" sheetId="35" state="visible" r:id="rId36"/>
    <sheet name="Werttreiber-PLAN" sheetId="36" state="visible" r:id="rId37"/>
    <sheet name="Executive Summary-IST" sheetId="37" state="visible" r:id="rId38"/>
    <sheet name="Executive Summary-Plan" sheetId="38" state="visible" r:id="rId39"/>
    <sheet name="Zielstruktur Basis Bilanzsumme" sheetId="39" state="visible" r:id="rId40"/>
    <sheet name="Zielstruktur Basis Gesamterlöse" sheetId="40" state="visible" r:id="rId41"/>
    <sheet name="Skonti" sheetId="41" state="visible" r:id="rId42"/>
    <sheet name="Tabelle1" sheetId="42" state="visible" r:id="rId43"/>
  </sheets>
  <externalReferences>
    <externalReference r:id="rId44"/>
  </externalReferences>
  <definedNames>
    <definedName function="false" hidden="false" name="Before_Tax_Cost_of_Debt" vbProcedure="false">'[1]Input Data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1372">
  <si>
    <t xml:space="preserve"> </t>
  </si>
  <si>
    <t xml:space="preserve">Fa. Mustermann</t>
  </si>
  <si>
    <t xml:space="preserve">Musterhausen</t>
  </si>
  <si>
    <t xml:space="preserve">Zeitraum</t>
  </si>
  <si>
    <t xml:space="preserve">-</t>
  </si>
  <si>
    <t xml:space="preserve">=Dateneingabe</t>
  </si>
  <si>
    <t xml:space="preserve">Basis Informationen</t>
  </si>
  <si>
    <t xml:space="preserve">BLOCK I</t>
  </si>
  <si>
    <t xml:space="preserve">Jahre</t>
  </si>
  <si>
    <t xml:space="preserve">Periode</t>
  </si>
  <si>
    <t xml:space="preserve">Einheit für GuV und Bilanzdaten</t>
  </si>
  <si>
    <t xml:space="preserve">Tsd. EUR</t>
  </si>
  <si>
    <t xml:space="preserve">Umsatz bzw. Mehrwertsteuer in %</t>
  </si>
  <si>
    <t xml:space="preserve">Umsatz bzw. Mehrwertsteuerfaktor</t>
  </si>
  <si>
    <t xml:space="preserve">Exportquote im Vertrieb</t>
  </si>
  <si>
    <t xml:space="preserve">also nationales Geschäft im Verkauf</t>
  </si>
  <si>
    <t xml:space="preserve">Importquote im Einkauf</t>
  </si>
  <si>
    <t xml:space="preserve">also nationales Geschäft im Einkauf</t>
  </si>
  <si>
    <t xml:space="preserve">Tage p.a. (Arbeits- oder Kalendertage)</t>
  </si>
  <si>
    <t xml:space="preserve">(Standard) Unternehmenssteuersatz</t>
  </si>
  <si>
    <t xml:space="preserve">BLOCK II</t>
  </si>
  <si>
    <t xml:space="preserve">Sonderposten mit Rücklageanteil</t>
  </si>
  <si>
    <t xml:space="preserve">(in Österreich: unversteuerter Rücklageanteil)</t>
  </si>
  <si>
    <t xml:space="preserve">Zurechnung zu Eigenkapital mit</t>
  </si>
  <si>
    <t xml:space="preserve">BLOCK III</t>
  </si>
  <si>
    <r>
      <rPr>
        <b val="true"/>
        <sz val="10"/>
        <rFont val="Arial"/>
        <family val="2"/>
      </rPr>
      <t xml:space="preserve">Kapitalisierung von Leasing (alternativ '</t>
    </r>
    <r>
      <rPr>
        <b val="true"/>
        <i val="true"/>
        <sz val="10"/>
        <rFont val="Arial"/>
        <family val="2"/>
      </rPr>
      <t xml:space="preserve">ja'</t>
    </r>
    <r>
      <rPr>
        <b val="true"/>
        <sz val="10"/>
        <rFont val="Arial"/>
        <family val="2"/>
      </rPr>
      <t xml:space="preserve"> eingeben)</t>
    </r>
  </si>
  <si>
    <t xml:space="preserve">nein</t>
  </si>
  <si>
    <t xml:space="preserve">wenn 'ja', dann zwingend folgende 4 Positionen</t>
  </si>
  <si>
    <t xml:space="preserve">(jeweils ohne Vorzeichen) eingeben</t>
  </si>
  <si>
    <t xml:space="preserve">AV und FK Erhöhung</t>
  </si>
  <si>
    <t xml:space="preserve">Reduktion Miet- und Leasingaufwand</t>
  </si>
  <si>
    <t xml:space="preserve">Erhöhung Zinsaufwand</t>
  </si>
  <si>
    <t xml:space="preserve">Erhöhung Abschreibungen</t>
  </si>
  <si>
    <t xml:space="preserve">BLOCK IV</t>
  </si>
  <si>
    <t xml:space="preserve">Kostensteigerung für AV Investitionen</t>
  </si>
  <si>
    <t xml:space="preserve">(p. a., Basis hist. HK/AK)</t>
  </si>
  <si>
    <t xml:space="preserve">Zusätzliches organisches Wachstum</t>
  </si>
  <si>
    <t xml:space="preserve">im Anlagevermögen</t>
  </si>
  <si>
    <t xml:space="preserve">BLOCK V</t>
  </si>
  <si>
    <t xml:space="preserve">Einheit</t>
  </si>
  <si>
    <t xml:space="preserve">Durchschnittliche Laufzeit des AV und Kredite</t>
  </si>
  <si>
    <t xml:space="preserve">(laufzeitidentisch)</t>
  </si>
  <si>
    <t xml:space="preserve">BLOCK VI</t>
  </si>
  <si>
    <t xml:space="preserve">Nicht durchgeführte Wertberichtigungen</t>
  </si>
  <si>
    <t xml:space="preserve">Stille Reserven Anlagevermögen (AV)</t>
  </si>
  <si>
    <t xml:space="preserve">Ausschüttungen</t>
  </si>
  <si>
    <t xml:space="preserve">Einlagen / - Entnahmen</t>
  </si>
  <si>
    <t xml:space="preserve">(Entnahmen mit negativem Vorzeichen eingeben)</t>
  </si>
  <si>
    <t xml:space="preserve">Tilgungsinformationen</t>
  </si>
  <si>
    <t xml:space="preserve">Kommentare</t>
  </si>
  <si>
    <t xml:space="preserve">Tilgungsverpflichtung pa</t>
  </si>
  <si>
    <t xml:space="preserve">Darlehen 1</t>
  </si>
  <si>
    <t xml:space="preserve">(Ende 2017)</t>
  </si>
  <si>
    <t xml:space="preserve">(ohne Hypotheken)</t>
  </si>
  <si>
    <t xml:space="preserve">Darlehen 2</t>
  </si>
  <si>
    <t xml:space="preserve">Ziel 2027</t>
  </si>
  <si>
    <t xml:space="preserve">Darlehen 3</t>
  </si>
  <si>
    <t xml:space="preserve">Ziel 2019</t>
  </si>
  <si>
    <t xml:space="preserve">Tilgung p.a.</t>
  </si>
  <si>
    <t xml:space="preserve">Hypotheken</t>
  </si>
  <si>
    <t xml:space="preserve">Subordinierte Darlehen (Nachrangdarlehen)</t>
  </si>
  <si>
    <t xml:space="preserve">Gesamt</t>
  </si>
  <si>
    <t xml:space="preserve">Details zum Umlaufvermögen</t>
  </si>
  <si>
    <t xml:space="preserve">IST</t>
  </si>
  <si>
    <t xml:space="preserve">PLAN</t>
  </si>
  <si>
    <t xml:space="preserve">(Kalender) Jahr</t>
  </si>
  <si>
    <t xml:space="preserve">UV</t>
  </si>
  <si>
    <t xml:space="preserve">I. Vorräte</t>
  </si>
  <si>
    <t xml:space="preserve">… davon Roh-, Hilfs- und Betriebsstoffe</t>
  </si>
  <si>
    <t xml:space="preserve">….davon unfertige Erzeugnisse, unfertige Leistungen</t>
  </si>
  <si>
    <t xml:space="preserve">… davon fertige Erzeugnisse und Waren</t>
  </si>
  <si>
    <t xml:space="preserve">… davon Handelswaren</t>
  </si>
  <si>
    <t xml:space="preserve">… davon geleistete Anzahlungen</t>
  </si>
  <si>
    <t xml:space="preserve">II. Forderungen</t>
  </si>
  <si>
    <t xml:space="preserve">davon Forderungen aus Lieferungen und Leistungen</t>
  </si>
  <si>
    <t xml:space="preserve">&lt; 14 Kalendertage</t>
  </si>
  <si>
    <t xml:space="preserve">&lt; 30 Kalendertage</t>
  </si>
  <si>
    <t xml:space="preserve">&lt; 60 Kalendertage</t>
  </si>
  <si>
    <t xml:space="preserve">&lt; 90 Kalendertage</t>
  </si>
  <si>
    <t xml:space="preserve">&lt;180 Kalendertage</t>
  </si>
  <si>
    <t xml:space="preserve">&lt; 1 Jahr</t>
  </si>
  <si>
    <t xml:space="preserve">&gt; 1 Jahr</t>
  </si>
  <si>
    <t xml:space="preserve">davon Forderungen gegen verbundene Unternehmen</t>
  </si>
  <si>
    <t xml:space="preserve">Typ 1</t>
  </si>
  <si>
    <t xml:space="preserve">Typ 2</t>
  </si>
  <si>
    <t xml:space="preserve">Typ 3</t>
  </si>
  <si>
    <t xml:space="preserve">davon Forderungen gegen Unternehmen, mit denen ein Beteiligungsverhältnis besteht</t>
  </si>
  <si>
    <t xml:space="preserve">davon sonstige Vemögensgegenstände</t>
  </si>
  <si>
    <t xml:space="preserve">Sonstige Forderungen</t>
  </si>
  <si>
    <t xml:space="preserve">Forderungen aus Steuerpositionen</t>
  </si>
  <si>
    <t xml:space="preserve">III. Wertpapiere</t>
  </si>
  <si>
    <t xml:space="preserve">Anteile an verbundene Unternehmen</t>
  </si>
  <si>
    <t xml:space="preserve">Eigene Anteile</t>
  </si>
  <si>
    <t xml:space="preserve">Sonstige Wertpapiere</t>
  </si>
  <si>
    <t xml:space="preserve">IV. Kasse, Bank und Schecks</t>
  </si>
  <si>
    <t xml:space="preserve">V. Rechnungsabgrenzungsposten</t>
  </si>
  <si>
    <t xml:space="preserve">Leasingentgeltvorauszahlung (&gt; 1 Jahr) </t>
  </si>
  <si>
    <t xml:space="preserve">Aktive Rechnungsabgrenzung (&lt; 1 Jahr)</t>
  </si>
  <si>
    <t xml:space="preserve">"D"</t>
  </si>
  <si>
    <t xml:space="preserve">Nicht durch Eigenkapital gedeckter Fehlbetrag</t>
  </si>
  <si>
    <t xml:space="preserve">Details zum Fremdkapital</t>
  </si>
  <si>
    <t xml:space="preserve">FK</t>
  </si>
  <si>
    <t xml:space="preserve">B. Rückstellungen</t>
  </si>
  <si>
    <t xml:space="preserve">&lt; 1 Jahr (nicht zinstragend) </t>
  </si>
  <si>
    <t xml:space="preserve">&gt; 1 Jahr (zinstragend)</t>
  </si>
  <si>
    <t xml:space="preserve">Rückstellungen für Pensionen &amp; ähnliche Verpflichtungen</t>
  </si>
  <si>
    <t xml:space="preserve">Steuerrückstellungen</t>
  </si>
  <si>
    <t xml:space="preserve">&lt; 1 Jahr  (nicht zinstragend) </t>
  </si>
  <si>
    <t xml:space="preserve">Sonstige Rückstellungen</t>
  </si>
  <si>
    <t xml:space="preserve">Abfertigungen (nur Österreich)</t>
  </si>
  <si>
    <t xml:space="preserve">C Verbindlichkeiten (nach Restlaufzeiten)</t>
  </si>
  <si>
    <t xml:space="preserve"> - davon Restlaufzeit &lt; 1 Jahr</t>
  </si>
  <si>
    <t xml:space="preserve"> - davon Restlaufzeit 1 bis 5 Jahr</t>
  </si>
  <si>
    <t xml:space="preserve"> - davon Restlaufzeit &gt; 5 Jahre</t>
  </si>
  <si>
    <t xml:space="preserve">Anleihen</t>
  </si>
  <si>
    <t xml:space="preserve">Verbindlichkeiten gegenüber Kreditinstituten</t>
  </si>
  <si>
    <t xml:space="preserve"> - davon kurzfristig (≤ 1 Jahr)</t>
  </si>
  <si>
    <t xml:space="preserve"> - davon mittelfristig (1 bis 5 Jahre)</t>
  </si>
  <si>
    <t xml:space="preserve"> - davon langfristig (&gt; 5 Jahre)</t>
  </si>
  <si>
    <t xml:space="preserve">erhaltene Anzahlungen auf Bestellungen</t>
  </si>
  <si>
    <t xml:space="preserve"> -  davon Restlaufzeit &lt; 1 Jahr</t>
  </si>
  <si>
    <t xml:space="preserve">aus Lieferungen und Leistungen</t>
  </si>
  <si>
    <t xml:space="preserve">Verbindlichkeiten aus der Annahme gezogener Wechsel/Ausstellung eigener Wechsel</t>
  </si>
  <si>
    <t xml:space="preserve">Verbindlichkeiten gegenüber verbundenen Unternehmen</t>
  </si>
  <si>
    <t xml:space="preserve">Verbindlichkeiten gegenüber Unternehmen, mit denen ein Beteiligungsverhältnis besteht</t>
  </si>
  <si>
    <t xml:space="preserve">sonstige Verbindlichkeiten</t>
  </si>
  <si>
    <t xml:space="preserve">-  aus Steuern (&lt; 1 Jahr, nicht zinsttagend)</t>
  </si>
  <si>
    <t xml:space="preserve">-  davon im Rahmen der sozialen Sicherheit (&gt; 1 Jahr, zinstragend)</t>
  </si>
  <si>
    <t xml:space="preserve">-  davon aus SOPO Umgliederung in das FK (&gt; 1 Jahr, zinstragend)</t>
  </si>
  <si>
    <t xml:space="preserve">D. Rechnungsabgrenzungsposten</t>
  </si>
  <si>
    <t xml:space="preserve">-  Erhaltene Vorauszahlungen (&gt; 1 Jahr, zinstragend) </t>
  </si>
  <si>
    <t xml:space="preserve">-  Passive Rechnungsabgrenzung (&lt; 1 Jahr, nicht zinstragend)</t>
  </si>
  <si>
    <t xml:space="preserve">C Verbindlichkeiten (nach Zinsbelastung)</t>
  </si>
  <si>
    <t xml:space="preserve">-  nicht zinstragend</t>
  </si>
  <si>
    <t xml:space="preserve">   davon Rückstellungen</t>
  </si>
  <si>
    <t xml:space="preserve">   Verbindlichkeiten</t>
  </si>
  <si>
    <t xml:space="preserve">   PRAPS</t>
  </si>
  <si>
    <t xml:space="preserve">-  zinstragend</t>
  </si>
  <si>
    <t xml:space="preserve">Bilanz</t>
  </si>
  <si>
    <t xml:space="preserve">Aktiva</t>
  </si>
  <si>
    <t xml:space="preserve">Ausstehende Einlagen</t>
  </si>
  <si>
    <t xml:space="preserve">I.</t>
  </si>
  <si>
    <t xml:space="preserve">Immaterielle Wirtschaftsgüter</t>
  </si>
  <si>
    <t xml:space="preserve">… davon Konzessionen, Schutzrechte, Lizenzen</t>
  </si>
  <si>
    <t xml:space="preserve">… davon Geschäfts- und Firmenwert</t>
  </si>
  <si>
    <t xml:space="preserve">II. </t>
  </si>
  <si>
    <t xml:space="preserve">Sachanlagen</t>
  </si>
  <si>
    <t xml:space="preserve">… davon Grundstücke und Gebäude</t>
  </si>
  <si>
    <t xml:space="preserve">… davon technische Anlagen &amp; Maschinen</t>
  </si>
  <si>
    <t xml:space="preserve">… davon andere Anlage, Betriebs- Geschäftsausstattung</t>
  </si>
  <si>
    <t xml:space="preserve">… davon geleistete Anzahlungen und Anlagen im Bau</t>
  </si>
  <si>
    <t xml:space="preserve">III.</t>
  </si>
  <si>
    <t xml:space="preserve">Finanzanlagen</t>
  </si>
  <si>
    <t xml:space="preserve">… davon Anteile an verbundenen Unternehmen</t>
  </si>
  <si>
    <t xml:space="preserve">… davon Ausleihungen an verbundene Unternehmen</t>
  </si>
  <si>
    <t xml:space="preserve">… davon Beteiligungen</t>
  </si>
  <si>
    <t xml:space="preserve">… davon Ausleihungen an Unternehmen, mit den ein Beteiligungsverhältnis besteht</t>
  </si>
  <si>
    <t xml:space="preserve">… davon Wertpapiere des Anlagevermögens</t>
  </si>
  <si>
    <t xml:space="preserve">… davon Sonstige Ausleihungen</t>
  </si>
  <si>
    <t xml:space="preserve">A</t>
  </si>
  <si>
    <t xml:space="preserve">Summe Anlagevermögen</t>
  </si>
  <si>
    <t xml:space="preserve">Vorräte</t>
  </si>
  <si>
    <t xml:space="preserve">II.</t>
  </si>
  <si>
    <t xml:space="preserve">Forderungen und sonstige Vermögensgegenstände</t>
  </si>
  <si>
    <t xml:space="preserve">… davon Forderungen aus Lieferungen und Leistungen</t>
  </si>
  <si>
    <t xml:space="preserve">… davon Forderungen gegen verbundene Unternehmen</t>
  </si>
  <si>
    <t xml:space="preserve">… davon gegen Unternehmen, mit denen ein Beteiligungsverhältnis besteht</t>
  </si>
  <si>
    <t xml:space="preserve">… davon sonstige Vermögensgegenstände</t>
  </si>
  <si>
    <t xml:space="preserve">Wertpapiere</t>
  </si>
  <si>
    <t xml:space="preserve">… davon Anteile an verbundene Unternehmen</t>
  </si>
  <si>
    <t xml:space="preserve">… davon eigene Anteile</t>
  </si>
  <si>
    <t xml:space="preserve">… davon sonstige Wertpapiere</t>
  </si>
  <si>
    <t xml:space="preserve">IV</t>
  </si>
  <si>
    <t xml:space="preserve">Kasse, Bank und Schecks</t>
  </si>
  <si>
    <t xml:space="preserve">B</t>
  </si>
  <si>
    <t xml:space="preserve">Summe Umlaufvermögen</t>
  </si>
  <si>
    <t xml:space="preserve">C</t>
  </si>
  <si>
    <t xml:space="preserve">Rechnungsabgrenzungsposten</t>
  </si>
  <si>
    <t xml:space="preserve">D</t>
  </si>
  <si>
    <t xml:space="preserve">Summe Aktiva</t>
  </si>
  <si>
    <t xml:space="preserve">Passiva</t>
  </si>
  <si>
    <t xml:space="preserve">Gezeichnetes Kapital</t>
  </si>
  <si>
    <t xml:space="preserve">davon ausstehende Einlagen</t>
  </si>
  <si>
    <t xml:space="preserve">Kapitalrücklage</t>
  </si>
  <si>
    <t xml:space="preserve">Gewinnrücklagen</t>
  </si>
  <si>
    <t xml:space="preserve">… davon gesetzliche Rücklage</t>
  </si>
  <si>
    <t xml:space="preserve">… davon Rücklage für eigene Anteile</t>
  </si>
  <si>
    <t xml:space="preserve">… davon satzungsgemäße Rücklagen</t>
  </si>
  <si>
    <t xml:space="preserve">… davon andere Gewinnrücklagen</t>
  </si>
  <si>
    <t xml:space="preserve">IV.</t>
  </si>
  <si>
    <t xml:space="preserve">Gewinnvortrag/Verlustvortrag</t>
  </si>
  <si>
    <t xml:space="preserve">V.</t>
  </si>
  <si>
    <t xml:space="preserve">Jahresüberschuss/Jahresfehlbetrag</t>
  </si>
  <si>
    <t xml:space="preserve">VI.</t>
  </si>
  <si>
    <t xml:space="preserve">Sonderposten mit (Österreich: unversteuerter) Rücklageanteil</t>
  </si>
  <si>
    <t xml:space="preserve">Eigenkapital</t>
  </si>
  <si>
    <t xml:space="preserve">Abfertigungen (Österreich)</t>
  </si>
  <si>
    <t xml:space="preserve">Rückstellungen</t>
  </si>
  <si>
    <t xml:space="preserve">… davon Anleihen, davon konvertibel</t>
  </si>
  <si>
    <t xml:space="preserve">… davon Verbindlichkeiten gegenüber Kreditinstituten</t>
  </si>
  <si>
    <t xml:space="preserve">… davon erhaltene Anzahlungen auf Bestellungen</t>
  </si>
  <si>
    <t xml:space="preserve">… davon Verbindlichkeiten aus Lieferungen &amp; Leistungen</t>
  </si>
  <si>
    <t xml:space="preserve">… davon Verbindlichkeiten aus der Annahme gezogener/Ausstellung eigener Wechsel</t>
  </si>
  <si>
    <t xml:space="preserve">… davon Verbindlichkeiten gegen verbundene Unternehmen</t>
  </si>
  <si>
    <t xml:space="preserve">… davon Verbindlichkeiten gegenüber Unternehmen, mit denen ein Beteiligungsverhältnis besteht</t>
  </si>
  <si>
    <t xml:space="preserve">… davon sonstige Verbindlichkeiten</t>
  </si>
  <si>
    <t xml:space="preserve">    a) aus Steuern</t>
  </si>
  <si>
    <t xml:space="preserve">    b) davon im Rahmen der sozialen Sicherheit</t>
  </si>
  <si>
    <t xml:space="preserve">Verbindlichkeiten</t>
  </si>
  <si>
    <t xml:space="preserve">Summe Passiva</t>
  </si>
  <si>
    <t xml:space="preserve">Überprüfung Aktiv - Passiv (muß "0" ein)</t>
  </si>
  <si>
    <t xml:space="preserve">Struktur-Bilanz</t>
  </si>
  <si>
    <t xml:space="preserve">Immaterielle Wirtschaftsgüter und Finanzanlagen</t>
  </si>
  <si>
    <t xml:space="preserve">(inkl. RAP)</t>
  </si>
  <si>
    <t xml:space="preserve">Kasse, Bank, Schecks und Wertpapiere</t>
  </si>
  <si>
    <t xml:space="preserve"> davon nicht zinstragend</t>
  </si>
  <si>
    <t xml:space="preserve"> davon zinstragend</t>
  </si>
  <si>
    <t xml:space="preserve">  davon nicht zinstragend</t>
  </si>
  <si>
    <t xml:space="preserve">(KI, Anleihen, Bet., verb. U.)</t>
  </si>
  <si>
    <t xml:space="preserve">  davon zinstragend</t>
  </si>
  <si>
    <t xml:space="preserve">(L&amp;L, Wechsel, Sonst., RAP, kfr. Rückst.)</t>
  </si>
  <si>
    <t xml:space="preserve">GuV</t>
  </si>
  <si>
    <t xml:space="preserve">1.</t>
  </si>
  <si>
    <t xml:space="preserve">Gesamterlöse/Umsatzerlöse</t>
  </si>
  <si>
    <t xml:space="preserve">1.1</t>
  </si>
  <si>
    <t xml:space="preserve">… davon Umsatzerlöse Sparte I</t>
  </si>
  <si>
    <t xml:space="preserve">1.2</t>
  </si>
  <si>
    <t xml:space="preserve">… davon Umsatzerlöse Sparte II</t>
  </si>
  <si>
    <t xml:space="preserve">1.3</t>
  </si>
  <si>
    <t xml:space="preserve">… davon Umsatzerlöse Sparte III</t>
  </si>
  <si>
    <t xml:space="preserve">1.4</t>
  </si>
  <si>
    <t xml:space="preserve">… davon Umsatzerlöse Sparte IV</t>
  </si>
  <si>
    <t xml:space="preserve">1.5</t>
  </si>
  <si>
    <t xml:space="preserve">… davon Umsatzerlöse Sparte V</t>
  </si>
  <si>
    <t xml:space="preserve">2.</t>
  </si>
  <si>
    <t xml:space="preserve">Bestandsveränderungen (Erhöhung +; Verminderung -)</t>
  </si>
  <si>
    <t xml:space="preserve">3.</t>
  </si>
  <si>
    <t xml:space="preserve">Andere aktivierte Eigenleistungen</t>
  </si>
  <si>
    <t xml:space="preserve">4.</t>
  </si>
  <si>
    <t xml:space="preserve">Sonstige betriebliche Erträge</t>
  </si>
  <si>
    <t xml:space="preserve">Betriebsleistung</t>
  </si>
  <si>
    <t xml:space="preserve">5.</t>
  </si>
  <si>
    <t xml:space="preserve">Materialaufwand</t>
  </si>
  <si>
    <t xml:space="preserve">5.1</t>
  </si>
  <si>
    <t xml:space="preserve">… für Roh-, Hilfs- und Betriebsstoffe und bezogenen Waren</t>
  </si>
  <si>
    <t xml:space="preserve">5.2</t>
  </si>
  <si>
    <t xml:space="preserve">… für bezogene Leistungen</t>
  </si>
  <si>
    <t xml:space="preserve">Bruttoertrag/Rohertrag/Wertschöpfung</t>
  </si>
  <si>
    <t xml:space="preserve">6.</t>
  </si>
  <si>
    <t xml:space="preserve">Personalkosten</t>
  </si>
  <si>
    <t xml:space="preserve">6.1</t>
  </si>
  <si>
    <t xml:space="preserve">… davon Geschäftsführergehalt</t>
  </si>
  <si>
    <t xml:space="preserve">6.2</t>
  </si>
  <si>
    <t xml:space="preserve">… davon Löhne &amp; Gehälter</t>
  </si>
  <si>
    <t xml:space="preserve">6.3</t>
  </si>
  <si>
    <t xml:space="preserve">… davon soziale Abgaben/Aufwendungen für Altersverversorgung</t>
  </si>
  <si>
    <t xml:space="preserve">7.</t>
  </si>
  <si>
    <t xml:space="preserve">Abschreibungen</t>
  </si>
  <si>
    <t xml:space="preserve">7.1</t>
  </si>
  <si>
    <t xml:space="preserve">… davon auf Vermögensgegenstände des Anlagevermögens</t>
  </si>
  <si>
    <t xml:space="preserve">7.2</t>
  </si>
  <si>
    <t xml:space="preserve">… davon auf Vermögensgegenstände des Umlaufvermögens</t>
  </si>
  <si>
    <t xml:space="preserve">8.</t>
  </si>
  <si>
    <t xml:space="preserve">Sonstige betriebliche Aufwendungen</t>
  </si>
  <si>
    <t xml:space="preserve">8.1</t>
  </si>
  <si>
    <t xml:space="preserve">… davon Miet- und Leasingaufwendungen</t>
  </si>
  <si>
    <t xml:space="preserve">8.2</t>
  </si>
  <si>
    <t xml:space="preserve">… davon Vertriebskosten</t>
  </si>
  <si>
    <t xml:space="preserve">8.3</t>
  </si>
  <si>
    <t xml:space="preserve">… davon Verwaltungskosten</t>
  </si>
  <si>
    <t xml:space="preserve">8.4</t>
  </si>
  <si>
    <t xml:space="preserve">… davon Sonstige</t>
  </si>
  <si>
    <t xml:space="preserve">Gesamtaufwand (ohne Material und bezogene Waren/Leistungen)</t>
  </si>
  <si>
    <t xml:space="preserve">Betriebsergebnis</t>
  </si>
  <si>
    <t xml:space="preserve">9.</t>
  </si>
  <si>
    <t xml:space="preserve">Erträge aus Beteiligungen</t>
  </si>
  <si>
    <t xml:space="preserve">9.1</t>
  </si>
  <si>
    <t xml:space="preserve">…davon aus verbundenen Unternehmen</t>
  </si>
  <si>
    <t xml:space="preserve">10.</t>
  </si>
  <si>
    <t xml:space="preserve">Erträge aus Wertpapieren und Ausleihungen des Finanz-AV</t>
  </si>
  <si>
    <t xml:space="preserve">10.1</t>
  </si>
  <si>
    <t xml:space="preserve">11.</t>
  </si>
  <si>
    <t xml:space="preserve">Sonstige Zinsen und Erträge</t>
  </si>
  <si>
    <t xml:space="preserve">11.1</t>
  </si>
  <si>
    <t xml:space="preserve">12.</t>
  </si>
  <si>
    <t xml:space="preserve">Abschreibungen auf Finanzanlagen/Wertpapiere des UV</t>
  </si>
  <si>
    <t xml:space="preserve">13.</t>
  </si>
  <si>
    <t xml:space="preserve">Zinsen und ähnliche Aufwendungen</t>
  </si>
  <si>
    <t xml:space="preserve">13.1</t>
  </si>
  <si>
    <t xml:space="preserve">…davon an verbundene Unternehmen</t>
  </si>
  <si>
    <t xml:space="preserve">Finanzergebnis</t>
  </si>
  <si>
    <t xml:space="preserve">14.</t>
  </si>
  <si>
    <t xml:space="preserve">Ergebnis der gewöhnlichen Geschäftstätigkeit (EGT)</t>
  </si>
  <si>
    <t xml:space="preserve">15.</t>
  </si>
  <si>
    <t xml:space="preserve">Außerordentliche Erträge</t>
  </si>
  <si>
    <t xml:space="preserve">16.</t>
  </si>
  <si>
    <t xml:space="preserve">Außerordentliche Aufwendungen</t>
  </si>
  <si>
    <t xml:space="preserve">17.</t>
  </si>
  <si>
    <t xml:space="preserve">Außerordentliche Ergebnis</t>
  </si>
  <si>
    <t xml:space="preserve">Ergebnis vor Steuern</t>
  </si>
  <si>
    <t xml:space="preserve">18.</t>
  </si>
  <si>
    <t xml:space="preserve">Steuern vom Einkommen und Ertrag</t>
  </si>
  <si>
    <t xml:space="preserve">19.</t>
  </si>
  <si>
    <t xml:space="preserve">Sonstige Steuern</t>
  </si>
  <si>
    <t xml:space="preserve">Steuer gesamt</t>
  </si>
  <si>
    <t xml:space="preserve">Steuersatz</t>
  </si>
  <si>
    <t xml:space="preserve">20.</t>
  </si>
  <si>
    <t xml:space="preserve">Struktur-GuV</t>
  </si>
  <si>
    <t xml:space="preserve">Steuern</t>
  </si>
  <si>
    <t xml:space="preserve">Nach Steuer  Ergebnisse</t>
  </si>
  <si>
    <t xml:space="preserve">Betriebsergebnis nach Steuer</t>
  </si>
  <si>
    <t xml:space="preserve">Ist Steuersatz als Berechnungsbasis</t>
  </si>
  <si>
    <t xml:space="preserve">EGT nach Steuer</t>
  </si>
  <si>
    <t xml:space="preserve">%</t>
  </si>
  <si>
    <t xml:space="preserve">Sonstige betrieblichen Aufwendungen</t>
  </si>
  <si>
    <t xml:space="preserve">GuV Veränderung (zu Vorjahr)</t>
  </si>
  <si>
    <t xml:space="preserve">Definitionen von Kennzahlen zur Vermögenstruktur</t>
  </si>
  <si>
    <t xml:space="preserve">Wertung (Kommentar und Ampel)</t>
  </si>
  <si>
    <t xml:space="preserve">Vermögensstruktur</t>
  </si>
  <si>
    <t xml:space="preserve">Gesamtkapitalumschlag (Faktor)</t>
  </si>
  <si>
    <t xml:space="preserve">Zähler</t>
  </si>
  <si>
    <t xml:space="preserve">Gesamterlöse</t>
  </si>
  <si>
    <t xml:space="preserve">(Wie häufig wird das Kapital auf </t>
  </si>
  <si>
    <t xml:space="preserve">weit über ' Standardgrößen' - sehr gut</t>
  </si>
  <si>
    <t xml:space="preserve">Basis der Erlöse umgeschlagen?)</t>
  </si>
  <si>
    <t xml:space="preserve">&gt; 2 gut für das produzierende Gewerbe</t>
  </si>
  <si>
    <t xml:space="preserve">oder </t>
  </si>
  <si>
    <t xml:space="preserve">Nenner</t>
  </si>
  <si>
    <t xml:space="preserve">Bilanzsumme</t>
  </si>
  <si>
    <t xml:space="preserve">&gt; 4 gut für den Handel</t>
  </si>
  <si>
    <t xml:space="preserve">(Wie hoch ist die Rotations- bzw. Re-</t>
  </si>
  <si>
    <t xml:space="preserve">produktionsgeschwindigkeit des ein-</t>
  </si>
  <si>
    <t xml:space="preserve">gesetzten Kapitals?)</t>
  </si>
  <si>
    <t xml:space="preserve">Ergebnis</t>
  </si>
  <si>
    <t xml:space="preserve">Division</t>
  </si>
  <si>
    <t xml:space="preserve">+</t>
  </si>
  <si>
    <t xml:space="preserve">Anlagenintensität (%)</t>
  </si>
  <si>
    <t xml:space="preserve">viel zu niedrig - sollte bei </t>
  </si>
  <si>
    <t xml:space="preserve">(Wie viel % der Bilanzsumme steckt</t>
  </si>
  <si>
    <t xml:space="preserve">40 - 60% (Handel)</t>
  </si>
  <si>
    <t xml:space="preserve">im Anlagevermögen ?)</t>
  </si>
  <si>
    <t xml:space="preserve">50 - 70% (produzierendes Gewerbe)</t>
  </si>
  <si>
    <t xml:space="preserve">liegen</t>
  </si>
  <si>
    <t xml:space="preserve">(Gibt einen Hinweis auf die</t>
  </si>
  <si>
    <t xml:space="preserve">Investitionstätigkeit und Flexibilität)</t>
  </si>
  <si>
    <t xml:space="preserve">Division  x  100</t>
  </si>
  <si>
    <t xml:space="preserve">Vorratsumschlag (Faktor)</t>
  </si>
  <si>
    <t xml:space="preserve">gute bis mittlere Werte - merken Sie sich</t>
  </si>
  <si>
    <t xml:space="preserve">(Wie häufig werden die Bestände</t>
  </si>
  <si>
    <t xml:space="preserve">3-5-7 für das produzierende</t>
  </si>
  <si>
    <t xml:space="preserve">auf Basis der Erlöse umgeschlagen?)</t>
  </si>
  <si>
    <t xml:space="preserve">5-7-9 für den Handel (Langsamdreher)</t>
  </si>
  <si>
    <t xml:space="preserve">Summe Vorräte (ohne geleistete Anzahlungen)</t>
  </si>
  <si>
    <t xml:space="preserve">9-11-13 für den Handel (Schnelldreher)</t>
  </si>
  <si>
    <t xml:space="preserve">(Je höher der Bestandsumschlag,</t>
  </si>
  <si>
    <t xml:space="preserve">desto besser, da wenig gebundenes</t>
  </si>
  <si>
    <t xml:space="preserve">Kapital)</t>
  </si>
  <si>
    <t xml:space="preserve">o</t>
  </si>
  <si>
    <t xml:space="preserve">Vorräte zu Umsatz (%)</t>
  </si>
  <si>
    <t xml:space="preserve">Summe Vorräte</t>
  </si>
  <si>
    <t xml:space="preserve">(Kehrwert zum Vorratsumschlag in %)</t>
  </si>
  <si>
    <t xml:space="preserve">15% bis 30% für das produzierende</t>
  </si>
  <si>
    <t xml:space="preserve">11% bis 20% für den Handel (Langsamdreher)</t>
  </si>
  <si>
    <t xml:space="preserve">Die Vorräte machen wie viel Prozent</t>
  </si>
  <si>
    <t xml:space="preserve">7% bis 11% für den Handel (Schnelldreher)</t>
  </si>
  <si>
    <t xml:space="preserve">des Umsatzes aus?</t>
  </si>
  <si>
    <t xml:space="preserve">Reichweite Bestände (Tage)</t>
  </si>
  <si>
    <t xml:space="preserve">Tage</t>
  </si>
  <si>
    <t xml:space="preserve">Berechnungsalternative 1</t>
  </si>
  <si>
    <t xml:space="preserve">Die Bestände reichen für wie viele Tage, </t>
  </si>
  <si>
    <t xml:space="preserve">Vorratsumschlag</t>
  </si>
  <si>
    <t xml:space="preserve">gemessen an Umsatz/Kalendertagen</t>
  </si>
  <si>
    <t xml:space="preserve">Berechnungsalternative 2:</t>
  </si>
  <si>
    <t xml:space="preserve">Tage * Summe Vorräte</t>
  </si>
  <si>
    <t xml:space="preserve">Reichweite Bestände</t>
  </si>
  <si>
    <t xml:space="preserve">(Jahresüberschuss als Basis)</t>
  </si>
  <si>
    <t xml:space="preserve">Votum basiert hier auf der Renditestärke der HTC.</t>
  </si>
  <si>
    <t xml:space="preserve">(Tage und Jahre)</t>
  </si>
  <si>
    <t xml:space="preserve">Jahresüberschuss</t>
  </si>
  <si>
    <t xml:space="preserve">gemessen an Ergebnistagen</t>
  </si>
  <si>
    <t xml:space="preserve">nach Steuern (Jahresüberschuss)</t>
  </si>
  <si>
    <t xml:space="preserve">(Tage)</t>
  </si>
  <si>
    <t xml:space="preserve">JÜ in % der Bestände</t>
  </si>
  <si>
    <t xml:space="preserve">Debitorenziel (Tage)</t>
  </si>
  <si>
    <t xml:space="preserve">Forderungen (ohne sonst. VM-Gegenstände)</t>
  </si>
  <si>
    <t xml:space="preserve">(Wie viele Tage dauert es im Schnitt,</t>
  </si>
  <si>
    <t xml:space="preserve">bis Forderungen eingehen?)</t>
  </si>
  <si>
    <t xml:space="preserve">Gesamterlöse </t>
  </si>
  <si>
    <t xml:space="preserve">(Gibt Auskunft über die Effizienz</t>
  </si>
  <si>
    <t xml:space="preserve">des Forderungsmanagements)</t>
  </si>
  <si>
    <t xml:space="preserve">erhöht um Mwst.</t>
  </si>
  <si>
    <t xml:space="preserve">koorigiert um nat./internationales Geschäft</t>
  </si>
  <si>
    <t xml:space="preserve">Division  x  Tage</t>
  </si>
  <si>
    <t xml:space="preserve">Kreditorenziel (Tage)</t>
  </si>
  <si>
    <t xml:space="preserve">Verbindlichkeiten aus L&amp;L</t>
  </si>
  <si>
    <t xml:space="preserve">bis Verbindlichkeiten gezahlt werden?)</t>
  </si>
  <si>
    <t xml:space="preserve">(Veränd. zu VJ) Roh- Hilfs- und Betriebsstoffe</t>
  </si>
  <si>
    <t xml:space="preserve">k.A.</t>
  </si>
  <si>
    <t xml:space="preserve">(Veränd. zu VJ) Handelswaren</t>
  </si>
  <si>
    <t xml:space="preserve">Material &amp; bezogene Leistungen</t>
  </si>
  <si>
    <t xml:space="preserve">eigentlich gut mit 20 Tagen in 2007, aber</t>
  </si>
  <si>
    <t xml:space="preserve">der Skontoziehung und der </t>
  </si>
  <si>
    <t xml:space="preserve">im Vergleich mit den Debitoren bei der HTC</t>
  </si>
  <si>
    <t xml:space="preserve">Zahlungssaldi)</t>
  </si>
  <si>
    <t xml:space="preserve">nicht akzeptabel</t>
  </si>
  <si>
    <t xml:space="preserve">Reichweite Liquide Mittel (Tage)</t>
  </si>
  <si>
    <t xml:space="preserve">Liquide Mittel</t>
  </si>
  <si>
    <t xml:space="preserve">(Für wie viele Tage reichen die</t>
  </si>
  <si>
    <t xml:space="preserve">liquiden Mittel?</t>
  </si>
  <si>
    <t xml:space="preserve">Umsatzerlöse</t>
  </si>
  <si>
    <t xml:space="preserve">(Gibt Auskunft über die Zahlungs-</t>
  </si>
  <si>
    <t xml:space="preserve">fähigkeit)</t>
  </si>
  <si>
    <t xml:space="preserve">Operative Zahlungsziele: Vergleich</t>
  </si>
  <si>
    <t xml:space="preserve">Kreditotorisches Ziel</t>
  </si>
  <si>
    <t xml:space="preserve">werden Skonti gezogen, ist die Farbe 'gelb' zu</t>
  </si>
  <si>
    <t xml:space="preserve">setzen; sind hingegen keine Skonti angeboten und</t>
  </si>
  <si>
    <t xml:space="preserve">gezogen worden, ist hier eine Finanzierung</t>
  </si>
  <si>
    <t xml:space="preserve">Wie sieht der operative Tage-Status </t>
  </si>
  <si>
    <t xml:space="preserve">Debitorisches Ziel</t>
  </si>
  <si>
    <t xml:space="preserve">zugunsten Dritter zu sehen und damit </t>
  </si>
  <si>
    <t xml:space="preserve">aus Eingangs- und Ausgangsrech-</t>
  </si>
  <si>
    <t xml:space="preserve">in allen Perioden ein 'rot' zu setzen</t>
  </si>
  <si>
    <t xml:space="preserve">nungen (Debitoren- und Kreditoren-</t>
  </si>
  <si>
    <t xml:space="preserve">ziel) aus?</t>
  </si>
  <si>
    <t xml:space="preserve">Saldo I</t>
  </si>
  <si>
    <t xml:space="preserve">Wie sieht der Saldo erweitert</t>
  </si>
  <si>
    <t xml:space="preserve">Reichweite Kasse und Bank</t>
  </si>
  <si>
    <t xml:space="preserve">Negativer Wert bedeutet maximales Risiko</t>
  </si>
  <si>
    <t xml:space="preserve">um die Kassen- und Bankreichweite</t>
  </si>
  <si>
    <t xml:space="preserve">aus?</t>
  </si>
  <si>
    <t xml:space="preserve">Saldo II</t>
  </si>
  <si>
    <t xml:space="preserve">Umschlagsdauer Umlaufvermögen</t>
  </si>
  <si>
    <t xml:space="preserve">zu hoch</t>
  </si>
  <si>
    <t xml:space="preserve">siehe Berechnungen der wichtigsten Positionen;</t>
  </si>
  <si>
    <t xml:space="preserve">(Wie lange dauert es, bis das</t>
  </si>
  <si>
    <t xml:space="preserve">zeigt auch, dass die Mechanismen im unteren Teil</t>
  </si>
  <si>
    <t xml:space="preserve">kurzfristig gebundene Kapital durch</t>
  </si>
  <si>
    <t xml:space="preserve">der Bilanz nicht verstanden werden</t>
  </si>
  <si>
    <t xml:space="preserve">Erlöse umgeschlagen bzw.</t>
  </si>
  <si>
    <t xml:space="preserve">reproduziert wird?)</t>
  </si>
  <si>
    <t xml:space="preserve">(Gibt Auskunft über die Kapitalrenta-</t>
  </si>
  <si>
    <t xml:space="preserve">bilität und das NUV Management)</t>
  </si>
  <si>
    <t xml:space="preserve">Definitionen von Kennzahlen zur Kapitalstruktur</t>
  </si>
  <si>
    <t xml:space="preserve">Kapitalstruktur</t>
  </si>
  <si>
    <t xml:space="preserve">Eigenkapitalquote (%) nach HGB</t>
  </si>
  <si>
    <t xml:space="preserve">Eigenkapital nach HGB</t>
  </si>
  <si>
    <t xml:space="preserve">sollte bei mindestens 20%, besser bei 25% liegen;</t>
  </si>
  <si>
    <t xml:space="preserve">Basis Eigenkapital nach HGB</t>
  </si>
  <si>
    <t xml:space="preserve">nach Basel II gibt es für 30% sogar ein AAA Rating</t>
  </si>
  <si>
    <t xml:space="preserve">(Wie viel Prozent der Bilanzsumme/</t>
  </si>
  <si>
    <t xml:space="preserve">(in diesem Punkt).</t>
  </si>
  <si>
    <t xml:space="preserve">des Kapitals wird von Eigenkapital</t>
  </si>
  <si>
    <t xml:space="preserve">34% - 36% sind einfach sehr gut, fast schon 'zu viel'.</t>
  </si>
  <si>
    <t xml:space="preserve">gestellt?)</t>
  </si>
  <si>
    <t xml:space="preserve">(Gibt Auskunft über die Solidität der</t>
  </si>
  <si>
    <t xml:space="preserve">Kapitalbasis - "Krisenkapital")</t>
  </si>
  <si>
    <t xml:space="preserve">EK-Quote haftendes Eigenkapital (%)</t>
  </si>
  <si>
    <t xml:space="preserve">Haftendes Eigenkapital</t>
  </si>
  <si>
    <t xml:space="preserve">das gezeichnete Kapital ist voll eingebracht, </t>
  </si>
  <si>
    <t xml:space="preserve">(Wie viel % der Bilanzsumme kann</t>
  </si>
  <si>
    <t xml:space="preserve">EK-Korrekturen nach "unten" aufgrund von</t>
  </si>
  <si>
    <t xml:space="preserve">als Sicherheit / Haftungskapital</t>
  </si>
  <si>
    <t xml:space="preserve">immateriellen Wirtschaftgütern, nicht anrechenfähigen</t>
  </si>
  <si>
    <t xml:space="preserve">gelten, da Eigenkapital?)</t>
  </si>
  <si>
    <t xml:space="preserve">Sonderposten müssen nicht gemacht werden. Leider</t>
  </si>
  <si>
    <t xml:space="preserve">liegen aber auch keine EK-ähnliche Darlehen vor.</t>
  </si>
  <si>
    <t xml:space="preserve">Kapitalbasis - "erweitertes Krisen-</t>
  </si>
  <si>
    <t xml:space="preserve">kapital")</t>
  </si>
  <si>
    <t xml:space="preserve">EK-Quote wirtschaftliches Eigenkapital (%)</t>
  </si>
  <si>
    <t xml:space="preserve">Wirtschafltiches Eigenkapital</t>
  </si>
  <si>
    <t xml:space="preserve">steigt aufgrund der Rückstellungen stark an -</t>
  </si>
  <si>
    <t xml:space="preserve">Basis wirtschaftliches Eigenkapital</t>
  </si>
  <si>
    <t xml:space="preserve">dies ist aber auch bei der HTC der Kackpunkt.</t>
  </si>
  <si>
    <t xml:space="preserve">des Kapitals wird von Eigenkapital,</t>
  </si>
  <si>
    <t xml:space="preserve">leider sind keine stillen Reserven ausgewiesen, da</t>
  </si>
  <si>
    <r>
      <rPr>
        <i val="true"/>
        <sz val="10"/>
        <rFont val="Arial"/>
        <family val="2"/>
      </rPr>
      <t xml:space="preserve">das adhoc zur Verfügung steht</t>
    </r>
    <r>
      <rPr>
        <sz val="10"/>
        <rFont val="Arial"/>
        <family val="0"/>
      </rPr>
      <t xml:space="preserve">, gestellt?)</t>
    </r>
  </si>
  <si>
    <t xml:space="preserve">dann das wirtschafltiche EK "ehrlicher" wäre.</t>
  </si>
  <si>
    <t xml:space="preserve">Fremdkapitalquote (%) </t>
  </si>
  <si>
    <t xml:space="preserve">Fremdkapital (gesamt inkl. Rückstellungen)</t>
  </si>
  <si>
    <t xml:space="preserve">muss ebenfalls sehr positiv gewürdigt werden,</t>
  </si>
  <si>
    <t xml:space="preserve">Ergibt sich mathematisch natürlich aus </t>
  </si>
  <si>
    <t xml:space="preserve">da ja die EK Quote sehr hoch ist.</t>
  </si>
  <si>
    <t xml:space="preserve">(1-Eigenkapitalquote)</t>
  </si>
  <si>
    <t xml:space="preserve">Leverage (Faktor) </t>
  </si>
  <si>
    <t xml:space="preserve">Beschreibt das Verhältnis von Fremd-</t>
  </si>
  <si>
    <t xml:space="preserve">muss sehr gut sein, da eine sehr gute</t>
  </si>
  <si>
    <t xml:space="preserve">zu Eigenkapital</t>
  </si>
  <si>
    <t xml:space="preserve">Eigenkapitalquote vorgegeben ist.</t>
  </si>
  <si>
    <t xml:space="preserve">Verb. aus L&amp;L Quote (%)</t>
  </si>
  <si>
    <t xml:space="preserve">Verbindlichkeiten aus  L. &amp; L.</t>
  </si>
  <si>
    <t xml:space="preserve">(Wie viel % des Fremdkapitals stammt</t>
  </si>
  <si>
    <t xml:space="preserve">die Kreditoren sind zu hoch und dies aus 3 </t>
  </si>
  <si>
    <t xml:space="preserve">von Lieferanten und Sonstigen, ist daher</t>
  </si>
  <si>
    <t xml:space="preserve">Perspektiven</t>
  </si>
  <si>
    <t xml:space="preserve">kurzfristig und ist damit in naher Zukunft</t>
  </si>
  <si>
    <t xml:space="preserve">fällig?)</t>
  </si>
  <si>
    <t xml:space="preserve">a) aus Sicht der Verb. a. L&amp;L Quote</t>
  </si>
  <si>
    <t xml:space="preserve">b) aus Sicht der Fristen (Kreditoren-Debitorenziel</t>
  </si>
  <si>
    <t xml:space="preserve">(Achtung: bei Skontogewährung)</t>
  </si>
  <si>
    <t xml:space="preserve">c) aus Sicht der Liquidität 2. Grades</t>
  </si>
  <si>
    <t xml:space="preserve">+ Verbindlichkeiten</t>
  </si>
  <si>
    <t xml:space="preserve">   (enge Betrachtung)</t>
  </si>
  <si>
    <t xml:space="preserve">(Gibt Auskunft über die anstehenden</t>
  </si>
  <si>
    <t xml:space="preserve">+ Passive Rechnungsabgrenzungsposten</t>
  </si>
  <si>
    <t xml:space="preserve">Zahlungsverpflichtungen und den</t>
  </si>
  <si>
    <t xml:space="preserve">Gesamtes Fremdkapital</t>
  </si>
  <si>
    <t xml:space="preserve">Liquiditätsbedarf einerseits und </t>
  </si>
  <si>
    <t xml:space="preserve">die kostenfreie Finanzierung über</t>
  </si>
  <si>
    <t xml:space="preserve">Lieferanten andererseits)</t>
  </si>
  <si>
    <t xml:space="preserve">Debitoren zu Kreditoren (absolut)</t>
  </si>
  <si>
    <t xml:space="preserve">Forderungen (ohne sonst. Ver. Gegenstände)</t>
  </si>
  <si>
    <t xml:space="preserve">Werte weit über 1 sind viel zu hoch, zumal</t>
  </si>
  <si>
    <t xml:space="preserve">(Wie ist das Verhältnis von</t>
  </si>
  <si>
    <t xml:space="preserve">einige aktive Positionen noch gar nicht</t>
  </si>
  <si>
    <t xml:space="preserve">zukünftigen Zahlungseingängen zu</t>
  </si>
  <si>
    <t xml:space="preserve">berücksichtig wurden, (sonstige </t>
  </si>
  <si>
    <t xml:space="preserve">zukünftigen Zahlungsausgängen)</t>
  </si>
  <si>
    <t xml:space="preserve">Verbindlichkeiten aus L &amp; L</t>
  </si>
  <si>
    <t xml:space="preserve">Vermögensgegenstände und liquide Mittel)</t>
  </si>
  <si>
    <t xml:space="preserve">ohne  Berücksichtigung der liquiden Mittel?)</t>
  </si>
  <si>
    <t xml:space="preserve">es sei denn, Tilgungen stehen an.</t>
  </si>
  <si>
    <t xml:space="preserve">Kurzfristiges Fremdkapital Quote (%)</t>
  </si>
  <si>
    <t xml:space="preserve">kurzfristige Rückstellungen</t>
  </si>
  <si>
    <t xml:space="preserve">(Wie viel % der Bilanzsumme ist mit</t>
  </si>
  <si>
    <t xml:space="preserve">+ kurzfristige Verbindlichkeiten</t>
  </si>
  <si>
    <t xml:space="preserve">bei 30% sprechen wir in der Regel </t>
  </si>
  <si>
    <t xml:space="preserve">Fremdkapital und dieses auch noch</t>
  </si>
  <si>
    <t xml:space="preserve">+ kurzfristige P-RAPS</t>
  </si>
  <si>
    <t xml:space="preserve">bereits über eine sehr schlechte Quote.</t>
  </si>
  <si>
    <t xml:space="preserve">kurzfristig finanziert?)</t>
  </si>
  <si>
    <t xml:space="preserve">Summe kurzfristiges Fremdkapital</t>
  </si>
  <si>
    <t xml:space="preserve">50% hingegen sind sogar äußerst gefährlich.</t>
  </si>
  <si>
    <t xml:space="preserve">Fremdkapitalfinanzierung bzw. über</t>
  </si>
  <si>
    <t xml:space="preserve">anstehende Zahlungssverpflichtungen)</t>
  </si>
  <si>
    <t xml:space="preserve">Langfristiges Fremdkapital Quote (%)</t>
  </si>
  <si>
    <t xml:space="preserve">Summe langfristiges Fremdkapital</t>
  </si>
  <si>
    <t xml:space="preserve">Werte bei &lt;= 25% sind viel zu niedrig</t>
  </si>
  <si>
    <t xml:space="preserve">Bei 25% - 30% Ziel EK-Quote bedeutet dies, dass</t>
  </si>
  <si>
    <t xml:space="preserve">langfristigem Fremdkapital inkl. langfristige</t>
  </si>
  <si>
    <t xml:space="preserve">50% der Bilanzsumme aus kurzfristigem</t>
  </si>
  <si>
    <t xml:space="preserve">Rückstellungen finanziert?)</t>
  </si>
  <si>
    <t xml:space="preserve">Fremdkapital besteht.</t>
  </si>
  <si>
    <t xml:space="preserve">(Gibt Auskunft über die Bilanzstruktur</t>
  </si>
  <si>
    <t xml:space="preserve">auf der Passivseite)</t>
  </si>
  <si>
    <t xml:space="preserve">Definitionen von Kennzahlen zur Liquidität und Finanzkraft</t>
  </si>
  <si>
    <t xml:space="preserve">Liquidität &amp; Finanzkraft</t>
  </si>
  <si>
    <t xml:space="preserve">Liquidität I (%)</t>
  </si>
  <si>
    <t xml:space="preserve">Flüssige Mittel</t>
  </si>
  <si>
    <t xml:space="preserve">(In welcher Relation stehen prozentual</t>
  </si>
  <si>
    <t xml:space="preserve">Flüssige Mittel zum kurzfristigen Fremdkapital?)</t>
  </si>
  <si>
    <t xml:space="preserve">(Gibt Auskunft über die adhoc </t>
  </si>
  <si>
    <t xml:space="preserve">Zahlungsfähigkeit)</t>
  </si>
  <si>
    <t xml:space="preserve">Liquidität II (%) - 'enge' Betrachtung</t>
  </si>
  <si>
    <t xml:space="preserve">Forderungen aus L. &amp; L.</t>
  </si>
  <si>
    <t xml:space="preserve">+ Sonstige Vermögensgegenstände</t>
  </si>
  <si>
    <t xml:space="preserve">Forderungen und Flüssige Mittel</t>
  </si>
  <si>
    <t xml:space="preserve">+ Flüssige Mittel</t>
  </si>
  <si>
    <t xml:space="preserve">zu den Verbindlichkeiten aus</t>
  </si>
  <si>
    <t xml:space="preserve">Lieferungen und Leistungen?)</t>
  </si>
  <si>
    <t xml:space="preserve">kurz- bis mittelfristigen Finanzierungsposition)</t>
  </si>
  <si>
    <t xml:space="preserve">Liquidität II (%) - 'weite' Betrachtung</t>
  </si>
  <si>
    <t xml:space="preserve">Forderungen und flüssige Mittel</t>
  </si>
  <si>
    <t xml:space="preserve">muss zwingend in Verbindung mit dem</t>
  </si>
  <si>
    <t xml:space="preserve">zum kurzfristigen Fremdkapital?)</t>
  </si>
  <si>
    <t xml:space="preserve">Kreditoren- und Debitorenziel gewürdigt werden.</t>
  </si>
  <si>
    <t xml:space="preserve">+ Sonstiges kurzfristiges Fremdkapital</t>
  </si>
  <si>
    <t xml:space="preserve">= Summe kurzfristiges Fremdkapital</t>
  </si>
  <si>
    <t xml:space="preserve">Liquidität III (%)</t>
  </si>
  <si>
    <t xml:space="preserve">(In welcher Relation steht prozentual</t>
  </si>
  <si>
    <t xml:space="preserve">Wertung basiert auf Renditestärke der HTC.</t>
  </si>
  <si>
    <t xml:space="preserve">das Umlaufvermögen - Bestände, </t>
  </si>
  <si>
    <t xml:space="preserve">Forderungen und Flüssige Mittel - </t>
  </si>
  <si>
    <t xml:space="preserve">nach Standardwürdigung, wäre für alle 3 Perioden</t>
  </si>
  <si>
    <t xml:space="preserve">eher ein mittelmäßiges Votum angemessen,</t>
  </si>
  <si>
    <t xml:space="preserve">also farblich gesprochen 3 mal 'gelb'.</t>
  </si>
  <si>
    <t xml:space="preserve">kurz- bis mittelfristigen Finanz-)</t>
  </si>
  <si>
    <t xml:space="preserve">position)</t>
  </si>
  <si>
    <t xml:space="preserve">Cash Flow/Gesamtkapital (%)</t>
  </si>
  <si>
    <t xml:space="preserve">Jahresüberschuss bzw. Jahresfehlbetrag</t>
  </si>
  <si>
    <t xml:space="preserve">(misst die Liquidität /die Cash Generierung</t>
  </si>
  <si>
    <t xml:space="preserve">+ Abschreibungen</t>
  </si>
  <si>
    <t xml:space="preserve">pro Kapital Euro)</t>
  </si>
  <si>
    <t xml:space="preserve">+ Erhöhung/ - Verminderung Rückstellungen</t>
  </si>
  <si>
    <t xml:space="preserve">+ Einstellung/ - Auflösung Sonderposten</t>
  </si>
  <si>
    <t xml:space="preserve"> - Ausschüttungen</t>
  </si>
  <si>
    <t xml:space="preserve">+ Einlagen/ - Entnahmen</t>
  </si>
  <si>
    <t xml:space="preserve">= Cash Flow</t>
  </si>
  <si>
    <t xml:space="preserve">(Ist ein klares Indix für die Renditestärke)</t>
  </si>
  <si>
    <t xml:space="preserve">Cash Flow - Umsatzrate (%)</t>
  </si>
  <si>
    <t xml:space="preserve">Cash Flow</t>
  </si>
  <si>
    <t xml:space="preserve">ist abhängig vom Gesamtkapitalumschlag in</t>
  </si>
  <si>
    <t xml:space="preserve">Verbindung zur Kennzahl </t>
  </si>
  <si>
    <t xml:space="preserve">pro Umsatz Euro)</t>
  </si>
  <si>
    <t xml:space="preserve">Cash Flow zu Bilanzsumme</t>
  </si>
  <si>
    <t xml:space="preserve">Probe Cash Flow - Umsatzrate (%)</t>
  </si>
  <si>
    <t xml:space="preserve">identisch wie oben</t>
  </si>
  <si>
    <t xml:space="preserve">Kapitalumschlag</t>
  </si>
  <si>
    <t xml:space="preserve">Division (Cash Flow - Umsatzrate)</t>
  </si>
  <si>
    <t xml:space="preserve">Anlagendeckung I (%)</t>
  </si>
  <si>
    <t xml:space="preserve">Eigenkapital nach HGB Definition</t>
  </si>
  <si>
    <t xml:space="preserve">viel zu hoch - sollte bei</t>
  </si>
  <si>
    <t xml:space="preserve">(Wie viel % der Aktiva sind mit</t>
  </si>
  <si>
    <t xml:space="preserve">Eigenkapital (nach HGB Definition) finanziert?)</t>
  </si>
  <si>
    <t xml:space="preserve">("Goldene Finanzierungsregel")</t>
  </si>
  <si>
    <t xml:space="preserve">Finanzierung und über die Anlagen-)</t>
  </si>
  <si>
    <t xml:space="preserve">werte zu Buch)</t>
  </si>
  <si>
    <t xml:space="preserve">Anlagendeckung I - ohne Finanzanlagen (%)</t>
  </si>
  <si>
    <t xml:space="preserve">- Finanzanlagen</t>
  </si>
  <si>
    <t xml:space="preserve">viel zu hoch</t>
  </si>
  <si>
    <t xml:space="preserve">Anlagendeckung II (%)</t>
  </si>
  <si>
    <t xml:space="preserve">+ Summe langfristiges Fremdkapital</t>
  </si>
  <si>
    <t xml:space="preserve">langfristigem Kapital finanziert?)</t>
  </si>
  <si>
    <t xml:space="preserve">sollte bei ca. 130% bis 170% liegen,</t>
  </si>
  <si>
    <t xml:space="preserve">("Silberne Finanzierungsregel")</t>
  </si>
  <si>
    <t xml:space="preserve">also klar über 100%, aber auch nicht zu hoch</t>
  </si>
  <si>
    <t xml:space="preserve">hier ist sie jedoch viel zu hoch</t>
  </si>
  <si>
    <t xml:space="preserve">(Dyn. Verschuldung) Kredittilgungsdauer</t>
  </si>
  <si>
    <t xml:space="preserve">Langfristiges Fremdkapital</t>
  </si>
  <si>
    <t xml:space="preserve">(Jahre)</t>
  </si>
  <si>
    <t xml:space="preserve">- langfristige Rückstellungen</t>
  </si>
  <si>
    <t xml:space="preserve">(Wie lange dauert es, bis aus dem</t>
  </si>
  <si>
    <t xml:space="preserve">+ Summe kurzfristiges Fremdkapital</t>
  </si>
  <si>
    <t xml:space="preserve">klasse Werte</t>
  </si>
  <si>
    <t xml:space="preserve">CF nach Steuern die Effektiv-</t>
  </si>
  <si>
    <t xml:space="preserve">- Forderungen</t>
  </si>
  <si>
    <t xml:space="preserve">verschuldung getilgt werden kann?)</t>
  </si>
  <si>
    <t xml:space="preserve">- Flüssige Mittel</t>
  </si>
  <si>
    <t xml:space="preserve">weit unter den Minimalwerten:</t>
  </si>
  <si>
    <t xml:space="preserve">= Effektivverschuldung</t>
  </si>
  <si>
    <t xml:space="preserve">(Dynamischer Verschuldungsgrad)</t>
  </si>
  <si>
    <t xml:space="preserve">für das prodzierende Gewerbe gilt:</t>
  </si>
  <si>
    <t xml:space="preserve">3-5-7: (mit 3  für "sehr gut" und 7 für "mangelhaft")</t>
  </si>
  <si>
    <t xml:space="preserve">(Gibt Auskunft über die Kreditwürdigkeit</t>
  </si>
  <si>
    <t xml:space="preserve">und Bonität)</t>
  </si>
  <si>
    <t xml:space="preserve">Division </t>
  </si>
  <si>
    <t xml:space="preserve">Investitionsquote I (%)</t>
  </si>
  <si>
    <t xml:space="preserve">Anlagevermögen</t>
  </si>
  <si>
    <t xml:space="preserve">Berechnung des Optimums:</t>
  </si>
  <si>
    <t xml:space="preserve">(Wie viel % des Umsatzes steht im</t>
  </si>
  <si>
    <t xml:space="preserve">Ziel-Anlageintensität / Ziel-Gesamtkapitalumschlag</t>
  </si>
  <si>
    <t xml:space="preserve">Anlagevermögen)</t>
  </si>
  <si>
    <t xml:space="preserve">um den Faktor 3-5 zu niedrig</t>
  </si>
  <si>
    <t xml:space="preserve">(Substanzkennzahl, um Reinvestitionsquoten</t>
  </si>
  <si>
    <t xml:space="preserve">berechnen zu können,</t>
  </si>
  <si>
    <t xml:space="preserve">siehe auch folgende Investitionskennzahlen)</t>
  </si>
  <si>
    <t xml:space="preserve">Investitionsquote II (%)</t>
  </si>
  <si>
    <t xml:space="preserve">Veränderung Anlagevermögen (Immmat &amp; SAV)</t>
  </si>
  <si>
    <t xml:space="preserve">(Wie viel % vom Umsatz wird wieder</t>
  </si>
  <si>
    <t xml:space="preserve">+ Abschreibungen auf Sachanlagevermögen</t>
  </si>
  <si>
    <t xml:space="preserve">reinvestiert?)</t>
  </si>
  <si>
    <t xml:space="preserve">= Periodische (Brutto)Investitionen</t>
  </si>
  <si>
    <t xml:space="preserve">massiv zu niedrig - je nach Sichtweise (inkl.</t>
  </si>
  <si>
    <t xml:space="preserve">Teuerungs- und Erweiterungszuschlag um einen</t>
  </si>
  <si>
    <t xml:space="preserve">(Gibt Auskunft über die Investitionstätig-</t>
  </si>
  <si>
    <t xml:space="preserve">Faktor 5 bis sogar 20 zu niedrig</t>
  </si>
  <si>
    <t xml:space="preserve">keit bzw. den Substanzerhalt)</t>
  </si>
  <si>
    <t xml:space="preserve">ist die Ziel-Anlagenintnsität erreicht, gilt bei jeweils</t>
  </si>
  <si>
    <t xml:space="preserve">(Re)Investitionsquote III (%)</t>
  </si>
  <si>
    <t xml:space="preserve">Periodische Investitionen</t>
  </si>
  <si>
    <t xml:space="preserve">10% Teuerung und Erweiterung p.a. auf 10 Jahre:</t>
  </si>
  <si>
    <t xml:space="preserve">(Berechnet eine Substanzsteigerung oder</t>
  </si>
  <si>
    <r>
      <rPr>
        <b val="true"/>
        <sz val="10"/>
        <rFont val="Arial"/>
        <family val="2"/>
      </rPr>
      <t xml:space="preserve">Faktor 1:</t>
    </r>
    <r>
      <rPr>
        <sz val="10"/>
        <rFont val="Arial"/>
        <family val="0"/>
      </rPr>
      <t xml:space="preserve"> Historische Buchwerte werden erhalten</t>
    </r>
  </si>
  <si>
    <t xml:space="preserve">Substanzreduktion)</t>
  </si>
  <si>
    <r>
      <rPr>
        <b val="true"/>
        <sz val="10"/>
        <rFont val="Arial"/>
        <family val="2"/>
      </rPr>
      <t xml:space="preserve">Faktor 2:</t>
    </r>
    <r>
      <rPr>
        <sz val="10"/>
        <rFont val="Arial"/>
        <family val="0"/>
      </rPr>
      <t xml:space="preserve"> Teuerung und technologischer Forschritt</t>
    </r>
  </si>
  <si>
    <t xml:space="preserve">Abschreibungen auf AV</t>
  </si>
  <si>
    <t xml:space="preserve">können ausgeglichen werden</t>
  </si>
  <si>
    <t xml:space="preserve">(Managementkennzahl, in Verbindung mit</t>
  </si>
  <si>
    <r>
      <rPr>
        <b val="true"/>
        <sz val="10"/>
        <rFont val="Arial"/>
        <family val="2"/>
      </rPr>
      <t xml:space="preserve">Faktor 3:</t>
    </r>
    <r>
      <rPr>
        <sz val="10"/>
        <rFont val="Arial"/>
        <family val="0"/>
      </rPr>
      <t xml:space="preserve"> Erweiterung und Ausbau des Betriebes</t>
    </r>
  </si>
  <si>
    <t xml:space="preserve">Kapitalumschlag (Kap-U), Kapitalrendite (ROI)</t>
  </si>
  <si>
    <t xml:space="preserve">und Umsatzrendite (ROS)</t>
  </si>
  <si>
    <t xml:space="preserve">Selbstfinanzierungsquote operatives AV (%)</t>
  </si>
  <si>
    <t xml:space="preserve">(Wie viel % der Sachanlagevermögens</t>
  </si>
  <si>
    <t xml:space="preserve">kann aus dem Cash Flow nach Steuern</t>
  </si>
  <si>
    <t xml:space="preserve">periodisch wieder angeschafft werden?)</t>
  </si>
  <si>
    <t xml:space="preserve">(Gibt Auskunft über die Substanzer-</t>
  </si>
  <si>
    <t xml:space="preserve">Grundstücke und Gebäude</t>
  </si>
  <si>
    <t xml:space="preserve">haltungsmöglichkeiten, aber Achtung:</t>
  </si>
  <si>
    <t xml:space="preserve">+ Betriebs- und Geschäftsausstattung</t>
  </si>
  <si>
    <t xml:space="preserve">wenn SAV niedrig (Buchwerte), </t>
  </si>
  <si>
    <t xml:space="preserve">dann fehlerhafte Deutung möglich)</t>
  </si>
  <si>
    <t xml:space="preserve">Definitionen von Kennzahlen zur Erfolgsstruktur</t>
  </si>
  <si>
    <t xml:space="preserve">Erfolgsstruktur</t>
  </si>
  <si>
    <t xml:space="preserve">Bruttoertragsquote (in %)</t>
  </si>
  <si>
    <t xml:space="preserve">Bruttoertrag</t>
  </si>
  <si>
    <t xml:space="preserve">eigentlich für einen KFZ Händler sehr gute </t>
  </si>
  <si>
    <t xml:space="preserve">(Wie hoch ist die Wertschöpfung</t>
  </si>
  <si>
    <t xml:space="preserve">Roherträge, aber wegen fallender Tendenz</t>
  </si>
  <si>
    <t xml:space="preserve">in % von den Erlösen?)</t>
  </si>
  <si>
    <t xml:space="preserve">Einschränkungen in der Bewertung.</t>
  </si>
  <si>
    <t xml:space="preserve">(Gibt Auskunft darüber, welche</t>
  </si>
  <si>
    <t xml:space="preserve">Mehrwerte aus Verkauf &amp; Service </t>
  </si>
  <si>
    <t xml:space="preserve">generiert werden)</t>
  </si>
  <si>
    <t xml:space="preserve">Einstandskosten (%)</t>
  </si>
  <si>
    <t xml:space="preserve">Material und bezogene Leistungen</t>
  </si>
  <si>
    <t xml:space="preserve">Bruttoertrags- und Einstandskostenquote sind</t>
  </si>
  <si>
    <t xml:space="preserve">(Wie viel % vom Umsatz werden</t>
  </si>
  <si>
    <t xml:space="preserve">"Spiegelbilder" und somit muss auch die Wertung</t>
  </si>
  <si>
    <t xml:space="preserve">bereits durch Rechnugen an Dritte</t>
  </si>
  <si>
    <t xml:space="preserve">identisch sein.</t>
  </si>
  <si>
    <t xml:space="preserve">für Material/Leistungen aufgezehrt?</t>
  </si>
  <si>
    <t xml:space="preserve">(Gibt Auskunft darüber, wie viel</t>
  </si>
  <si>
    <t xml:space="preserve">"Luft" noch für die (Finanzierung</t>
  </si>
  <si>
    <t xml:space="preserve">der) anderen betrieblichen</t>
  </si>
  <si>
    <t xml:space="preserve">Aufwendungen verbleibt)</t>
  </si>
  <si>
    <t xml:space="preserve">Personalkostenintensität I (in %)</t>
  </si>
  <si>
    <t xml:space="preserve">(Wie viel der Gesamterlöse</t>
  </si>
  <si>
    <t xml:space="preserve">- … davon Geschäftsführergehalt</t>
  </si>
  <si>
    <t xml:space="preserve">Die ausgewiesenen Intensitäten sind</t>
  </si>
  <si>
    <t xml:space="preserve">müssen für Personalkosten</t>
  </si>
  <si>
    <t xml:space="preserve">gut (nicht zu hoch für diesen Betrieb) trotz</t>
  </si>
  <si>
    <t xml:space="preserve">aufgewendet werden?)</t>
  </si>
  <si>
    <t xml:space="preserve">"stolzer" GF-Bezüge.</t>
  </si>
  <si>
    <t xml:space="preserve">(GF wird rausgerechnet, da eventuell</t>
  </si>
  <si>
    <t xml:space="preserve">kalkulatorischer Unternehmerlohn)</t>
  </si>
  <si>
    <t xml:space="preserve">(Gibt Auskunft über die Kosten-</t>
  </si>
  <si>
    <t xml:space="preserve">struktur)</t>
  </si>
  <si>
    <t xml:space="preserve">Personalkostenintensität II (in %)</t>
  </si>
  <si>
    <t xml:space="preserve">siehe Personalkostenintensität I</t>
  </si>
  <si>
    <t xml:space="preserve">Abschreibungsintensität (in %)</t>
  </si>
  <si>
    <t xml:space="preserve">viel zu niedrig - sollte sein:</t>
  </si>
  <si>
    <t xml:space="preserve">minimal 1,6% </t>
  </si>
  <si>
    <t xml:space="preserve">müssen für Abschreibungen</t>
  </si>
  <si>
    <t xml:space="preserve">bei Substanzerhalt 3,1%</t>
  </si>
  <si>
    <t xml:space="preserve">bei Geschäftsausbau 4,7%</t>
  </si>
  <si>
    <t xml:space="preserve">(AFA ist Aufwand, keine Auszahlung)</t>
  </si>
  <si>
    <t xml:space="preserve">(Gibt Auskunft über Substanzabbau</t>
  </si>
  <si>
    <t xml:space="preserve">und Cash Mittel neben Ergebnis)</t>
  </si>
  <si>
    <t xml:space="preserve">Mietaufwandsquote (in %)</t>
  </si>
  <si>
    <t xml:space="preserve">Miet- und Leasingaufwendungen</t>
  </si>
  <si>
    <t xml:space="preserve">sollte eigentlich mit den Abschreibungen ungefähr</t>
  </si>
  <si>
    <t xml:space="preserve">deckunggleich sein, aber dennoch guter Wert,</t>
  </si>
  <si>
    <t xml:space="preserve">müssen für Miete und Leasing</t>
  </si>
  <si>
    <t xml:space="preserve">vor allen bei der hohen Eigenkapitalquote</t>
  </si>
  <si>
    <t xml:space="preserve">(Gibt auch Auskunft darüber, ob EK </t>
  </si>
  <si>
    <t xml:space="preserve">steigernde Maßnahmen getroffen)</t>
  </si>
  <si>
    <t xml:space="preserve">wurden)</t>
  </si>
  <si>
    <t xml:space="preserve">Zinsintensität (in %)</t>
  </si>
  <si>
    <t xml:space="preserve">Zinsaufwendungen</t>
  </si>
  <si>
    <t xml:space="preserve">klasse Werte, könnten sogar bei einem</t>
  </si>
  <si>
    <t xml:space="preserve">(Wie viel % der Erlöse müssen für </t>
  </si>
  <si>
    <t xml:space="preserve">Fremdkapitalkostensatz von 4,5% </t>
  </si>
  <si>
    <t xml:space="preserve">Finanzierungskosten aufgewendet</t>
  </si>
  <si>
    <t xml:space="preserve">sogar bei 0,36%, 0,23% und 0,19% </t>
  </si>
  <si>
    <t xml:space="preserve">werden?)</t>
  </si>
  <si>
    <t xml:space="preserve">(Gibt Auskunft darüber, wie gut das</t>
  </si>
  <si>
    <t xml:space="preserve">Fremdkapital verhandelt wurde)</t>
  </si>
  <si>
    <t xml:space="preserve">Zins-und Miet-Intensität (in %)</t>
  </si>
  <si>
    <t xml:space="preserve">ergibt sich aus den Einzelwertungen</t>
  </si>
  <si>
    <t xml:space="preserve">+ Zinsaufwendungen</t>
  </si>
  <si>
    <t xml:space="preserve">müssen für Mieten, Leasing und</t>
  </si>
  <si>
    <t xml:space="preserve">struktur und die Effizienz des</t>
  </si>
  <si>
    <t xml:space="preserve">Managements)</t>
  </si>
  <si>
    <t xml:space="preserve">Zinsdeckung</t>
  </si>
  <si>
    <t xml:space="preserve">Prod. Gewerbe: </t>
  </si>
  <si>
    <t xml:space="preserve">3 - 5 - 7</t>
  </si>
  <si>
    <t xml:space="preserve">Wie häufig deckt das Betriebsergebnis</t>
  </si>
  <si>
    <t xml:space="preserve">Handel:</t>
  </si>
  <si>
    <t xml:space="preserve">2 - 4 - 6</t>
  </si>
  <si>
    <t xml:space="preserve">die Zinsforderungen der FK-Geber</t>
  </si>
  <si>
    <t xml:space="preserve">Dienstleistung</t>
  </si>
  <si>
    <t xml:space="preserve">1,5 - 3,0 - 4,5</t>
  </si>
  <si>
    <t xml:space="preserve">Zinsen</t>
  </si>
  <si>
    <t xml:space="preserve">(weniger Bedeutung bei klassischen Dienstleistern)</t>
  </si>
  <si>
    <t xml:space="preserve">(Gibt Auskunft über die Zinszahlungs-</t>
  </si>
  <si>
    <t xml:space="preserve">Rückstellungsintensität (in %)</t>
  </si>
  <si>
    <t xml:space="preserve">Rückstellungen f. Pensionen &amp; ähnl. Verpflicht.</t>
  </si>
  <si>
    <t xml:space="preserve">Durchschnitt:</t>
  </si>
  <si>
    <t xml:space="preserve">sind als Rückstellungen</t>
  </si>
  <si>
    <t xml:space="preserve">eingestellt werden?)</t>
  </si>
  <si>
    <t xml:space="preserve">Rückstellungen kumuliert (3 Jahre)</t>
  </si>
  <si>
    <t xml:space="preserve">Umsatz kumuliert (3 Jahre)</t>
  </si>
  <si>
    <t xml:space="preserve">(Gibt Auskunft über (Eventual)</t>
  </si>
  <si>
    <t xml:space="preserve">Verpflichtungen gegenüber Dritten)</t>
  </si>
  <si>
    <t xml:space="preserve">und deren Entwicklung im Vergleich</t>
  </si>
  <si>
    <t xml:space="preserve">zum Umsatz)</t>
  </si>
  <si>
    <t xml:space="preserve">Rückstellungsquote (in%)</t>
  </si>
  <si>
    <t xml:space="preserve">Rückstellungen gesamt</t>
  </si>
  <si>
    <t xml:space="preserve">sollte i.d.R. bei ca. 12% bis 15% der Bilanzsumme</t>
  </si>
  <si>
    <t xml:space="preserve">liegen, ist aber abhängig von den geschäftstypischen</t>
  </si>
  <si>
    <t xml:space="preserve">Risiken</t>
  </si>
  <si>
    <t xml:space="preserve">zum gesamten Bilanzkapital)</t>
  </si>
  <si>
    <t xml:space="preserve">Definitionen von Kennzahlen zur Rentabilität</t>
  </si>
  <si>
    <t xml:space="preserve">Rentabilität</t>
  </si>
  <si>
    <t xml:space="preserve">Umsatzrentabilität (%)</t>
  </si>
  <si>
    <t xml:space="preserve">Ergebnis vor Steuern </t>
  </si>
  <si>
    <t xml:space="preserve">sehr abhängig von Branche und bein Automobil-</t>
  </si>
  <si>
    <t xml:space="preserve">(Wie viel Ergebnis vor Steuern</t>
  </si>
  <si>
    <t xml:space="preserve">handel auch von einzelnen Jahren.</t>
  </si>
  <si>
    <t xml:space="preserve">wird pro Umsatz-Euro erzeugt?)</t>
  </si>
  <si>
    <t xml:space="preserve">3% sollten erreicht werden</t>
  </si>
  <si>
    <t xml:space="preserve">(ROS - Return on Sales)</t>
  </si>
  <si>
    <t xml:space="preserve">4% - 5% sind gute bzw. sehr gute Werte </t>
  </si>
  <si>
    <t xml:space="preserve">6% und mehr sind ausgezeichnet</t>
  </si>
  <si>
    <t xml:space="preserve">(Gibt Auskunft über die Rückflüsse/</t>
  </si>
  <si>
    <t xml:space="preserve">Gewinne und damit die Ertragskraft)</t>
  </si>
  <si>
    <t xml:space="preserve">Abhängigkeiten siehe oben</t>
  </si>
  <si>
    <t xml:space="preserve">(Wie viel Ergebnis nach Steuern</t>
  </si>
  <si>
    <t xml:space="preserve">nach Steuern gilt für die HTC</t>
  </si>
  <si>
    <t xml:space="preserve">2% sollten erreicht werden</t>
  </si>
  <si>
    <t xml:space="preserve">3% - 4% sind gute bzw. sehr gute Werte </t>
  </si>
  <si>
    <t xml:space="preserve">4% und mehr sind ausgezeichnet</t>
  </si>
  <si>
    <t xml:space="preserve">Gesamtkapitalrentabilität I (%)</t>
  </si>
  <si>
    <t xml:space="preserve">bei einem Ziel-Kapitalumschlag von 3</t>
  </si>
  <si>
    <r>
      <rPr>
        <sz val="10"/>
        <rFont val="Arial"/>
        <family val="2"/>
      </rPr>
      <t xml:space="preserve">(Wie viel Ergebnis </t>
    </r>
    <r>
      <rPr>
        <b val="true"/>
        <sz val="10"/>
        <rFont val="Arial"/>
        <family val="2"/>
      </rPr>
      <t xml:space="preserve">vor </t>
    </r>
    <r>
      <rPr>
        <sz val="10"/>
        <rFont val="Arial"/>
        <family val="2"/>
      </rPr>
      <t xml:space="preserve">Steuern</t>
    </r>
  </si>
  <si>
    <t xml:space="preserve">sollte der ROC I liegen bei gerundet</t>
  </si>
  <si>
    <t xml:space="preserve">wird pro Kapital-Euro erzeugt?)</t>
  </si>
  <si>
    <t xml:space="preserve">(ROC - Return on Capital)</t>
  </si>
  <si>
    <t xml:space="preserve">Gewinne und damit die Ertragskraft</t>
  </si>
  <si>
    <t xml:space="preserve">pro Investiv-Euro)</t>
  </si>
  <si>
    <t xml:space="preserve">Gesamtkapitalrentabilität II (%)</t>
  </si>
  <si>
    <t xml:space="preserve">aufrund der geringen Zinsaufwendungen bleibt</t>
  </si>
  <si>
    <t xml:space="preserve">("echter" ROC - Return on Capital)</t>
  </si>
  <si>
    <t xml:space="preserve">der Zähler fast konstant, daher erfolgt eine</t>
  </si>
  <si>
    <t xml:space="preserve">Anhebung der Wertung in den Jahren eins und zwei</t>
  </si>
  <si>
    <t xml:space="preserve">(Fokus: produzierende Unternehmen)</t>
  </si>
  <si>
    <t xml:space="preserve">Eigenkapitalrentabilität (HGB) (%)</t>
  </si>
  <si>
    <t xml:space="preserve">gäbe es ein "sehr gut mit Prädikat", dann </t>
  </si>
  <si>
    <t xml:space="preserve">wird pro Eigenkapital-Euro erzeugt?)</t>
  </si>
  <si>
    <t xml:space="preserve">müsste man es hier setzen</t>
  </si>
  <si>
    <t xml:space="preserve">(ROE - Return on Equity before taxes)</t>
  </si>
  <si>
    <t xml:space="preserve">Eigenkapital (nach HGB Gliederung)</t>
  </si>
  <si>
    <t xml:space="preserve">auf das eingesetzt Eigenkapital)</t>
  </si>
  <si>
    <t xml:space="preserve">Eigenkapitalrentabilität (H-EK) (%)</t>
  </si>
  <si>
    <t xml:space="preserve">(Haftendes Eigenkapital)</t>
  </si>
  <si>
    <t xml:space="preserve">Eigenkapitalrentabilität (W-EK) (%)</t>
  </si>
  <si>
    <t xml:space="preserve">(Wirtschaftliches Eigenkapital)</t>
  </si>
  <si>
    <t xml:space="preserve">Wirtschaftliches Eigenkapital</t>
  </si>
  <si>
    <t xml:space="preserve">wird pro Eigenkapital-Euro (W-EK) erzeugt?)</t>
  </si>
  <si>
    <t xml:space="preserve">N. St. Eigenkapitalrentabilität (HGB) (%)</t>
  </si>
  <si>
    <r>
      <rPr>
        <sz val="10"/>
        <rFont val="Arial"/>
        <family val="2"/>
      </rPr>
      <t xml:space="preserve">(Wie viel Ergebnis </t>
    </r>
    <r>
      <rPr>
        <b val="true"/>
        <sz val="10"/>
        <rFont val="Arial"/>
        <family val="2"/>
      </rPr>
      <t xml:space="preserve">nach</t>
    </r>
    <r>
      <rPr>
        <sz val="10"/>
        <rFont val="Arial"/>
        <family val="2"/>
      </rPr>
      <t xml:space="preserve"> Steuern</t>
    </r>
  </si>
  <si>
    <t xml:space="preserve">(ROE - Return on Equity after taxes)</t>
  </si>
  <si>
    <t xml:space="preserve">N. St. Eigenkapitalrentabilität (H-EK) (%)</t>
  </si>
  <si>
    <t xml:space="preserve">N. St. Eigenkapitalrentabilität (W-EK) (%)</t>
  </si>
  <si>
    <t xml:space="preserve">Eigenkapitalumschlag (Faktor)</t>
  </si>
  <si>
    <t xml:space="preserve">liegt im mittleren Bereich - HTC hat zu viel Eigen-</t>
  </si>
  <si>
    <t xml:space="preserve">(Wie häufig wird das Eigenkapital auf </t>
  </si>
  <si>
    <t xml:space="preserve">kapital, daher kommt keine hohe Rotation auf.</t>
  </si>
  <si>
    <t xml:space="preserve">Würdigung ist somit abhängig von der</t>
  </si>
  <si>
    <t xml:space="preserve">Eigenkapitalquote.</t>
  </si>
  <si>
    <t xml:space="preserve">gesetzten Eigenkapitals?)</t>
  </si>
  <si>
    <t xml:space="preserve">Betriebsergebnis/Betriebskapital (%)</t>
  </si>
  <si>
    <t xml:space="preserve">Operative Rentabilität in %</t>
  </si>
  <si>
    <t xml:space="preserve">- Personalkosten</t>
  </si>
  <si>
    <t xml:space="preserve">(Wie hoch ist die Rendite, der Rückfluss</t>
  </si>
  <si>
    <t xml:space="preserve">- Miet- und Leasingaufwendungen</t>
  </si>
  <si>
    <t xml:space="preserve">müsste bei der HTC laut unserem Modellansatz</t>
  </si>
  <si>
    <t xml:space="preserve">auf Basis des operativen Ergebnisses</t>
  </si>
  <si>
    <t xml:space="preserve">- Vertriebskosten</t>
  </si>
  <si>
    <t xml:space="preserve">bei 14,8%</t>
  </si>
  <si>
    <t xml:space="preserve">gemessen an Sachanlagen und Umlauf-</t>
  </si>
  <si>
    <t xml:space="preserve">- Verwaltungskosten</t>
  </si>
  <si>
    <t xml:space="preserve">vermögen, bereinigt um Ergebnisse aus </t>
  </si>
  <si>
    <t xml:space="preserve">- Sonstige</t>
  </si>
  <si>
    <t xml:space="preserve">verbundenen Unternehmen.?)</t>
  </si>
  <si>
    <t xml:space="preserve">- Abschreibungen</t>
  </si>
  <si>
    <t xml:space="preserve">= Betriebsergebnis</t>
  </si>
  <si>
    <t xml:space="preserve">man könnte auch dreimal 'grün' rechtfertigen</t>
  </si>
  <si>
    <t xml:space="preserve">(Operative Kapitalrendite)</t>
  </si>
  <si>
    <t xml:space="preserve">(Gibt Auskunft über die Effizienz des</t>
  </si>
  <si>
    <t xml:space="preserve">- Ausstehende Éinlagen</t>
  </si>
  <si>
    <t xml:space="preserve">eigentlichen operativen Geschäfts-</t>
  </si>
  <si>
    <t xml:space="preserve">- Immaterielle Wirtschaftsgüter</t>
  </si>
  <si>
    <t xml:space="preserve">betriebes)</t>
  </si>
  <si>
    <t xml:space="preserve">- Forderungen geg. verb. Untern./Ges.</t>
  </si>
  <si>
    <t xml:space="preserve">(Ähnlich dem ROC, aber nur auf der)</t>
  </si>
  <si>
    <t xml:space="preserve">- Forderungen geg. Beteiligungen</t>
  </si>
  <si>
    <t xml:space="preserve">Basis der Operations</t>
  </si>
  <si>
    <t xml:space="preserve">Fremdkapitalrentabilität (in %)</t>
  </si>
  <si>
    <t xml:space="preserve">(Was kostet das gesamte Fremdkapital?)</t>
  </si>
  <si>
    <t xml:space="preserve">(Gibt Auskunft über die Kapitalkosten-</t>
  </si>
  <si>
    <t xml:space="preserve">kann je nach Marktlage um ein Vielfaches</t>
  </si>
  <si>
    <t xml:space="preserve">intensität bzw. das Management</t>
  </si>
  <si>
    <t xml:space="preserve">höher sein</t>
  </si>
  <si>
    <t xml:space="preserve">bei Kreditoren und Kreditverhandlungen)</t>
  </si>
  <si>
    <t xml:space="preserve">(Achtung: Skonto ziehen erhöht</t>
  </si>
  <si>
    <t xml:space="preserve">FK-Kosten, ist aber betriebswirtschaftlich</t>
  </si>
  <si>
    <t xml:space="preserve">sinnvoll)</t>
  </si>
  <si>
    <t xml:space="preserve">Du Pont Rechnungen und Proben</t>
  </si>
  <si>
    <t xml:space="preserve">(Probe) Gesamtkapitalrentabilität I (%)</t>
  </si>
  <si>
    <t xml:space="preserve">Gesamtkapitalumschlag</t>
  </si>
  <si>
    <t xml:space="preserve">Umsatzrentabilität (in %)</t>
  </si>
  <si>
    <t xml:space="preserve">Multiplikation  x  100</t>
  </si>
  <si>
    <t xml:space="preserve">(Probe) Gesamtkapitalumschlag (Faktor)</t>
  </si>
  <si>
    <t xml:space="preserve">Gesamtkapitalrentabilität I (in %)</t>
  </si>
  <si>
    <t xml:space="preserve">(Probe) Umsatzrentabilität I (%)</t>
  </si>
  <si>
    <t xml:space="preserve">(Probe) Eigenkapitalrentabilität I (%)</t>
  </si>
  <si>
    <t xml:space="preserve">Eigenkapitalumschlag</t>
  </si>
  <si>
    <t xml:space="preserve">(Probe) Eigenkapitalumschlag (Faktor)</t>
  </si>
  <si>
    <t xml:space="preserve">Eigenkapitalrentabilität I (in %)</t>
  </si>
  <si>
    <t xml:space="preserve">Definitionen von Kennzahlen - Sonstiges</t>
  </si>
  <si>
    <t xml:space="preserve">Sonstiges</t>
  </si>
  <si>
    <t xml:space="preserve">Summe Eigenkapital</t>
  </si>
  <si>
    <t xml:space="preserve">(Summe)</t>
  </si>
  <si>
    <t xml:space="preserve">nicht anrechenbarer Anteil der Sonderposten</t>
  </si>
  <si>
    <t xml:space="preserve">(Ist ein 'korrigiertes und damit</t>
  </si>
  <si>
    <t xml:space="preserve">im Schadensfall 'belastbares'</t>
  </si>
  <si>
    <t xml:space="preserve">Subordinierte Darlehen</t>
  </si>
  <si>
    <t xml:space="preserve">Eigenkapital)</t>
  </si>
  <si>
    <t xml:space="preserve">Summe haftendes Eigenkapital</t>
  </si>
  <si>
    <t xml:space="preserve">Beteiligungen, auch an verb. Untern./Ges</t>
  </si>
  <si>
    <t xml:space="preserve">Forderungen geg. verb. Untern./Ges.</t>
  </si>
  <si>
    <t xml:space="preserve">(Ist ein korrigiertes Eigenkapital, </t>
  </si>
  <si>
    <t xml:space="preserve">nicht durchgeführte Wertberichtigung</t>
  </si>
  <si>
    <t xml:space="preserve">das häufig bei Kreditvergaben</t>
  </si>
  <si>
    <t xml:space="preserve">50% der langfristige Rückstellungen</t>
  </si>
  <si>
    <t xml:space="preserve">Grunde gelegt wird)</t>
  </si>
  <si>
    <t xml:space="preserve">Verbindlichkeiten geg. verb. Untern./Ges</t>
  </si>
  <si>
    <t xml:space="preserve">Stille Reserven AV</t>
  </si>
  <si>
    <t xml:space="preserve">Korrigiertes Eigenkapital I</t>
  </si>
  <si>
    <t xml:space="preserve">Summe Eigenkapital nach HGB Definition</t>
  </si>
  <si>
    <t xml:space="preserve">(ohne Einzelfallprüfung)</t>
  </si>
  <si>
    <t xml:space="preserve">(Ist ein individuelles 'ehrliches' EK, </t>
  </si>
  <si>
    <t xml:space="preserve">dass zwar teilweise physisch verborgen,</t>
  </si>
  <si>
    <t xml:space="preserve">aber belastbar und im operativen)</t>
  </si>
  <si>
    <t xml:space="preserve">Tagesgeschäft als Basis für</t>
  </si>
  <si>
    <t xml:space="preserve">Verhandlungen mit Kunden und in der </t>
  </si>
  <si>
    <t xml:space="preserve">Presse m.E. angesetzt werden kann</t>
  </si>
  <si>
    <t xml:space="preserve">Eigenkapitalquote (%)</t>
  </si>
  <si>
    <t xml:space="preserve">keine Veränderung zum EK nach HGB Definition;</t>
  </si>
  <si>
    <t xml:space="preserve">Basis Korrigiertes Eigenkapital I</t>
  </si>
  <si>
    <t xml:space="preserve">kann als 'ehrlich' vorhandenes bzw. operativ</t>
  </si>
  <si>
    <t xml:space="preserve">des Kapitals wird vom korrigierten EK I</t>
  </si>
  <si>
    <t xml:space="preserve">einsetzbares EK mit weiterhin sehr gut </t>
  </si>
  <si>
    <t xml:space="preserve">gewürdigt werden.</t>
  </si>
  <si>
    <t xml:space="preserve">Finanzierung)</t>
  </si>
  <si>
    <t xml:space="preserve">Korrigiertes Eigenkapital II</t>
  </si>
  <si>
    <t xml:space="preserve">Summe Korrigiertes Eigenkapital I</t>
  </si>
  <si>
    <t xml:space="preserve">"x" steht dafür, dass die Bilanzposition nach</t>
  </si>
  <si>
    <t xml:space="preserve">(mit Einzelfallprüfungen)</t>
  </si>
  <si>
    <t xml:space="preserve">x</t>
  </si>
  <si>
    <t xml:space="preserve">Einzelfallprüfung nicht in Abzug gebracht werden</t>
  </si>
  <si>
    <t xml:space="preserve">(Ist eine erweiterte individuelle</t>
  </si>
  <si>
    <t xml:space="preserve">muss, weil sie wirklich werthaltig und belastbar</t>
  </si>
  <si>
    <t xml:space="preserve">Eigenkapitalgröße, wobei aber die</t>
  </si>
  <si>
    <t xml:space="preserve">ist. (ansonsten leer lassen)</t>
  </si>
  <si>
    <t xml:space="preserve">Positionen einer jeweiligen Einzelfall-</t>
  </si>
  <si>
    <t xml:space="preserve">prüfung unterzogen werden müssen)</t>
  </si>
  <si>
    <t xml:space="preserve">sogar geringfügig höher als das wirtschaftliche EK,</t>
  </si>
  <si>
    <t xml:space="preserve">Basis Korrigiertes Eigenkapital II</t>
  </si>
  <si>
    <t xml:space="preserve">damit wieder in allen drei Jahre sehr gut.</t>
  </si>
  <si>
    <t xml:space="preserve">des Kapitals wird vom korrigierten EK II</t>
  </si>
  <si>
    <t xml:space="preserve">(Gibt Auskunft über die erweiterte</t>
  </si>
  <si>
    <t xml:space="preserve">einzelfallgeprüfte Solidität der</t>
  </si>
  <si>
    <t xml:space="preserve">Summe Fremdkapital</t>
  </si>
  <si>
    <t xml:space="preserve">Passive Rechnungsabgrenzungsposten</t>
  </si>
  <si>
    <t xml:space="preserve">Langfristige Rückstellungen</t>
  </si>
  <si>
    <t xml:space="preserve">Langfristige Verbindlichkeiten</t>
  </si>
  <si>
    <t xml:space="preserve">Langfristige P-RAPS</t>
  </si>
  <si>
    <t xml:space="preserve">Kurzfristige Rückstellungen</t>
  </si>
  <si>
    <t xml:space="preserve">Kurzfristige Verbindlichkeiten</t>
  </si>
  <si>
    <t xml:space="preserve">Kurzfristige P-RAPS</t>
  </si>
  <si>
    <t xml:space="preserve">Bankers' Cash Flow (CF I)</t>
  </si>
  <si>
    <t xml:space="preserve">(Ist die Kennzahl für die interne Cash</t>
  </si>
  <si>
    <t xml:space="preserve">Generierung)</t>
  </si>
  <si>
    <t xml:space="preserve">Cash Flow (detaillierter CF II)</t>
  </si>
  <si>
    <t xml:space="preserve">(Detailliertere Berechnung des</t>
  </si>
  <si>
    <t xml:space="preserve">Cash Flow)</t>
  </si>
  <si>
    <t xml:space="preserve">Erhöhung/ -Verminderung Rückstellungen</t>
  </si>
  <si>
    <t xml:space="preserve">Einstellung/ -Auflösung Sonderposten</t>
  </si>
  <si>
    <t xml:space="preserve">(Gibt Auskunft über die</t>
  </si>
  <si>
    <t xml:space="preserve">Innen-Finanzierungskraft n. Steuern)</t>
  </si>
  <si>
    <t xml:space="preserve">Einlagen/-Entnahmen</t>
  </si>
  <si>
    <t xml:space="preserve">Umsatz zu Eigenkapital</t>
  </si>
  <si>
    <t xml:space="preserve">In Verbindung mit Ziel-Kapitalumschlag</t>
  </si>
  <si>
    <t xml:space="preserve">und Ziel-Eigenkapitalquote eine</t>
  </si>
  <si>
    <t xml:space="preserve">Kennzahl zur Bestimmung</t>
  </si>
  <si>
    <t xml:space="preserve">optimaler Größenverhältnisse zwischen</t>
  </si>
  <si>
    <t xml:space="preserve">Umsatz und Eigenkapital</t>
  </si>
  <si>
    <t xml:space="preserve">Umsatz zu Anlagevermögen</t>
  </si>
  <si>
    <t xml:space="preserve">und Ziel-Anlageintensität eine</t>
  </si>
  <si>
    <t xml:space="preserve">Umsatz und Anlagevermögen</t>
  </si>
  <si>
    <t xml:space="preserve">Kennzahlenübersicht</t>
  </si>
  <si>
    <t xml:space="preserve">Reichweite Bestände (Tage, JÜ als Basis)</t>
  </si>
  <si>
    <t xml:space="preserve">Reichweite Bestände (Jahre, JÜ als Basis)</t>
  </si>
  <si>
    <t xml:space="preserve">Umschlagsdauer Umlaufvermögen (Tage)</t>
  </si>
  <si>
    <t xml:space="preserve">Eigenkapitalquote (%) (HGB Gliederung)</t>
  </si>
  <si>
    <t xml:space="preserve">Eigenkapitalquote (%) (Basis: haftendes Eigekapital)</t>
  </si>
  <si>
    <t xml:space="preserve">Eigenkapitalquote (%) (Basis: wirtschaftliches Eigenkapital)</t>
  </si>
  <si>
    <t xml:space="preserve">Verbindlichkeiten aus L&amp;L Quote (%)</t>
  </si>
  <si>
    <t xml:space="preserve">Kurzfristiges Fremdkapital Quote (in %)</t>
  </si>
  <si>
    <t xml:space="preserve">Liquidität und Finanzkraft</t>
  </si>
  <si>
    <t xml:space="preserve">Liquidität II (%)</t>
  </si>
  <si>
    <t xml:space="preserve">Cash-Flow-Umsatzrate (%)</t>
  </si>
  <si>
    <t xml:space="preserve">(Dynamische Verschuldung) Kredittilgungsdauer (Jahre)</t>
  </si>
  <si>
    <t xml:space="preserve">Selbstfinanzierungsquote (%)</t>
  </si>
  <si>
    <t xml:space="preserve">Bruttoertragsquote (5)</t>
  </si>
  <si>
    <t xml:space="preserve">Personalkostenintensität II (%)</t>
  </si>
  <si>
    <t xml:space="preserve">Abschreibungsintensität (%)</t>
  </si>
  <si>
    <t xml:space="preserve">Mietaufwandsquote (%)</t>
  </si>
  <si>
    <t xml:space="preserve">Zinsintensität (%)</t>
  </si>
  <si>
    <t xml:space="preserve">Zinsdeckung (Faktor)</t>
  </si>
  <si>
    <t xml:space="preserve">Eigenkapitalrentabilität (HGB Gliederung) (%)</t>
  </si>
  <si>
    <t xml:space="preserve">Eigenkapitalrentabilität (haftendes EK) (%)</t>
  </si>
  <si>
    <t xml:space="preserve">Eigenkapitalrentabilität (wirtschaftliches EK) (%)</t>
  </si>
  <si>
    <t xml:space="preserve">Nach Steuer Eigenkapitalrentabilität (HGB Gliederung) (%)</t>
  </si>
  <si>
    <t xml:space="preserve">Nach Steuer Eigenkapitalrentabilität (haftendes EK) (%)</t>
  </si>
  <si>
    <t xml:space="preserve">Nach Steuer Eigenkapitalrentabilität (wirtschaftliches EK) (%)</t>
  </si>
  <si>
    <t xml:space="preserve">Fremdkapitalrentabilität (%)</t>
  </si>
  <si>
    <t xml:space="preserve">Du Pont Schema</t>
  </si>
  <si>
    <t xml:space="preserve">Das Unternehmen im analytischen Überblick</t>
  </si>
  <si>
    <t xml:space="preserve">Wertung (Kommentar &amp; Ampel)</t>
  </si>
  <si>
    <t xml:space="preserve">Basis des Erlöses umgeschlagen?)</t>
  </si>
  <si>
    <t xml:space="preserve">(1 Euro Kapital generiert wieviel</t>
  </si>
  <si>
    <t xml:space="preserve">Euro Erlöse ?)</t>
  </si>
  <si>
    <t xml:space="preserve">Eigenkapitalquote (in %)</t>
  </si>
  <si>
    <t xml:space="preserve">Eigenkapital nach HGB Gliederung</t>
  </si>
  <si>
    <t xml:space="preserve">Kreditorisches Ziel</t>
  </si>
  <si>
    <t xml:space="preserve">Reichweite Liquide Mittel</t>
  </si>
  <si>
    <t xml:space="preserve">Cash Zyklus</t>
  </si>
  <si>
    <t xml:space="preserve">Liquidität III (in %)</t>
  </si>
  <si>
    <t xml:space="preserve">Reichweite Vorräte in Umsatztage</t>
  </si>
  <si>
    <t xml:space="preserve">zum kurzfristigen Fremdkapital?</t>
  </si>
  <si>
    <t xml:space="preserve">Reichweite Vorräte in Jahresüberschuss-Jahren</t>
  </si>
  <si>
    <t xml:space="preserve">Cash-Flow-Umsatzrate (in %)</t>
  </si>
  <si>
    <t xml:space="preserve">- Ausschüttungen</t>
  </si>
  <si>
    <t xml:space="preserve">(Wie viel Ergebnis v. Steuern</t>
  </si>
  <si>
    <t xml:space="preserve">(Fokus: Handel &amp; Service)</t>
  </si>
  <si>
    <t xml:space="preserve">Return on Capital (in %)</t>
  </si>
  <si>
    <t xml:space="preserve">(Wieviel Ergebnis v. Steuern</t>
  </si>
  <si>
    <t xml:space="preserve">- Füssige Mittel</t>
  </si>
  <si>
    <t xml:space="preserve">Bilanz-Simulationen</t>
  </si>
  <si>
    <t xml:space="preserve">Ziel Beziehungsrahmen</t>
  </si>
  <si>
    <t xml:space="preserve">Zielbeziehungsrahmen</t>
  </si>
  <si>
    <t xml:space="preserve">Basis: Ist-Bilanzsumme</t>
  </si>
  <si>
    <t xml:space="preserve">Ist-Bilanzsumme</t>
  </si>
  <si>
    <t xml:space="preserve">Anlagenintensität</t>
  </si>
  <si>
    <t xml:space="preserve">Eigenkapitalquote</t>
  </si>
  <si>
    <t xml:space="preserve">Anlagendeckung</t>
  </si>
  <si>
    <t xml:space="preserve">Ziel-Umsatz bzw. Gesamterlöse</t>
  </si>
  <si>
    <t xml:space="preserve">Ziel-Umsatz zu Ist-Umsatz</t>
  </si>
  <si>
    <t xml:space="preserve">Zielfaktor Gesamterlöse zu Eigenkapital</t>
  </si>
  <si>
    <t xml:space="preserve">Zielfaktor Gesamterlöse zu Anlagevermögen</t>
  </si>
  <si>
    <t xml:space="preserve">Kehrwert</t>
  </si>
  <si>
    <t xml:space="preserve">Anlagevermögen zu Gesamterlöse </t>
  </si>
  <si>
    <t xml:space="preserve">Berechnung der Ziel Quoten für die</t>
  </si>
  <si>
    <t xml:space="preserve">Ziel-Vorratsumschlag (Umsatz zu Bilanz)</t>
  </si>
  <si>
    <t xml:space="preserve"> - Vorräte,</t>
  </si>
  <si>
    <t xml:space="preserve"> - Liquidität 2. Grades (enge und weite</t>
  </si>
  <si>
    <t xml:space="preserve">Ziel-Vorratsreichweite in Tagen</t>
  </si>
  <si>
    <t xml:space="preserve">   Definition) und darauf aufbauend der</t>
  </si>
  <si>
    <t xml:space="preserve"> - Kreditorenquote (zu gesamt</t>
  </si>
  <si>
    <t xml:space="preserve">Ziel-Vorratsbestand</t>
  </si>
  <si>
    <t xml:space="preserve">   kurzfristigen Fremdkapital)</t>
  </si>
  <si>
    <t xml:space="preserve">Ziel-Vorräte zu Bilanzsumme</t>
  </si>
  <si>
    <t xml:space="preserve">Ziel-Umlaufvermögen</t>
  </si>
  <si>
    <t xml:space="preserve">Umlaufvermögen zu Bilanzsumme</t>
  </si>
  <si>
    <r>
      <rPr>
        <sz val="10"/>
        <rFont val="Arial"/>
        <family val="0"/>
      </rPr>
      <t xml:space="preserve">Basis: Ist-</t>
    </r>
    <r>
      <rPr>
        <b val="true"/>
        <i val="true"/>
        <sz val="10"/>
        <rFont val="Arial"/>
        <family val="2"/>
      </rPr>
      <t xml:space="preserve">Bilanzsumme</t>
    </r>
  </si>
  <si>
    <t xml:space="preserve">bei gegebenem Ziel-Kapitalumschlag</t>
  </si>
  <si>
    <t xml:space="preserve">Umsatz zu Umlaufvermögen</t>
  </si>
  <si>
    <t xml:space="preserve">in Höhe von</t>
  </si>
  <si>
    <t xml:space="preserve">Ziel-Forderungen und liquide Mittel</t>
  </si>
  <si>
    <t xml:space="preserve">Forderungen und LiMi zu Bilanzsumme</t>
  </si>
  <si>
    <t xml:space="preserve">Ziel-Liquidität 2. Grades (weite Definition)</t>
  </si>
  <si>
    <t xml:space="preserve">( = kurzfristiges Fremdkapital absolut)</t>
  </si>
  <si>
    <t xml:space="preserve">Kurzfristiges Fremdkapital zu Bilanzsumme</t>
  </si>
  <si>
    <t xml:space="preserve">Ziel-Quote Kreditoren zu gesamtes kfr. FK</t>
  </si>
  <si>
    <t xml:space="preserve">( = Verbindlichkeiten aus L&amp;L absolut)</t>
  </si>
  <si>
    <t xml:space="preserve">Probe</t>
  </si>
  <si>
    <t xml:space="preserve">Ziel-Liquidität 2. Grades (enge Definition)</t>
  </si>
  <si>
    <t xml:space="preserve">Verbindlichkeiten aus L&amp;L zu Bilanzsumme</t>
  </si>
  <si>
    <t xml:space="preserve">Zins tragendes Fremdkapital zu Bilanzsumme</t>
  </si>
  <si>
    <t xml:space="preserve">Fremdkapital zu Bilanzsumme</t>
  </si>
  <si>
    <t xml:space="preserve">Fremdkapital gesamt (absolut)</t>
  </si>
  <si>
    <t xml:space="preserve">Lgfr. Fremdkapital zu Bilanzsumme</t>
  </si>
  <si>
    <t xml:space="preserve">Lgfr. Fremdkapital zu gesamtes Fremdkapital</t>
  </si>
  <si>
    <t xml:space="preserve">Verbindlichkeiten aus L&amp;L zu ges. Fremdkapital</t>
  </si>
  <si>
    <t xml:space="preserve">Zielquote Rückstellungen zu Bilanzsumme</t>
  </si>
  <si>
    <t xml:space="preserve">Basis: Ist-Gesamterlöse</t>
  </si>
  <si>
    <t xml:space="preserve">Ist-Gesamterlöse </t>
  </si>
  <si>
    <t xml:space="preserve">Ziel-Bilanzsumme</t>
  </si>
  <si>
    <t xml:space="preserve">Ziel-Bilanzsumme zu Ist-Bilanzsumme</t>
  </si>
  <si>
    <t xml:space="preserve">Gesamterlöse (Umsatz) zu Eigenkapital</t>
  </si>
  <si>
    <t xml:space="preserve">Gesamterlöse (Umsatz) zu Anlagevermögen</t>
  </si>
  <si>
    <t xml:space="preserve">Ziel-Vorratsumschlag</t>
  </si>
  <si>
    <t xml:space="preserve">Ziel-Vorräte</t>
  </si>
  <si>
    <r>
      <rPr>
        <sz val="10"/>
        <rFont val="Arial"/>
        <family val="0"/>
      </rPr>
      <t xml:space="preserve">Basis: Ist-</t>
    </r>
    <r>
      <rPr>
        <b val="true"/>
        <i val="true"/>
        <sz val="10"/>
        <rFont val="Arial"/>
        <family val="2"/>
      </rPr>
      <t xml:space="preserve">Gesamterlöse</t>
    </r>
  </si>
  <si>
    <t xml:space="preserve">Vorräte zu Bilanzsumme</t>
  </si>
  <si>
    <t xml:space="preserve">in Höhe von </t>
  </si>
  <si>
    <t xml:space="preserve">Umsatz zu Forderungen und liquide Mittel</t>
  </si>
  <si>
    <t xml:space="preserve">Langfristiges Fremdkapital zu Bilanzsumme</t>
  </si>
  <si>
    <t xml:space="preserve">Langfristiges Fremdkapital absolut</t>
  </si>
  <si>
    <t xml:space="preserve">Gesamtes Fremdkapital zu Bilanzsumme</t>
  </si>
  <si>
    <t xml:space="preserve">Gesamtes Fremdkapital absolut</t>
  </si>
  <si>
    <t xml:space="preserve">Simulations-Umsatzrendite n.St.</t>
  </si>
  <si>
    <t xml:space="preserve">Prozent</t>
  </si>
  <si>
    <t xml:space="preserve">Ist-Gesamterlöse</t>
  </si>
  <si>
    <t xml:space="preserve">Bilanz- und GuV Struktur Simulation</t>
  </si>
  <si>
    <t xml:space="preserve">Ist-Eigenkapital</t>
  </si>
  <si>
    <t xml:space="preserve">Basis: Norm-Eigenkapitalquote</t>
  </si>
  <si>
    <t xml:space="preserve">Ziel Anlagendeckung</t>
  </si>
  <si>
    <t xml:space="preserve">= Anlagevermögen</t>
  </si>
  <si>
    <t xml:space="preserve">Anlageintensität in %</t>
  </si>
  <si>
    <t xml:space="preserve">Ziel-Umlaufvermögen in Tagen</t>
  </si>
  <si>
    <t xml:space="preserve">Basis: Norm-Bilanzsumme</t>
  </si>
  <si>
    <t xml:space="preserve">Norm-Eigenkapitalquote</t>
  </si>
  <si>
    <t xml:space="preserve">Anlagenintensität in %</t>
  </si>
  <si>
    <t xml:space="preserve">Ziel-Kapitalumschlag</t>
  </si>
  <si>
    <t xml:space="preserve">Basis: Ziel-Kapitalumschlag</t>
  </si>
  <si>
    <t xml:space="preserve">bei Ist-Bilanzsumme</t>
  </si>
  <si>
    <t xml:space="preserve">Gesamterlöse zu Umlaufvermögen</t>
  </si>
  <si>
    <t xml:space="preserve">bei Ist-Gesamterlöse</t>
  </si>
  <si>
    <t xml:space="preserve">Norm-Bilanzsumme</t>
  </si>
  <si>
    <t xml:space="preserve">GuV- Simulationen</t>
  </si>
  <si>
    <t xml:space="preserve">Ziel-Umsatz zu ist Umsatz</t>
  </si>
  <si>
    <t xml:space="preserve">durchschnittliche AV Nutzung in Jahren</t>
  </si>
  <si>
    <t xml:space="preserve">AfA p.a., Basis Ziel Anlagenintensität</t>
  </si>
  <si>
    <t xml:space="preserve">AfA p.a. in % zu Gesamterlöse</t>
  </si>
  <si>
    <t xml:space="preserve">Zuschlag für Wiederbeschaffung p.a.</t>
  </si>
  <si>
    <t xml:space="preserve">Zuschlag (kalk.) für Wiederbeschaffung absolut</t>
  </si>
  <si>
    <t xml:space="preserve">kalkulatorisch AfA p.a. - Substanzausgleich</t>
  </si>
  <si>
    <t xml:space="preserve">Substanzausgleich p.a.in % zu Bilanzsumme</t>
  </si>
  <si>
    <t xml:space="preserve">AfA Substanzausgleich in % zu Gesamterlöse</t>
  </si>
  <si>
    <t xml:space="preserve">Zuschlag für Geschäftserweiterung p.a.</t>
  </si>
  <si>
    <t xml:space="preserve">kalkulatorisch AfA p.a. - Geschäftserweiterung</t>
  </si>
  <si>
    <t xml:space="preserve">kalkulatorische AfA gesamt</t>
  </si>
  <si>
    <t xml:space="preserve">kalk. AfA gesamt in % zu AfA Zielanlagenintensität</t>
  </si>
  <si>
    <t xml:space="preserve">kalk. AfA gesamt in % zu Gesamterlöse</t>
  </si>
  <si>
    <t xml:space="preserve">kalkulatorisches Ergebnis nach Steuer</t>
  </si>
  <si>
    <t xml:space="preserve">(Differenz kalk. zu  bilanzielle AfA)</t>
  </si>
  <si>
    <t xml:space="preserve">Ergebnis nach Steuern in % zu bilanzielle AfA</t>
  </si>
  <si>
    <t xml:space="preserve">IST-Satz</t>
  </si>
  <si>
    <t xml:space="preserve">lt. GuV</t>
  </si>
  <si>
    <t xml:space="preserve">ja</t>
  </si>
  <si>
    <t xml:space="preserve">Plan-Satz</t>
  </si>
  <si>
    <t xml:space="preserve">(um Steuer) korrigiertes kalk. Ergebnis v. St</t>
  </si>
  <si>
    <t xml:space="preserve">Ziel ROS vor Steuer in %</t>
  </si>
  <si>
    <t xml:space="preserve">Ziel ROS nach Steuer in %</t>
  </si>
  <si>
    <t xml:space="preserve">Zuschlag für Wiederbeschaffung absolut</t>
  </si>
  <si>
    <t xml:space="preserve">Substanzausgleich p.a. in % zu Bilanzsumme</t>
  </si>
  <si>
    <t xml:space="preserve">Außerordentliches Ergebnis</t>
  </si>
  <si>
    <t xml:space="preserve">Saldo a.o. Erträge - Aufwendungen</t>
  </si>
  <si>
    <t xml:space="preserve">Fremdkapitalkosten in %</t>
  </si>
  <si>
    <t xml:space="preserve">Zinsaufwand lt. GuV</t>
  </si>
  <si>
    <t xml:space="preserve">Zins tragendes Fremdkapital inkl. Rückstellungen</t>
  </si>
  <si>
    <t xml:space="preserve">Durchschnittliche Finanzierungskosten</t>
  </si>
  <si>
    <t xml:space="preserve">Zins tragendes Fremdkapital ohne Rückstellungen</t>
  </si>
  <si>
    <t xml:space="preserve">Durchschnttliche Finanzierungskosten</t>
  </si>
  <si>
    <t xml:space="preserve">mit Ist Zinssatz</t>
  </si>
  <si>
    <t xml:space="preserve">Eingabe FK-Zins</t>
  </si>
  <si>
    <t xml:space="preserve">Maximaler Zinsaufwand im IST</t>
  </si>
  <si>
    <t xml:space="preserve">mit Vorgabe Zinssatz</t>
  </si>
  <si>
    <t xml:space="preserve">Max. Zinsaufwand in % vom Umsatz (Intensität)</t>
  </si>
  <si>
    <t xml:space="preserve">Ziel-Fremdkapitalkosten</t>
  </si>
  <si>
    <t xml:space="preserve">Zins tragendes Ziel-Fremdkapital</t>
  </si>
  <si>
    <t xml:space="preserve">Zinsen absolut</t>
  </si>
  <si>
    <t xml:space="preserve">Zinsen (in % vom Umsatz)</t>
  </si>
  <si>
    <t xml:space="preserve">Simulation max. Zinsaufwand</t>
  </si>
  <si>
    <t xml:space="preserve">(ohne Rückstellungen)</t>
  </si>
  <si>
    <t xml:space="preserve">Ziel-Zinsintensität (in % vom Umsatz)</t>
  </si>
  <si>
    <t xml:space="preserve">(Ziel-Einstandquote in %)</t>
  </si>
  <si>
    <t xml:space="preserve">Ziel-Personalkostenintensität II</t>
  </si>
  <si>
    <t xml:space="preserve">(inkl. GF, in % vom Umsatz)</t>
  </si>
  <si>
    <t xml:space="preserve">(in % vom Umsatz)</t>
  </si>
  <si>
    <t xml:space="preserve">offen laut Planung</t>
  </si>
  <si>
    <t xml:space="preserve">Differenz</t>
  </si>
  <si>
    <t xml:space="preserve">&gt;0:</t>
  </si>
  <si>
    <t xml:space="preserve">Plg. (op. Auszahlungen) zu hoch</t>
  </si>
  <si>
    <t xml:space="preserve">&lt;0:</t>
  </si>
  <si>
    <t xml:space="preserve">Plg. (op. Auszahlungen) zu niedrig</t>
  </si>
  <si>
    <r>
      <rPr>
        <b val="true"/>
        <sz val="14"/>
        <rFont val="Arial"/>
        <family val="2"/>
      </rPr>
      <t xml:space="preserve">Ziel-Strukturbilanz</t>
    </r>
    <r>
      <rPr>
        <b val="true"/>
        <vertAlign val="superscript"/>
        <sz val="14"/>
        <rFont val="Arial"/>
        <family val="2"/>
      </rPr>
      <t xml:space="preserve">1 </t>
    </r>
    <r>
      <rPr>
        <b val="true"/>
        <sz val="14"/>
        <rFont val="Arial"/>
        <family val="2"/>
      </rPr>
      <t xml:space="preserve">in %</t>
    </r>
  </si>
  <si>
    <t xml:space="preserve">AV</t>
  </si>
  <si>
    <t xml:space="preserve">(Anlagenintensität)</t>
  </si>
  <si>
    <t xml:space="preserve">inkl. Rückstellungen</t>
  </si>
  <si>
    <t xml:space="preserve">Fremdkapital</t>
  </si>
  <si>
    <t xml:space="preserve">Umlauf-</t>
  </si>
  <si>
    <t xml:space="preserve">vermögen</t>
  </si>
  <si>
    <t xml:space="preserve">Kfr. FK</t>
  </si>
  <si>
    <t xml:space="preserve">Debitoren + LiMi</t>
  </si>
  <si>
    <t xml:space="preserve">Kurzfristiges</t>
  </si>
  <si>
    <t xml:space="preserve">davon</t>
  </si>
  <si>
    <r>
      <rPr>
        <b val="true"/>
        <sz val="10"/>
        <rFont val="Arial"/>
        <family val="2"/>
      </rPr>
      <t xml:space="preserve">L&amp;L zu BS</t>
    </r>
    <r>
      <rPr>
        <b val="true"/>
        <vertAlign val="superscript"/>
        <sz val="10"/>
        <rFont val="Arial"/>
        <family val="2"/>
      </rPr>
      <t xml:space="preserve">2</t>
    </r>
  </si>
  <si>
    <t xml:space="preserve">1) nicht maßstabgestreu</t>
  </si>
  <si>
    <t xml:space="preserve">2) L&amp;L zu BS: Verbindlichkeiten aus Lieferungen und Leistungen zu Bilanzsumme</t>
  </si>
  <si>
    <t xml:space="preserve">Gewinn- und Verlustrechnung mit IST-Fremdkapitalzinsen (-intensität)</t>
  </si>
  <si>
    <t xml:space="preserve">Gewinn- und Verlustrechnung mit  PLAN Fremdkapitalzinsen (-intensität)</t>
  </si>
  <si>
    <t xml:space="preserve">Personal</t>
  </si>
  <si>
    <t xml:space="preserve">Sonstige betriebliche Aufwendungen &amp; Erträge</t>
  </si>
  <si>
    <t xml:space="preserve">Gesamtaufwand (inkl. Material und bezogene Waren/Leistungen)</t>
  </si>
  <si>
    <r>
      <rPr>
        <b val="true"/>
        <sz val="14"/>
        <rFont val="Arial"/>
        <family val="2"/>
      </rPr>
      <t xml:space="preserve">Ziel-Strukturbilanz</t>
    </r>
    <r>
      <rPr>
        <b val="true"/>
        <vertAlign val="superscript"/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in %</t>
    </r>
  </si>
  <si>
    <t xml:space="preserve">mit auf Basis des Durchschnitts der letzten 3 Jahre hochgerechneten Rückstellungen</t>
  </si>
  <si>
    <t xml:space="preserve">mit einer Ziel-Rückstellungsquote hochgerechnete Rückstellungen</t>
  </si>
  <si>
    <t xml:space="preserve">Gewinn- und Verlustrechnung mit PLAN-Fremdkapitalzinsen (-intensität)</t>
  </si>
  <si>
    <t xml:space="preserve">Gesamtaufwand (inkl. Material und bezogene Waren/Leistungen, ohne AfA)</t>
  </si>
  <si>
    <t xml:space="preserve">Einzahlungsüberschuss (EBITD )</t>
  </si>
  <si>
    <t xml:space="preserve">Ziel Strukturbilanz</t>
  </si>
  <si>
    <t xml:space="preserve">Basis: Ist-Bilanzsumme in den gegebenen Jahren</t>
  </si>
  <si>
    <t xml:space="preserve">Zielgrößen</t>
  </si>
  <si>
    <t xml:space="preserve">Forderungen und liquide Mittel</t>
  </si>
  <si>
    <t xml:space="preserve">Fremdkapital, inkl. Rückstellungen</t>
  </si>
  <si>
    <t xml:space="preserve">B1</t>
  </si>
  <si>
    <t xml:space="preserve">davon langfristiges Fremdkapital</t>
  </si>
  <si>
    <t xml:space="preserve">B2</t>
  </si>
  <si>
    <t xml:space="preserve">davon kurzfristiges Fremdkapital</t>
  </si>
  <si>
    <t xml:space="preserve">Kurzfristiges Fremdkapital</t>
  </si>
  <si>
    <t xml:space="preserve">  davon Verbindlichkeiten aus L&amp;L</t>
  </si>
  <si>
    <t xml:space="preserve">  davon sonstiges kurzfristiges Fremdkapital</t>
  </si>
  <si>
    <t xml:space="preserve">Basis: Ist-Gesamterlöse in den gegebenen Jahren</t>
  </si>
  <si>
    <t xml:space="preserve">Gesamtkapitalumschlag: </t>
  </si>
  <si>
    <t xml:space="preserve">Basis: Ist-Bilanzsumme in den gegebenen Jahren (mit Ist-Finanzierungskosten)</t>
  </si>
  <si>
    <t xml:space="preserve">Basis: Ist-Bilanzsumme in den gegebenen Jahren (mit Plan Finanzierungskosten)</t>
  </si>
  <si>
    <t xml:space="preserve">Gesamtaufwand (op. Auszahlungen, d.h. Mat, Pers., s.b.A., ohne AfA)</t>
  </si>
  <si>
    <t xml:space="preserve">Einzahlungsüberschuss (EBITD)</t>
  </si>
  <si>
    <t xml:space="preserve">Gesamtaufwand (Mat., Pers., s.b.A., AfA)</t>
  </si>
  <si>
    <t xml:space="preserve">Operative Auszahlungen (Mat.,  Pers., s.b.A.)</t>
  </si>
  <si>
    <t xml:space="preserve">Basis: Ist-Gesamterlöse in den gegebenen Jahren (mit Ist-Finanzierungskosten)</t>
  </si>
  <si>
    <t xml:space="preserve">Basis: Ist-Gesamterlöse in den gegebenen Jahren (mit Plan Finanzierungskosten)</t>
  </si>
  <si>
    <t xml:space="preserve">EBITD</t>
  </si>
  <si>
    <t xml:space="preserve">Ziel GuV und GuV Strukturen</t>
  </si>
  <si>
    <t xml:space="preserve">Gesamtaufwand (exkl. Material und bezogene Waren/Leistungen)</t>
  </si>
  <si>
    <t xml:space="preserve">Du Pont Baum - Gesamtkapitalrentabilität I (Ist-Perioden)</t>
  </si>
  <si>
    <t xml:space="preserve">"ROC - Return on Capital"</t>
  </si>
  <si>
    <t xml:space="preserve">Angaben in </t>
  </si>
  <si>
    <t xml:space="preserve">Tsd</t>
  </si>
  <si>
    <t xml:space="preserve">:</t>
  </si>
  <si>
    <t xml:space="preserve">Achtung: wenn das EK negativ ist, muß</t>
  </si>
  <si>
    <t xml:space="preserve">der Schuldenüberhang dem Anlage-</t>
  </si>
  <si>
    <t xml:space="preserve">und Umlaufvermögen zugerechnet werden</t>
  </si>
  <si>
    <t xml:space="preserve">X</t>
  </si>
  <si>
    <t xml:space="preserve">Gesamtkapitalrentabililtät I (in%)</t>
  </si>
  <si>
    <t xml:space="preserve">Gesamt Aufwendungen</t>
  </si>
  <si>
    <t xml:space="preserve">Umsatzrendite (%)</t>
  </si>
  <si>
    <t xml:space="preserve">Du Pont Baum - Gesamtkapitalrentabilität I (Plan-Perioden)</t>
  </si>
  <si>
    <t xml:space="preserve"> Bilanzsumme</t>
  </si>
  <si>
    <t xml:space="preserve">Erweiterter ROC Baum - klassische Perspektive (Ist-Perioden)</t>
  </si>
  <si>
    <t xml:space="preserve">Jahr</t>
  </si>
  <si>
    <t xml:space="preserve">Perioden</t>
  </si>
  <si>
    <t xml:space="preserve">Gesamtleistung</t>
  </si>
  <si>
    <t xml:space="preserve">Bestände, EA, SbE</t>
  </si>
  <si>
    <t xml:space="preserve">EGT</t>
  </si>
  <si>
    <t xml:space="preserve">Anschaffungskosten</t>
  </si>
  <si>
    <t xml:space="preserve">Jü/Jf</t>
  </si>
  <si>
    <t xml:space="preserve">Ergebnis v. Steuern</t>
  </si>
  <si>
    <t xml:space="preserve">AO Ergebnis</t>
  </si>
  <si>
    <t xml:space="preserve">Op. + Fin. Aufwand</t>
  </si>
  <si>
    <t xml:space="preserve">Umsatzrentabilität</t>
  </si>
  <si>
    <t xml:space="preserve">ROC</t>
  </si>
  <si>
    <t xml:space="preserve">Ges. Kapitalumschlag</t>
  </si>
  <si>
    <t xml:space="preserve">oder</t>
  </si>
  <si>
    <t xml:space="preserve">Sum. Anlagevermög.</t>
  </si>
  <si>
    <t xml:space="preserve">Sum. Umlaufvermög.</t>
  </si>
  <si>
    <t xml:space="preserve">Erweiterter ROC Baum - klassische Perspektive (Plan-Perioden)</t>
  </si>
  <si>
    <t xml:space="preserve">Analyse des Netto Umlaufvermögens - NUV (Ist-Perioden)</t>
  </si>
  <si>
    <t xml:space="preserve">Umsatz</t>
  </si>
  <si>
    <t xml:space="preserve">Mat. &amp; bez. Leist.</t>
  </si>
  <si>
    <t xml:space="preserve">Umlaufvermögen</t>
  </si>
  <si>
    <t xml:space="preserve">Vorräte in T</t>
  </si>
  <si>
    <t xml:space="preserve">Vorräte in JÜT</t>
  </si>
  <si>
    <t xml:space="preserve">Vorräte in JÜJ</t>
  </si>
  <si>
    <t xml:space="preserve">Forderungen</t>
  </si>
  <si>
    <t xml:space="preserve">Forderungen in T</t>
  </si>
  <si>
    <t xml:space="preserve">Forderungen in JÜT</t>
  </si>
  <si>
    <t xml:space="preserve">Forderungen in JÜJ</t>
  </si>
  <si>
    <t xml:space="preserve">Debitorenziel</t>
  </si>
  <si>
    <t xml:space="preserve">NUV</t>
  </si>
  <si>
    <t xml:space="preserve">Liquide Mittel in T</t>
  </si>
  <si>
    <t xml:space="preserve">Liquide Mittel in JÜT</t>
  </si>
  <si>
    <t xml:space="preserve">Liquide Mittel in JÜJ</t>
  </si>
  <si>
    <t xml:space="preserve">Kfr. Fremdkapital</t>
  </si>
  <si>
    <t xml:space="preserve">dav. Verb. a L&amp;L</t>
  </si>
  <si>
    <t xml:space="preserve">Verb. a L&amp;L in T</t>
  </si>
  <si>
    <t xml:space="preserve">Verb. a L&amp;L in JÜT</t>
  </si>
  <si>
    <t xml:space="preserve">Verb. a L&amp;L in JÜJ</t>
  </si>
  <si>
    <t xml:space="preserve">Kreditorenziel</t>
  </si>
  <si>
    <t xml:space="preserve">dav. Sonst. Kfr Verb</t>
  </si>
  <si>
    <t xml:space="preserve">Sonst. Kfr Verb in T</t>
  </si>
  <si>
    <t xml:space="preserve">S. Kfr Verb n JÜT</t>
  </si>
  <si>
    <t xml:space="preserve">S. Kfr Verb in JÜJ</t>
  </si>
  <si>
    <t xml:space="preserve">Analyse des Netto Umlaufvermögens - NUV (Plan-Perioden)</t>
  </si>
  <si>
    <t xml:space="preserve">Tage und Differenz</t>
  </si>
  <si>
    <t xml:space="preserve">S. Kfr Verb in JÜT</t>
  </si>
  <si>
    <t xml:space="preserve">Werttreiberanalyse - IST Perioden</t>
  </si>
  <si>
    <t xml:space="preserve">Liquidität &amp; Finanzierungs-Kennzahlen</t>
  </si>
  <si>
    <t xml:space="preserve">Vermögens-Kennzahlen</t>
  </si>
  <si>
    <t xml:space="preserve">Liquidität II. Grades</t>
  </si>
  <si>
    <t xml:space="preserve">Anlagendeckung I</t>
  </si>
  <si>
    <t xml:space="preserve">Reichweite Vorräte</t>
  </si>
  <si>
    <t xml:space="preserve">Rendite, Master- und Mgmt Kennzahlen</t>
  </si>
  <si>
    <t xml:space="preserve">ROS</t>
  </si>
  <si>
    <t xml:space="preserve">Dyn. Verschuldung</t>
  </si>
  <si>
    <t xml:space="preserve">Tilgungsfähigkeit</t>
  </si>
  <si>
    <t xml:space="preserve">Liquidität 3. Grades</t>
  </si>
  <si>
    <t xml:space="preserve">Anlagendeckung II</t>
  </si>
  <si>
    <t xml:space="preserve">Reichweite LiMi</t>
  </si>
  <si>
    <t xml:space="preserve">Rohergebnis</t>
  </si>
  <si>
    <t xml:space="preserve">Cash Flow Marge</t>
  </si>
  <si>
    <t xml:space="preserve">Reinvestitionsquote</t>
  </si>
  <si>
    <t xml:space="preserve">Umschlagsdauer UV</t>
  </si>
  <si>
    <t xml:space="preserve">Sonstige Erträge/Aufw.</t>
  </si>
  <si>
    <t xml:space="preserve">Cash Flow (n.St.)</t>
  </si>
  <si>
    <t xml:space="preserve">Mat. &amp; bez. Lstg</t>
  </si>
  <si>
    <t xml:space="preserve">Betriebserg. v. St.</t>
  </si>
  <si>
    <t xml:space="preserve">Op. Auszahlungen</t>
  </si>
  <si>
    <t xml:space="preserve">ROE (HGB) n.St.</t>
  </si>
  <si>
    <t xml:space="preserve">CF zu AfA</t>
  </si>
  <si>
    <t xml:space="preserve">AV/UV</t>
  </si>
  <si>
    <t xml:space="preserve">Erg. v. Steuern</t>
  </si>
  <si>
    <t xml:space="preserve">JÜ/JF</t>
  </si>
  <si>
    <t xml:space="preserve">Wert des EK</t>
  </si>
  <si>
    <t xml:space="preserve">Verb. a L&amp;L</t>
  </si>
  <si>
    <t xml:space="preserve">Kreditorentage</t>
  </si>
  <si>
    <t xml:space="preserve">AOS</t>
  </si>
  <si>
    <t xml:space="preserve">Kurzfristiges FK</t>
  </si>
  <si>
    <t xml:space="preserve">Zielsaldo</t>
  </si>
  <si>
    <t xml:space="preserve">Tagebasis</t>
  </si>
  <si>
    <t xml:space="preserve">Mwst-Satz</t>
  </si>
  <si>
    <t xml:space="preserve">Langfristiges FK</t>
  </si>
  <si>
    <t xml:space="preserve">Zielsaldo mit Kasse</t>
  </si>
  <si>
    <t xml:space="preserve">Erfolgs-Kennzahlen</t>
  </si>
  <si>
    <t xml:space="preserve">Kapitalstruktur-Kennzahlen</t>
  </si>
  <si>
    <t xml:space="preserve">Bruttoertragsintensität</t>
  </si>
  <si>
    <t xml:space="preserve">Abschreibungsintensität</t>
  </si>
  <si>
    <t xml:space="preserve">EK-Quote (HGB)</t>
  </si>
  <si>
    <t xml:space="preserve">Verb. A. L&amp;L Quote</t>
  </si>
  <si>
    <t xml:space="preserve">Personalintensität I</t>
  </si>
  <si>
    <t xml:space="preserve">Mietaufwandsintensität</t>
  </si>
  <si>
    <t xml:space="preserve">EK-Quote (H-EK)</t>
  </si>
  <si>
    <t xml:space="preserve">Kfr. FK Quote</t>
  </si>
  <si>
    <t xml:space="preserve">Debitorentage</t>
  </si>
  <si>
    <t xml:space="preserve">Personalintensität II</t>
  </si>
  <si>
    <t xml:space="preserve">Zinsintensität</t>
  </si>
  <si>
    <t xml:space="preserve">EK-Quote (W-EK)</t>
  </si>
  <si>
    <t xml:space="preserve">Leverage</t>
  </si>
  <si>
    <t xml:space="preserve">Werttreiberanalysen - PLAN Perioden</t>
  </si>
  <si>
    <t xml:space="preserve">Sonstige Erträge</t>
  </si>
  <si>
    <t xml:space="preserve">dav Mat. &amp; bez. Lstg</t>
  </si>
  <si>
    <t xml:space="preserve">Executive Summary (inklusiv aller Top Kennzahlen - rot) und die Einflussfaktoren: Ist-Perioden</t>
  </si>
  <si>
    <t xml:space="preserve">AfA</t>
  </si>
  <si>
    <t xml:space="preserve">CF-Umsatzrate</t>
  </si>
  <si>
    <t xml:space="preserve">Ergebnis n. Steuern</t>
  </si>
  <si>
    <t xml:space="preserve">dav. Miet-Leasingaufw.</t>
  </si>
  <si>
    <t xml:space="preserve">dav. Vertriebskosten</t>
  </si>
  <si>
    <t xml:space="preserve">EK Quote (Wirt. EK)</t>
  </si>
  <si>
    <t xml:space="preserve">dav. Personalkosten</t>
  </si>
  <si>
    <t xml:space="preserve">Return on Investment</t>
  </si>
  <si>
    <t xml:space="preserve">dav. Verwaltungskst</t>
  </si>
  <si>
    <t xml:space="preserve">Verb. a. L.&amp;L. / FK  (%)</t>
  </si>
  <si>
    <t xml:space="preserve">dav. Zinsaufwand</t>
  </si>
  <si>
    <t xml:space="preserve">Summe Langfr. FK</t>
  </si>
  <si>
    <t xml:space="preserve">Verb. L. &amp; L. </t>
  </si>
  <si>
    <t xml:space="preserve">Bestände</t>
  </si>
  <si>
    <t xml:space="preserve">Zins&amp;Miet-Intensität (%)</t>
  </si>
  <si>
    <t xml:space="preserve">Summe kurzfr. FK</t>
  </si>
  <si>
    <t xml:space="preserve">Immat. Wirtschaftsgüt.</t>
  </si>
  <si>
    <t xml:space="preserve">Forderungen a. L&amp;L</t>
  </si>
  <si>
    <t xml:space="preserve">Personalkstint. I (in %)</t>
  </si>
  <si>
    <t xml:space="preserve">Rohertrag</t>
  </si>
  <si>
    <t xml:space="preserve">Rechweite LiMi</t>
  </si>
  <si>
    <t xml:space="preserve">Verb.g.v. Unt./Bet.</t>
  </si>
  <si>
    <t xml:space="preserve">Grundst. &amp; Gebäude</t>
  </si>
  <si>
    <t xml:space="preserve">Sonst. Verm.Gegenst.</t>
  </si>
  <si>
    <t xml:space="preserve">Ges.Kap.Rentabilit. (%)</t>
  </si>
  <si>
    <t xml:space="preserve">Sonst. kfr. Fremdkap.</t>
  </si>
  <si>
    <t xml:space="preserve">Betr.- &amp; Geschäftsausst.</t>
  </si>
  <si>
    <t xml:space="preserve">dav. Ford. g. v U/Bet.</t>
  </si>
  <si>
    <t xml:space="preserve">Be-Erg./Be.Kap (%)</t>
  </si>
  <si>
    <t xml:space="preserve">Executive Summary (inklusiv aller"Top" Kennzahlen - rot) und die Einflussfaktoren: Planperioden</t>
  </si>
  <si>
    <t xml:space="preserve">Sonst. UV</t>
  </si>
  <si>
    <t xml:space="preserve">Ziel Struktur - Basis Ist-Bilanzsumme</t>
  </si>
  <si>
    <t xml:space="preserve">Auszahlungen</t>
  </si>
  <si>
    <t xml:space="preserve">Forderungen &amp; LiMi</t>
  </si>
  <si>
    <t xml:space="preserve">Sonst. kfr. Verb.</t>
  </si>
  <si>
    <t xml:space="preserve">Ziel Struktur - Basis Ist-Gesamterlöse</t>
  </si>
  <si>
    <t xml:space="preserve">Skonto - Verluste</t>
  </si>
  <si>
    <t xml:space="preserve">Angaben zu Skontosätzen</t>
  </si>
  <si>
    <t xml:space="preserve">Skontosatz</t>
  </si>
  <si>
    <t xml:space="preserve">Zieltage</t>
  </si>
  <si>
    <t xml:space="preserve">Skontotage</t>
  </si>
  <si>
    <t xml:space="preserve">Skontierfähige </t>
  </si>
  <si>
    <t xml:space="preserve">Eingangsrechnungen</t>
  </si>
  <si>
    <t xml:space="preserve">Skontosatz p.a.</t>
  </si>
  <si>
    <t xml:space="preserve">Skontobasis</t>
  </si>
  <si>
    <t xml:space="preserve">Skontoerträ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%"/>
    <numFmt numFmtId="168" formatCode="0%"/>
    <numFmt numFmtId="169" formatCode="#,##0.00"/>
    <numFmt numFmtId="170" formatCode="#,##0"/>
    <numFmt numFmtId="171" formatCode="0.00"/>
    <numFmt numFmtId="172" formatCode="@"/>
    <numFmt numFmtId="173" formatCode="0.00%"/>
    <numFmt numFmtId="174" formatCode="0.0"/>
    <numFmt numFmtId="175" formatCode="#,##0.0"/>
    <numFmt numFmtId="176" formatCode="0.000"/>
    <numFmt numFmtId="177" formatCode="0.0000000%"/>
    <numFmt numFmtId="178" formatCode="0"/>
    <numFmt numFmtId="179" formatCode="_-* #,##0.00\ _€_-;\-* #,##0.00\ _€_-;_-* \-??\ _€_-;_-@_-"/>
    <numFmt numFmtId="180" formatCode="_-* #,##0.0\ _€_-;\-* #,##0.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FFCC00"/>
      <name val="Arial"/>
      <family val="2"/>
    </font>
    <font>
      <b val="true"/>
      <vertAlign val="superscript"/>
      <sz val="14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7</xdr:col>
      <xdr:colOff>180360</xdr:colOff>
      <xdr:row>9</xdr:row>
      <xdr:rowOff>0</xdr:rowOff>
    </xdr:to>
    <xdr:sp>
      <xdr:nvSpPr>
        <xdr:cNvPr id="0" name="Line 2"/>
        <xdr:cNvSpPr/>
      </xdr:nvSpPr>
      <xdr:spPr>
        <a:xfrm>
          <a:off x="2529720" y="1685880"/>
          <a:ext cx="7332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</xdr:row>
      <xdr:rowOff>0</xdr:rowOff>
    </xdr:from>
    <xdr:to>
      <xdr:col>28</xdr:col>
      <xdr:colOff>272880</xdr:colOff>
      <xdr:row>8</xdr:row>
      <xdr:rowOff>38160</xdr:rowOff>
    </xdr:to>
    <xdr:sp>
      <xdr:nvSpPr>
        <xdr:cNvPr id="1" name="Text Box 5"/>
        <xdr:cNvSpPr/>
      </xdr:nvSpPr>
      <xdr:spPr>
        <a:xfrm>
          <a:off x="10187280" y="1362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2" name="Text Box 6"/>
        <xdr:cNvSpPr/>
      </xdr:nvSpPr>
      <xdr:spPr>
        <a:xfrm>
          <a:off x="1126728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3" name="Text Box 7"/>
        <xdr:cNvSpPr/>
      </xdr:nvSpPr>
      <xdr:spPr>
        <a:xfrm>
          <a:off x="1234728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4" name="Text Box 8"/>
        <xdr:cNvSpPr/>
      </xdr:nvSpPr>
      <xdr:spPr>
        <a:xfrm>
          <a:off x="1308240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5" name="Text Box 9"/>
        <xdr:cNvSpPr/>
      </xdr:nvSpPr>
      <xdr:spPr>
        <a:xfrm>
          <a:off x="1308240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" name="Text Box 10"/>
        <xdr:cNvSpPr/>
      </xdr:nvSpPr>
      <xdr:spPr>
        <a:xfrm>
          <a:off x="1308240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8</xdr:col>
      <xdr:colOff>180360</xdr:colOff>
      <xdr:row>6</xdr:row>
      <xdr:rowOff>0</xdr:rowOff>
    </xdr:to>
    <xdr:sp>
      <xdr:nvSpPr>
        <xdr:cNvPr id="571" name="Line 1"/>
        <xdr:cNvSpPr/>
      </xdr:nvSpPr>
      <xdr:spPr>
        <a:xfrm>
          <a:off x="2583720" y="1200240"/>
          <a:ext cx="7942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4760</xdr:colOff>
      <xdr:row>103</xdr:row>
      <xdr:rowOff>0</xdr:rowOff>
    </xdr:from>
    <xdr:to>
      <xdr:col>29</xdr:col>
      <xdr:colOff>272880</xdr:colOff>
      <xdr:row>104</xdr:row>
      <xdr:rowOff>38160</xdr:rowOff>
    </xdr:to>
    <xdr:sp>
      <xdr:nvSpPr>
        <xdr:cNvPr id="572" name="Text Box 2"/>
        <xdr:cNvSpPr/>
      </xdr:nvSpPr>
      <xdr:spPr>
        <a:xfrm>
          <a:off x="10851480" y="1694484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4760</xdr:colOff>
      <xdr:row>103</xdr:row>
      <xdr:rowOff>0</xdr:rowOff>
    </xdr:from>
    <xdr:to>
      <xdr:col>32</xdr:col>
      <xdr:colOff>273240</xdr:colOff>
      <xdr:row>104</xdr:row>
      <xdr:rowOff>38160</xdr:rowOff>
    </xdr:to>
    <xdr:sp>
      <xdr:nvSpPr>
        <xdr:cNvPr id="573" name="Text Box 3"/>
        <xdr:cNvSpPr/>
      </xdr:nvSpPr>
      <xdr:spPr>
        <a:xfrm>
          <a:off x="11931480" y="169448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4760</xdr:colOff>
      <xdr:row>103</xdr:row>
      <xdr:rowOff>0</xdr:rowOff>
    </xdr:from>
    <xdr:to>
      <xdr:col>35</xdr:col>
      <xdr:colOff>273240</xdr:colOff>
      <xdr:row>104</xdr:row>
      <xdr:rowOff>38160</xdr:rowOff>
    </xdr:to>
    <xdr:sp>
      <xdr:nvSpPr>
        <xdr:cNvPr id="574" name="Text Box 4"/>
        <xdr:cNvSpPr/>
      </xdr:nvSpPr>
      <xdr:spPr>
        <a:xfrm>
          <a:off x="13011480" y="1694484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3</xdr:row>
      <xdr:rowOff>0</xdr:rowOff>
    </xdr:from>
    <xdr:to>
      <xdr:col>46</xdr:col>
      <xdr:colOff>121680</xdr:colOff>
      <xdr:row>104</xdr:row>
      <xdr:rowOff>38160</xdr:rowOff>
    </xdr:to>
    <xdr:sp>
      <xdr:nvSpPr>
        <xdr:cNvPr id="575" name="Text Box 5"/>
        <xdr:cNvSpPr/>
      </xdr:nvSpPr>
      <xdr:spPr>
        <a:xfrm>
          <a:off x="13746600" y="1694484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3</xdr:row>
      <xdr:rowOff>0</xdr:rowOff>
    </xdr:from>
    <xdr:to>
      <xdr:col>46</xdr:col>
      <xdr:colOff>121680</xdr:colOff>
      <xdr:row>104</xdr:row>
      <xdr:rowOff>38160</xdr:rowOff>
    </xdr:to>
    <xdr:sp>
      <xdr:nvSpPr>
        <xdr:cNvPr id="576" name="Text Box 6"/>
        <xdr:cNvSpPr/>
      </xdr:nvSpPr>
      <xdr:spPr>
        <a:xfrm>
          <a:off x="13746600" y="1694484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3</xdr:row>
      <xdr:rowOff>0</xdr:rowOff>
    </xdr:from>
    <xdr:to>
      <xdr:col>46</xdr:col>
      <xdr:colOff>121680</xdr:colOff>
      <xdr:row>104</xdr:row>
      <xdr:rowOff>38160</xdr:rowOff>
    </xdr:to>
    <xdr:sp>
      <xdr:nvSpPr>
        <xdr:cNvPr id="577" name="Text Box 7"/>
        <xdr:cNvSpPr/>
      </xdr:nvSpPr>
      <xdr:spPr>
        <a:xfrm>
          <a:off x="13746600" y="1694484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578" name="Line 1"/>
        <xdr:cNvSpPr/>
      </xdr:nvSpPr>
      <xdr:spPr>
        <a:xfrm>
          <a:off x="779040" y="600120"/>
          <a:ext cx="5553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79" name="Text Box 2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0" name="Text Box 3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1" name="Text Box 4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2" name="Text Box 5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3" name="Text Box 6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584" name="Text Box 7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896760</xdr:colOff>
      <xdr:row>24</xdr:row>
      <xdr:rowOff>0</xdr:rowOff>
    </xdr:to>
    <xdr:sp>
      <xdr:nvSpPr>
        <xdr:cNvPr id="585" name="Line 9"/>
        <xdr:cNvSpPr/>
      </xdr:nvSpPr>
      <xdr:spPr>
        <a:xfrm>
          <a:off x="1684800" y="401940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5400</xdr:rowOff>
    </xdr:from>
    <xdr:to>
      <xdr:col>8</xdr:col>
      <xdr:colOff>10080</xdr:colOff>
      <xdr:row>11</xdr:row>
      <xdr:rowOff>95400</xdr:rowOff>
    </xdr:to>
    <xdr:sp>
      <xdr:nvSpPr>
        <xdr:cNvPr id="586" name="Line 10"/>
        <xdr:cNvSpPr/>
      </xdr:nvSpPr>
      <xdr:spPr>
        <a:xfrm>
          <a:off x="3495600" y="2000520"/>
          <a:ext cx="284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95400</xdr:rowOff>
    </xdr:from>
    <xdr:to>
      <xdr:col>5</xdr:col>
      <xdr:colOff>10440</xdr:colOff>
      <xdr:row>29</xdr:row>
      <xdr:rowOff>162360</xdr:rowOff>
    </xdr:to>
    <xdr:sp>
      <xdr:nvSpPr>
        <xdr:cNvPr id="587" name="Line 11"/>
        <xdr:cNvSpPr/>
      </xdr:nvSpPr>
      <xdr:spPr>
        <a:xfrm flipV="1">
          <a:off x="4411080" y="2000520"/>
          <a:ext cx="72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10080</xdr:colOff>
      <xdr:row>24</xdr:row>
      <xdr:rowOff>0</xdr:rowOff>
    </xdr:to>
    <xdr:sp>
      <xdr:nvSpPr>
        <xdr:cNvPr id="588" name="Line 12"/>
        <xdr:cNvSpPr/>
      </xdr:nvSpPr>
      <xdr:spPr>
        <a:xfrm>
          <a:off x="4401360" y="4019400"/>
          <a:ext cx="19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89" name="Text Box 19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0" name="Text Box 20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1" name="Text Box 21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2" name="Text Box 22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3" name="Text Box 23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0640</xdr:colOff>
      <xdr:row>36</xdr:row>
      <xdr:rowOff>28440</xdr:rowOff>
    </xdr:to>
    <xdr:sp>
      <xdr:nvSpPr>
        <xdr:cNvPr id="594" name="Text Box 24"/>
        <xdr:cNvSpPr/>
      </xdr:nvSpPr>
      <xdr:spPr>
        <a:xfrm>
          <a:off x="633240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5" name="Text Box 31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6" name="Text Box 32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7" name="Text Box 33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8" name="Text Box 34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599" name="Text Box 35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80640</xdr:colOff>
      <xdr:row>32</xdr:row>
      <xdr:rowOff>38160</xdr:rowOff>
    </xdr:to>
    <xdr:sp>
      <xdr:nvSpPr>
        <xdr:cNvPr id="600" name="Text Box 36"/>
        <xdr:cNvSpPr/>
      </xdr:nvSpPr>
      <xdr:spPr>
        <a:xfrm>
          <a:off x="1452816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1" name="Text Box 42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2" name="Text Box 43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3" name="Text Box 44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4" name="Text Box 45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5" name="Text Box 46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80640</xdr:colOff>
      <xdr:row>36</xdr:row>
      <xdr:rowOff>28440</xdr:rowOff>
    </xdr:to>
    <xdr:sp>
      <xdr:nvSpPr>
        <xdr:cNvPr id="606" name="Text Box 47"/>
        <xdr:cNvSpPr/>
      </xdr:nvSpPr>
      <xdr:spPr>
        <a:xfrm>
          <a:off x="14528160" y="582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607" name="Line 1"/>
        <xdr:cNvSpPr/>
      </xdr:nvSpPr>
      <xdr:spPr>
        <a:xfrm>
          <a:off x="779040" y="600120"/>
          <a:ext cx="5553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08" name="Text Box 2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09" name="Text Box 3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0" name="Text Box 4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1" name="Text Box 5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2" name="Text Box 6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0640</xdr:colOff>
      <xdr:row>32</xdr:row>
      <xdr:rowOff>38160</xdr:rowOff>
    </xdr:to>
    <xdr:sp>
      <xdr:nvSpPr>
        <xdr:cNvPr id="613" name="Text Box 7"/>
        <xdr:cNvSpPr/>
      </xdr:nvSpPr>
      <xdr:spPr>
        <a:xfrm>
          <a:off x="6332400" y="518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896760</xdr:colOff>
      <xdr:row>24</xdr:row>
      <xdr:rowOff>0</xdr:rowOff>
    </xdr:to>
    <xdr:sp>
      <xdr:nvSpPr>
        <xdr:cNvPr id="614" name="Line 8"/>
        <xdr:cNvSpPr/>
      </xdr:nvSpPr>
      <xdr:spPr>
        <a:xfrm>
          <a:off x="1684800" y="401940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5400</xdr:rowOff>
    </xdr:from>
    <xdr:to>
      <xdr:col>8</xdr:col>
      <xdr:colOff>10080</xdr:colOff>
      <xdr:row>11</xdr:row>
      <xdr:rowOff>95400</xdr:rowOff>
    </xdr:to>
    <xdr:sp>
      <xdr:nvSpPr>
        <xdr:cNvPr id="615" name="Line 9"/>
        <xdr:cNvSpPr/>
      </xdr:nvSpPr>
      <xdr:spPr>
        <a:xfrm>
          <a:off x="3495600" y="2000520"/>
          <a:ext cx="284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</xdr:row>
      <xdr:rowOff>95040</xdr:rowOff>
    </xdr:from>
    <xdr:to>
      <xdr:col>5</xdr:col>
      <xdr:colOff>10440</xdr:colOff>
      <xdr:row>29</xdr:row>
      <xdr:rowOff>190440</xdr:rowOff>
    </xdr:to>
    <xdr:sp>
      <xdr:nvSpPr>
        <xdr:cNvPr id="616" name="Line 10"/>
        <xdr:cNvSpPr/>
      </xdr:nvSpPr>
      <xdr:spPr>
        <a:xfrm flipV="1">
          <a:off x="4411080" y="2000160"/>
          <a:ext cx="720" cy="30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42920</xdr:rowOff>
    </xdr:from>
    <xdr:to>
      <xdr:col>8</xdr:col>
      <xdr:colOff>360</xdr:colOff>
      <xdr:row>23</xdr:row>
      <xdr:rowOff>142920</xdr:rowOff>
    </xdr:to>
    <xdr:sp>
      <xdr:nvSpPr>
        <xdr:cNvPr id="617" name="Line 11"/>
        <xdr:cNvSpPr/>
      </xdr:nvSpPr>
      <xdr:spPr>
        <a:xfrm>
          <a:off x="4421520" y="400068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18" name="Text Box 13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19" name="Text Box 14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0" name="Text Box 15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1" name="Text Box 16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2" name="Text Box 17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0640</xdr:colOff>
      <xdr:row>37</xdr:row>
      <xdr:rowOff>28440</xdr:rowOff>
    </xdr:to>
    <xdr:sp>
      <xdr:nvSpPr>
        <xdr:cNvPr id="623" name="Text Box 18"/>
        <xdr:cNvSpPr/>
      </xdr:nvSpPr>
      <xdr:spPr>
        <a:xfrm>
          <a:off x="6332400" y="5991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6</xdr:row>
      <xdr:rowOff>0</xdr:rowOff>
    </xdr:from>
    <xdr:to>
      <xdr:col>14</xdr:col>
      <xdr:colOff>10800</xdr:colOff>
      <xdr:row>36</xdr:row>
      <xdr:rowOff>0</xdr:rowOff>
    </xdr:to>
    <xdr:sp>
      <xdr:nvSpPr>
        <xdr:cNvPr id="624" name="Line 19"/>
        <xdr:cNvSpPr/>
      </xdr:nvSpPr>
      <xdr:spPr>
        <a:xfrm>
          <a:off x="10233720" y="599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6</xdr:row>
      <xdr:rowOff>56880</xdr:rowOff>
    </xdr:from>
    <xdr:to>
      <xdr:col>8</xdr:col>
      <xdr:colOff>360</xdr:colOff>
      <xdr:row>16</xdr:row>
      <xdr:rowOff>56880</xdr:rowOff>
    </xdr:to>
    <xdr:sp>
      <xdr:nvSpPr>
        <xdr:cNvPr id="625" name="Line 21"/>
        <xdr:cNvSpPr/>
      </xdr:nvSpPr>
      <xdr:spPr>
        <a:xfrm>
          <a:off x="4411080" y="2781000"/>
          <a:ext cx="19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9</xdr:col>
      <xdr:colOff>720</xdr:colOff>
      <xdr:row>3</xdr:row>
      <xdr:rowOff>0</xdr:rowOff>
    </xdr:to>
    <xdr:sp>
      <xdr:nvSpPr>
        <xdr:cNvPr id="626" name="Line 22"/>
        <xdr:cNvSpPr/>
      </xdr:nvSpPr>
      <xdr:spPr>
        <a:xfrm>
          <a:off x="8413200" y="600120"/>
          <a:ext cx="5553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896760</xdr:colOff>
      <xdr:row>24</xdr:row>
      <xdr:rowOff>0</xdr:rowOff>
    </xdr:to>
    <xdr:sp>
      <xdr:nvSpPr>
        <xdr:cNvPr id="627" name="Line 23"/>
        <xdr:cNvSpPr/>
      </xdr:nvSpPr>
      <xdr:spPr>
        <a:xfrm>
          <a:off x="9318600" y="401940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95400</xdr:rowOff>
    </xdr:from>
    <xdr:to>
      <xdr:col>19</xdr:col>
      <xdr:colOff>10800</xdr:colOff>
      <xdr:row>11</xdr:row>
      <xdr:rowOff>95400</xdr:rowOff>
    </xdr:to>
    <xdr:sp>
      <xdr:nvSpPr>
        <xdr:cNvPr id="628" name="Line 24"/>
        <xdr:cNvSpPr/>
      </xdr:nvSpPr>
      <xdr:spPr>
        <a:xfrm>
          <a:off x="11129760" y="2000520"/>
          <a:ext cx="2847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1</xdr:row>
      <xdr:rowOff>95040</xdr:rowOff>
    </xdr:from>
    <xdr:to>
      <xdr:col>16</xdr:col>
      <xdr:colOff>10440</xdr:colOff>
      <xdr:row>29</xdr:row>
      <xdr:rowOff>190440</xdr:rowOff>
    </xdr:to>
    <xdr:sp>
      <xdr:nvSpPr>
        <xdr:cNvPr id="629" name="Line 25"/>
        <xdr:cNvSpPr/>
      </xdr:nvSpPr>
      <xdr:spPr>
        <a:xfrm flipV="1">
          <a:off x="12044880" y="2000160"/>
          <a:ext cx="720" cy="30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42920</xdr:rowOff>
    </xdr:from>
    <xdr:to>
      <xdr:col>19</xdr:col>
      <xdr:colOff>720</xdr:colOff>
      <xdr:row>23</xdr:row>
      <xdr:rowOff>142920</xdr:rowOff>
    </xdr:to>
    <xdr:sp>
      <xdr:nvSpPr>
        <xdr:cNvPr id="630" name="Line 26"/>
        <xdr:cNvSpPr/>
      </xdr:nvSpPr>
      <xdr:spPr>
        <a:xfrm>
          <a:off x="12055320" y="4000680"/>
          <a:ext cx="19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6</xdr:row>
      <xdr:rowOff>56880</xdr:rowOff>
    </xdr:from>
    <xdr:to>
      <xdr:col>19</xdr:col>
      <xdr:colOff>720</xdr:colOff>
      <xdr:row>16</xdr:row>
      <xdr:rowOff>56880</xdr:rowOff>
    </xdr:to>
    <xdr:sp>
      <xdr:nvSpPr>
        <xdr:cNvPr id="631" name="Line 27"/>
        <xdr:cNvSpPr/>
      </xdr:nvSpPr>
      <xdr:spPr>
        <a:xfrm>
          <a:off x="12044880" y="2781000"/>
          <a:ext cx="19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2" name="Text Box 28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3" name="Text Box 29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4" name="Text Box 30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5" name="Text Box 31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6" name="Text Box 32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78480</xdr:colOff>
      <xdr:row>37</xdr:row>
      <xdr:rowOff>28440</xdr:rowOff>
    </xdr:to>
    <xdr:sp>
      <xdr:nvSpPr>
        <xdr:cNvPr id="637" name="Text Box 33"/>
        <xdr:cNvSpPr/>
      </xdr:nvSpPr>
      <xdr:spPr>
        <a:xfrm>
          <a:off x="13966200" y="59911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38" name="Text Box 1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39" name="Text Box 2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0" name="Text Box 3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1" name="Text Box 4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2" name="Text Box 5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1000</xdr:colOff>
      <xdr:row>6</xdr:row>
      <xdr:rowOff>28440</xdr:rowOff>
    </xdr:to>
    <xdr:sp>
      <xdr:nvSpPr>
        <xdr:cNvPr id="643" name="Text Box 6"/>
        <xdr:cNvSpPr/>
      </xdr:nvSpPr>
      <xdr:spPr>
        <a:xfrm>
          <a:off x="6288480" y="80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4" name="Text Box 7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5" name="Text Box 8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6" name="Text Box 9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7" name="Text Box 10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8" name="Text Box 11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80640</xdr:colOff>
      <xdr:row>6</xdr:row>
      <xdr:rowOff>28440</xdr:rowOff>
    </xdr:to>
    <xdr:sp>
      <xdr:nvSpPr>
        <xdr:cNvPr id="649" name="Text Box 12"/>
        <xdr:cNvSpPr/>
      </xdr:nvSpPr>
      <xdr:spPr>
        <a:xfrm>
          <a:off x="8063280" y="809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0" name="Text Box 13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1" name="Text Box 14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2" name="Text Box 15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3" name="Text Box 16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4" name="Text Box 17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8480</xdr:colOff>
      <xdr:row>6</xdr:row>
      <xdr:rowOff>28440</xdr:rowOff>
    </xdr:to>
    <xdr:sp>
      <xdr:nvSpPr>
        <xdr:cNvPr id="655" name="Text Box 18"/>
        <xdr:cNvSpPr/>
      </xdr:nvSpPr>
      <xdr:spPr>
        <a:xfrm>
          <a:off x="853560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96800</xdr:colOff>
      <xdr:row>17</xdr:row>
      <xdr:rowOff>56880</xdr:rowOff>
    </xdr:from>
    <xdr:to>
      <xdr:col>30</xdr:col>
      <xdr:colOff>497520</xdr:colOff>
      <xdr:row>35</xdr:row>
      <xdr:rowOff>66600</xdr:rowOff>
    </xdr:to>
    <xdr:sp>
      <xdr:nvSpPr>
        <xdr:cNvPr id="656" name="Line 2"/>
        <xdr:cNvSpPr/>
      </xdr:nvSpPr>
      <xdr:spPr>
        <a:xfrm>
          <a:off x="15999120" y="2885760"/>
          <a:ext cx="720" cy="29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17</xdr:row>
      <xdr:rowOff>56880</xdr:rowOff>
    </xdr:from>
    <xdr:to>
      <xdr:col>31</xdr:col>
      <xdr:colOff>720</xdr:colOff>
      <xdr:row>17</xdr:row>
      <xdr:rowOff>56880</xdr:rowOff>
    </xdr:to>
    <xdr:sp>
      <xdr:nvSpPr>
        <xdr:cNvPr id="657" name="Line 3"/>
        <xdr:cNvSpPr/>
      </xdr:nvSpPr>
      <xdr:spPr>
        <a:xfrm>
          <a:off x="15999120" y="288576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35</xdr:row>
      <xdr:rowOff>86040</xdr:rowOff>
    </xdr:from>
    <xdr:to>
      <xdr:col>31</xdr:col>
      <xdr:colOff>720</xdr:colOff>
      <xdr:row>35</xdr:row>
      <xdr:rowOff>86040</xdr:rowOff>
    </xdr:to>
    <xdr:sp>
      <xdr:nvSpPr>
        <xdr:cNvPr id="658" name="Line 4"/>
        <xdr:cNvSpPr/>
      </xdr:nvSpPr>
      <xdr:spPr>
        <a:xfrm>
          <a:off x="15999120" y="582948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56880</xdr:rowOff>
    </xdr:from>
    <xdr:to>
      <xdr:col>30</xdr:col>
      <xdr:colOff>497520</xdr:colOff>
      <xdr:row>26</xdr:row>
      <xdr:rowOff>56880</xdr:rowOff>
    </xdr:to>
    <xdr:sp>
      <xdr:nvSpPr>
        <xdr:cNvPr id="659" name="Line 5"/>
        <xdr:cNvSpPr/>
      </xdr:nvSpPr>
      <xdr:spPr>
        <a:xfrm>
          <a:off x="15502320" y="4343040"/>
          <a:ext cx="4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75960</xdr:rowOff>
    </xdr:from>
    <xdr:to>
      <xdr:col>30</xdr:col>
      <xdr:colOff>497520</xdr:colOff>
      <xdr:row>65</xdr:row>
      <xdr:rowOff>75960</xdr:rowOff>
    </xdr:to>
    <xdr:sp>
      <xdr:nvSpPr>
        <xdr:cNvPr id="660" name="Line 6"/>
        <xdr:cNvSpPr/>
      </xdr:nvSpPr>
      <xdr:spPr>
        <a:xfrm>
          <a:off x="15999120" y="776268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66240</xdr:rowOff>
    </xdr:from>
    <xdr:to>
      <xdr:col>31</xdr:col>
      <xdr:colOff>720</xdr:colOff>
      <xdr:row>47</xdr:row>
      <xdr:rowOff>66240</xdr:rowOff>
    </xdr:to>
    <xdr:sp>
      <xdr:nvSpPr>
        <xdr:cNvPr id="661" name="Line 7"/>
        <xdr:cNvSpPr/>
      </xdr:nvSpPr>
      <xdr:spPr>
        <a:xfrm>
          <a:off x="15999120" y="775296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65</xdr:row>
      <xdr:rowOff>86040</xdr:rowOff>
    </xdr:from>
    <xdr:to>
      <xdr:col>31</xdr:col>
      <xdr:colOff>720</xdr:colOff>
      <xdr:row>65</xdr:row>
      <xdr:rowOff>86040</xdr:rowOff>
    </xdr:to>
    <xdr:sp>
      <xdr:nvSpPr>
        <xdr:cNvPr id="662" name="Line 8"/>
        <xdr:cNvSpPr/>
      </xdr:nvSpPr>
      <xdr:spPr>
        <a:xfrm>
          <a:off x="15999120" y="1068732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56</xdr:row>
      <xdr:rowOff>75960</xdr:rowOff>
    </xdr:from>
    <xdr:to>
      <xdr:col>30</xdr:col>
      <xdr:colOff>497520</xdr:colOff>
      <xdr:row>56</xdr:row>
      <xdr:rowOff>75960</xdr:rowOff>
    </xdr:to>
    <xdr:sp>
      <xdr:nvSpPr>
        <xdr:cNvPr id="663" name="Line 9"/>
        <xdr:cNvSpPr/>
      </xdr:nvSpPr>
      <xdr:spPr>
        <a:xfrm>
          <a:off x="15512040" y="921996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497520</xdr:colOff>
      <xdr:row>70</xdr:row>
      <xdr:rowOff>86040</xdr:rowOff>
    </xdr:to>
    <xdr:sp>
      <xdr:nvSpPr>
        <xdr:cNvPr id="664" name="Line 10"/>
        <xdr:cNvSpPr/>
      </xdr:nvSpPr>
      <xdr:spPr>
        <a:xfrm>
          <a:off x="10897560" y="9200880"/>
          <a:ext cx="720" cy="22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770040</xdr:colOff>
      <xdr:row>56</xdr:row>
      <xdr:rowOff>56880</xdr:rowOff>
    </xdr:to>
    <xdr:sp>
      <xdr:nvSpPr>
        <xdr:cNvPr id="665" name="Line 11"/>
        <xdr:cNvSpPr/>
      </xdr:nvSpPr>
      <xdr:spPr>
        <a:xfrm>
          <a:off x="10897560" y="9200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70</xdr:row>
      <xdr:rowOff>86040</xdr:rowOff>
    </xdr:from>
    <xdr:to>
      <xdr:col>20</xdr:col>
      <xdr:colOff>770040</xdr:colOff>
      <xdr:row>70</xdr:row>
      <xdr:rowOff>86040</xdr:rowOff>
    </xdr:to>
    <xdr:sp>
      <xdr:nvSpPr>
        <xdr:cNvPr id="666" name="Line 12"/>
        <xdr:cNvSpPr/>
      </xdr:nvSpPr>
      <xdr:spPr>
        <a:xfrm>
          <a:off x="10897560" y="11496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67</xdr:row>
      <xdr:rowOff>86040</xdr:rowOff>
    </xdr:from>
    <xdr:to>
      <xdr:col>20</xdr:col>
      <xdr:colOff>497520</xdr:colOff>
      <xdr:row>67</xdr:row>
      <xdr:rowOff>86040</xdr:rowOff>
    </xdr:to>
    <xdr:sp>
      <xdr:nvSpPr>
        <xdr:cNvPr id="667" name="Line 13"/>
        <xdr:cNvSpPr/>
      </xdr:nvSpPr>
      <xdr:spPr>
        <a:xfrm>
          <a:off x="10410480" y="1101132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105120</xdr:rowOff>
    </xdr:from>
    <xdr:to>
      <xdr:col>20</xdr:col>
      <xdr:colOff>497520</xdr:colOff>
      <xdr:row>26</xdr:row>
      <xdr:rowOff>66600</xdr:rowOff>
    </xdr:to>
    <xdr:sp>
      <xdr:nvSpPr>
        <xdr:cNvPr id="668" name="Line 14"/>
        <xdr:cNvSpPr/>
      </xdr:nvSpPr>
      <xdr:spPr>
        <a:xfrm>
          <a:off x="10897560" y="2124360"/>
          <a:ext cx="720" cy="22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95400</xdr:rowOff>
    </xdr:from>
    <xdr:to>
      <xdr:col>20</xdr:col>
      <xdr:colOff>770040</xdr:colOff>
      <xdr:row>12</xdr:row>
      <xdr:rowOff>95400</xdr:rowOff>
    </xdr:to>
    <xdr:sp>
      <xdr:nvSpPr>
        <xdr:cNvPr id="669" name="Line 15"/>
        <xdr:cNvSpPr/>
      </xdr:nvSpPr>
      <xdr:spPr>
        <a:xfrm>
          <a:off x="10897560" y="2114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26</xdr:row>
      <xdr:rowOff>66600</xdr:rowOff>
    </xdr:from>
    <xdr:to>
      <xdr:col>20</xdr:col>
      <xdr:colOff>770040</xdr:colOff>
      <xdr:row>26</xdr:row>
      <xdr:rowOff>66600</xdr:rowOff>
    </xdr:to>
    <xdr:sp>
      <xdr:nvSpPr>
        <xdr:cNvPr id="670" name="Line 16"/>
        <xdr:cNvSpPr/>
      </xdr:nvSpPr>
      <xdr:spPr>
        <a:xfrm>
          <a:off x="10897560" y="4352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487800</xdr:colOff>
      <xdr:row>19</xdr:row>
      <xdr:rowOff>75960</xdr:rowOff>
    </xdr:to>
    <xdr:sp>
      <xdr:nvSpPr>
        <xdr:cNvPr id="671" name="Line 17"/>
        <xdr:cNvSpPr/>
      </xdr:nvSpPr>
      <xdr:spPr>
        <a:xfrm>
          <a:off x="10400760" y="322884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9</xdr:row>
      <xdr:rowOff>86040</xdr:rowOff>
    </xdr:from>
    <xdr:to>
      <xdr:col>10</xdr:col>
      <xdr:colOff>497520</xdr:colOff>
      <xdr:row>67</xdr:row>
      <xdr:rowOff>66240</xdr:rowOff>
    </xdr:to>
    <xdr:sp>
      <xdr:nvSpPr>
        <xdr:cNvPr id="672" name="Line 18"/>
        <xdr:cNvSpPr/>
      </xdr:nvSpPr>
      <xdr:spPr>
        <a:xfrm>
          <a:off x="5902560" y="3238920"/>
          <a:ext cx="720" cy="77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880</xdr:colOff>
      <xdr:row>19</xdr:row>
      <xdr:rowOff>75960</xdr:rowOff>
    </xdr:from>
    <xdr:to>
      <xdr:col>10</xdr:col>
      <xdr:colOff>770760</xdr:colOff>
      <xdr:row>19</xdr:row>
      <xdr:rowOff>75960</xdr:rowOff>
    </xdr:to>
    <xdr:sp>
      <xdr:nvSpPr>
        <xdr:cNvPr id="673" name="Line 19"/>
        <xdr:cNvSpPr/>
      </xdr:nvSpPr>
      <xdr:spPr>
        <a:xfrm>
          <a:off x="5912640" y="3228840"/>
          <a:ext cx="26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67</xdr:row>
      <xdr:rowOff>86040</xdr:rowOff>
    </xdr:from>
    <xdr:to>
      <xdr:col>10</xdr:col>
      <xdr:colOff>770040</xdr:colOff>
      <xdr:row>67</xdr:row>
      <xdr:rowOff>86040</xdr:rowOff>
    </xdr:to>
    <xdr:sp>
      <xdr:nvSpPr>
        <xdr:cNvPr id="674" name="Line 20"/>
        <xdr:cNvSpPr/>
      </xdr:nvSpPr>
      <xdr:spPr>
        <a:xfrm>
          <a:off x="5902560" y="11011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86040</xdr:rowOff>
    </xdr:from>
    <xdr:to>
      <xdr:col>10</xdr:col>
      <xdr:colOff>497520</xdr:colOff>
      <xdr:row>43</xdr:row>
      <xdr:rowOff>86040</xdr:rowOff>
    </xdr:to>
    <xdr:sp>
      <xdr:nvSpPr>
        <xdr:cNvPr id="675" name="Line 21"/>
        <xdr:cNvSpPr/>
      </xdr:nvSpPr>
      <xdr:spPr>
        <a:xfrm>
          <a:off x="5405760" y="7125120"/>
          <a:ext cx="4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96800</xdr:colOff>
      <xdr:row>17</xdr:row>
      <xdr:rowOff>56880</xdr:rowOff>
    </xdr:from>
    <xdr:to>
      <xdr:col>30</xdr:col>
      <xdr:colOff>497520</xdr:colOff>
      <xdr:row>35</xdr:row>
      <xdr:rowOff>66600</xdr:rowOff>
    </xdr:to>
    <xdr:sp>
      <xdr:nvSpPr>
        <xdr:cNvPr id="676" name="Line 1"/>
        <xdr:cNvSpPr/>
      </xdr:nvSpPr>
      <xdr:spPr>
        <a:xfrm>
          <a:off x="16129800" y="2885760"/>
          <a:ext cx="720" cy="29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17</xdr:row>
      <xdr:rowOff>56880</xdr:rowOff>
    </xdr:from>
    <xdr:to>
      <xdr:col>31</xdr:col>
      <xdr:colOff>1080</xdr:colOff>
      <xdr:row>17</xdr:row>
      <xdr:rowOff>56880</xdr:rowOff>
    </xdr:to>
    <xdr:sp>
      <xdr:nvSpPr>
        <xdr:cNvPr id="677" name="Line 2"/>
        <xdr:cNvSpPr/>
      </xdr:nvSpPr>
      <xdr:spPr>
        <a:xfrm>
          <a:off x="16129800" y="28857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35</xdr:row>
      <xdr:rowOff>86040</xdr:rowOff>
    </xdr:from>
    <xdr:to>
      <xdr:col>31</xdr:col>
      <xdr:colOff>1080</xdr:colOff>
      <xdr:row>35</xdr:row>
      <xdr:rowOff>86040</xdr:rowOff>
    </xdr:to>
    <xdr:sp>
      <xdr:nvSpPr>
        <xdr:cNvPr id="678" name="Line 3"/>
        <xdr:cNvSpPr/>
      </xdr:nvSpPr>
      <xdr:spPr>
        <a:xfrm>
          <a:off x="16129800" y="58294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56880</xdr:rowOff>
    </xdr:from>
    <xdr:to>
      <xdr:col>30</xdr:col>
      <xdr:colOff>497520</xdr:colOff>
      <xdr:row>26</xdr:row>
      <xdr:rowOff>56880</xdr:rowOff>
    </xdr:to>
    <xdr:sp>
      <xdr:nvSpPr>
        <xdr:cNvPr id="679" name="Line 4"/>
        <xdr:cNvSpPr/>
      </xdr:nvSpPr>
      <xdr:spPr>
        <a:xfrm>
          <a:off x="15633000" y="4343040"/>
          <a:ext cx="49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75960</xdr:rowOff>
    </xdr:from>
    <xdr:to>
      <xdr:col>30</xdr:col>
      <xdr:colOff>497520</xdr:colOff>
      <xdr:row>65</xdr:row>
      <xdr:rowOff>75960</xdr:rowOff>
    </xdr:to>
    <xdr:sp>
      <xdr:nvSpPr>
        <xdr:cNvPr id="680" name="Line 5"/>
        <xdr:cNvSpPr/>
      </xdr:nvSpPr>
      <xdr:spPr>
        <a:xfrm>
          <a:off x="16129800" y="776268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47</xdr:row>
      <xdr:rowOff>66240</xdr:rowOff>
    </xdr:from>
    <xdr:to>
      <xdr:col>31</xdr:col>
      <xdr:colOff>1080</xdr:colOff>
      <xdr:row>47</xdr:row>
      <xdr:rowOff>66240</xdr:rowOff>
    </xdr:to>
    <xdr:sp>
      <xdr:nvSpPr>
        <xdr:cNvPr id="681" name="Line 6"/>
        <xdr:cNvSpPr/>
      </xdr:nvSpPr>
      <xdr:spPr>
        <a:xfrm>
          <a:off x="16129800" y="77529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6800</xdr:colOff>
      <xdr:row>65</xdr:row>
      <xdr:rowOff>86040</xdr:rowOff>
    </xdr:from>
    <xdr:to>
      <xdr:col>31</xdr:col>
      <xdr:colOff>1080</xdr:colOff>
      <xdr:row>65</xdr:row>
      <xdr:rowOff>86040</xdr:rowOff>
    </xdr:to>
    <xdr:sp>
      <xdr:nvSpPr>
        <xdr:cNvPr id="682" name="Line 7"/>
        <xdr:cNvSpPr/>
      </xdr:nvSpPr>
      <xdr:spPr>
        <a:xfrm>
          <a:off x="16129800" y="106873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6</xdr:row>
      <xdr:rowOff>75960</xdr:rowOff>
    </xdr:from>
    <xdr:to>
      <xdr:col>30</xdr:col>
      <xdr:colOff>497520</xdr:colOff>
      <xdr:row>56</xdr:row>
      <xdr:rowOff>75960</xdr:rowOff>
    </xdr:to>
    <xdr:sp>
      <xdr:nvSpPr>
        <xdr:cNvPr id="683" name="Line 8"/>
        <xdr:cNvSpPr/>
      </xdr:nvSpPr>
      <xdr:spPr>
        <a:xfrm>
          <a:off x="15643080" y="9219960"/>
          <a:ext cx="48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497520</xdr:colOff>
      <xdr:row>70</xdr:row>
      <xdr:rowOff>86040</xdr:rowOff>
    </xdr:to>
    <xdr:sp>
      <xdr:nvSpPr>
        <xdr:cNvPr id="684" name="Line 9"/>
        <xdr:cNvSpPr/>
      </xdr:nvSpPr>
      <xdr:spPr>
        <a:xfrm>
          <a:off x="11028240" y="9200880"/>
          <a:ext cx="720" cy="22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56</xdr:row>
      <xdr:rowOff>56880</xdr:rowOff>
    </xdr:from>
    <xdr:to>
      <xdr:col>20</xdr:col>
      <xdr:colOff>770040</xdr:colOff>
      <xdr:row>56</xdr:row>
      <xdr:rowOff>56880</xdr:rowOff>
    </xdr:to>
    <xdr:sp>
      <xdr:nvSpPr>
        <xdr:cNvPr id="685" name="Line 10"/>
        <xdr:cNvSpPr/>
      </xdr:nvSpPr>
      <xdr:spPr>
        <a:xfrm>
          <a:off x="11028240" y="9200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70</xdr:row>
      <xdr:rowOff>86040</xdr:rowOff>
    </xdr:from>
    <xdr:to>
      <xdr:col>20</xdr:col>
      <xdr:colOff>770040</xdr:colOff>
      <xdr:row>70</xdr:row>
      <xdr:rowOff>86040</xdr:rowOff>
    </xdr:to>
    <xdr:sp>
      <xdr:nvSpPr>
        <xdr:cNvPr id="686" name="Line 11"/>
        <xdr:cNvSpPr/>
      </xdr:nvSpPr>
      <xdr:spPr>
        <a:xfrm>
          <a:off x="11028240" y="11496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67</xdr:row>
      <xdr:rowOff>86040</xdr:rowOff>
    </xdr:from>
    <xdr:to>
      <xdr:col>20</xdr:col>
      <xdr:colOff>497520</xdr:colOff>
      <xdr:row>67</xdr:row>
      <xdr:rowOff>86040</xdr:rowOff>
    </xdr:to>
    <xdr:sp>
      <xdr:nvSpPr>
        <xdr:cNvPr id="687" name="Line 12"/>
        <xdr:cNvSpPr/>
      </xdr:nvSpPr>
      <xdr:spPr>
        <a:xfrm>
          <a:off x="10541520" y="11011320"/>
          <a:ext cx="48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105120</xdr:rowOff>
    </xdr:from>
    <xdr:to>
      <xdr:col>20</xdr:col>
      <xdr:colOff>497520</xdr:colOff>
      <xdr:row>26</xdr:row>
      <xdr:rowOff>66600</xdr:rowOff>
    </xdr:to>
    <xdr:sp>
      <xdr:nvSpPr>
        <xdr:cNvPr id="688" name="Line 13"/>
        <xdr:cNvSpPr/>
      </xdr:nvSpPr>
      <xdr:spPr>
        <a:xfrm>
          <a:off x="11028240" y="2124360"/>
          <a:ext cx="720" cy="22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12</xdr:row>
      <xdr:rowOff>95400</xdr:rowOff>
    </xdr:from>
    <xdr:to>
      <xdr:col>20</xdr:col>
      <xdr:colOff>770040</xdr:colOff>
      <xdr:row>12</xdr:row>
      <xdr:rowOff>95400</xdr:rowOff>
    </xdr:to>
    <xdr:sp>
      <xdr:nvSpPr>
        <xdr:cNvPr id="689" name="Line 14"/>
        <xdr:cNvSpPr/>
      </xdr:nvSpPr>
      <xdr:spPr>
        <a:xfrm>
          <a:off x="11028240" y="2114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6800</xdr:colOff>
      <xdr:row>26</xdr:row>
      <xdr:rowOff>66600</xdr:rowOff>
    </xdr:from>
    <xdr:to>
      <xdr:col>20</xdr:col>
      <xdr:colOff>770040</xdr:colOff>
      <xdr:row>26</xdr:row>
      <xdr:rowOff>66600</xdr:rowOff>
    </xdr:to>
    <xdr:sp>
      <xdr:nvSpPr>
        <xdr:cNvPr id="690" name="Line 15"/>
        <xdr:cNvSpPr/>
      </xdr:nvSpPr>
      <xdr:spPr>
        <a:xfrm>
          <a:off x="11028240" y="4352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487800</xdr:colOff>
      <xdr:row>19</xdr:row>
      <xdr:rowOff>75960</xdr:rowOff>
    </xdr:to>
    <xdr:sp>
      <xdr:nvSpPr>
        <xdr:cNvPr id="691" name="Line 16"/>
        <xdr:cNvSpPr/>
      </xdr:nvSpPr>
      <xdr:spPr>
        <a:xfrm>
          <a:off x="10531440" y="3228840"/>
          <a:ext cx="4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7160</xdr:colOff>
      <xdr:row>19</xdr:row>
      <xdr:rowOff>86040</xdr:rowOff>
    </xdr:from>
    <xdr:to>
      <xdr:col>10</xdr:col>
      <xdr:colOff>497880</xdr:colOff>
      <xdr:row>67</xdr:row>
      <xdr:rowOff>66240</xdr:rowOff>
    </xdr:to>
    <xdr:sp>
      <xdr:nvSpPr>
        <xdr:cNvPr id="692" name="Line 17"/>
        <xdr:cNvSpPr/>
      </xdr:nvSpPr>
      <xdr:spPr>
        <a:xfrm>
          <a:off x="6033600" y="3238920"/>
          <a:ext cx="720" cy="77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880</xdr:colOff>
      <xdr:row>19</xdr:row>
      <xdr:rowOff>75960</xdr:rowOff>
    </xdr:from>
    <xdr:to>
      <xdr:col>10</xdr:col>
      <xdr:colOff>770760</xdr:colOff>
      <xdr:row>19</xdr:row>
      <xdr:rowOff>75960</xdr:rowOff>
    </xdr:to>
    <xdr:sp>
      <xdr:nvSpPr>
        <xdr:cNvPr id="693" name="Line 18"/>
        <xdr:cNvSpPr/>
      </xdr:nvSpPr>
      <xdr:spPr>
        <a:xfrm>
          <a:off x="6043320" y="3228840"/>
          <a:ext cx="26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7160</xdr:colOff>
      <xdr:row>67</xdr:row>
      <xdr:rowOff>86040</xdr:rowOff>
    </xdr:from>
    <xdr:to>
      <xdr:col>10</xdr:col>
      <xdr:colOff>770040</xdr:colOff>
      <xdr:row>67</xdr:row>
      <xdr:rowOff>86040</xdr:rowOff>
    </xdr:to>
    <xdr:sp>
      <xdr:nvSpPr>
        <xdr:cNvPr id="694" name="Line 19"/>
        <xdr:cNvSpPr/>
      </xdr:nvSpPr>
      <xdr:spPr>
        <a:xfrm>
          <a:off x="6033600" y="1101132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86040</xdr:rowOff>
    </xdr:from>
    <xdr:to>
      <xdr:col>10</xdr:col>
      <xdr:colOff>497880</xdr:colOff>
      <xdr:row>43</xdr:row>
      <xdr:rowOff>86040</xdr:rowOff>
    </xdr:to>
    <xdr:sp>
      <xdr:nvSpPr>
        <xdr:cNvPr id="695" name="Line 20"/>
        <xdr:cNvSpPr/>
      </xdr:nvSpPr>
      <xdr:spPr>
        <a:xfrm>
          <a:off x="5536440" y="7125120"/>
          <a:ext cx="49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-360</xdr:colOff>
      <xdr:row>10</xdr:row>
      <xdr:rowOff>0</xdr:rowOff>
    </xdr:from>
    <xdr:to>
      <xdr:col>45</xdr:col>
      <xdr:colOff>190800</xdr:colOff>
      <xdr:row>10</xdr:row>
      <xdr:rowOff>0</xdr:rowOff>
    </xdr:to>
    <xdr:sp>
      <xdr:nvSpPr>
        <xdr:cNvPr id="696" name="Line 1"/>
        <xdr:cNvSpPr/>
      </xdr:nvSpPr>
      <xdr:spPr>
        <a:xfrm flipH="1">
          <a:off x="9511200" y="181944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0</xdr:row>
      <xdr:rowOff>0</xdr:rowOff>
    </xdr:from>
    <xdr:to>
      <xdr:col>45</xdr:col>
      <xdr:colOff>360</xdr:colOff>
      <xdr:row>15</xdr:row>
      <xdr:rowOff>161640</xdr:rowOff>
    </xdr:to>
    <xdr:sp>
      <xdr:nvSpPr>
        <xdr:cNvPr id="697" name="Line 2"/>
        <xdr:cNvSpPr/>
      </xdr:nvSpPr>
      <xdr:spPr>
        <a:xfrm>
          <a:off x="9511560" y="1819440"/>
          <a:ext cx="3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6</xdr:col>
      <xdr:colOff>720</xdr:colOff>
      <xdr:row>16</xdr:row>
      <xdr:rowOff>0</xdr:rowOff>
    </xdr:to>
    <xdr:sp>
      <xdr:nvSpPr>
        <xdr:cNvPr id="698" name="Line 3"/>
        <xdr:cNvSpPr/>
      </xdr:nvSpPr>
      <xdr:spPr>
        <a:xfrm>
          <a:off x="9511560" y="2790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3</xdr:row>
      <xdr:rowOff>0</xdr:rowOff>
    </xdr:from>
    <xdr:to>
      <xdr:col>44</xdr:col>
      <xdr:colOff>190800</xdr:colOff>
      <xdr:row>13</xdr:row>
      <xdr:rowOff>0</xdr:rowOff>
    </xdr:to>
    <xdr:sp>
      <xdr:nvSpPr>
        <xdr:cNvPr id="699" name="Line 4"/>
        <xdr:cNvSpPr/>
      </xdr:nvSpPr>
      <xdr:spPr>
        <a:xfrm flipH="1">
          <a:off x="93211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2</xdr:row>
      <xdr:rowOff>0</xdr:rowOff>
    </xdr:from>
    <xdr:to>
      <xdr:col>46</xdr:col>
      <xdr:colOff>30600</xdr:colOff>
      <xdr:row>13</xdr:row>
      <xdr:rowOff>162000</xdr:rowOff>
    </xdr:to>
    <xdr:sp>
      <xdr:nvSpPr>
        <xdr:cNvPr id="700" name="AutoShape 5"/>
        <xdr:cNvSpPr/>
      </xdr:nvSpPr>
      <xdr:spPr>
        <a:xfrm>
          <a:off x="9541800" y="214308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3</xdr:row>
      <xdr:rowOff>0</xdr:rowOff>
    </xdr:from>
    <xdr:to>
      <xdr:col>37</xdr:col>
      <xdr:colOff>360</xdr:colOff>
      <xdr:row>13</xdr:row>
      <xdr:rowOff>0</xdr:rowOff>
    </xdr:to>
    <xdr:sp>
      <xdr:nvSpPr>
        <xdr:cNvPr id="701" name="Line 6"/>
        <xdr:cNvSpPr/>
      </xdr:nvSpPr>
      <xdr:spPr>
        <a:xfrm flipH="1">
          <a:off x="766584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3</xdr:row>
      <xdr:rowOff>0</xdr:rowOff>
    </xdr:from>
    <xdr:to>
      <xdr:col>36</xdr:col>
      <xdr:colOff>0</xdr:colOff>
      <xdr:row>19</xdr:row>
      <xdr:rowOff>161640</xdr:rowOff>
    </xdr:to>
    <xdr:sp>
      <xdr:nvSpPr>
        <xdr:cNvPr id="702" name="Line 7"/>
        <xdr:cNvSpPr/>
      </xdr:nvSpPr>
      <xdr:spPr>
        <a:xfrm>
          <a:off x="7665840" y="2305080"/>
          <a:ext cx="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0</xdr:row>
      <xdr:rowOff>0</xdr:rowOff>
    </xdr:from>
    <xdr:to>
      <xdr:col>37</xdr:col>
      <xdr:colOff>360</xdr:colOff>
      <xdr:row>20</xdr:row>
      <xdr:rowOff>0</xdr:rowOff>
    </xdr:to>
    <xdr:sp>
      <xdr:nvSpPr>
        <xdr:cNvPr id="703" name="Line 8"/>
        <xdr:cNvSpPr/>
      </xdr:nvSpPr>
      <xdr:spPr>
        <a:xfrm>
          <a:off x="7665840" y="3438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4</xdr:row>
      <xdr:rowOff>0</xdr:rowOff>
    </xdr:from>
    <xdr:to>
      <xdr:col>35</xdr:col>
      <xdr:colOff>190080</xdr:colOff>
      <xdr:row>14</xdr:row>
      <xdr:rowOff>0</xdr:rowOff>
    </xdr:to>
    <xdr:sp>
      <xdr:nvSpPr>
        <xdr:cNvPr id="704" name="Line 9"/>
        <xdr:cNvSpPr/>
      </xdr:nvSpPr>
      <xdr:spPr>
        <a:xfrm flipH="1">
          <a:off x="7475040" y="2467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120</xdr:colOff>
      <xdr:row>15</xdr:row>
      <xdr:rowOff>152280</xdr:rowOff>
    </xdr:from>
    <xdr:to>
      <xdr:col>37</xdr:col>
      <xdr:colOff>60480</xdr:colOff>
      <xdr:row>17</xdr:row>
      <xdr:rowOff>152640</xdr:rowOff>
    </xdr:to>
    <xdr:sp>
      <xdr:nvSpPr>
        <xdr:cNvPr id="705" name="AutoShape 10"/>
        <xdr:cNvSpPr/>
      </xdr:nvSpPr>
      <xdr:spPr>
        <a:xfrm>
          <a:off x="7725960" y="2781360"/>
          <a:ext cx="19080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6</xdr:row>
      <xdr:rowOff>0</xdr:rowOff>
    </xdr:from>
    <xdr:to>
      <xdr:col>37</xdr:col>
      <xdr:colOff>360</xdr:colOff>
      <xdr:row>26</xdr:row>
      <xdr:rowOff>0</xdr:rowOff>
    </xdr:to>
    <xdr:sp>
      <xdr:nvSpPr>
        <xdr:cNvPr id="706" name="Line 11"/>
        <xdr:cNvSpPr/>
      </xdr:nvSpPr>
      <xdr:spPr>
        <a:xfrm flipH="1">
          <a:off x="766584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6</xdr:row>
      <xdr:rowOff>0</xdr:rowOff>
    </xdr:from>
    <xdr:to>
      <xdr:col>36</xdr:col>
      <xdr:colOff>0</xdr:colOff>
      <xdr:row>31</xdr:row>
      <xdr:rowOff>162000</xdr:rowOff>
    </xdr:to>
    <xdr:sp>
      <xdr:nvSpPr>
        <xdr:cNvPr id="707" name="Line 12"/>
        <xdr:cNvSpPr/>
      </xdr:nvSpPr>
      <xdr:spPr>
        <a:xfrm>
          <a:off x="7665840" y="441000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7</xdr:col>
      <xdr:colOff>360</xdr:colOff>
      <xdr:row>32</xdr:row>
      <xdr:rowOff>0</xdr:rowOff>
    </xdr:to>
    <xdr:sp>
      <xdr:nvSpPr>
        <xdr:cNvPr id="708" name="Line 13"/>
        <xdr:cNvSpPr/>
      </xdr:nvSpPr>
      <xdr:spPr>
        <a:xfrm>
          <a:off x="7665840" y="538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9</xdr:row>
      <xdr:rowOff>0</xdr:rowOff>
    </xdr:from>
    <xdr:to>
      <xdr:col>35</xdr:col>
      <xdr:colOff>190080</xdr:colOff>
      <xdr:row>29</xdr:row>
      <xdr:rowOff>0</xdr:rowOff>
    </xdr:to>
    <xdr:sp>
      <xdr:nvSpPr>
        <xdr:cNvPr id="709" name="Line 14"/>
        <xdr:cNvSpPr/>
      </xdr:nvSpPr>
      <xdr:spPr>
        <a:xfrm flipH="1">
          <a:off x="7475040" y="4896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28</xdr:row>
      <xdr:rowOff>0</xdr:rowOff>
    </xdr:from>
    <xdr:to>
      <xdr:col>37</xdr:col>
      <xdr:colOff>40680</xdr:colOff>
      <xdr:row>29</xdr:row>
      <xdr:rowOff>161640</xdr:rowOff>
    </xdr:to>
    <xdr:sp>
      <xdr:nvSpPr>
        <xdr:cNvPr id="710" name="AutoShape 15"/>
        <xdr:cNvSpPr/>
      </xdr:nvSpPr>
      <xdr:spPr>
        <a:xfrm>
          <a:off x="7705800" y="47340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4</xdr:row>
      <xdr:rowOff>0</xdr:rowOff>
    </xdr:from>
    <xdr:to>
      <xdr:col>27</xdr:col>
      <xdr:colOff>190800</xdr:colOff>
      <xdr:row>14</xdr:row>
      <xdr:rowOff>0</xdr:rowOff>
    </xdr:to>
    <xdr:sp>
      <xdr:nvSpPr>
        <xdr:cNvPr id="711" name="Line 16"/>
        <xdr:cNvSpPr/>
      </xdr:nvSpPr>
      <xdr:spPr>
        <a:xfrm flipH="1">
          <a:off x="581976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4</xdr:row>
      <xdr:rowOff>0</xdr:rowOff>
    </xdr:from>
    <xdr:to>
      <xdr:col>27</xdr:col>
      <xdr:colOff>360</xdr:colOff>
      <xdr:row>19</xdr:row>
      <xdr:rowOff>161640</xdr:rowOff>
    </xdr:to>
    <xdr:sp>
      <xdr:nvSpPr>
        <xdr:cNvPr id="712" name="Line 17"/>
        <xdr:cNvSpPr/>
      </xdr:nvSpPr>
      <xdr:spPr>
        <a:xfrm>
          <a:off x="5819760" y="2467080"/>
          <a:ext cx="3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0</xdr:rowOff>
    </xdr:from>
    <xdr:to>
      <xdr:col>27</xdr:col>
      <xdr:colOff>190800</xdr:colOff>
      <xdr:row>20</xdr:row>
      <xdr:rowOff>0</xdr:rowOff>
    </xdr:to>
    <xdr:sp>
      <xdr:nvSpPr>
        <xdr:cNvPr id="713" name="Line 18"/>
        <xdr:cNvSpPr/>
      </xdr:nvSpPr>
      <xdr:spPr>
        <a:xfrm>
          <a:off x="5819760" y="3438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7</xdr:col>
      <xdr:colOff>360</xdr:colOff>
      <xdr:row>17</xdr:row>
      <xdr:rowOff>0</xdr:rowOff>
    </xdr:to>
    <xdr:sp>
      <xdr:nvSpPr>
        <xdr:cNvPr id="714" name="Line 19"/>
        <xdr:cNvSpPr/>
      </xdr:nvSpPr>
      <xdr:spPr>
        <a:xfrm flipH="1">
          <a:off x="5629320" y="2952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320</xdr:colOff>
      <xdr:row>16</xdr:row>
      <xdr:rowOff>0</xdr:rowOff>
    </xdr:from>
    <xdr:to>
      <xdr:col>28</xdr:col>
      <xdr:colOff>41040</xdr:colOff>
      <xdr:row>17</xdr:row>
      <xdr:rowOff>162000</xdr:rowOff>
    </xdr:to>
    <xdr:sp>
      <xdr:nvSpPr>
        <xdr:cNvPr id="715" name="AutoShape 20"/>
        <xdr:cNvSpPr/>
      </xdr:nvSpPr>
      <xdr:spPr>
        <a:xfrm>
          <a:off x="58600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9</xdr:row>
      <xdr:rowOff>0</xdr:rowOff>
    </xdr:from>
    <xdr:to>
      <xdr:col>27</xdr:col>
      <xdr:colOff>190800</xdr:colOff>
      <xdr:row>29</xdr:row>
      <xdr:rowOff>0</xdr:rowOff>
    </xdr:to>
    <xdr:sp>
      <xdr:nvSpPr>
        <xdr:cNvPr id="716" name="Line 21"/>
        <xdr:cNvSpPr/>
      </xdr:nvSpPr>
      <xdr:spPr>
        <a:xfrm flipH="1">
          <a:off x="5819760" y="4896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7</xdr:row>
      <xdr:rowOff>0</xdr:rowOff>
    </xdr:from>
    <xdr:to>
      <xdr:col>18</xdr:col>
      <xdr:colOff>190800</xdr:colOff>
      <xdr:row>17</xdr:row>
      <xdr:rowOff>0</xdr:rowOff>
    </xdr:to>
    <xdr:sp>
      <xdr:nvSpPr>
        <xdr:cNvPr id="717" name="Line 26"/>
        <xdr:cNvSpPr/>
      </xdr:nvSpPr>
      <xdr:spPr>
        <a:xfrm flipH="1">
          <a:off x="3973320" y="2952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60</xdr:colOff>
      <xdr:row>25</xdr:row>
      <xdr:rowOff>162000</xdr:rowOff>
    </xdr:to>
    <xdr:sp>
      <xdr:nvSpPr>
        <xdr:cNvPr id="718" name="Line 27"/>
        <xdr:cNvSpPr/>
      </xdr:nvSpPr>
      <xdr:spPr>
        <a:xfrm>
          <a:off x="3973680" y="295272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9</xdr:col>
      <xdr:colOff>360</xdr:colOff>
      <xdr:row>26</xdr:row>
      <xdr:rowOff>0</xdr:rowOff>
    </xdr:to>
    <xdr:sp>
      <xdr:nvSpPr>
        <xdr:cNvPr id="719" name="Line 28"/>
        <xdr:cNvSpPr/>
      </xdr:nvSpPr>
      <xdr:spPr>
        <a:xfrm>
          <a:off x="3973680" y="4410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0</xdr:rowOff>
    </xdr:from>
    <xdr:to>
      <xdr:col>17</xdr:col>
      <xdr:colOff>190800</xdr:colOff>
      <xdr:row>23</xdr:row>
      <xdr:rowOff>0</xdr:rowOff>
    </xdr:to>
    <xdr:sp>
      <xdr:nvSpPr>
        <xdr:cNvPr id="720" name="Line 29"/>
        <xdr:cNvSpPr/>
      </xdr:nvSpPr>
      <xdr:spPr>
        <a:xfrm flipH="1">
          <a:off x="3783240" y="3924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2</xdr:row>
      <xdr:rowOff>0</xdr:rowOff>
    </xdr:from>
    <xdr:to>
      <xdr:col>19</xdr:col>
      <xdr:colOff>30240</xdr:colOff>
      <xdr:row>23</xdr:row>
      <xdr:rowOff>162000</xdr:rowOff>
    </xdr:to>
    <xdr:sp>
      <xdr:nvSpPr>
        <xdr:cNvPr id="721" name="AutoShape 30"/>
        <xdr:cNvSpPr/>
      </xdr:nvSpPr>
      <xdr:spPr>
        <a:xfrm>
          <a:off x="4003920" y="37623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26</xdr:row>
      <xdr:rowOff>0</xdr:rowOff>
    </xdr:from>
    <xdr:to>
      <xdr:col>18</xdr:col>
      <xdr:colOff>190800</xdr:colOff>
      <xdr:row>26</xdr:row>
      <xdr:rowOff>0</xdr:rowOff>
    </xdr:to>
    <xdr:sp>
      <xdr:nvSpPr>
        <xdr:cNvPr id="722" name="Line 31"/>
        <xdr:cNvSpPr/>
      </xdr:nvSpPr>
      <xdr:spPr>
        <a:xfrm flipH="1">
          <a:off x="3973320" y="4410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60</xdr:colOff>
      <xdr:row>28</xdr:row>
      <xdr:rowOff>152280</xdr:rowOff>
    </xdr:to>
    <xdr:sp>
      <xdr:nvSpPr>
        <xdr:cNvPr id="723" name="Line 32"/>
        <xdr:cNvSpPr/>
      </xdr:nvSpPr>
      <xdr:spPr>
        <a:xfrm>
          <a:off x="3973680" y="441000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6</xdr:row>
      <xdr:rowOff>133560</xdr:rowOff>
    </xdr:from>
    <xdr:to>
      <xdr:col>19</xdr:col>
      <xdr:colOff>10080</xdr:colOff>
      <xdr:row>28</xdr:row>
      <xdr:rowOff>133560</xdr:rowOff>
    </xdr:to>
    <xdr:sp>
      <xdr:nvSpPr>
        <xdr:cNvPr id="724" name="AutoShape 35"/>
        <xdr:cNvSpPr/>
      </xdr:nvSpPr>
      <xdr:spPr>
        <a:xfrm>
          <a:off x="3983760" y="4543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3</xdr:row>
      <xdr:rowOff>0</xdr:rowOff>
    </xdr:from>
    <xdr:to>
      <xdr:col>9</xdr:col>
      <xdr:colOff>190440</xdr:colOff>
      <xdr:row>23</xdr:row>
      <xdr:rowOff>0</xdr:rowOff>
    </xdr:to>
    <xdr:sp>
      <xdr:nvSpPr>
        <xdr:cNvPr id="725" name="Line 36"/>
        <xdr:cNvSpPr/>
      </xdr:nvSpPr>
      <xdr:spPr>
        <a:xfrm flipH="1">
          <a:off x="2207880" y="3924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6</xdr:row>
      <xdr:rowOff>0</xdr:rowOff>
    </xdr:from>
    <xdr:to>
      <xdr:col>8</xdr:col>
      <xdr:colOff>190080</xdr:colOff>
      <xdr:row>26</xdr:row>
      <xdr:rowOff>0</xdr:rowOff>
    </xdr:to>
    <xdr:sp>
      <xdr:nvSpPr>
        <xdr:cNvPr id="726" name="Line 38"/>
        <xdr:cNvSpPr/>
      </xdr:nvSpPr>
      <xdr:spPr>
        <a:xfrm flipH="1">
          <a:off x="1937160" y="4410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91160</xdr:colOff>
      <xdr:row>26</xdr:row>
      <xdr:rowOff>162000</xdr:rowOff>
    </xdr:to>
    <xdr:sp>
      <xdr:nvSpPr>
        <xdr:cNvPr id="727" name="AutoShape 39"/>
        <xdr:cNvSpPr/>
      </xdr:nvSpPr>
      <xdr:spPr>
        <a:xfrm>
          <a:off x="2318400" y="4248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360</xdr:colOff>
      <xdr:row>23</xdr:row>
      <xdr:rowOff>0</xdr:rowOff>
    </xdr:to>
    <xdr:sp>
      <xdr:nvSpPr>
        <xdr:cNvPr id="728" name="Line 40"/>
        <xdr:cNvSpPr/>
      </xdr:nvSpPr>
      <xdr:spPr>
        <a:xfrm flipH="1">
          <a:off x="2127960" y="3924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0</xdr:colOff>
      <xdr:row>28</xdr:row>
      <xdr:rowOff>162000</xdr:rowOff>
    </xdr:to>
    <xdr:sp>
      <xdr:nvSpPr>
        <xdr:cNvPr id="729" name="Line 41"/>
        <xdr:cNvSpPr/>
      </xdr:nvSpPr>
      <xdr:spPr>
        <a:xfrm>
          <a:off x="2127960" y="3924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29</xdr:row>
      <xdr:rowOff>0</xdr:rowOff>
    </xdr:from>
    <xdr:to>
      <xdr:col>10</xdr:col>
      <xdr:colOff>360</xdr:colOff>
      <xdr:row>29</xdr:row>
      <xdr:rowOff>0</xdr:rowOff>
    </xdr:to>
    <xdr:sp>
      <xdr:nvSpPr>
        <xdr:cNvPr id="730" name="Line 42"/>
        <xdr:cNvSpPr/>
      </xdr:nvSpPr>
      <xdr:spPr>
        <a:xfrm>
          <a:off x="2117880" y="4896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6</xdr:row>
      <xdr:rowOff>0</xdr:rowOff>
    </xdr:from>
    <xdr:to>
      <xdr:col>8</xdr:col>
      <xdr:colOff>190080</xdr:colOff>
      <xdr:row>26</xdr:row>
      <xdr:rowOff>0</xdr:rowOff>
    </xdr:to>
    <xdr:sp>
      <xdr:nvSpPr>
        <xdr:cNvPr id="731" name="Line 43"/>
        <xdr:cNvSpPr/>
      </xdr:nvSpPr>
      <xdr:spPr>
        <a:xfrm flipH="1">
          <a:off x="1937160" y="4410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0</xdr:rowOff>
    </xdr:to>
    <xdr:sp>
      <xdr:nvSpPr>
        <xdr:cNvPr id="732" name="Line 84"/>
        <xdr:cNvSpPr/>
      </xdr:nvSpPr>
      <xdr:spPr>
        <a:xfrm flipH="1">
          <a:off x="766584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7</xdr:col>
      <xdr:colOff>360</xdr:colOff>
      <xdr:row>47</xdr:row>
      <xdr:rowOff>0</xdr:rowOff>
    </xdr:to>
    <xdr:sp>
      <xdr:nvSpPr>
        <xdr:cNvPr id="733" name="Line 85"/>
        <xdr:cNvSpPr/>
      </xdr:nvSpPr>
      <xdr:spPr>
        <a:xfrm>
          <a:off x="7665840" y="7810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43</xdr:row>
      <xdr:rowOff>0</xdr:rowOff>
    </xdr:from>
    <xdr:to>
      <xdr:col>37</xdr:col>
      <xdr:colOff>40680</xdr:colOff>
      <xdr:row>44</xdr:row>
      <xdr:rowOff>162000</xdr:rowOff>
    </xdr:to>
    <xdr:sp>
      <xdr:nvSpPr>
        <xdr:cNvPr id="734" name="AutoShape 86"/>
        <xdr:cNvSpPr/>
      </xdr:nvSpPr>
      <xdr:spPr>
        <a:xfrm>
          <a:off x="7705800" y="71629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40</xdr:row>
      <xdr:rowOff>152640</xdr:rowOff>
    </xdr:from>
    <xdr:to>
      <xdr:col>36</xdr:col>
      <xdr:colOff>0</xdr:colOff>
      <xdr:row>46</xdr:row>
      <xdr:rowOff>152280</xdr:rowOff>
    </xdr:to>
    <xdr:sp>
      <xdr:nvSpPr>
        <xdr:cNvPr id="735" name="Line 87"/>
        <xdr:cNvSpPr/>
      </xdr:nvSpPr>
      <xdr:spPr>
        <a:xfrm>
          <a:off x="7665840" y="68295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44</xdr:row>
      <xdr:rowOff>0</xdr:rowOff>
    </xdr:from>
    <xdr:to>
      <xdr:col>35</xdr:col>
      <xdr:colOff>190080</xdr:colOff>
      <xdr:row>44</xdr:row>
      <xdr:rowOff>0</xdr:rowOff>
    </xdr:to>
    <xdr:sp>
      <xdr:nvSpPr>
        <xdr:cNvPr id="736" name="Line 88"/>
        <xdr:cNvSpPr/>
      </xdr:nvSpPr>
      <xdr:spPr>
        <a:xfrm flipH="1">
          <a:off x="7575120" y="732456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080</xdr:colOff>
      <xdr:row>29</xdr:row>
      <xdr:rowOff>9360</xdr:rowOff>
    </xdr:from>
    <xdr:to>
      <xdr:col>35</xdr:col>
      <xdr:colOff>100440</xdr:colOff>
      <xdr:row>43</xdr:row>
      <xdr:rowOff>152280</xdr:rowOff>
    </xdr:to>
    <xdr:sp>
      <xdr:nvSpPr>
        <xdr:cNvPr id="737" name="Line 89"/>
        <xdr:cNvSpPr/>
      </xdr:nvSpPr>
      <xdr:spPr>
        <a:xfrm flipV="1">
          <a:off x="7575480" y="4905360"/>
          <a:ext cx="360" cy="24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52640</xdr:rowOff>
    </xdr:from>
    <xdr:to>
      <xdr:col>10</xdr:col>
      <xdr:colOff>360</xdr:colOff>
      <xdr:row>12</xdr:row>
      <xdr:rowOff>152640</xdr:rowOff>
    </xdr:to>
    <xdr:sp>
      <xdr:nvSpPr>
        <xdr:cNvPr id="738" name="Line 90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4</xdr:row>
      <xdr:rowOff>9360</xdr:rowOff>
    </xdr:from>
    <xdr:to>
      <xdr:col>10</xdr:col>
      <xdr:colOff>60480</xdr:colOff>
      <xdr:row>16</xdr:row>
      <xdr:rowOff>9720</xdr:rowOff>
    </xdr:to>
    <xdr:sp>
      <xdr:nvSpPr>
        <xdr:cNvPr id="739" name="AutoShape 91"/>
        <xdr:cNvSpPr/>
      </xdr:nvSpPr>
      <xdr:spPr>
        <a:xfrm>
          <a:off x="2188080" y="2476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190800</xdr:colOff>
      <xdr:row>17</xdr:row>
      <xdr:rowOff>0</xdr:rowOff>
    </xdr:to>
    <xdr:sp>
      <xdr:nvSpPr>
        <xdr:cNvPr id="740" name="Line 92"/>
        <xdr:cNvSpPr/>
      </xdr:nvSpPr>
      <xdr:spPr>
        <a:xfrm flipH="1">
          <a:off x="3783240" y="2952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360</xdr:colOff>
      <xdr:row>17</xdr:row>
      <xdr:rowOff>0</xdr:rowOff>
    </xdr:to>
    <xdr:sp>
      <xdr:nvSpPr>
        <xdr:cNvPr id="741" name="Line 93"/>
        <xdr:cNvSpPr/>
      </xdr:nvSpPr>
      <xdr:spPr>
        <a:xfrm flipH="1">
          <a:off x="2127960" y="2952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52640</xdr:rowOff>
    </xdr:from>
    <xdr:to>
      <xdr:col>9</xdr:col>
      <xdr:colOff>0</xdr:colOff>
      <xdr:row>16</xdr:row>
      <xdr:rowOff>162000</xdr:rowOff>
    </xdr:to>
    <xdr:sp>
      <xdr:nvSpPr>
        <xdr:cNvPr id="742" name="Line 111"/>
        <xdr:cNvSpPr/>
      </xdr:nvSpPr>
      <xdr:spPr>
        <a:xfrm>
          <a:off x="2127960" y="2295720"/>
          <a:ext cx="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5</xdr:row>
      <xdr:rowOff>0</xdr:rowOff>
    </xdr:from>
    <xdr:to>
      <xdr:col>8</xdr:col>
      <xdr:colOff>190080</xdr:colOff>
      <xdr:row>15</xdr:row>
      <xdr:rowOff>0</xdr:rowOff>
    </xdr:to>
    <xdr:sp>
      <xdr:nvSpPr>
        <xdr:cNvPr id="743" name="Line 112"/>
        <xdr:cNvSpPr/>
      </xdr:nvSpPr>
      <xdr:spPr>
        <a:xfrm flipH="1">
          <a:off x="193716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744" name="Line 125"/>
        <xdr:cNvSpPr/>
      </xdr:nvSpPr>
      <xdr:spPr>
        <a:xfrm flipH="1">
          <a:off x="4064040" y="36003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7</xdr:row>
      <xdr:rowOff>-360</xdr:rowOff>
    </xdr:from>
    <xdr:to>
      <xdr:col>18</xdr:col>
      <xdr:colOff>90720</xdr:colOff>
      <xdr:row>20</xdr:row>
      <xdr:rowOff>161640</xdr:rowOff>
    </xdr:to>
    <xdr:sp>
      <xdr:nvSpPr>
        <xdr:cNvPr id="745" name="Line 126"/>
        <xdr:cNvSpPr/>
      </xdr:nvSpPr>
      <xdr:spPr>
        <a:xfrm flipV="1">
          <a:off x="4064040" y="295236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8</xdr:row>
      <xdr:rowOff>0</xdr:rowOff>
    </xdr:from>
    <xdr:to>
      <xdr:col>19</xdr:col>
      <xdr:colOff>110880</xdr:colOff>
      <xdr:row>19</xdr:row>
      <xdr:rowOff>161640</xdr:rowOff>
    </xdr:to>
    <xdr:sp>
      <xdr:nvSpPr>
        <xdr:cNvPr id="746" name="AutoShape 127"/>
        <xdr:cNvSpPr/>
      </xdr:nvSpPr>
      <xdr:spPr>
        <a:xfrm>
          <a:off x="4084200" y="31147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7</xdr:row>
      <xdr:rowOff>0</xdr:rowOff>
    </xdr:from>
    <xdr:to>
      <xdr:col>55</xdr:col>
      <xdr:colOff>360</xdr:colOff>
      <xdr:row>7</xdr:row>
      <xdr:rowOff>0</xdr:rowOff>
    </xdr:to>
    <xdr:sp>
      <xdr:nvSpPr>
        <xdr:cNvPr id="747" name="Line 128"/>
        <xdr:cNvSpPr/>
      </xdr:nvSpPr>
      <xdr:spPr>
        <a:xfrm flipH="1">
          <a:off x="11357640" y="1333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0</xdr:rowOff>
    </xdr:from>
    <xdr:to>
      <xdr:col>54</xdr:col>
      <xdr:colOff>0</xdr:colOff>
      <xdr:row>12</xdr:row>
      <xdr:rowOff>162000</xdr:rowOff>
    </xdr:to>
    <xdr:sp>
      <xdr:nvSpPr>
        <xdr:cNvPr id="748" name="Line 129"/>
        <xdr:cNvSpPr/>
      </xdr:nvSpPr>
      <xdr:spPr>
        <a:xfrm>
          <a:off x="11357640" y="13334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3</xdr:row>
      <xdr:rowOff>0</xdr:rowOff>
    </xdr:from>
    <xdr:to>
      <xdr:col>55</xdr:col>
      <xdr:colOff>360</xdr:colOff>
      <xdr:row>13</xdr:row>
      <xdr:rowOff>0</xdr:rowOff>
    </xdr:to>
    <xdr:sp>
      <xdr:nvSpPr>
        <xdr:cNvPr id="749" name="Line 130"/>
        <xdr:cNvSpPr/>
      </xdr:nvSpPr>
      <xdr:spPr>
        <a:xfrm>
          <a:off x="1135764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10</xdr:row>
      <xdr:rowOff>0</xdr:rowOff>
    </xdr:from>
    <xdr:to>
      <xdr:col>53</xdr:col>
      <xdr:colOff>190080</xdr:colOff>
      <xdr:row>10</xdr:row>
      <xdr:rowOff>0</xdr:rowOff>
    </xdr:to>
    <xdr:sp>
      <xdr:nvSpPr>
        <xdr:cNvPr id="750" name="Line 131"/>
        <xdr:cNvSpPr/>
      </xdr:nvSpPr>
      <xdr:spPr>
        <a:xfrm flipH="1">
          <a:off x="11166840" y="1819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9</xdr:row>
      <xdr:rowOff>0</xdr:rowOff>
    </xdr:from>
    <xdr:to>
      <xdr:col>55</xdr:col>
      <xdr:colOff>30600</xdr:colOff>
      <xdr:row>10</xdr:row>
      <xdr:rowOff>161640</xdr:rowOff>
    </xdr:to>
    <xdr:sp>
      <xdr:nvSpPr>
        <xdr:cNvPr id="751" name="AutoShape 132"/>
        <xdr:cNvSpPr/>
      </xdr:nvSpPr>
      <xdr:spPr>
        <a:xfrm>
          <a:off x="11387880" y="1657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27</xdr:col>
      <xdr:colOff>180720</xdr:colOff>
      <xdr:row>29</xdr:row>
      <xdr:rowOff>0</xdr:rowOff>
    </xdr:to>
    <xdr:sp>
      <xdr:nvSpPr>
        <xdr:cNvPr id="752" name="Line 138"/>
        <xdr:cNvSpPr/>
      </xdr:nvSpPr>
      <xdr:spPr>
        <a:xfrm flipH="1">
          <a:off x="3973680" y="4896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9</xdr:row>
      <xdr:rowOff>0</xdr:rowOff>
    </xdr:from>
    <xdr:to>
      <xdr:col>17</xdr:col>
      <xdr:colOff>180360</xdr:colOff>
      <xdr:row>29</xdr:row>
      <xdr:rowOff>0</xdr:rowOff>
    </xdr:to>
    <xdr:sp>
      <xdr:nvSpPr>
        <xdr:cNvPr id="753" name="Line 144"/>
        <xdr:cNvSpPr/>
      </xdr:nvSpPr>
      <xdr:spPr>
        <a:xfrm flipH="1">
          <a:off x="3773160" y="4896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-360</xdr:colOff>
      <xdr:row>9</xdr:row>
      <xdr:rowOff>0</xdr:rowOff>
    </xdr:from>
    <xdr:to>
      <xdr:col>45</xdr:col>
      <xdr:colOff>190800</xdr:colOff>
      <xdr:row>9</xdr:row>
      <xdr:rowOff>0</xdr:rowOff>
    </xdr:to>
    <xdr:sp>
      <xdr:nvSpPr>
        <xdr:cNvPr id="754" name="Line 1"/>
        <xdr:cNvSpPr/>
      </xdr:nvSpPr>
      <xdr:spPr>
        <a:xfrm flipH="1">
          <a:off x="9511200" y="165744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</xdr:row>
      <xdr:rowOff>0</xdr:rowOff>
    </xdr:from>
    <xdr:to>
      <xdr:col>45</xdr:col>
      <xdr:colOff>360</xdr:colOff>
      <xdr:row>14</xdr:row>
      <xdr:rowOff>162000</xdr:rowOff>
    </xdr:to>
    <xdr:sp>
      <xdr:nvSpPr>
        <xdr:cNvPr id="755" name="Line 2"/>
        <xdr:cNvSpPr/>
      </xdr:nvSpPr>
      <xdr:spPr>
        <a:xfrm>
          <a:off x="9511560" y="1657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6</xdr:col>
      <xdr:colOff>720</xdr:colOff>
      <xdr:row>15</xdr:row>
      <xdr:rowOff>0</xdr:rowOff>
    </xdr:to>
    <xdr:sp>
      <xdr:nvSpPr>
        <xdr:cNvPr id="756" name="Line 3"/>
        <xdr:cNvSpPr/>
      </xdr:nvSpPr>
      <xdr:spPr>
        <a:xfrm>
          <a:off x="951156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757" name="Line 4"/>
        <xdr:cNvSpPr/>
      </xdr:nvSpPr>
      <xdr:spPr>
        <a:xfrm flipH="1">
          <a:off x="93211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1</xdr:row>
      <xdr:rowOff>0</xdr:rowOff>
    </xdr:from>
    <xdr:to>
      <xdr:col>46</xdr:col>
      <xdr:colOff>30600</xdr:colOff>
      <xdr:row>12</xdr:row>
      <xdr:rowOff>162000</xdr:rowOff>
    </xdr:to>
    <xdr:sp>
      <xdr:nvSpPr>
        <xdr:cNvPr id="758" name="AutoShape 5"/>
        <xdr:cNvSpPr/>
      </xdr:nvSpPr>
      <xdr:spPr>
        <a:xfrm>
          <a:off x="9541800" y="198108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759" name="Line 6"/>
        <xdr:cNvSpPr/>
      </xdr:nvSpPr>
      <xdr:spPr>
        <a:xfrm flipH="1">
          <a:off x="766584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8</xdr:row>
      <xdr:rowOff>162000</xdr:rowOff>
    </xdr:to>
    <xdr:sp>
      <xdr:nvSpPr>
        <xdr:cNvPr id="760" name="Line 7"/>
        <xdr:cNvSpPr/>
      </xdr:nvSpPr>
      <xdr:spPr>
        <a:xfrm>
          <a:off x="7665840" y="2143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0</xdr:rowOff>
    </xdr:from>
    <xdr:to>
      <xdr:col>37</xdr:col>
      <xdr:colOff>360</xdr:colOff>
      <xdr:row>19</xdr:row>
      <xdr:rowOff>0</xdr:rowOff>
    </xdr:to>
    <xdr:sp>
      <xdr:nvSpPr>
        <xdr:cNvPr id="761" name="Line 8"/>
        <xdr:cNvSpPr/>
      </xdr:nvSpPr>
      <xdr:spPr>
        <a:xfrm>
          <a:off x="7665840" y="3276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3</xdr:row>
      <xdr:rowOff>0</xdr:rowOff>
    </xdr:from>
    <xdr:to>
      <xdr:col>35</xdr:col>
      <xdr:colOff>190080</xdr:colOff>
      <xdr:row>13</xdr:row>
      <xdr:rowOff>0</xdr:rowOff>
    </xdr:to>
    <xdr:sp>
      <xdr:nvSpPr>
        <xdr:cNvPr id="762" name="Line 9"/>
        <xdr:cNvSpPr/>
      </xdr:nvSpPr>
      <xdr:spPr>
        <a:xfrm flipH="1">
          <a:off x="7475040" y="2305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120</xdr:colOff>
      <xdr:row>14</xdr:row>
      <xdr:rowOff>152280</xdr:rowOff>
    </xdr:from>
    <xdr:to>
      <xdr:col>37</xdr:col>
      <xdr:colOff>60480</xdr:colOff>
      <xdr:row>16</xdr:row>
      <xdr:rowOff>152640</xdr:rowOff>
    </xdr:to>
    <xdr:sp>
      <xdr:nvSpPr>
        <xdr:cNvPr id="763" name="AutoShape 10"/>
        <xdr:cNvSpPr/>
      </xdr:nvSpPr>
      <xdr:spPr>
        <a:xfrm>
          <a:off x="7725960" y="2619360"/>
          <a:ext cx="19080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5</xdr:row>
      <xdr:rowOff>0</xdr:rowOff>
    </xdr:from>
    <xdr:to>
      <xdr:col>37</xdr:col>
      <xdr:colOff>360</xdr:colOff>
      <xdr:row>25</xdr:row>
      <xdr:rowOff>0</xdr:rowOff>
    </xdr:to>
    <xdr:sp>
      <xdr:nvSpPr>
        <xdr:cNvPr id="764" name="Line 11"/>
        <xdr:cNvSpPr/>
      </xdr:nvSpPr>
      <xdr:spPr>
        <a:xfrm flipH="1">
          <a:off x="7665840" y="4248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5</xdr:row>
      <xdr:rowOff>0</xdr:rowOff>
    </xdr:from>
    <xdr:to>
      <xdr:col>36</xdr:col>
      <xdr:colOff>0</xdr:colOff>
      <xdr:row>30</xdr:row>
      <xdr:rowOff>162000</xdr:rowOff>
    </xdr:to>
    <xdr:sp>
      <xdr:nvSpPr>
        <xdr:cNvPr id="765" name="Line 12"/>
        <xdr:cNvSpPr/>
      </xdr:nvSpPr>
      <xdr:spPr>
        <a:xfrm>
          <a:off x="7665840" y="424800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0</xdr:rowOff>
    </xdr:from>
    <xdr:to>
      <xdr:col>37</xdr:col>
      <xdr:colOff>360</xdr:colOff>
      <xdr:row>31</xdr:row>
      <xdr:rowOff>0</xdr:rowOff>
    </xdr:to>
    <xdr:sp>
      <xdr:nvSpPr>
        <xdr:cNvPr id="766" name="Line 13"/>
        <xdr:cNvSpPr/>
      </xdr:nvSpPr>
      <xdr:spPr>
        <a:xfrm>
          <a:off x="7665840" y="5219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8</xdr:row>
      <xdr:rowOff>0</xdr:rowOff>
    </xdr:from>
    <xdr:to>
      <xdr:col>35</xdr:col>
      <xdr:colOff>190080</xdr:colOff>
      <xdr:row>28</xdr:row>
      <xdr:rowOff>0</xdr:rowOff>
    </xdr:to>
    <xdr:sp>
      <xdr:nvSpPr>
        <xdr:cNvPr id="767" name="Line 14"/>
        <xdr:cNvSpPr/>
      </xdr:nvSpPr>
      <xdr:spPr>
        <a:xfrm flipH="1">
          <a:off x="7475040" y="4734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27</xdr:row>
      <xdr:rowOff>0</xdr:rowOff>
    </xdr:from>
    <xdr:to>
      <xdr:col>37</xdr:col>
      <xdr:colOff>40680</xdr:colOff>
      <xdr:row>28</xdr:row>
      <xdr:rowOff>162000</xdr:rowOff>
    </xdr:to>
    <xdr:sp>
      <xdr:nvSpPr>
        <xdr:cNvPr id="768" name="AutoShape 15"/>
        <xdr:cNvSpPr/>
      </xdr:nvSpPr>
      <xdr:spPr>
        <a:xfrm>
          <a:off x="7705800" y="4572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190800</xdr:colOff>
      <xdr:row>13</xdr:row>
      <xdr:rowOff>0</xdr:rowOff>
    </xdr:to>
    <xdr:sp>
      <xdr:nvSpPr>
        <xdr:cNvPr id="769" name="Line 16"/>
        <xdr:cNvSpPr/>
      </xdr:nvSpPr>
      <xdr:spPr>
        <a:xfrm flipH="1">
          <a:off x="581976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360</xdr:colOff>
      <xdr:row>18</xdr:row>
      <xdr:rowOff>162000</xdr:rowOff>
    </xdr:to>
    <xdr:sp>
      <xdr:nvSpPr>
        <xdr:cNvPr id="770" name="Line 17"/>
        <xdr:cNvSpPr/>
      </xdr:nvSpPr>
      <xdr:spPr>
        <a:xfrm>
          <a:off x="5819760" y="230508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27</xdr:col>
      <xdr:colOff>190800</xdr:colOff>
      <xdr:row>19</xdr:row>
      <xdr:rowOff>0</xdr:rowOff>
    </xdr:to>
    <xdr:sp>
      <xdr:nvSpPr>
        <xdr:cNvPr id="771" name="Line 18"/>
        <xdr:cNvSpPr/>
      </xdr:nvSpPr>
      <xdr:spPr>
        <a:xfrm>
          <a:off x="5819760" y="3276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7</xdr:col>
      <xdr:colOff>360</xdr:colOff>
      <xdr:row>16</xdr:row>
      <xdr:rowOff>0</xdr:rowOff>
    </xdr:to>
    <xdr:sp>
      <xdr:nvSpPr>
        <xdr:cNvPr id="772" name="Line 19"/>
        <xdr:cNvSpPr/>
      </xdr:nvSpPr>
      <xdr:spPr>
        <a:xfrm flipH="1">
          <a:off x="5629320" y="2790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320</xdr:colOff>
      <xdr:row>15</xdr:row>
      <xdr:rowOff>0</xdr:rowOff>
    </xdr:from>
    <xdr:to>
      <xdr:col>28</xdr:col>
      <xdr:colOff>41040</xdr:colOff>
      <xdr:row>16</xdr:row>
      <xdr:rowOff>162000</xdr:rowOff>
    </xdr:to>
    <xdr:sp>
      <xdr:nvSpPr>
        <xdr:cNvPr id="773" name="AutoShape 20"/>
        <xdr:cNvSpPr/>
      </xdr:nvSpPr>
      <xdr:spPr>
        <a:xfrm>
          <a:off x="5860080" y="262908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8</xdr:row>
      <xdr:rowOff>0</xdr:rowOff>
    </xdr:from>
    <xdr:to>
      <xdr:col>27</xdr:col>
      <xdr:colOff>190800</xdr:colOff>
      <xdr:row>28</xdr:row>
      <xdr:rowOff>0</xdr:rowOff>
    </xdr:to>
    <xdr:sp>
      <xdr:nvSpPr>
        <xdr:cNvPr id="774" name="Line 21"/>
        <xdr:cNvSpPr/>
      </xdr:nvSpPr>
      <xdr:spPr>
        <a:xfrm flipH="1">
          <a:off x="5819760" y="4734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6</xdr:row>
      <xdr:rowOff>0</xdr:rowOff>
    </xdr:from>
    <xdr:to>
      <xdr:col>18</xdr:col>
      <xdr:colOff>190800</xdr:colOff>
      <xdr:row>16</xdr:row>
      <xdr:rowOff>0</xdr:rowOff>
    </xdr:to>
    <xdr:sp>
      <xdr:nvSpPr>
        <xdr:cNvPr id="775" name="Line 22"/>
        <xdr:cNvSpPr/>
      </xdr:nvSpPr>
      <xdr:spPr>
        <a:xfrm flipH="1">
          <a:off x="3973320" y="2790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60</xdr:colOff>
      <xdr:row>24</xdr:row>
      <xdr:rowOff>161640</xdr:rowOff>
    </xdr:to>
    <xdr:sp>
      <xdr:nvSpPr>
        <xdr:cNvPr id="776" name="Line 23"/>
        <xdr:cNvSpPr/>
      </xdr:nvSpPr>
      <xdr:spPr>
        <a:xfrm>
          <a:off x="3973680" y="279072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9</xdr:col>
      <xdr:colOff>360</xdr:colOff>
      <xdr:row>25</xdr:row>
      <xdr:rowOff>0</xdr:rowOff>
    </xdr:to>
    <xdr:sp>
      <xdr:nvSpPr>
        <xdr:cNvPr id="777" name="Line 24"/>
        <xdr:cNvSpPr/>
      </xdr:nvSpPr>
      <xdr:spPr>
        <a:xfrm>
          <a:off x="3973680" y="4248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7</xdr:col>
      <xdr:colOff>190800</xdr:colOff>
      <xdr:row>22</xdr:row>
      <xdr:rowOff>0</xdr:rowOff>
    </xdr:to>
    <xdr:sp>
      <xdr:nvSpPr>
        <xdr:cNvPr id="778" name="Line 25"/>
        <xdr:cNvSpPr/>
      </xdr:nvSpPr>
      <xdr:spPr>
        <a:xfrm flipH="1">
          <a:off x="378324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21</xdr:row>
      <xdr:rowOff>0</xdr:rowOff>
    </xdr:from>
    <xdr:to>
      <xdr:col>19</xdr:col>
      <xdr:colOff>30240</xdr:colOff>
      <xdr:row>22</xdr:row>
      <xdr:rowOff>162000</xdr:rowOff>
    </xdr:to>
    <xdr:sp>
      <xdr:nvSpPr>
        <xdr:cNvPr id="779" name="AutoShape 26"/>
        <xdr:cNvSpPr/>
      </xdr:nvSpPr>
      <xdr:spPr>
        <a:xfrm>
          <a:off x="4003920" y="36003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25</xdr:row>
      <xdr:rowOff>0</xdr:rowOff>
    </xdr:from>
    <xdr:to>
      <xdr:col>18</xdr:col>
      <xdr:colOff>190800</xdr:colOff>
      <xdr:row>25</xdr:row>
      <xdr:rowOff>0</xdr:rowOff>
    </xdr:to>
    <xdr:sp>
      <xdr:nvSpPr>
        <xdr:cNvPr id="780" name="Line 27"/>
        <xdr:cNvSpPr/>
      </xdr:nvSpPr>
      <xdr:spPr>
        <a:xfrm flipH="1">
          <a:off x="3973320" y="42480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60</xdr:colOff>
      <xdr:row>27</xdr:row>
      <xdr:rowOff>152280</xdr:rowOff>
    </xdr:to>
    <xdr:sp>
      <xdr:nvSpPr>
        <xdr:cNvPr id="781" name="Line 28"/>
        <xdr:cNvSpPr/>
      </xdr:nvSpPr>
      <xdr:spPr>
        <a:xfrm>
          <a:off x="3973680" y="424800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0</xdr:rowOff>
    </xdr:from>
    <xdr:to>
      <xdr:col>26</xdr:col>
      <xdr:colOff>180720</xdr:colOff>
      <xdr:row>28</xdr:row>
      <xdr:rowOff>0</xdr:rowOff>
    </xdr:to>
    <xdr:sp>
      <xdr:nvSpPr>
        <xdr:cNvPr id="782" name="Line 29"/>
        <xdr:cNvSpPr/>
      </xdr:nvSpPr>
      <xdr:spPr>
        <a:xfrm flipH="1">
          <a:off x="3783240" y="4734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5</xdr:row>
      <xdr:rowOff>133560</xdr:rowOff>
    </xdr:from>
    <xdr:to>
      <xdr:col>19</xdr:col>
      <xdr:colOff>10080</xdr:colOff>
      <xdr:row>27</xdr:row>
      <xdr:rowOff>133560</xdr:rowOff>
    </xdr:to>
    <xdr:sp>
      <xdr:nvSpPr>
        <xdr:cNvPr id="783" name="AutoShape 30"/>
        <xdr:cNvSpPr/>
      </xdr:nvSpPr>
      <xdr:spPr>
        <a:xfrm>
          <a:off x="3983760" y="4381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2</xdr:row>
      <xdr:rowOff>0</xdr:rowOff>
    </xdr:from>
    <xdr:to>
      <xdr:col>9</xdr:col>
      <xdr:colOff>190440</xdr:colOff>
      <xdr:row>22</xdr:row>
      <xdr:rowOff>0</xdr:rowOff>
    </xdr:to>
    <xdr:sp>
      <xdr:nvSpPr>
        <xdr:cNvPr id="784" name="Line 31"/>
        <xdr:cNvSpPr/>
      </xdr:nvSpPr>
      <xdr:spPr>
        <a:xfrm flipH="1">
          <a:off x="2207880" y="3762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5</xdr:row>
      <xdr:rowOff>0</xdr:rowOff>
    </xdr:from>
    <xdr:to>
      <xdr:col>8</xdr:col>
      <xdr:colOff>190080</xdr:colOff>
      <xdr:row>25</xdr:row>
      <xdr:rowOff>0</xdr:rowOff>
    </xdr:to>
    <xdr:sp>
      <xdr:nvSpPr>
        <xdr:cNvPr id="785" name="Line 32"/>
        <xdr:cNvSpPr/>
      </xdr:nvSpPr>
      <xdr:spPr>
        <a:xfrm flipH="1">
          <a:off x="1937160" y="4248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91160</xdr:colOff>
      <xdr:row>25</xdr:row>
      <xdr:rowOff>162000</xdr:rowOff>
    </xdr:to>
    <xdr:sp>
      <xdr:nvSpPr>
        <xdr:cNvPr id="786" name="AutoShape 33"/>
        <xdr:cNvSpPr/>
      </xdr:nvSpPr>
      <xdr:spPr>
        <a:xfrm>
          <a:off x="2318400" y="4086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360</xdr:colOff>
      <xdr:row>22</xdr:row>
      <xdr:rowOff>0</xdr:rowOff>
    </xdr:to>
    <xdr:sp>
      <xdr:nvSpPr>
        <xdr:cNvPr id="787" name="Line 34"/>
        <xdr:cNvSpPr/>
      </xdr:nvSpPr>
      <xdr:spPr>
        <a:xfrm flipH="1">
          <a:off x="212796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0</xdr:colOff>
      <xdr:row>27</xdr:row>
      <xdr:rowOff>162000</xdr:rowOff>
    </xdr:to>
    <xdr:sp>
      <xdr:nvSpPr>
        <xdr:cNvPr id="788" name="Line 35"/>
        <xdr:cNvSpPr/>
      </xdr:nvSpPr>
      <xdr:spPr>
        <a:xfrm>
          <a:off x="2127960" y="3762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28</xdr:row>
      <xdr:rowOff>0</xdr:rowOff>
    </xdr:from>
    <xdr:to>
      <xdr:col>10</xdr:col>
      <xdr:colOff>360</xdr:colOff>
      <xdr:row>28</xdr:row>
      <xdr:rowOff>0</xdr:rowOff>
    </xdr:to>
    <xdr:sp>
      <xdr:nvSpPr>
        <xdr:cNvPr id="789" name="Line 36"/>
        <xdr:cNvSpPr/>
      </xdr:nvSpPr>
      <xdr:spPr>
        <a:xfrm>
          <a:off x="2117880" y="4734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5</xdr:row>
      <xdr:rowOff>0</xdr:rowOff>
    </xdr:from>
    <xdr:to>
      <xdr:col>8</xdr:col>
      <xdr:colOff>190080</xdr:colOff>
      <xdr:row>25</xdr:row>
      <xdr:rowOff>0</xdr:rowOff>
    </xdr:to>
    <xdr:sp>
      <xdr:nvSpPr>
        <xdr:cNvPr id="790" name="Line 37"/>
        <xdr:cNvSpPr/>
      </xdr:nvSpPr>
      <xdr:spPr>
        <a:xfrm flipH="1">
          <a:off x="1937160" y="42480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0</xdr:row>
      <xdr:rowOff>0</xdr:rowOff>
    </xdr:from>
    <xdr:to>
      <xdr:col>37</xdr:col>
      <xdr:colOff>360</xdr:colOff>
      <xdr:row>40</xdr:row>
      <xdr:rowOff>0</xdr:rowOff>
    </xdr:to>
    <xdr:sp>
      <xdr:nvSpPr>
        <xdr:cNvPr id="791" name="Line 43"/>
        <xdr:cNvSpPr/>
      </xdr:nvSpPr>
      <xdr:spPr>
        <a:xfrm flipH="1">
          <a:off x="7665840" y="6676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6</xdr:row>
      <xdr:rowOff>0</xdr:rowOff>
    </xdr:from>
    <xdr:to>
      <xdr:col>37</xdr:col>
      <xdr:colOff>360</xdr:colOff>
      <xdr:row>46</xdr:row>
      <xdr:rowOff>0</xdr:rowOff>
    </xdr:to>
    <xdr:sp>
      <xdr:nvSpPr>
        <xdr:cNvPr id="792" name="Line 44"/>
        <xdr:cNvSpPr/>
      </xdr:nvSpPr>
      <xdr:spPr>
        <a:xfrm>
          <a:off x="7665840" y="7648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42</xdr:row>
      <xdr:rowOff>0</xdr:rowOff>
    </xdr:from>
    <xdr:to>
      <xdr:col>37</xdr:col>
      <xdr:colOff>40680</xdr:colOff>
      <xdr:row>43</xdr:row>
      <xdr:rowOff>161640</xdr:rowOff>
    </xdr:to>
    <xdr:sp>
      <xdr:nvSpPr>
        <xdr:cNvPr id="793" name="AutoShape 45"/>
        <xdr:cNvSpPr/>
      </xdr:nvSpPr>
      <xdr:spPr>
        <a:xfrm>
          <a:off x="7705800" y="70009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9</xdr:row>
      <xdr:rowOff>152280</xdr:rowOff>
    </xdr:from>
    <xdr:to>
      <xdr:col>36</xdr:col>
      <xdr:colOff>0</xdr:colOff>
      <xdr:row>45</xdr:row>
      <xdr:rowOff>152640</xdr:rowOff>
    </xdr:to>
    <xdr:sp>
      <xdr:nvSpPr>
        <xdr:cNvPr id="794" name="Line 46"/>
        <xdr:cNvSpPr/>
      </xdr:nvSpPr>
      <xdr:spPr>
        <a:xfrm>
          <a:off x="7665840" y="6667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43</xdr:row>
      <xdr:rowOff>0</xdr:rowOff>
    </xdr:from>
    <xdr:to>
      <xdr:col>35</xdr:col>
      <xdr:colOff>190080</xdr:colOff>
      <xdr:row>43</xdr:row>
      <xdr:rowOff>0</xdr:rowOff>
    </xdr:to>
    <xdr:sp>
      <xdr:nvSpPr>
        <xdr:cNvPr id="795" name="Line 47"/>
        <xdr:cNvSpPr/>
      </xdr:nvSpPr>
      <xdr:spPr>
        <a:xfrm flipH="1">
          <a:off x="7575120" y="7162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080</xdr:colOff>
      <xdr:row>31</xdr:row>
      <xdr:rowOff>9720</xdr:rowOff>
    </xdr:from>
    <xdr:to>
      <xdr:col>35</xdr:col>
      <xdr:colOff>100440</xdr:colOff>
      <xdr:row>42</xdr:row>
      <xdr:rowOff>152280</xdr:rowOff>
    </xdr:to>
    <xdr:sp>
      <xdr:nvSpPr>
        <xdr:cNvPr id="796" name="Line 48"/>
        <xdr:cNvSpPr/>
      </xdr:nvSpPr>
      <xdr:spPr>
        <a:xfrm flipV="1">
          <a:off x="7575480" y="5229360"/>
          <a:ext cx="36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640</xdr:rowOff>
    </xdr:from>
    <xdr:to>
      <xdr:col>10</xdr:col>
      <xdr:colOff>360</xdr:colOff>
      <xdr:row>11</xdr:row>
      <xdr:rowOff>152640</xdr:rowOff>
    </xdr:to>
    <xdr:sp>
      <xdr:nvSpPr>
        <xdr:cNvPr id="797" name="Line 49"/>
        <xdr:cNvSpPr/>
      </xdr:nvSpPr>
      <xdr:spPr>
        <a:xfrm flipH="1">
          <a:off x="2127960" y="2133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3</xdr:row>
      <xdr:rowOff>9360</xdr:rowOff>
    </xdr:from>
    <xdr:to>
      <xdr:col>10</xdr:col>
      <xdr:colOff>60480</xdr:colOff>
      <xdr:row>15</xdr:row>
      <xdr:rowOff>9360</xdr:rowOff>
    </xdr:to>
    <xdr:sp>
      <xdr:nvSpPr>
        <xdr:cNvPr id="798" name="AutoShape 50"/>
        <xdr:cNvSpPr/>
      </xdr:nvSpPr>
      <xdr:spPr>
        <a:xfrm>
          <a:off x="2188080" y="2314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190800</xdr:colOff>
      <xdr:row>16</xdr:row>
      <xdr:rowOff>0</xdr:rowOff>
    </xdr:to>
    <xdr:sp>
      <xdr:nvSpPr>
        <xdr:cNvPr id="799" name="Line 51"/>
        <xdr:cNvSpPr/>
      </xdr:nvSpPr>
      <xdr:spPr>
        <a:xfrm flipH="1">
          <a:off x="3783240" y="2790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360</xdr:colOff>
      <xdr:row>16</xdr:row>
      <xdr:rowOff>0</xdr:rowOff>
    </xdr:to>
    <xdr:sp>
      <xdr:nvSpPr>
        <xdr:cNvPr id="800" name="Line 52"/>
        <xdr:cNvSpPr/>
      </xdr:nvSpPr>
      <xdr:spPr>
        <a:xfrm flipH="1">
          <a:off x="2127960" y="2790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1480</xdr:colOff>
      <xdr:row>31</xdr:row>
      <xdr:rowOff>0</xdr:rowOff>
    </xdr:from>
    <xdr:to>
      <xdr:col>35</xdr:col>
      <xdr:colOff>100440</xdr:colOff>
      <xdr:row>31</xdr:row>
      <xdr:rowOff>0</xdr:rowOff>
    </xdr:to>
    <xdr:sp>
      <xdr:nvSpPr>
        <xdr:cNvPr id="801" name="Line 53"/>
        <xdr:cNvSpPr/>
      </xdr:nvSpPr>
      <xdr:spPr>
        <a:xfrm flipH="1">
          <a:off x="6762960" y="5219640"/>
          <a:ext cx="81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1480</xdr:colOff>
      <xdr:row>29</xdr:row>
      <xdr:rowOff>0</xdr:rowOff>
    </xdr:from>
    <xdr:to>
      <xdr:col>31</xdr:col>
      <xdr:colOff>231840</xdr:colOff>
      <xdr:row>30</xdr:row>
      <xdr:rowOff>162000</xdr:rowOff>
    </xdr:to>
    <xdr:sp>
      <xdr:nvSpPr>
        <xdr:cNvPr id="802" name="Line 54"/>
        <xdr:cNvSpPr/>
      </xdr:nvSpPr>
      <xdr:spPr>
        <a:xfrm>
          <a:off x="6762960" y="4896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640</xdr:rowOff>
    </xdr:from>
    <xdr:to>
      <xdr:col>9</xdr:col>
      <xdr:colOff>0</xdr:colOff>
      <xdr:row>15</xdr:row>
      <xdr:rowOff>161640</xdr:rowOff>
    </xdr:to>
    <xdr:sp>
      <xdr:nvSpPr>
        <xdr:cNvPr id="803" name="Line 55"/>
        <xdr:cNvSpPr/>
      </xdr:nvSpPr>
      <xdr:spPr>
        <a:xfrm>
          <a:off x="2127960" y="2133720"/>
          <a:ext cx="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0</xdr:rowOff>
    </xdr:from>
    <xdr:to>
      <xdr:col>8</xdr:col>
      <xdr:colOff>190080</xdr:colOff>
      <xdr:row>14</xdr:row>
      <xdr:rowOff>0</xdr:rowOff>
    </xdr:to>
    <xdr:sp>
      <xdr:nvSpPr>
        <xdr:cNvPr id="804" name="Line 56"/>
        <xdr:cNvSpPr/>
      </xdr:nvSpPr>
      <xdr:spPr>
        <a:xfrm flipH="1">
          <a:off x="1937160" y="2467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0</xdr:row>
      <xdr:rowOff>0</xdr:rowOff>
    </xdr:from>
    <xdr:to>
      <xdr:col>19</xdr:col>
      <xdr:colOff>360</xdr:colOff>
      <xdr:row>20</xdr:row>
      <xdr:rowOff>0</xdr:rowOff>
    </xdr:to>
    <xdr:sp>
      <xdr:nvSpPr>
        <xdr:cNvPr id="805" name="Line 58"/>
        <xdr:cNvSpPr/>
      </xdr:nvSpPr>
      <xdr:spPr>
        <a:xfrm flipH="1">
          <a:off x="4064040" y="34383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6</xdr:row>
      <xdr:rowOff>-360</xdr:rowOff>
    </xdr:from>
    <xdr:to>
      <xdr:col>18</xdr:col>
      <xdr:colOff>90720</xdr:colOff>
      <xdr:row>19</xdr:row>
      <xdr:rowOff>161280</xdr:rowOff>
    </xdr:to>
    <xdr:sp>
      <xdr:nvSpPr>
        <xdr:cNvPr id="806" name="Line 59"/>
        <xdr:cNvSpPr/>
      </xdr:nvSpPr>
      <xdr:spPr>
        <a:xfrm flipV="1">
          <a:off x="4064040" y="279036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7</xdr:row>
      <xdr:rowOff>0</xdr:rowOff>
    </xdr:from>
    <xdr:to>
      <xdr:col>19</xdr:col>
      <xdr:colOff>110880</xdr:colOff>
      <xdr:row>18</xdr:row>
      <xdr:rowOff>162000</xdr:rowOff>
    </xdr:to>
    <xdr:sp>
      <xdr:nvSpPr>
        <xdr:cNvPr id="807" name="AutoShape 60"/>
        <xdr:cNvSpPr/>
      </xdr:nvSpPr>
      <xdr:spPr>
        <a:xfrm>
          <a:off x="4084200" y="2952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6</xdr:row>
      <xdr:rowOff>0</xdr:rowOff>
    </xdr:from>
    <xdr:to>
      <xdr:col>55</xdr:col>
      <xdr:colOff>360</xdr:colOff>
      <xdr:row>6</xdr:row>
      <xdr:rowOff>0</xdr:rowOff>
    </xdr:to>
    <xdr:sp>
      <xdr:nvSpPr>
        <xdr:cNvPr id="808" name="Line 66"/>
        <xdr:cNvSpPr/>
      </xdr:nvSpPr>
      <xdr:spPr>
        <a:xfrm flipH="1">
          <a:off x="11357640" y="1171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6</xdr:row>
      <xdr:rowOff>0</xdr:rowOff>
    </xdr:from>
    <xdr:to>
      <xdr:col>54</xdr:col>
      <xdr:colOff>0</xdr:colOff>
      <xdr:row>11</xdr:row>
      <xdr:rowOff>162000</xdr:rowOff>
    </xdr:to>
    <xdr:sp>
      <xdr:nvSpPr>
        <xdr:cNvPr id="809" name="Line 67"/>
        <xdr:cNvSpPr/>
      </xdr:nvSpPr>
      <xdr:spPr>
        <a:xfrm>
          <a:off x="11357640" y="11714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2</xdr:row>
      <xdr:rowOff>0</xdr:rowOff>
    </xdr:from>
    <xdr:to>
      <xdr:col>55</xdr:col>
      <xdr:colOff>360</xdr:colOff>
      <xdr:row>12</xdr:row>
      <xdr:rowOff>0</xdr:rowOff>
    </xdr:to>
    <xdr:sp>
      <xdr:nvSpPr>
        <xdr:cNvPr id="810" name="Line 68"/>
        <xdr:cNvSpPr/>
      </xdr:nvSpPr>
      <xdr:spPr>
        <a:xfrm>
          <a:off x="1135764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9</xdr:row>
      <xdr:rowOff>0</xdr:rowOff>
    </xdr:from>
    <xdr:to>
      <xdr:col>53</xdr:col>
      <xdr:colOff>190080</xdr:colOff>
      <xdr:row>9</xdr:row>
      <xdr:rowOff>0</xdr:rowOff>
    </xdr:to>
    <xdr:sp>
      <xdr:nvSpPr>
        <xdr:cNvPr id="811" name="Line 69"/>
        <xdr:cNvSpPr/>
      </xdr:nvSpPr>
      <xdr:spPr>
        <a:xfrm flipH="1">
          <a:off x="11166840" y="1657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8</xdr:row>
      <xdr:rowOff>0</xdr:rowOff>
    </xdr:from>
    <xdr:to>
      <xdr:col>55</xdr:col>
      <xdr:colOff>30600</xdr:colOff>
      <xdr:row>9</xdr:row>
      <xdr:rowOff>162000</xdr:rowOff>
    </xdr:to>
    <xdr:sp>
      <xdr:nvSpPr>
        <xdr:cNvPr id="812" name="AutoShape 70"/>
        <xdr:cNvSpPr/>
      </xdr:nvSpPr>
      <xdr:spPr>
        <a:xfrm>
          <a:off x="11387880" y="149544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9</xdr:row>
      <xdr:rowOff>0</xdr:rowOff>
    </xdr:from>
    <xdr:to>
      <xdr:col>18</xdr:col>
      <xdr:colOff>180720</xdr:colOff>
      <xdr:row>29</xdr:row>
      <xdr:rowOff>0</xdr:rowOff>
    </xdr:to>
    <xdr:sp>
      <xdr:nvSpPr>
        <xdr:cNvPr id="813" name="Line 6"/>
        <xdr:cNvSpPr/>
      </xdr:nvSpPr>
      <xdr:spPr>
        <a:xfrm flipH="1">
          <a:off x="392364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180720</xdr:colOff>
      <xdr:row>33</xdr:row>
      <xdr:rowOff>0</xdr:rowOff>
    </xdr:to>
    <xdr:sp>
      <xdr:nvSpPr>
        <xdr:cNvPr id="814" name="Line 7"/>
        <xdr:cNvSpPr/>
      </xdr:nvSpPr>
      <xdr:spPr>
        <a:xfrm flipH="1">
          <a:off x="3923640" y="53434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0</xdr:rowOff>
    </xdr:from>
    <xdr:to>
      <xdr:col>18</xdr:col>
      <xdr:colOff>190440</xdr:colOff>
      <xdr:row>14</xdr:row>
      <xdr:rowOff>0</xdr:rowOff>
    </xdr:to>
    <xdr:sp>
      <xdr:nvSpPr>
        <xdr:cNvPr id="815" name="Line 8"/>
        <xdr:cNvSpPr/>
      </xdr:nvSpPr>
      <xdr:spPr>
        <a:xfrm flipH="1">
          <a:off x="3753000" y="226692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8</xdr:row>
      <xdr:rowOff>0</xdr:rowOff>
    </xdr:from>
    <xdr:to>
      <xdr:col>18</xdr:col>
      <xdr:colOff>190800</xdr:colOff>
      <xdr:row>18</xdr:row>
      <xdr:rowOff>0</xdr:rowOff>
    </xdr:to>
    <xdr:sp>
      <xdr:nvSpPr>
        <xdr:cNvPr id="816" name="Line 9"/>
        <xdr:cNvSpPr/>
      </xdr:nvSpPr>
      <xdr:spPr>
        <a:xfrm flipH="1">
          <a:off x="3933720" y="2914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2</xdr:row>
      <xdr:rowOff>0</xdr:rowOff>
    </xdr:from>
    <xdr:to>
      <xdr:col>18</xdr:col>
      <xdr:colOff>190800</xdr:colOff>
      <xdr:row>22</xdr:row>
      <xdr:rowOff>0</xdr:rowOff>
    </xdr:to>
    <xdr:sp>
      <xdr:nvSpPr>
        <xdr:cNvPr id="817" name="Line 10"/>
        <xdr:cNvSpPr/>
      </xdr:nvSpPr>
      <xdr:spPr>
        <a:xfrm flipH="1">
          <a:off x="3933720" y="3562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5</xdr:row>
      <xdr:rowOff>75960</xdr:rowOff>
    </xdr:from>
    <xdr:to>
      <xdr:col>19</xdr:col>
      <xdr:colOff>10440</xdr:colOff>
      <xdr:row>17</xdr:row>
      <xdr:rowOff>75960</xdr:rowOff>
    </xdr:to>
    <xdr:sp>
      <xdr:nvSpPr>
        <xdr:cNvPr id="818" name="AutoShape 14"/>
        <xdr:cNvSpPr/>
      </xdr:nvSpPr>
      <xdr:spPr>
        <a:xfrm>
          <a:off x="393372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19</xdr:row>
      <xdr:rowOff>95400</xdr:rowOff>
    </xdr:from>
    <xdr:to>
      <xdr:col>19</xdr:col>
      <xdr:colOff>20880</xdr:colOff>
      <xdr:row>21</xdr:row>
      <xdr:rowOff>95400</xdr:rowOff>
    </xdr:to>
    <xdr:sp>
      <xdr:nvSpPr>
        <xdr:cNvPr id="819" name="AutoShape 15"/>
        <xdr:cNvSpPr/>
      </xdr:nvSpPr>
      <xdr:spPr>
        <a:xfrm>
          <a:off x="394380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30</xdr:row>
      <xdr:rowOff>75960</xdr:rowOff>
    </xdr:from>
    <xdr:to>
      <xdr:col>19</xdr:col>
      <xdr:colOff>10440</xdr:colOff>
      <xdr:row>32</xdr:row>
      <xdr:rowOff>75960</xdr:rowOff>
    </xdr:to>
    <xdr:sp>
      <xdr:nvSpPr>
        <xdr:cNvPr id="820" name="AutoShape 16"/>
        <xdr:cNvSpPr/>
      </xdr:nvSpPr>
      <xdr:spPr>
        <a:xfrm>
          <a:off x="393372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15</xdr:row>
      <xdr:rowOff>75960</xdr:rowOff>
    </xdr:from>
    <xdr:to>
      <xdr:col>28</xdr:col>
      <xdr:colOff>10440</xdr:colOff>
      <xdr:row>17</xdr:row>
      <xdr:rowOff>75960</xdr:rowOff>
    </xdr:to>
    <xdr:sp>
      <xdr:nvSpPr>
        <xdr:cNvPr id="821" name="AutoShape 17"/>
        <xdr:cNvSpPr/>
      </xdr:nvSpPr>
      <xdr:spPr>
        <a:xfrm>
          <a:off x="57798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160</xdr:colOff>
      <xdr:row>19</xdr:row>
      <xdr:rowOff>95400</xdr:rowOff>
    </xdr:from>
    <xdr:to>
      <xdr:col>28</xdr:col>
      <xdr:colOff>20520</xdr:colOff>
      <xdr:row>21</xdr:row>
      <xdr:rowOff>95400</xdr:rowOff>
    </xdr:to>
    <xdr:sp>
      <xdr:nvSpPr>
        <xdr:cNvPr id="822" name="AutoShape 18"/>
        <xdr:cNvSpPr/>
      </xdr:nvSpPr>
      <xdr:spPr>
        <a:xfrm>
          <a:off x="5789880" y="3171960"/>
          <a:ext cx="19080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30</xdr:row>
      <xdr:rowOff>75960</xdr:rowOff>
    </xdr:from>
    <xdr:to>
      <xdr:col>28</xdr:col>
      <xdr:colOff>10440</xdr:colOff>
      <xdr:row>32</xdr:row>
      <xdr:rowOff>75960</xdr:rowOff>
    </xdr:to>
    <xdr:sp>
      <xdr:nvSpPr>
        <xdr:cNvPr id="823" name="AutoShape 19"/>
        <xdr:cNvSpPr/>
      </xdr:nvSpPr>
      <xdr:spPr>
        <a:xfrm>
          <a:off x="57798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5</xdr:row>
      <xdr:rowOff>75960</xdr:rowOff>
    </xdr:from>
    <xdr:to>
      <xdr:col>37</xdr:col>
      <xdr:colOff>10080</xdr:colOff>
      <xdr:row>17</xdr:row>
      <xdr:rowOff>75960</xdr:rowOff>
    </xdr:to>
    <xdr:sp>
      <xdr:nvSpPr>
        <xdr:cNvPr id="824" name="AutoShape 20"/>
        <xdr:cNvSpPr/>
      </xdr:nvSpPr>
      <xdr:spPr>
        <a:xfrm>
          <a:off x="76356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800</xdr:colOff>
      <xdr:row>19</xdr:row>
      <xdr:rowOff>95400</xdr:rowOff>
    </xdr:from>
    <xdr:to>
      <xdr:col>37</xdr:col>
      <xdr:colOff>20520</xdr:colOff>
      <xdr:row>21</xdr:row>
      <xdr:rowOff>95400</xdr:rowOff>
    </xdr:to>
    <xdr:sp>
      <xdr:nvSpPr>
        <xdr:cNvPr id="825" name="AutoShape 21"/>
        <xdr:cNvSpPr/>
      </xdr:nvSpPr>
      <xdr:spPr>
        <a:xfrm>
          <a:off x="764568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30</xdr:row>
      <xdr:rowOff>75960</xdr:rowOff>
    </xdr:from>
    <xdr:to>
      <xdr:col>37</xdr:col>
      <xdr:colOff>10080</xdr:colOff>
      <xdr:row>32</xdr:row>
      <xdr:rowOff>75960</xdr:rowOff>
    </xdr:to>
    <xdr:sp>
      <xdr:nvSpPr>
        <xdr:cNvPr id="826" name="AutoShape 22"/>
        <xdr:cNvSpPr/>
      </xdr:nvSpPr>
      <xdr:spPr>
        <a:xfrm>
          <a:off x="76356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7</xdr:col>
      <xdr:colOff>360</xdr:colOff>
      <xdr:row>29</xdr:row>
      <xdr:rowOff>0</xdr:rowOff>
    </xdr:to>
    <xdr:sp>
      <xdr:nvSpPr>
        <xdr:cNvPr id="827" name="Line 23"/>
        <xdr:cNvSpPr/>
      </xdr:nvSpPr>
      <xdr:spPr>
        <a:xfrm flipH="1">
          <a:off x="7435080" y="469584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828" name="Line 24"/>
        <xdr:cNvSpPr/>
      </xdr:nvSpPr>
      <xdr:spPr>
        <a:xfrm flipH="1">
          <a:off x="7435080" y="53434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7</xdr:col>
      <xdr:colOff>360</xdr:colOff>
      <xdr:row>14</xdr:row>
      <xdr:rowOff>0</xdr:rowOff>
    </xdr:to>
    <xdr:sp>
      <xdr:nvSpPr>
        <xdr:cNvPr id="829" name="Line 25"/>
        <xdr:cNvSpPr/>
      </xdr:nvSpPr>
      <xdr:spPr>
        <a:xfrm flipH="1">
          <a:off x="7435080" y="22669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830" name="Line 26"/>
        <xdr:cNvSpPr/>
      </xdr:nvSpPr>
      <xdr:spPr>
        <a:xfrm flipH="1">
          <a:off x="743508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560</xdr:colOff>
      <xdr:row>22</xdr:row>
      <xdr:rowOff>0</xdr:rowOff>
    </xdr:from>
    <xdr:to>
      <xdr:col>36</xdr:col>
      <xdr:colOff>180360</xdr:colOff>
      <xdr:row>22</xdr:row>
      <xdr:rowOff>0</xdr:rowOff>
    </xdr:to>
    <xdr:sp>
      <xdr:nvSpPr>
        <xdr:cNvPr id="831" name="Line 27"/>
        <xdr:cNvSpPr/>
      </xdr:nvSpPr>
      <xdr:spPr>
        <a:xfrm flipH="1">
          <a:off x="742536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60</xdr:colOff>
      <xdr:row>21</xdr:row>
      <xdr:rowOff>161640</xdr:rowOff>
    </xdr:to>
    <xdr:sp>
      <xdr:nvSpPr>
        <xdr:cNvPr id="832" name="Line 28"/>
        <xdr:cNvSpPr/>
      </xdr:nvSpPr>
      <xdr:spPr>
        <a:xfrm>
          <a:off x="3923640" y="22669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152640</xdr:rowOff>
    </xdr:from>
    <xdr:to>
      <xdr:col>9</xdr:col>
      <xdr:colOff>360</xdr:colOff>
      <xdr:row>29</xdr:row>
      <xdr:rowOff>162000</xdr:rowOff>
    </xdr:to>
    <xdr:sp>
      <xdr:nvSpPr>
        <xdr:cNvPr id="833" name="Line 29"/>
        <xdr:cNvSpPr/>
      </xdr:nvSpPr>
      <xdr:spPr>
        <a:xfrm>
          <a:off x="2067480" y="225756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360</xdr:colOff>
      <xdr:row>14</xdr:row>
      <xdr:rowOff>0</xdr:rowOff>
    </xdr:to>
    <xdr:sp>
      <xdr:nvSpPr>
        <xdr:cNvPr id="834" name="Line 31"/>
        <xdr:cNvSpPr/>
      </xdr:nvSpPr>
      <xdr:spPr>
        <a:xfrm>
          <a:off x="2067480" y="226692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10</xdr:col>
      <xdr:colOff>360</xdr:colOff>
      <xdr:row>30</xdr:row>
      <xdr:rowOff>0</xdr:rowOff>
    </xdr:to>
    <xdr:sp>
      <xdr:nvSpPr>
        <xdr:cNvPr id="835" name="Line 32"/>
        <xdr:cNvSpPr/>
      </xdr:nvSpPr>
      <xdr:spPr>
        <a:xfrm>
          <a:off x="2067480" y="48578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0</xdr:rowOff>
    </xdr:from>
    <xdr:to>
      <xdr:col>8</xdr:col>
      <xdr:colOff>200880</xdr:colOff>
      <xdr:row>21</xdr:row>
      <xdr:rowOff>0</xdr:rowOff>
    </xdr:to>
    <xdr:sp>
      <xdr:nvSpPr>
        <xdr:cNvPr id="836" name="Line 33"/>
        <xdr:cNvSpPr/>
      </xdr:nvSpPr>
      <xdr:spPr>
        <a:xfrm>
          <a:off x="1877040" y="3400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60</xdr:colOff>
      <xdr:row>32</xdr:row>
      <xdr:rowOff>162000</xdr:rowOff>
    </xdr:to>
    <xdr:sp>
      <xdr:nvSpPr>
        <xdr:cNvPr id="837" name="Line 34"/>
        <xdr:cNvSpPr/>
      </xdr:nvSpPr>
      <xdr:spPr>
        <a:xfrm>
          <a:off x="3923640" y="469584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9</xdr:row>
      <xdr:rowOff>0</xdr:rowOff>
    </xdr:from>
    <xdr:to>
      <xdr:col>18</xdr:col>
      <xdr:colOff>360</xdr:colOff>
      <xdr:row>29</xdr:row>
      <xdr:rowOff>0</xdr:rowOff>
    </xdr:to>
    <xdr:sp>
      <xdr:nvSpPr>
        <xdr:cNvPr id="838" name="Line 35"/>
        <xdr:cNvSpPr/>
      </xdr:nvSpPr>
      <xdr:spPr>
        <a:xfrm flipH="1">
          <a:off x="374328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0</xdr:row>
      <xdr:rowOff>28440</xdr:rowOff>
    </xdr:from>
    <xdr:to>
      <xdr:col>10</xdr:col>
      <xdr:colOff>90720</xdr:colOff>
      <xdr:row>22</xdr:row>
      <xdr:rowOff>28440</xdr:rowOff>
    </xdr:to>
    <xdr:sp>
      <xdr:nvSpPr>
        <xdr:cNvPr id="839" name="AutoShape 36"/>
        <xdr:cNvSpPr/>
      </xdr:nvSpPr>
      <xdr:spPr>
        <a:xfrm>
          <a:off x="2167920" y="3267000"/>
          <a:ext cx="19116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15</xdr:row>
      <xdr:rowOff>75960</xdr:rowOff>
    </xdr:from>
    <xdr:to>
      <xdr:col>46</xdr:col>
      <xdr:colOff>10440</xdr:colOff>
      <xdr:row>17</xdr:row>
      <xdr:rowOff>75960</xdr:rowOff>
    </xdr:to>
    <xdr:sp>
      <xdr:nvSpPr>
        <xdr:cNvPr id="840" name="AutoShape 37"/>
        <xdr:cNvSpPr/>
      </xdr:nvSpPr>
      <xdr:spPr>
        <a:xfrm>
          <a:off x="948168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60</xdr:colOff>
      <xdr:row>19</xdr:row>
      <xdr:rowOff>95400</xdr:rowOff>
    </xdr:from>
    <xdr:to>
      <xdr:col>46</xdr:col>
      <xdr:colOff>20880</xdr:colOff>
      <xdr:row>21</xdr:row>
      <xdr:rowOff>95400</xdr:rowOff>
    </xdr:to>
    <xdr:sp>
      <xdr:nvSpPr>
        <xdr:cNvPr id="841" name="AutoShape 38"/>
        <xdr:cNvSpPr/>
      </xdr:nvSpPr>
      <xdr:spPr>
        <a:xfrm>
          <a:off x="949176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30</xdr:row>
      <xdr:rowOff>75960</xdr:rowOff>
    </xdr:from>
    <xdr:to>
      <xdr:col>46</xdr:col>
      <xdr:colOff>10440</xdr:colOff>
      <xdr:row>32</xdr:row>
      <xdr:rowOff>75960</xdr:rowOff>
    </xdr:to>
    <xdr:sp>
      <xdr:nvSpPr>
        <xdr:cNvPr id="842" name="AutoShape 39"/>
        <xdr:cNvSpPr/>
      </xdr:nvSpPr>
      <xdr:spPr>
        <a:xfrm>
          <a:off x="948168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12560</xdr:colOff>
      <xdr:row>14</xdr:row>
      <xdr:rowOff>0</xdr:rowOff>
    </xdr:from>
    <xdr:to>
      <xdr:col>45</xdr:col>
      <xdr:colOff>180720</xdr:colOff>
      <xdr:row>14</xdr:row>
      <xdr:rowOff>0</xdr:rowOff>
    </xdr:to>
    <xdr:sp>
      <xdr:nvSpPr>
        <xdr:cNvPr id="843" name="Line 40"/>
        <xdr:cNvSpPr/>
      </xdr:nvSpPr>
      <xdr:spPr>
        <a:xfrm flipH="1">
          <a:off x="9271440" y="226692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8</xdr:row>
      <xdr:rowOff>0</xdr:rowOff>
    </xdr:from>
    <xdr:to>
      <xdr:col>45</xdr:col>
      <xdr:colOff>190440</xdr:colOff>
      <xdr:row>18</xdr:row>
      <xdr:rowOff>0</xdr:rowOff>
    </xdr:to>
    <xdr:sp>
      <xdr:nvSpPr>
        <xdr:cNvPr id="844" name="Line 41"/>
        <xdr:cNvSpPr/>
      </xdr:nvSpPr>
      <xdr:spPr>
        <a:xfrm flipH="1">
          <a:off x="9280800" y="291456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12560</xdr:colOff>
      <xdr:row>22</xdr:row>
      <xdr:rowOff>0</xdr:rowOff>
    </xdr:from>
    <xdr:to>
      <xdr:col>45</xdr:col>
      <xdr:colOff>180720</xdr:colOff>
      <xdr:row>22</xdr:row>
      <xdr:rowOff>0</xdr:rowOff>
    </xdr:to>
    <xdr:sp>
      <xdr:nvSpPr>
        <xdr:cNvPr id="845" name="Line 42"/>
        <xdr:cNvSpPr/>
      </xdr:nvSpPr>
      <xdr:spPr>
        <a:xfrm flipH="1">
          <a:off x="927144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29</xdr:row>
      <xdr:rowOff>9360</xdr:rowOff>
    </xdr:from>
    <xdr:to>
      <xdr:col>45</xdr:col>
      <xdr:colOff>190440</xdr:colOff>
      <xdr:row>29</xdr:row>
      <xdr:rowOff>9360</xdr:rowOff>
    </xdr:to>
    <xdr:sp>
      <xdr:nvSpPr>
        <xdr:cNvPr id="846" name="Line 43"/>
        <xdr:cNvSpPr/>
      </xdr:nvSpPr>
      <xdr:spPr>
        <a:xfrm flipH="1">
          <a:off x="928080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3</xdr:row>
      <xdr:rowOff>0</xdr:rowOff>
    </xdr:from>
    <xdr:to>
      <xdr:col>45</xdr:col>
      <xdr:colOff>190440</xdr:colOff>
      <xdr:row>33</xdr:row>
      <xdr:rowOff>0</xdr:rowOff>
    </xdr:to>
    <xdr:sp>
      <xdr:nvSpPr>
        <xdr:cNvPr id="847" name="Line 44"/>
        <xdr:cNvSpPr/>
      </xdr:nvSpPr>
      <xdr:spPr>
        <a:xfrm flipH="1">
          <a:off x="9280800" y="53434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2120</xdr:colOff>
      <xdr:row>26</xdr:row>
      <xdr:rowOff>0</xdr:rowOff>
    </xdr:from>
    <xdr:to>
      <xdr:col>62</xdr:col>
      <xdr:colOff>170640</xdr:colOff>
      <xdr:row>27</xdr:row>
      <xdr:rowOff>162000</xdr:rowOff>
    </xdr:to>
    <xdr:sp>
      <xdr:nvSpPr>
        <xdr:cNvPr id="848" name="AutoShape 47"/>
        <xdr:cNvSpPr/>
      </xdr:nvSpPr>
      <xdr:spPr>
        <a:xfrm>
          <a:off x="12952800" y="42102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-360</xdr:colOff>
      <xdr:row>29</xdr:row>
      <xdr:rowOff>9360</xdr:rowOff>
    </xdr:from>
    <xdr:to>
      <xdr:col>54</xdr:col>
      <xdr:colOff>190440</xdr:colOff>
      <xdr:row>29</xdr:row>
      <xdr:rowOff>9360</xdr:rowOff>
    </xdr:to>
    <xdr:sp>
      <xdr:nvSpPr>
        <xdr:cNvPr id="849" name="Line 52"/>
        <xdr:cNvSpPr/>
      </xdr:nvSpPr>
      <xdr:spPr>
        <a:xfrm flipH="1">
          <a:off x="1112688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01760</xdr:colOff>
      <xdr:row>18</xdr:row>
      <xdr:rowOff>0</xdr:rowOff>
    </xdr:from>
    <xdr:to>
      <xdr:col>54</xdr:col>
      <xdr:colOff>170640</xdr:colOff>
      <xdr:row>18</xdr:row>
      <xdr:rowOff>0</xdr:rowOff>
    </xdr:to>
    <xdr:sp>
      <xdr:nvSpPr>
        <xdr:cNvPr id="850" name="Line 54"/>
        <xdr:cNvSpPr/>
      </xdr:nvSpPr>
      <xdr:spPr>
        <a:xfrm flipH="1">
          <a:off x="1110672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4</xdr:row>
      <xdr:rowOff>0</xdr:rowOff>
    </xdr:from>
    <xdr:to>
      <xdr:col>31</xdr:col>
      <xdr:colOff>191520</xdr:colOff>
      <xdr:row>24</xdr:row>
      <xdr:rowOff>152280</xdr:rowOff>
    </xdr:to>
    <xdr:sp>
      <xdr:nvSpPr>
        <xdr:cNvPr id="851" name="Line 55"/>
        <xdr:cNvSpPr/>
      </xdr:nvSpPr>
      <xdr:spPr>
        <a:xfrm>
          <a:off x="6682680" y="3886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5</xdr:row>
      <xdr:rowOff>0</xdr:rowOff>
    </xdr:from>
    <xdr:to>
      <xdr:col>54</xdr:col>
      <xdr:colOff>180720</xdr:colOff>
      <xdr:row>25</xdr:row>
      <xdr:rowOff>0</xdr:rowOff>
    </xdr:to>
    <xdr:sp>
      <xdr:nvSpPr>
        <xdr:cNvPr id="852" name="Line 56"/>
        <xdr:cNvSpPr/>
      </xdr:nvSpPr>
      <xdr:spPr>
        <a:xfrm>
          <a:off x="6682680" y="4048200"/>
          <a:ext cx="48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9</xdr:row>
      <xdr:rowOff>0</xdr:rowOff>
    </xdr:from>
    <xdr:to>
      <xdr:col>63</xdr:col>
      <xdr:colOff>10440</xdr:colOff>
      <xdr:row>29</xdr:row>
      <xdr:rowOff>0</xdr:rowOff>
    </xdr:to>
    <xdr:sp>
      <xdr:nvSpPr>
        <xdr:cNvPr id="853" name="Line 61"/>
        <xdr:cNvSpPr/>
      </xdr:nvSpPr>
      <xdr:spPr>
        <a:xfrm flipH="1">
          <a:off x="12972960" y="469584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5</xdr:row>
      <xdr:rowOff>0</xdr:rowOff>
    </xdr:from>
    <xdr:to>
      <xdr:col>63</xdr:col>
      <xdr:colOff>10440</xdr:colOff>
      <xdr:row>25</xdr:row>
      <xdr:rowOff>0</xdr:rowOff>
    </xdr:to>
    <xdr:sp>
      <xdr:nvSpPr>
        <xdr:cNvPr id="854" name="Line 63"/>
        <xdr:cNvSpPr/>
      </xdr:nvSpPr>
      <xdr:spPr>
        <a:xfrm flipH="1">
          <a:off x="12972960" y="40482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5</xdr:row>
      <xdr:rowOff>0</xdr:rowOff>
    </xdr:from>
    <xdr:to>
      <xdr:col>63</xdr:col>
      <xdr:colOff>360</xdr:colOff>
      <xdr:row>28</xdr:row>
      <xdr:rowOff>162000</xdr:rowOff>
    </xdr:to>
    <xdr:sp>
      <xdr:nvSpPr>
        <xdr:cNvPr id="855" name="Line 64"/>
        <xdr:cNvSpPr/>
      </xdr:nvSpPr>
      <xdr:spPr>
        <a:xfrm>
          <a:off x="13163400" y="404820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7</xdr:row>
      <xdr:rowOff>-360</xdr:rowOff>
    </xdr:from>
    <xdr:to>
      <xdr:col>63</xdr:col>
      <xdr:colOff>60480</xdr:colOff>
      <xdr:row>27</xdr:row>
      <xdr:rowOff>9360</xdr:rowOff>
    </xdr:to>
    <xdr:sp>
      <xdr:nvSpPr>
        <xdr:cNvPr id="856" name="Line 65"/>
        <xdr:cNvSpPr/>
      </xdr:nvSpPr>
      <xdr:spPr>
        <a:xfrm flipH="1" flipV="1">
          <a:off x="13163400" y="4371480"/>
          <a:ext cx="60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080</xdr:colOff>
      <xdr:row>18</xdr:row>
      <xdr:rowOff>0</xdr:rowOff>
    </xdr:from>
    <xdr:to>
      <xdr:col>63</xdr:col>
      <xdr:colOff>40680</xdr:colOff>
      <xdr:row>18</xdr:row>
      <xdr:rowOff>0</xdr:rowOff>
    </xdr:to>
    <xdr:sp>
      <xdr:nvSpPr>
        <xdr:cNvPr id="857" name="Line 67"/>
        <xdr:cNvSpPr/>
      </xdr:nvSpPr>
      <xdr:spPr>
        <a:xfrm>
          <a:off x="12983040" y="291456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18</xdr:row>
      <xdr:rowOff>0</xdr:rowOff>
    </xdr:from>
    <xdr:to>
      <xdr:col>63</xdr:col>
      <xdr:colOff>60480</xdr:colOff>
      <xdr:row>26</xdr:row>
      <xdr:rowOff>161640</xdr:rowOff>
    </xdr:to>
    <xdr:sp>
      <xdr:nvSpPr>
        <xdr:cNvPr id="858" name="Line 68"/>
        <xdr:cNvSpPr/>
      </xdr:nvSpPr>
      <xdr:spPr>
        <a:xfrm>
          <a:off x="13223520" y="291456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22</xdr:row>
      <xdr:rowOff>9720</xdr:rowOff>
    </xdr:from>
    <xdr:to>
      <xdr:col>63</xdr:col>
      <xdr:colOff>180720</xdr:colOff>
      <xdr:row>22</xdr:row>
      <xdr:rowOff>9720</xdr:rowOff>
    </xdr:to>
    <xdr:sp>
      <xdr:nvSpPr>
        <xdr:cNvPr id="859" name="Line 69"/>
        <xdr:cNvSpPr/>
      </xdr:nvSpPr>
      <xdr:spPr>
        <a:xfrm>
          <a:off x="13223520" y="35719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9</xdr:row>
      <xdr:rowOff>0</xdr:rowOff>
    </xdr:from>
    <xdr:to>
      <xdr:col>18</xdr:col>
      <xdr:colOff>180720</xdr:colOff>
      <xdr:row>29</xdr:row>
      <xdr:rowOff>0</xdr:rowOff>
    </xdr:to>
    <xdr:sp>
      <xdr:nvSpPr>
        <xdr:cNvPr id="860" name="Line 1"/>
        <xdr:cNvSpPr/>
      </xdr:nvSpPr>
      <xdr:spPr>
        <a:xfrm flipH="1">
          <a:off x="392364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180720</xdr:colOff>
      <xdr:row>33</xdr:row>
      <xdr:rowOff>0</xdr:rowOff>
    </xdr:to>
    <xdr:sp>
      <xdr:nvSpPr>
        <xdr:cNvPr id="861" name="Line 2"/>
        <xdr:cNvSpPr/>
      </xdr:nvSpPr>
      <xdr:spPr>
        <a:xfrm flipH="1">
          <a:off x="3923640" y="53434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0</xdr:rowOff>
    </xdr:from>
    <xdr:to>
      <xdr:col>18</xdr:col>
      <xdr:colOff>190440</xdr:colOff>
      <xdr:row>14</xdr:row>
      <xdr:rowOff>0</xdr:rowOff>
    </xdr:to>
    <xdr:sp>
      <xdr:nvSpPr>
        <xdr:cNvPr id="862" name="Line 3"/>
        <xdr:cNvSpPr/>
      </xdr:nvSpPr>
      <xdr:spPr>
        <a:xfrm flipH="1">
          <a:off x="3753000" y="226692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8</xdr:row>
      <xdr:rowOff>0</xdr:rowOff>
    </xdr:from>
    <xdr:to>
      <xdr:col>18</xdr:col>
      <xdr:colOff>190800</xdr:colOff>
      <xdr:row>18</xdr:row>
      <xdr:rowOff>0</xdr:rowOff>
    </xdr:to>
    <xdr:sp>
      <xdr:nvSpPr>
        <xdr:cNvPr id="863" name="Line 4"/>
        <xdr:cNvSpPr/>
      </xdr:nvSpPr>
      <xdr:spPr>
        <a:xfrm flipH="1">
          <a:off x="3933720" y="2914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2</xdr:row>
      <xdr:rowOff>0</xdr:rowOff>
    </xdr:from>
    <xdr:to>
      <xdr:col>18</xdr:col>
      <xdr:colOff>190800</xdr:colOff>
      <xdr:row>22</xdr:row>
      <xdr:rowOff>0</xdr:rowOff>
    </xdr:to>
    <xdr:sp>
      <xdr:nvSpPr>
        <xdr:cNvPr id="864" name="Line 5"/>
        <xdr:cNvSpPr/>
      </xdr:nvSpPr>
      <xdr:spPr>
        <a:xfrm flipH="1">
          <a:off x="3933720" y="3562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5</xdr:row>
      <xdr:rowOff>75960</xdr:rowOff>
    </xdr:from>
    <xdr:to>
      <xdr:col>19</xdr:col>
      <xdr:colOff>10440</xdr:colOff>
      <xdr:row>17</xdr:row>
      <xdr:rowOff>75960</xdr:rowOff>
    </xdr:to>
    <xdr:sp>
      <xdr:nvSpPr>
        <xdr:cNvPr id="865" name="AutoShape 6"/>
        <xdr:cNvSpPr/>
      </xdr:nvSpPr>
      <xdr:spPr>
        <a:xfrm>
          <a:off x="393372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19</xdr:row>
      <xdr:rowOff>95400</xdr:rowOff>
    </xdr:from>
    <xdr:to>
      <xdr:col>19</xdr:col>
      <xdr:colOff>20880</xdr:colOff>
      <xdr:row>21</xdr:row>
      <xdr:rowOff>95400</xdr:rowOff>
    </xdr:to>
    <xdr:sp>
      <xdr:nvSpPr>
        <xdr:cNvPr id="866" name="AutoShape 7"/>
        <xdr:cNvSpPr/>
      </xdr:nvSpPr>
      <xdr:spPr>
        <a:xfrm>
          <a:off x="394380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30</xdr:row>
      <xdr:rowOff>75960</xdr:rowOff>
    </xdr:from>
    <xdr:to>
      <xdr:col>19</xdr:col>
      <xdr:colOff>10440</xdr:colOff>
      <xdr:row>32</xdr:row>
      <xdr:rowOff>75960</xdr:rowOff>
    </xdr:to>
    <xdr:sp>
      <xdr:nvSpPr>
        <xdr:cNvPr id="867" name="AutoShape 8"/>
        <xdr:cNvSpPr/>
      </xdr:nvSpPr>
      <xdr:spPr>
        <a:xfrm>
          <a:off x="393372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15</xdr:row>
      <xdr:rowOff>75960</xdr:rowOff>
    </xdr:from>
    <xdr:to>
      <xdr:col>28</xdr:col>
      <xdr:colOff>10440</xdr:colOff>
      <xdr:row>17</xdr:row>
      <xdr:rowOff>75960</xdr:rowOff>
    </xdr:to>
    <xdr:sp>
      <xdr:nvSpPr>
        <xdr:cNvPr id="868" name="AutoShape 9"/>
        <xdr:cNvSpPr/>
      </xdr:nvSpPr>
      <xdr:spPr>
        <a:xfrm>
          <a:off x="57798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160</xdr:colOff>
      <xdr:row>19</xdr:row>
      <xdr:rowOff>95400</xdr:rowOff>
    </xdr:from>
    <xdr:to>
      <xdr:col>28</xdr:col>
      <xdr:colOff>20520</xdr:colOff>
      <xdr:row>21</xdr:row>
      <xdr:rowOff>95400</xdr:rowOff>
    </xdr:to>
    <xdr:sp>
      <xdr:nvSpPr>
        <xdr:cNvPr id="869" name="AutoShape 10"/>
        <xdr:cNvSpPr/>
      </xdr:nvSpPr>
      <xdr:spPr>
        <a:xfrm>
          <a:off x="5789880" y="3171960"/>
          <a:ext cx="19080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30</xdr:row>
      <xdr:rowOff>75960</xdr:rowOff>
    </xdr:from>
    <xdr:to>
      <xdr:col>28</xdr:col>
      <xdr:colOff>10440</xdr:colOff>
      <xdr:row>32</xdr:row>
      <xdr:rowOff>75960</xdr:rowOff>
    </xdr:to>
    <xdr:sp>
      <xdr:nvSpPr>
        <xdr:cNvPr id="870" name="AutoShape 11"/>
        <xdr:cNvSpPr/>
      </xdr:nvSpPr>
      <xdr:spPr>
        <a:xfrm>
          <a:off x="57798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5</xdr:row>
      <xdr:rowOff>75960</xdr:rowOff>
    </xdr:from>
    <xdr:to>
      <xdr:col>37</xdr:col>
      <xdr:colOff>10080</xdr:colOff>
      <xdr:row>17</xdr:row>
      <xdr:rowOff>75960</xdr:rowOff>
    </xdr:to>
    <xdr:sp>
      <xdr:nvSpPr>
        <xdr:cNvPr id="871" name="AutoShape 12"/>
        <xdr:cNvSpPr/>
      </xdr:nvSpPr>
      <xdr:spPr>
        <a:xfrm>
          <a:off x="763560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800</xdr:colOff>
      <xdr:row>19</xdr:row>
      <xdr:rowOff>95400</xdr:rowOff>
    </xdr:from>
    <xdr:to>
      <xdr:col>37</xdr:col>
      <xdr:colOff>20520</xdr:colOff>
      <xdr:row>21</xdr:row>
      <xdr:rowOff>95400</xdr:rowOff>
    </xdr:to>
    <xdr:sp>
      <xdr:nvSpPr>
        <xdr:cNvPr id="872" name="AutoShape 13"/>
        <xdr:cNvSpPr/>
      </xdr:nvSpPr>
      <xdr:spPr>
        <a:xfrm>
          <a:off x="764568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30</xdr:row>
      <xdr:rowOff>75960</xdr:rowOff>
    </xdr:from>
    <xdr:to>
      <xdr:col>37</xdr:col>
      <xdr:colOff>10080</xdr:colOff>
      <xdr:row>32</xdr:row>
      <xdr:rowOff>75960</xdr:rowOff>
    </xdr:to>
    <xdr:sp>
      <xdr:nvSpPr>
        <xdr:cNvPr id="873" name="AutoShape 14"/>
        <xdr:cNvSpPr/>
      </xdr:nvSpPr>
      <xdr:spPr>
        <a:xfrm>
          <a:off x="763560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7</xdr:col>
      <xdr:colOff>360</xdr:colOff>
      <xdr:row>29</xdr:row>
      <xdr:rowOff>0</xdr:rowOff>
    </xdr:to>
    <xdr:sp>
      <xdr:nvSpPr>
        <xdr:cNvPr id="874" name="Line 15"/>
        <xdr:cNvSpPr/>
      </xdr:nvSpPr>
      <xdr:spPr>
        <a:xfrm flipH="1">
          <a:off x="7435080" y="469584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875" name="Line 16"/>
        <xdr:cNvSpPr/>
      </xdr:nvSpPr>
      <xdr:spPr>
        <a:xfrm flipH="1">
          <a:off x="7435080" y="53434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7</xdr:col>
      <xdr:colOff>360</xdr:colOff>
      <xdr:row>14</xdr:row>
      <xdr:rowOff>0</xdr:rowOff>
    </xdr:to>
    <xdr:sp>
      <xdr:nvSpPr>
        <xdr:cNvPr id="876" name="Line 17"/>
        <xdr:cNvSpPr/>
      </xdr:nvSpPr>
      <xdr:spPr>
        <a:xfrm flipH="1">
          <a:off x="7435080" y="22669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877" name="Line 18"/>
        <xdr:cNvSpPr/>
      </xdr:nvSpPr>
      <xdr:spPr>
        <a:xfrm flipH="1">
          <a:off x="743508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560</xdr:colOff>
      <xdr:row>22</xdr:row>
      <xdr:rowOff>0</xdr:rowOff>
    </xdr:from>
    <xdr:to>
      <xdr:col>36</xdr:col>
      <xdr:colOff>180360</xdr:colOff>
      <xdr:row>22</xdr:row>
      <xdr:rowOff>0</xdr:rowOff>
    </xdr:to>
    <xdr:sp>
      <xdr:nvSpPr>
        <xdr:cNvPr id="878" name="Line 19"/>
        <xdr:cNvSpPr/>
      </xdr:nvSpPr>
      <xdr:spPr>
        <a:xfrm flipH="1">
          <a:off x="742536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60</xdr:colOff>
      <xdr:row>21</xdr:row>
      <xdr:rowOff>161640</xdr:rowOff>
    </xdr:to>
    <xdr:sp>
      <xdr:nvSpPr>
        <xdr:cNvPr id="879" name="Line 20"/>
        <xdr:cNvSpPr/>
      </xdr:nvSpPr>
      <xdr:spPr>
        <a:xfrm>
          <a:off x="3923640" y="22669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152640</xdr:rowOff>
    </xdr:from>
    <xdr:to>
      <xdr:col>9</xdr:col>
      <xdr:colOff>360</xdr:colOff>
      <xdr:row>29</xdr:row>
      <xdr:rowOff>162000</xdr:rowOff>
    </xdr:to>
    <xdr:sp>
      <xdr:nvSpPr>
        <xdr:cNvPr id="880" name="Line 21"/>
        <xdr:cNvSpPr/>
      </xdr:nvSpPr>
      <xdr:spPr>
        <a:xfrm>
          <a:off x="2067480" y="225756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360</xdr:colOff>
      <xdr:row>14</xdr:row>
      <xdr:rowOff>0</xdr:rowOff>
    </xdr:to>
    <xdr:sp>
      <xdr:nvSpPr>
        <xdr:cNvPr id="881" name="Line 22"/>
        <xdr:cNvSpPr/>
      </xdr:nvSpPr>
      <xdr:spPr>
        <a:xfrm>
          <a:off x="2067480" y="226692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10</xdr:col>
      <xdr:colOff>360</xdr:colOff>
      <xdr:row>30</xdr:row>
      <xdr:rowOff>0</xdr:rowOff>
    </xdr:to>
    <xdr:sp>
      <xdr:nvSpPr>
        <xdr:cNvPr id="882" name="Line 23"/>
        <xdr:cNvSpPr/>
      </xdr:nvSpPr>
      <xdr:spPr>
        <a:xfrm>
          <a:off x="2067480" y="48578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0</xdr:rowOff>
    </xdr:from>
    <xdr:to>
      <xdr:col>8</xdr:col>
      <xdr:colOff>200880</xdr:colOff>
      <xdr:row>21</xdr:row>
      <xdr:rowOff>0</xdr:rowOff>
    </xdr:to>
    <xdr:sp>
      <xdr:nvSpPr>
        <xdr:cNvPr id="883" name="Line 24"/>
        <xdr:cNvSpPr/>
      </xdr:nvSpPr>
      <xdr:spPr>
        <a:xfrm>
          <a:off x="1877040" y="3400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60</xdr:colOff>
      <xdr:row>32</xdr:row>
      <xdr:rowOff>162000</xdr:rowOff>
    </xdr:to>
    <xdr:sp>
      <xdr:nvSpPr>
        <xdr:cNvPr id="884" name="Line 25"/>
        <xdr:cNvSpPr/>
      </xdr:nvSpPr>
      <xdr:spPr>
        <a:xfrm>
          <a:off x="3923640" y="469584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9</xdr:row>
      <xdr:rowOff>0</xdr:rowOff>
    </xdr:from>
    <xdr:to>
      <xdr:col>18</xdr:col>
      <xdr:colOff>360</xdr:colOff>
      <xdr:row>29</xdr:row>
      <xdr:rowOff>0</xdr:rowOff>
    </xdr:to>
    <xdr:sp>
      <xdr:nvSpPr>
        <xdr:cNvPr id="885" name="Line 26"/>
        <xdr:cNvSpPr/>
      </xdr:nvSpPr>
      <xdr:spPr>
        <a:xfrm flipH="1">
          <a:off x="3743280" y="4695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0</xdr:row>
      <xdr:rowOff>28440</xdr:rowOff>
    </xdr:from>
    <xdr:to>
      <xdr:col>10</xdr:col>
      <xdr:colOff>90720</xdr:colOff>
      <xdr:row>22</xdr:row>
      <xdr:rowOff>28440</xdr:rowOff>
    </xdr:to>
    <xdr:sp>
      <xdr:nvSpPr>
        <xdr:cNvPr id="886" name="AutoShape 27"/>
        <xdr:cNvSpPr/>
      </xdr:nvSpPr>
      <xdr:spPr>
        <a:xfrm>
          <a:off x="2167920" y="3267000"/>
          <a:ext cx="19116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15</xdr:row>
      <xdr:rowOff>75960</xdr:rowOff>
    </xdr:from>
    <xdr:to>
      <xdr:col>46</xdr:col>
      <xdr:colOff>10440</xdr:colOff>
      <xdr:row>17</xdr:row>
      <xdr:rowOff>75960</xdr:rowOff>
    </xdr:to>
    <xdr:sp>
      <xdr:nvSpPr>
        <xdr:cNvPr id="887" name="AutoShape 28"/>
        <xdr:cNvSpPr/>
      </xdr:nvSpPr>
      <xdr:spPr>
        <a:xfrm>
          <a:off x="9481680" y="25048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60</xdr:colOff>
      <xdr:row>19</xdr:row>
      <xdr:rowOff>95400</xdr:rowOff>
    </xdr:from>
    <xdr:to>
      <xdr:col>46</xdr:col>
      <xdr:colOff>20880</xdr:colOff>
      <xdr:row>21</xdr:row>
      <xdr:rowOff>95400</xdr:rowOff>
    </xdr:to>
    <xdr:sp>
      <xdr:nvSpPr>
        <xdr:cNvPr id="888" name="AutoShape 29"/>
        <xdr:cNvSpPr/>
      </xdr:nvSpPr>
      <xdr:spPr>
        <a:xfrm>
          <a:off x="9491760" y="3171960"/>
          <a:ext cx="19116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30</xdr:row>
      <xdr:rowOff>75960</xdr:rowOff>
    </xdr:from>
    <xdr:to>
      <xdr:col>46</xdr:col>
      <xdr:colOff>10440</xdr:colOff>
      <xdr:row>32</xdr:row>
      <xdr:rowOff>75960</xdr:rowOff>
    </xdr:to>
    <xdr:sp>
      <xdr:nvSpPr>
        <xdr:cNvPr id="889" name="AutoShape 30"/>
        <xdr:cNvSpPr/>
      </xdr:nvSpPr>
      <xdr:spPr>
        <a:xfrm>
          <a:off x="9481680" y="49338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12560</xdr:colOff>
      <xdr:row>14</xdr:row>
      <xdr:rowOff>0</xdr:rowOff>
    </xdr:from>
    <xdr:to>
      <xdr:col>45</xdr:col>
      <xdr:colOff>180720</xdr:colOff>
      <xdr:row>14</xdr:row>
      <xdr:rowOff>0</xdr:rowOff>
    </xdr:to>
    <xdr:sp>
      <xdr:nvSpPr>
        <xdr:cNvPr id="890" name="Line 31"/>
        <xdr:cNvSpPr/>
      </xdr:nvSpPr>
      <xdr:spPr>
        <a:xfrm flipH="1">
          <a:off x="9271440" y="226692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8</xdr:row>
      <xdr:rowOff>0</xdr:rowOff>
    </xdr:from>
    <xdr:to>
      <xdr:col>45</xdr:col>
      <xdr:colOff>190440</xdr:colOff>
      <xdr:row>18</xdr:row>
      <xdr:rowOff>0</xdr:rowOff>
    </xdr:to>
    <xdr:sp>
      <xdr:nvSpPr>
        <xdr:cNvPr id="891" name="Line 32"/>
        <xdr:cNvSpPr/>
      </xdr:nvSpPr>
      <xdr:spPr>
        <a:xfrm flipH="1">
          <a:off x="9280800" y="291456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12560</xdr:colOff>
      <xdr:row>22</xdr:row>
      <xdr:rowOff>0</xdr:rowOff>
    </xdr:from>
    <xdr:to>
      <xdr:col>45</xdr:col>
      <xdr:colOff>180720</xdr:colOff>
      <xdr:row>22</xdr:row>
      <xdr:rowOff>0</xdr:rowOff>
    </xdr:to>
    <xdr:sp>
      <xdr:nvSpPr>
        <xdr:cNvPr id="892" name="Line 33"/>
        <xdr:cNvSpPr/>
      </xdr:nvSpPr>
      <xdr:spPr>
        <a:xfrm flipH="1">
          <a:off x="9271440" y="356220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29</xdr:row>
      <xdr:rowOff>9360</xdr:rowOff>
    </xdr:from>
    <xdr:to>
      <xdr:col>45</xdr:col>
      <xdr:colOff>190440</xdr:colOff>
      <xdr:row>29</xdr:row>
      <xdr:rowOff>9360</xdr:rowOff>
    </xdr:to>
    <xdr:sp>
      <xdr:nvSpPr>
        <xdr:cNvPr id="893" name="Line 34"/>
        <xdr:cNvSpPr/>
      </xdr:nvSpPr>
      <xdr:spPr>
        <a:xfrm flipH="1">
          <a:off x="928080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3</xdr:row>
      <xdr:rowOff>0</xdr:rowOff>
    </xdr:from>
    <xdr:to>
      <xdr:col>45</xdr:col>
      <xdr:colOff>190440</xdr:colOff>
      <xdr:row>33</xdr:row>
      <xdr:rowOff>0</xdr:rowOff>
    </xdr:to>
    <xdr:sp>
      <xdr:nvSpPr>
        <xdr:cNvPr id="894" name="Line 35"/>
        <xdr:cNvSpPr/>
      </xdr:nvSpPr>
      <xdr:spPr>
        <a:xfrm flipH="1">
          <a:off x="9280800" y="53434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2120</xdr:colOff>
      <xdr:row>26</xdr:row>
      <xdr:rowOff>0</xdr:rowOff>
    </xdr:from>
    <xdr:to>
      <xdr:col>62</xdr:col>
      <xdr:colOff>170640</xdr:colOff>
      <xdr:row>27</xdr:row>
      <xdr:rowOff>162000</xdr:rowOff>
    </xdr:to>
    <xdr:sp>
      <xdr:nvSpPr>
        <xdr:cNvPr id="895" name="AutoShape 36"/>
        <xdr:cNvSpPr/>
      </xdr:nvSpPr>
      <xdr:spPr>
        <a:xfrm>
          <a:off x="12952800" y="421020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-360</xdr:colOff>
      <xdr:row>29</xdr:row>
      <xdr:rowOff>9360</xdr:rowOff>
    </xdr:from>
    <xdr:to>
      <xdr:col>54</xdr:col>
      <xdr:colOff>190440</xdr:colOff>
      <xdr:row>29</xdr:row>
      <xdr:rowOff>9360</xdr:rowOff>
    </xdr:to>
    <xdr:sp>
      <xdr:nvSpPr>
        <xdr:cNvPr id="896" name="Line 37"/>
        <xdr:cNvSpPr/>
      </xdr:nvSpPr>
      <xdr:spPr>
        <a:xfrm flipH="1">
          <a:off x="11126880" y="4705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01760</xdr:colOff>
      <xdr:row>18</xdr:row>
      <xdr:rowOff>0</xdr:rowOff>
    </xdr:from>
    <xdr:to>
      <xdr:col>54</xdr:col>
      <xdr:colOff>170640</xdr:colOff>
      <xdr:row>18</xdr:row>
      <xdr:rowOff>0</xdr:rowOff>
    </xdr:to>
    <xdr:sp>
      <xdr:nvSpPr>
        <xdr:cNvPr id="897" name="Line 38"/>
        <xdr:cNvSpPr/>
      </xdr:nvSpPr>
      <xdr:spPr>
        <a:xfrm flipH="1">
          <a:off x="11106720" y="291456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4</xdr:row>
      <xdr:rowOff>0</xdr:rowOff>
    </xdr:from>
    <xdr:to>
      <xdr:col>31</xdr:col>
      <xdr:colOff>191520</xdr:colOff>
      <xdr:row>24</xdr:row>
      <xdr:rowOff>152280</xdr:rowOff>
    </xdr:to>
    <xdr:sp>
      <xdr:nvSpPr>
        <xdr:cNvPr id="898" name="Line 39"/>
        <xdr:cNvSpPr/>
      </xdr:nvSpPr>
      <xdr:spPr>
        <a:xfrm>
          <a:off x="6682680" y="3886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1160</xdr:colOff>
      <xdr:row>25</xdr:row>
      <xdr:rowOff>0</xdr:rowOff>
    </xdr:from>
    <xdr:to>
      <xdr:col>54</xdr:col>
      <xdr:colOff>180720</xdr:colOff>
      <xdr:row>25</xdr:row>
      <xdr:rowOff>0</xdr:rowOff>
    </xdr:to>
    <xdr:sp>
      <xdr:nvSpPr>
        <xdr:cNvPr id="899" name="Line 40"/>
        <xdr:cNvSpPr/>
      </xdr:nvSpPr>
      <xdr:spPr>
        <a:xfrm>
          <a:off x="6682680" y="4048200"/>
          <a:ext cx="48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9</xdr:row>
      <xdr:rowOff>0</xdr:rowOff>
    </xdr:from>
    <xdr:to>
      <xdr:col>63</xdr:col>
      <xdr:colOff>10440</xdr:colOff>
      <xdr:row>29</xdr:row>
      <xdr:rowOff>0</xdr:rowOff>
    </xdr:to>
    <xdr:sp>
      <xdr:nvSpPr>
        <xdr:cNvPr id="900" name="Line 41"/>
        <xdr:cNvSpPr/>
      </xdr:nvSpPr>
      <xdr:spPr>
        <a:xfrm flipH="1">
          <a:off x="12972960" y="469584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5</xdr:row>
      <xdr:rowOff>0</xdr:rowOff>
    </xdr:from>
    <xdr:to>
      <xdr:col>63</xdr:col>
      <xdr:colOff>10440</xdr:colOff>
      <xdr:row>25</xdr:row>
      <xdr:rowOff>0</xdr:rowOff>
    </xdr:to>
    <xdr:sp>
      <xdr:nvSpPr>
        <xdr:cNvPr id="901" name="Line 42"/>
        <xdr:cNvSpPr/>
      </xdr:nvSpPr>
      <xdr:spPr>
        <a:xfrm flipH="1">
          <a:off x="12972960" y="40482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5</xdr:row>
      <xdr:rowOff>0</xdr:rowOff>
    </xdr:from>
    <xdr:to>
      <xdr:col>63</xdr:col>
      <xdr:colOff>360</xdr:colOff>
      <xdr:row>28</xdr:row>
      <xdr:rowOff>162000</xdr:rowOff>
    </xdr:to>
    <xdr:sp>
      <xdr:nvSpPr>
        <xdr:cNvPr id="902" name="Line 43"/>
        <xdr:cNvSpPr/>
      </xdr:nvSpPr>
      <xdr:spPr>
        <a:xfrm>
          <a:off x="13163400" y="404820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7</xdr:row>
      <xdr:rowOff>-360</xdr:rowOff>
    </xdr:from>
    <xdr:to>
      <xdr:col>63</xdr:col>
      <xdr:colOff>60480</xdr:colOff>
      <xdr:row>27</xdr:row>
      <xdr:rowOff>9360</xdr:rowOff>
    </xdr:to>
    <xdr:sp>
      <xdr:nvSpPr>
        <xdr:cNvPr id="903" name="Line 44"/>
        <xdr:cNvSpPr/>
      </xdr:nvSpPr>
      <xdr:spPr>
        <a:xfrm flipH="1" flipV="1">
          <a:off x="13163400" y="4371480"/>
          <a:ext cx="60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080</xdr:colOff>
      <xdr:row>18</xdr:row>
      <xdr:rowOff>0</xdr:rowOff>
    </xdr:from>
    <xdr:to>
      <xdr:col>63</xdr:col>
      <xdr:colOff>40680</xdr:colOff>
      <xdr:row>18</xdr:row>
      <xdr:rowOff>0</xdr:rowOff>
    </xdr:to>
    <xdr:sp>
      <xdr:nvSpPr>
        <xdr:cNvPr id="904" name="Line 45"/>
        <xdr:cNvSpPr/>
      </xdr:nvSpPr>
      <xdr:spPr>
        <a:xfrm>
          <a:off x="12983040" y="291456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18</xdr:row>
      <xdr:rowOff>0</xdr:rowOff>
    </xdr:from>
    <xdr:to>
      <xdr:col>63</xdr:col>
      <xdr:colOff>60480</xdr:colOff>
      <xdr:row>26</xdr:row>
      <xdr:rowOff>161640</xdr:rowOff>
    </xdr:to>
    <xdr:sp>
      <xdr:nvSpPr>
        <xdr:cNvPr id="905" name="Line 46"/>
        <xdr:cNvSpPr/>
      </xdr:nvSpPr>
      <xdr:spPr>
        <a:xfrm>
          <a:off x="13223520" y="2914560"/>
          <a:ext cx="36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22</xdr:row>
      <xdr:rowOff>9720</xdr:rowOff>
    </xdr:from>
    <xdr:to>
      <xdr:col>63</xdr:col>
      <xdr:colOff>180720</xdr:colOff>
      <xdr:row>22</xdr:row>
      <xdr:rowOff>9720</xdr:rowOff>
    </xdr:to>
    <xdr:sp>
      <xdr:nvSpPr>
        <xdr:cNvPr id="906" name="Line 47"/>
        <xdr:cNvSpPr/>
      </xdr:nvSpPr>
      <xdr:spPr>
        <a:xfrm>
          <a:off x="13223520" y="35719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0</xdr:rowOff>
    </xdr:from>
    <xdr:to>
      <xdr:col>17</xdr:col>
      <xdr:colOff>180000</xdr:colOff>
      <xdr:row>27</xdr:row>
      <xdr:rowOff>0</xdr:rowOff>
    </xdr:to>
    <xdr:sp>
      <xdr:nvSpPr>
        <xdr:cNvPr id="7" name="Line 3"/>
        <xdr:cNvSpPr/>
      </xdr:nvSpPr>
      <xdr:spPr>
        <a:xfrm>
          <a:off x="2872080" y="461952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17</xdr:col>
      <xdr:colOff>180000</xdr:colOff>
      <xdr:row>66</xdr:row>
      <xdr:rowOff>0</xdr:rowOff>
    </xdr:to>
    <xdr:sp>
      <xdr:nvSpPr>
        <xdr:cNvPr id="8" name="Line 6"/>
        <xdr:cNvSpPr/>
      </xdr:nvSpPr>
      <xdr:spPr>
        <a:xfrm>
          <a:off x="2872080" y="1097280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17</xdr:col>
      <xdr:colOff>180000</xdr:colOff>
      <xdr:row>18</xdr:row>
      <xdr:rowOff>0</xdr:rowOff>
    </xdr:to>
    <xdr:sp>
      <xdr:nvSpPr>
        <xdr:cNvPr id="9" name="Line 7"/>
        <xdr:cNvSpPr/>
      </xdr:nvSpPr>
      <xdr:spPr>
        <a:xfrm>
          <a:off x="2872080" y="315288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17</xdr:col>
      <xdr:colOff>180000</xdr:colOff>
      <xdr:row>66</xdr:row>
      <xdr:rowOff>0</xdr:rowOff>
    </xdr:to>
    <xdr:sp>
      <xdr:nvSpPr>
        <xdr:cNvPr id="10" name="Line 8"/>
        <xdr:cNvSpPr/>
      </xdr:nvSpPr>
      <xdr:spPr>
        <a:xfrm>
          <a:off x="2872080" y="1097280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17</xdr:col>
      <xdr:colOff>180000</xdr:colOff>
      <xdr:row>81</xdr:row>
      <xdr:rowOff>0</xdr:rowOff>
    </xdr:to>
    <xdr:sp>
      <xdr:nvSpPr>
        <xdr:cNvPr id="11" name="Line 9"/>
        <xdr:cNvSpPr/>
      </xdr:nvSpPr>
      <xdr:spPr>
        <a:xfrm>
          <a:off x="2872080" y="1341108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17</xdr:col>
      <xdr:colOff>180000</xdr:colOff>
      <xdr:row>87</xdr:row>
      <xdr:rowOff>0</xdr:rowOff>
    </xdr:to>
    <xdr:sp>
      <xdr:nvSpPr>
        <xdr:cNvPr id="12" name="Line 10"/>
        <xdr:cNvSpPr/>
      </xdr:nvSpPr>
      <xdr:spPr>
        <a:xfrm>
          <a:off x="2872080" y="1439244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17</xdr:col>
      <xdr:colOff>180000</xdr:colOff>
      <xdr:row>57</xdr:row>
      <xdr:rowOff>0</xdr:rowOff>
    </xdr:to>
    <xdr:sp>
      <xdr:nvSpPr>
        <xdr:cNvPr id="13" name="Line 12"/>
        <xdr:cNvSpPr/>
      </xdr:nvSpPr>
      <xdr:spPr>
        <a:xfrm>
          <a:off x="2872080" y="950580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17</xdr:col>
      <xdr:colOff>180000</xdr:colOff>
      <xdr:row>9</xdr:row>
      <xdr:rowOff>0</xdr:rowOff>
    </xdr:to>
    <xdr:sp>
      <xdr:nvSpPr>
        <xdr:cNvPr id="14" name="Line 14"/>
        <xdr:cNvSpPr/>
      </xdr:nvSpPr>
      <xdr:spPr>
        <a:xfrm>
          <a:off x="2872080" y="168588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3240</xdr:colOff>
      <xdr:row>7</xdr:row>
      <xdr:rowOff>37800</xdr:rowOff>
    </xdr:to>
    <xdr:sp>
      <xdr:nvSpPr>
        <xdr:cNvPr id="15" name="Text Box 15"/>
        <xdr:cNvSpPr/>
      </xdr:nvSpPr>
      <xdr:spPr>
        <a:xfrm>
          <a:off x="105192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512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16" name="Text Box 16"/>
        <xdr:cNvSpPr/>
      </xdr:nvSpPr>
      <xdr:spPr>
        <a:xfrm>
          <a:off x="1159956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17" name="Text Box 17"/>
        <xdr:cNvSpPr/>
      </xdr:nvSpPr>
      <xdr:spPr>
        <a:xfrm>
          <a:off x="126795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18" name="Text Box 18"/>
        <xdr:cNvSpPr/>
      </xdr:nvSpPr>
      <xdr:spPr>
        <a:xfrm>
          <a:off x="134143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19" name="Text Box 19"/>
        <xdr:cNvSpPr/>
      </xdr:nvSpPr>
      <xdr:spPr>
        <a:xfrm>
          <a:off x="134143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20" name="Text Box 20"/>
        <xdr:cNvSpPr/>
      </xdr:nvSpPr>
      <xdr:spPr>
        <a:xfrm>
          <a:off x="134143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17</xdr:col>
      <xdr:colOff>180000</xdr:colOff>
      <xdr:row>36</xdr:row>
      <xdr:rowOff>0</xdr:rowOff>
    </xdr:to>
    <xdr:sp>
      <xdr:nvSpPr>
        <xdr:cNvPr id="21" name="Line 21"/>
        <xdr:cNvSpPr/>
      </xdr:nvSpPr>
      <xdr:spPr>
        <a:xfrm>
          <a:off x="2872080" y="608652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3</xdr:row>
      <xdr:rowOff>0</xdr:rowOff>
    </xdr:from>
    <xdr:to>
      <xdr:col>28</xdr:col>
      <xdr:colOff>273240</xdr:colOff>
      <xdr:row>34</xdr:row>
      <xdr:rowOff>38160</xdr:rowOff>
    </xdr:to>
    <xdr:sp>
      <xdr:nvSpPr>
        <xdr:cNvPr id="22" name="Text Box 22"/>
        <xdr:cNvSpPr/>
      </xdr:nvSpPr>
      <xdr:spPr>
        <a:xfrm>
          <a:off x="10519200" y="5600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5120</xdr:colOff>
      <xdr:row>33</xdr:row>
      <xdr:rowOff>0</xdr:rowOff>
    </xdr:from>
    <xdr:to>
      <xdr:col>31</xdr:col>
      <xdr:colOff>273240</xdr:colOff>
      <xdr:row>34</xdr:row>
      <xdr:rowOff>38160</xdr:rowOff>
    </xdr:to>
    <xdr:sp>
      <xdr:nvSpPr>
        <xdr:cNvPr id="23" name="Text Box 23"/>
        <xdr:cNvSpPr/>
      </xdr:nvSpPr>
      <xdr:spPr>
        <a:xfrm>
          <a:off x="11599560" y="56008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33</xdr:row>
      <xdr:rowOff>0</xdr:rowOff>
    </xdr:from>
    <xdr:to>
      <xdr:col>34</xdr:col>
      <xdr:colOff>273240</xdr:colOff>
      <xdr:row>34</xdr:row>
      <xdr:rowOff>38160</xdr:rowOff>
    </xdr:to>
    <xdr:sp>
      <xdr:nvSpPr>
        <xdr:cNvPr id="24" name="Text Box 24"/>
        <xdr:cNvSpPr/>
      </xdr:nvSpPr>
      <xdr:spPr>
        <a:xfrm>
          <a:off x="12679560" y="5600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17</xdr:col>
      <xdr:colOff>180000</xdr:colOff>
      <xdr:row>45</xdr:row>
      <xdr:rowOff>0</xdr:rowOff>
    </xdr:to>
    <xdr:sp>
      <xdr:nvSpPr>
        <xdr:cNvPr id="25" name="Line 25"/>
        <xdr:cNvSpPr/>
      </xdr:nvSpPr>
      <xdr:spPr>
        <a:xfrm>
          <a:off x="2872080" y="7553160"/>
          <a:ext cx="7322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2</xdr:row>
      <xdr:rowOff>0</xdr:rowOff>
    </xdr:from>
    <xdr:to>
      <xdr:col>28</xdr:col>
      <xdr:colOff>273240</xdr:colOff>
      <xdr:row>43</xdr:row>
      <xdr:rowOff>37800</xdr:rowOff>
    </xdr:to>
    <xdr:sp>
      <xdr:nvSpPr>
        <xdr:cNvPr id="26" name="Text Box 26"/>
        <xdr:cNvSpPr/>
      </xdr:nvSpPr>
      <xdr:spPr>
        <a:xfrm>
          <a:off x="10519200" y="7067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5120</xdr:colOff>
      <xdr:row>42</xdr:row>
      <xdr:rowOff>0</xdr:rowOff>
    </xdr:from>
    <xdr:to>
      <xdr:col>31</xdr:col>
      <xdr:colOff>273240</xdr:colOff>
      <xdr:row>43</xdr:row>
      <xdr:rowOff>37800</xdr:rowOff>
    </xdr:to>
    <xdr:sp>
      <xdr:nvSpPr>
        <xdr:cNvPr id="27" name="Text Box 27"/>
        <xdr:cNvSpPr/>
      </xdr:nvSpPr>
      <xdr:spPr>
        <a:xfrm>
          <a:off x="11599560" y="7067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42</xdr:row>
      <xdr:rowOff>0</xdr:rowOff>
    </xdr:from>
    <xdr:to>
      <xdr:col>34</xdr:col>
      <xdr:colOff>273240</xdr:colOff>
      <xdr:row>43</xdr:row>
      <xdr:rowOff>37800</xdr:rowOff>
    </xdr:to>
    <xdr:sp>
      <xdr:nvSpPr>
        <xdr:cNvPr id="28" name="Text Box 28"/>
        <xdr:cNvSpPr/>
      </xdr:nvSpPr>
      <xdr:spPr>
        <a:xfrm>
          <a:off x="12679560" y="7067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7</xdr:row>
      <xdr:rowOff>0</xdr:rowOff>
    </xdr:from>
    <xdr:to>
      <xdr:col>56</xdr:col>
      <xdr:colOff>360</xdr:colOff>
      <xdr:row>7</xdr:row>
      <xdr:rowOff>0</xdr:rowOff>
    </xdr:to>
    <xdr:sp>
      <xdr:nvSpPr>
        <xdr:cNvPr id="907" name="Line 1"/>
        <xdr:cNvSpPr/>
      </xdr:nvSpPr>
      <xdr:spPr>
        <a:xfrm flipH="1">
          <a:off x="11530440" y="12002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</xdr:row>
      <xdr:rowOff>0</xdr:rowOff>
    </xdr:from>
    <xdr:to>
      <xdr:col>55</xdr:col>
      <xdr:colOff>0</xdr:colOff>
      <xdr:row>12</xdr:row>
      <xdr:rowOff>162000</xdr:rowOff>
    </xdr:to>
    <xdr:sp>
      <xdr:nvSpPr>
        <xdr:cNvPr id="908" name="Line 2"/>
        <xdr:cNvSpPr/>
      </xdr:nvSpPr>
      <xdr:spPr>
        <a:xfrm>
          <a:off x="11530440" y="12002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3</xdr:row>
      <xdr:rowOff>0</xdr:rowOff>
    </xdr:from>
    <xdr:to>
      <xdr:col>56</xdr:col>
      <xdr:colOff>360</xdr:colOff>
      <xdr:row>13</xdr:row>
      <xdr:rowOff>0</xdr:rowOff>
    </xdr:to>
    <xdr:sp>
      <xdr:nvSpPr>
        <xdr:cNvPr id="909" name="Line 3"/>
        <xdr:cNvSpPr/>
      </xdr:nvSpPr>
      <xdr:spPr>
        <a:xfrm>
          <a:off x="11530440" y="2171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10</xdr:row>
      <xdr:rowOff>0</xdr:rowOff>
    </xdr:from>
    <xdr:to>
      <xdr:col>54</xdr:col>
      <xdr:colOff>190080</xdr:colOff>
      <xdr:row>10</xdr:row>
      <xdr:rowOff>0</xdr:rowOff>
    </xdr:to>
    <xdr:sp>
      <xdr:nvSpPr>
        <xdr:cNvPr id="910" name="Line 4"/>
        <xdr:cNvSpPr/>
      </xdr:nvSpPr>
      <xdr:spPr>
        <a:xfrm flipH="1">
          <a:off x="11339640" y="16858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9880</xdr:colOff>
      <xdr:row>9</xdr:row>
      <xdr:rowOff>0</xdr:rowOff>
    </xdr:from>
    <xdr:to>
      <xdr:col>56</xdr:col>
      <xdr:colOff>141120</xdr:colOff>
      <xdr:row>10</xdr:row>
      <xdr:rowOff>162000</xdr:rowOff>
    </xdr:to>
    <xdr:sp>
      <xdr:nvSpPr>
        <xdr:cNvPr id="911" name="AutoShape 5"/>
        <xdr:cNvSpPr/>
      </xdr:nvSpPr>
      <xdr:spPr>
        <a:xfrm>
          <a:off x="11560320" y="1523880"/>
          <a:ext cx="301680" cy="324000"/>
        </a:xfrm>
        <a:prstGeom prst="wedgeEllipseCallout">
          <a:avLst>
            <a:gd name="adj1" fmla="val -4666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/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190800</xdr:colOff>
      <xdr:row>10</xdr:row>
      <xdr:rowOff>0</xdr:rowOff>
    </xdr:to>
    <xdr:sp>
      <xdr:nvSpPr>
        <xdr:cNvPr id="912" name="Line 6"/>
        <xdr:cNvSpPr/>
      </xdr:nvSpPr>
      <xdr:spPr>
        <a:xfrm flipH="1">
          <a:off x="9643680" y="1685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360</xdr:colOff>
      <xdr:row>16</xdr:row>
      <xdr:rowOff>162000</xdr:rowOff>
    </xdr:to>
    <xdr:sp>
      <xdr:nvSpPr>
        <xdr:cNvPr id="913" name="Line 7"/>
        <xdr:cNvSpPr/>
      </xdr:nvSpPr>
      <xdr:spPr>
        <a:xfrm>
          <a:off x="9643680" y="168588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7</xdr:row>
      <xdr:rowOff>0</xdr:rowOff>
    </xdr:from>
    <xdr:to>
      <xdr:col>46</xdr:col>
      <xdr:colOff>190800</xdr:colOff>
      <xdr:row>17</xdr:row>
      <xdr:rowOff>0</xdr:rowOff>
    </xdr:to>
    <xdr:sp>
      <xdr:nvSpPr>
        <xdr:cNvPr id="914" name="Line 8"/>
        <xdr:cNvSpPr/>
      </xdr:nvSpPr>
      <xdr:spPr>
        <a:xfrm>
          <a:off x="964368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</xdr:row>
      <xdr:rowOff>0</xdr:rowOff>
    </xdr:from>
    <xdr:to>
      <xdr:col>45</xdr:col>
      <xdr:colOff>190800</xdr:colOff>
      <xdr:row>14</xdr:row>
      <xdr:rowOff>0</xdr:rowOff>
    </xdr:to>
    <xdr:sp>
      <xdr:nvSpPr>
        <xdr:cNvPr id="915" name="Line 9"/>
        <xdr:cNvSpPr/>
      </xdr:nvSpPr>
      <xdr:spPr>
        <a:xfrm flipH="1">
          <a:off x="945324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120</xdr:colOff>
      <xdr:row>12</xdr:row>
      <xdr:rowOff>152280</xdr:rowOff>
    </xdr:from>
    <xdr:to>
      <xdr:col>47</xdr:col>
      <xdr:colOff>60840</xdr:colOff>
      <xdr:row>14</xdr:row>
      <xdr:rowOff>152640</xdr:rowOff>
    </xdr:to>
    <xdr:sp>
      <xdr:nvSpPr>
        <xdr:cNvPr id="916" name="AutoShape 10"/>
        <xdr:cNvSpPr/>
      </xdr:nvSpPr>
      <xdr:spPr>
        <a:xfrm>
          <a:off x="9703800" y="21621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190800</xdr:colOff>
      <xdr:row>23</xdr:row>
      <xdr:rowOff>0</xdr:rowOff>
    </xdr:to>
    <xdr:sp>
      <xdr:nvSpPr>
        <xdr:cNvPr id="917" name="Line 11"/>
        <xdr:cNvSpPr/>
      </xdr:nvSpPr>
      <xdr:spPr>
        <a:xfrm flipH="1">
          <a:off x="9643680" y="3790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360</xdr:colOff>
      <xdr:row>28</xdr:row>
      <xdr:rowOff>162000</xdr:rowOff>
    </xdr:to>
    <xdr:sp>
      <xdr:nvSpPr>
        <xdr:cNvPr id="918" name="Line 12"/>
        <xdr:cNvSpPr/>
      </xdr:nvSpPr>
      <xdr:spPr>
        <a:xfrm>
          <a:off x="9643680" y="379080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9</xdr:row>
      <xdr:rowOff>0</xdr:rowOff>
    </xdr:from>
    <xdr:to>
      <xdr:col>46</xdr:col>
      <xdr:colOff>190800</xdr:colOff>
      <xdr:row>29</xdr:row>
      <xdr:rowOff>0</xdr:rowOff>
    </xdr:to>
    <xdr:sp>
      <xdr:nvSpPr>
        <xdr:cNvPr id="919" name="Line 13"/>
        <xdr:cNvSpPr/>
      </xdr:nvSpPr>
      <xdr:spPr>
        <a:xfrm>
          <a:off x="9643680" y="4762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6</xdr:row>
      <xdr:rowOff>0</xdr:rowOff>
    </xdr:from>
    <xdr:to>
      <xdr:col>45</xdr:col>
      <xdr:colOff>190800</xdr:colOff>
      <xdr:row>26</xdr:row>
      <xdr:rowOff>0</xdr:rowOff>
    </xdr:to>
    <xdr:sp>
      <xdr:nvSpPr>
        <xdr:cNvPr id="920" name="Line 14"/>
        <xdr:cNvSpPr/>
      </xdr:nvSpPr>
      <xdr:spPr>
        <a:xfrm flipH="1">
          <a:off x="9453240" y="4276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25</xdr:row>
      <xdr:rowOff>0</xdr:rowOff>
    </xdr:from>
    <xdr:to>
      <xdr:col>47</xdr:col>
      <xdr:colOff>41040</xdr:colOff>
      <xdr:row>26</xdr:row>
      <xdr:rowOff>162000</xdr:rowOff>
    </xdr:to>
    <xdr:sp>
      <xdr:nvSpPr>
        <xdr:cNvPr id="921" name="AutoShape 15"/>
        <xdr:cNvSpPr/>
      </xdr:nvSpPr>
      <xdr:spPr>
        <a:xfrm>
          <a:off x="9684000" y="41148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14</xdr:row>
      <xdr:rowOff>0</xdr:rowOff>
    </xdr:from>
    <xdr:to>
      <xdr:col>38</xdr:col>
      <xdr:colOff>360</xdr:colOff>
      <xdr:row>14</xdr:row>
      <xdr:rowOff>0</xdr:rowOff>
    </xdr:to>
    <xdr:sp>
      <xdr:nvSpPr>
        <xdr:cNvPr id="922" name="Line 16"/>
        <xdr:cNvSpPr/>
      </xdr:nvSpPr>
      <xdr:spPr>
        <a:xfrm flipH="1">
          <a:off x="775728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</xdr:row>
      <xdr:rowOff>152280</xdr:rowOff>
    </xdr:from>
    <xdr:to>
      <xdr:col>37</xdr:col>
      <xdr:colOff>0</xdr:colOff>
      <xdr:row>19</xdr:row>
      <xdr:rowOff>162000</xdr:rowOff>
    </xdr:to>
    <xdr:sp>
      <xdr:nvSpPr>
        <xdr:cNvPr id="923" name="Line 17"/>
        <xdr:cNvSpPr/>
      </xdr:nvSpPr>
      <xdr:spPr>
        <a:xfrm>
          <a:off x="7757280" y="2324160"/>
          <a:ext cx="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8</xdr:col>
      <xdr:colOff>360</xdr:colOff>
      <xdr:row>20</xdr:row>
      <xdr:rowOff>0</xdr:rowOff>
    </xdr:to>
    <xdr:sp>
      <xdr:nvSpPr>
        <xdr:cNvPr id="924" name="Line 18"/>
        <xdr:cNvSpPr/>
      </xdr:nvSpPr>
      <xdr:spPr>
        <a:xfrm>
          <a:off x="7757280" y="3305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190080</xdr:colOff>
      <xdr:row>17</xdr:row>
      <xdr:rowOff>0</xdr:rowOff>
    </xdr:to>
    <xdr:sp>
      <xdr:nvSpPr>
        <xdr:cNvPr id="925" name="Line 19"/>
        <xdr:cNvSpPr/>
      </xdr:nvSpPr>
      <xdr:spPr>
        <a:xfrm flipH="1">
          <a:off x="756648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16</xdr:row>
      <xdr:rowOff>0</xdr:rowOff>
    </xdr:from>
    <xdr:to>
      <xdr:col>38</xdr:col>
      <xdr:colOff>40680</xdr:colOff>
      <xdr:row>17</xdr:row>
      <xdr:rowOff>161640</xdr:rowOff>
    </xdr:to>
    <xdr:sp>
      <xdr:nvSpPr>
        <xdr:cNvPr id="926" name="AutoShape 20"/>
        <xdr:cNvSpPr/>
      </xdr:nvSpPr>
      <xdr:spPr>
        <a:xfrm>
          <a:off x="7797240" y="26575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28</xdr:row>
      <xdr:rowOff>75960</xdr:rowOff>
    </xdr:from>
    <xdr:to>
      <xdr:col>37</xdr:col>
      <xdr:colOff>0</xdr:colOff>
      <xdr:row>31</xdr:row>
      <xdr:rowOff>162000</xdr:rowOff>
    </xdr:to>
    <xdr:sp>
      <xdr:nvSpPr>
        <xdr:cNvPr id="927" name="Line 21"/>
        <xdr:cNvSpPr/>
      </xdr:nvSpPr>
      <xdr:spPr>
        <a:xfrm>
          <a:off x="7757280" y="4676400"/>
          <a:ext cx="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2</xdr:row>
      <xdr:rowOff>0</xdr:rowOff>
    </xdr:from>
    <xdr:to>
      <xdr:col>38</xdr:col>
      <xdr:colOff>360</xdr:colOff>
      <xdr:row>32</xdr:row>
      <xdr:rowOff>0</xdr:rowOff>
    </xdr:to>
    <xdr:sp>
      <xdr:nvSpPr>
        <xdr:cNvPr id="928" name="Line 22"/>
        <xdr:cNvSpPr/>
      </xdr:nvSpPr>
      <xdr:spPr>
        <a:xfrm>
          <a:off x="7757280" y="5248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29</xdr:row>
      <xdr:rowOff>0</xdr:rowOff>
    </xdr:from>
    <xdr:to>
      <xdr:col>36</xdr:col>
      <xdr:colOff>190080</xdr:colOff>
      <xdr:row>29</xdr:row>
      <xdr:rowOff>0</xdr:rowOff>
    </xdr:to>
    <xdr:sp>
      <xdr:nvSpPr>
        <xdr:cNvPr id="929" name="Line 23"/>
        <xdr:cNvSpPr/>
      </xdr:nvSpPr>
      <xdr:spPr>
        <a:xfrm flipH="1">
          <a:off x="7566480" y="4762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29</xdr:row>
      <xdr:rowOff>0</xdr:rowOff>
    </xdr:from>
    <xdr:to>
      <xdr:col>38</xdr:col>
      <xdr:colOff>40680</xdr:colOff>
      <xdr:row>30</xdr:row>
      <xdr:rowOff>162000</xdr:rowOff>
    </xdr:to>
    <xdr:sp>
      <xdr:nvSpPr>
        <xdr:cNvPr id="930" name="AutoShape 24"/>
        <xdr:cNvSpPr/>
      </xdr:nvSpPr>
      <xdr:spPr>
        <a:xfrm>
          <a:off x="7797240" y="4762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8</xdr:row>
      <xdr:rowOff>0</xdr:rowOff>
    </xdr:from>
    <xdr:to>
      <xdr:col>46</xdr:col>
      <xdr:colOff>190800</xdr:colOff>
      <xdr:row>38</xdr:row>
      <xdr:rowOff>0</xdr:rowOff>
    </xdr:to>
    <xdr:sp>
      <xdr:nvSpPr>
        <xdr:cNvPr id="931" name="Line 25"/>
        <xdr:cNvSpPr/>
      </xdr:nvSpPr>
      <xdr:spPr>
        <a:xfrm flipH="1">
          <a:off x="9643680" y="6219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4</xdr:row>
      <xdr:rowOff>0</xdr:rowOff>
    </xdr:from>
    <xdr:to>
      <xdr:col>46</xdr:col>
      <xdr:colOff>190800</xdr:colOff>
      <xdr:row>44</xdr:row>
      <xdr:rowOff>0</xdr:rowOff>
    </xdr:to>
    <xdr:sp>
      <xdr:nvSpPr>
        <xdr:cNvPr id="932" name="Line 26"/>
        <xdr:cNvSpPr/>
      </xdr:nvSpPr>
      <xdr:spPr>
        <a:xfrm>
          <a:off x="9643680" y="7191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40</xdr:row>
      <xdr:rowOff>0</xdr:rowOff>
    </xdr:from>
    <xdr:to>
      <xdr:col>47</xdr:col>
      <xdr:colOff>41040</xdr:colOff>
      <xdr:row>41</xdr:row>
      <xdr:rowOff>161640</xdr:rowOff>
    </xdr:to>
    <xdr:sp>
      <xdr:nvSpPr>
        <xdr:cNvPr id="933" name="AutoShape 27"/>
        <xdr:cNvSpPr/>
      </xdr:nvSpPr>
      <xdr:spPr>
        <a:xfrm>
          <a:off x="9684000" y="65437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7</xdr:row>
      <xdr:rowOff>152280</xdr:rowOff>
    </xdr:from>
    <xdr:to>
      <xdr:col>46</xdr:col>
      <xdr:colOff>360</xdr:colOff>
      <xdr:row>43</xdr:row>
      <xdr:rowOff>152640</xdr:rowOff>
    </xdr:to>
    <xdr:sp>
      <xdr:nvSpPr>
        <xdr:cNvPr id="934" name="Line 28"/>
        <xdr:cNvSpPr/>
      </xdr:nvSpPr>
      <xdr:spPr>
        <a:xfrm>
          <a:off x="9643680" y="621036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41</xdr:row>
      <xdr:rowOff>0</xdr:rowOff>
    </xdr:from>
    <xdr:to>
      <xdr:col>45</xdr:col>
      <xdr:colOff>190440</xdr:colOff>
      <xdr:row>41</xdr:row>
      <xdr:rowOff>0</xdr:rowOff>
    </xdr:to>
    <xdr:sp>
      <xdr:nvSpPr>
        <xdr:cNvPr id="935" name="Line 29"/>
        <xdr:cNvSpPr/>
      </xdr:nvSpPr>
      <xdr:spPr>
        <a:xfrm flipH="1">
          <a:off x="9553320" y="67057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440</xdr:colOff>
      <xdr:row>29</xdr:row>
      <xdr:rowOff>9720</xdr:rowOff>
    </xdr:from>
    <xdr:to>
      <xdr:col>45</xdr:col>
      <xdr:colOff>100440</xdr:colOff>
      <xdr:row>40</xdr:row>
      <xdr:rowOff>152280</xdr:rowOff>
    </xdr:to>
    <xdr:sp>
      <xdr:nvSpPr>
        <xdr:cNvPr id="936" name="Line 30"/>
        <xdr:cNvSpPr/>
      </xdr:nvSpPr>
      <xdr:spPr>
        <a:xfrm flipV="1">
          <a:off x="9553680" y="4772160"/>
          <a:ext cx="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9</xdr:row>
      <xdr:rowOff>0</xdr:rowOff>
    </xdr:from>
    <xdr:to>
      <xdr:col>45</xdr:col>
      <xdr:colOff>100440</xdr:colOff>
      <xdr:row>29</xdr:row>
      <xdr:rowOff>0</xdr:rowOff>
    </xdr:to>
    <xdr:sp>
      <xdr:nvSpPr>
        <xdr:cNvPr id="937" name="Line 31"/>
        <xdr:cNvSpPr/>
      </xdr:nvSpPr>
      <xdr:spPr>
        <a:xfrm flipH="1">
          <a:off x="8720640" y="4762440"/>
          <a:ext cx="8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7</xdr:row>
      <xdr:rowOff>0</xdr:rowOff>
    </xdr:from>
    <xdr:to>
      <xdr:col>41</xdr:col>
      <xdr:colOff>231840</xdr:colOff>
      <xdr:row>28</xdr:row>
      <xdr:rowOff>162000</xdr:rowOff>
    </xdr:to>
    <xdr:sp>
      <xdr:nvSpPr>
        <xdr:cNvPr id="938" name="Line 32"/>
        <xdr:cNvSpPr/>
      </xdr:nvSpPr>
      <xdr:spPr>
        <a:xfrm>
          <a:off x="8720640" y="44388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360</xdr:colOff>
      <xdr:row>23</xdr:row>
      <xdr:rowOff>0</xdr:rowOff>
    </xdr:from>
    <xdr:to>
      <xdr:col>55</xdr:col>
      <xdr:colOff>180000</xdr:colOff>
      <xdr:row>23</xdr:row>
      <xdr:rowOff>0</xdr:rowOff>
    </xdr:to>
    <xdr:sp>
      <xdr:nvSpPr>
        <xdr:cNvPr id="939" name="Line 33"/>
        <xdr:cNvSpPr/>
      </xdr:nvSpPr>
      <xdr:spPr>
        <a:xfrm flipH="1">
          <a:off x="11530080" y="37908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6</xdr:row>
      <xdr:rowOff>0</xdr:rowOff>
    </xdr:from>
    <xdr:to>
      <xdr:col>56</xdr:col>
      <xdr:colOff>360</xdr:colOff>
      <xdr:row>36</xdr:row>
      <xdr:rowOff>0</xdr:rowOff>
    </xdr:to>
    <xdr:sp>
      <xdr:nvSpPr>
        <xdr:cNvPr id="940" name="Line 34"/>
        <xdr:cNvSpPr/>
      </xdr:nvSpPr>
      <xdr:spPr>
        <a:xfrm flipH="1">
          <a:off x="11540520" y="58960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0</xdr:row>
      <xdr:rowOff>0</xdr:rowOff>
    </xdr:from>
    <xdr:to>
      <xdr:col>56</xdr:col>
      <xdr:colOff>360</xdr:colOff>
      <xdr:row>40</xdr:row>
      <xdr:rowOff>0</xdr:rowOff>
    </xdr:to>
    <xdr:sp>
      <xdr:nvSpPr>
        <xdr:cNvPr id="941" name="Line 35"/>
        <xdr:cNvSpPr/>
      </xdr:nvSpPr>
      <xdr:spPr>
        <a:xfrm flipH="1">
          <a:off x="11540520" y="65437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4</xdr:row>
      <xdr:rowOff>0</xdr:rowOff>
    </xdr:from>
    <xdr:to>
      <xdr:col>56</xdr:col>
      <xdr:colOff>360</xdr:colOff>
      <xdr:row>44</xdr:row>
      <xdr:rowOff>0</xdr:rowOff>
    </xdr:to>
    <xdr:sp>
      <xdr:nvSpPr>
        <xdr:cNvPr id="942" name="Line 36"/>
        <xdr:cNvSpPr/>
      </xdr:nvSpPr>
      <xdr:spPr>
        <a:xfrm flipH="1">
          <a:off x="11540520" y="7191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3</xdr:row>
      <xdr:rowOff>9720</xdr:rowOff>
    </xdr:from>
    <xdr:to>
      <xdr:col>55</xdr:col>
      <xdr:colOff>0</xdr:colOff>
      <xdr:row>28</xdr:row>
      <xdr:rowOff>152640</xdr:rowOff>
    </xdr:to>
    <xdr:sp>
      <xdr:nvSpPr>
        <xdr:cNvPr id="943" name="Line 37"/>
        <xdr:cNvSpPr/>
      </xdr:nvSpPr>
      <xdr:spPr>
        <a:xfrm>
          <a:off x="11530440" y="3800520"/>
          <a:ext cx="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80360</xdr:colOff>
      <xdr:row>35</xdr:row>
      <xdr:rowOff>152280</xdr:rowOff>
    </xdr:from>
    <xdr:to>
      <xdr:col>54</xdr:col>
      <xdr:colOff>180360</xdr:colOff>
      <xdr:row>43</xdr:row>
      <xdr:rowOff>162000</xdr:rowOff>
    </xdr:to>
    <xdr:sp>
      <xdr:nvSpPr>
        <xdr:cNvPr id="944" name="Line 38"/>
        <xdr:cNvSpPr/>
      </xdr:nvSpPr>
      <xdr:spPr>
        <a:xfrm>
          <a:off x="11520360" y="5886360"/>
          <a:ext cx="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4</xdr:row>
      <xdr:rowOff>0</xdr:rowOff>
    </xdr:from>
    <xdr:to>
      <xdr:col>54</xdr:col>
      <xdr:colOff>180000</xdr:colOff>
      <xdr:row>44</xdr:row>
      <xdr:rowOff>0</xdr:rowOff>
    </xdr:to>
    <xdr:sp>
      <xdr:nvSpPr>
        <xdr:cNvPr id="945" name="Line 39"/>
        <xdr:cNvSpPr/>
      </xdr:nvSpPr>
      <xdr:spPr>
        <a:xfrm flipH="1">
          <a:off x="11339640" y="71913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7</xdr:row>
      <xdr:rowOff>0</xdr:rowOff>
    </xdr:from>
    <xdr:to>
      <xdr:col>56</xdr:col>
      <xdr:colOff>10080</xdr:colOff>
      <xdr:row>38</xdr:row>
      <xdr:rowOff>162000</xdr:rowOff>
    </xdr:to>
    <xdr:sp>
      <xdr:nvSpPr>
        <xdr:cNvPr id="946" name="AutoShape 40"/>
        <xdr:cNvSpPr/>
      </xdr:nvSpPr>
      <xdr:spPr>
        <a:xfrm>
          <a:off x="11540520" y="605808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0080</xdr:colOff>
      <xdr:row>41</xdr:row>
      <xdr:rowOff>0</xdr:rowOff>
    </xdr:from>
    <xdr:to>
      <xdr:col>56</xdr:col>
      <xdr:colOff>10080</xdr:colOff>
      <xdr:row>42</xdr:row>
      <xdr:rowOff>162000</xdr:rowOff>
    </xdr:to>
    <xdr:sp>
      <xdr:nvSpPr>
        <xdr:cNvPr id="947" name="AutoShape 41"/>
        <xdr:cNvSpPr/>
      </xdr:nvSpPr>
      <xdr:spPr>
        <a:xfrm>
          <a:off x="11540520" y="670572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37</xdr:row>
      <xdr:rowOff>0</xdr:rowOff>
    </xdr:from>
    <xdr:to>
      <xdr:col>64</xdr:col>
      <xdr:colOff>110520</xdr:colOff>
      <xdr:row>38</xdr:row>
      <xdr:rowOff>162000</xdr:rowOff>
    </xdr:to>
    <xdr:sp>
      <xdr:nvSpPr>
        <xdr:cNvPr id="948" name="AutoShape 42"/>
        <xdr:cNvSpPr/>
      </xdr:nvSpPr>
      <xdr:spPr>
        <a:xfrm>
          <a:off x="13357080" y="60580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41</xdr:row>
      <xdr:rowOff>0</xdr:rowOff>
    </xdr:from>
    <xdr:to>
      <xdr:col>64</xdr:col>
      <xdr:colOff>110520</xdr:colOff>
      <xdr:row>42</xdr:row>
      <xdr:rowOff>162000</xdr:rowOff>
    </xdr:to>
    <xdr:sp>
      <xdr:nvSpPr>
        <xdr:cNvPr id="949" name="AutoShape 43"/>
        <xdr:cNvSpPr/>
      </xdr:nvSpPr>
      <xdr:spPr>
        <a:xfrm>
          <a:off x="13357080" y="670572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-360</xdr:colOff>
      <xdr:row>23</xdr:row>
      <xdr:rowOff>0</xdr:rowOff>
    </xdr:from>
    <xdr:to>
      <xdr:col>82</xdr:col>
      <xdr:colOff>59760</xdr:colOff>
      <xdr:row>23</xdr:row>
      <xdr:rowOff>0</xdr:rowOff>
    </xdr:to>
    <xdr:sp>
      <xdr:nvSpPr>
        <xdr:cNvPr id="950" name="Line 44"/>
        <xdr:cNvSpPr/>
      </xdr:nvSpPr>
      <xdr:spPr>
        <a:xfrm flipH="1">
          <a:off x="15132960" y="3790800"/>
          <a:ext cx="21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360</xdr:colOff>
      <xdr:row>36</xdr:row>
      <xdr:rowOff>0</xdr:rowOff>
    </xdr:from>
    <xdr:to>
      <xdr:col>73</xdr:col>
      <xdr:colOff>190440</xdr:colOff>
      <xdr:row>36</xdr:row>
      <xdr:rowOff>0</xdr:rowOff>
    </xdr:to>
    <xdr:sp>
      <xdr:nvSpPr>
        <xdr:cNvPr id="951" name="Line 45"/>
        <xdr:cNvSpPr/>
      </xdr:nvSpPr>
      <xdr:spPr>
        <a:xfrm flipH="1">
          <a:off x="15132960" y="58960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0</xdr:row>
      <xdr:rowOff>0</xdr:rowOff>
    </xdr:from>
    <xdr:to>
      <xdr:col>81</xdr:col>
      <xdr:colOff>80280</xdr:colOff>
      <xdr:row>40</xdr:row>
      <xdr:rowOff>0</xdr:rowOff>
    </xdr:to>
    <xdr:sp>
      <xdr:nvSpPr>
        <xdr:cNvPr id="952" name="Line 46"/>
        <xdr:cNvSpPr/>
      </xdr:nvSpPr>
      <xdr:spPr>
        <a:xfrm flipH="1">
          <a:off x="15133320" y="65437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29</xdr:row>
      <xdr:rowOff>0</xdr:rowOff>
    </xdr:from>
    <xdr:to>
      <xdr:col>55</xdr:col>
      <xdr:colOff>9720</xdr:colOff>
      <xdr:row>29</xdr:row>
      <xdr:rowOff>0</xdr:rowOff>
    </xdr:to>
    <xdr:sp>
      <xdr:nvSpPr>
        <xdr:cNvPr id="953" name="Line 47"/>
        <xdr:cNvSpPr/>
      </xdr:nvSpPr>
      <xdr:spPr>
        <a:xfrm flipH="1">
          <a:off x="11339640" y="476244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1840</xdr:colOff>
      <xdr:row>23</xdr:row>
      <xdr:rowOff>0</xdr:rowOff>
    </xdr:from>
    <xdr:to>
      <xdr:col>64</xdr:col>
      <xdr:colOff>190440</xdr:colOff>
      <xdr:row>23</xdr:row>
      <xdr:rowOff>0</xdr:rowOff>
    </xdr:to>
    <xdr:sp>
      <xdr:nvSpPr>
        <xdr:cNvPr id="954" name="Line 48"/>
        <xdr:cNvSpPr/>
      </xdr:nvSpPr>
      <xdr:spPr>
        <a:xfrm flipH="1">
          <a:off x="13236480" y="379080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6</xdr:row>
      <xdr:rowOff>0</xdr:rowOff>
    </xdr:from>
    <xdr:to>
      <xdr:col>65</xdr:col>
      <xdr:colOff>360</xdr:colOff>
      <xdr:row>36</xdr:row>
      <xdr:rowOff>0</xdr:rowOff>
    </xdr:to>
    <xdr:sp>
      <xdr:nvSpPr>
        <xdr:cNvPr id="955" name="Line 49"/>
        <xdr:cNvSpPr/>
      </xdr:nvSpPr>
      <xdr:spPr>
        <a:xfrm flipH="1">
          <a:off x="13246560" y="58960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0</xdr:row>
      <xdr:rowOff>0</xdr:rowOff>
    </xdr:from>
    <xdr:to>
      <xdr:col>65</xdr:col>
      <xdr:colOff>360</xdr:colOff>
      <xdr:row>40</xdr:row>
      <xdr:rowOff>0</xdr:rowOff>
    </xdr:to>
    <xdr:sp>
      <xdr:nvSpPr>
        <xdr:cNvPr id="956" name="Line 50"/>
        <xdr:cNvSpPr/>
      </xdr:nvSpPr>
      <xdr:spPr>
        <a:xfrm flipH="1">
          <a:off x="13246560" y="65437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2200</xdr:colOff>
      <xdr:row>44</xdr:row>
      <xdr:rowOff>0</xdr:rowOff>
    </xdr:from>
    <xdr:to>
      <xdr:col>64</xdr:col>
      <xdr:colOff>190440</xdr:colOff>
      <xdr:row>44</xdr:row>
      <xdr:rowOff>0</xdr:rowOff>
    </xdr:to>
    <xdr:sp>
      <xdr:nvSpPr>
        <xdr:cNvPr id="957" name="Line 51"/>
        <xdr:cNvSpPr/>
      </xdr:nvSpPr>
      <xdr:spPr>
        <a:xfrm flipH="1">
          <a:off x="13236840" y="719136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91160</xdr:colOff>
      <xdr:row>24</xdr:row>
      <xdr:rowOff>9720</xdr:rowOff>
    </xdr:from>
    <xdr:to>
      <xdr:col>86</xdr:col>
      <xdr:colOff>191520</xdr:colOff>
      <xdr:row>27</xdr:row>
      <xdr:rowOff>152280</xdr:rowOff>
    </xdr:to>
    <xdr:sp>
      <xdr:nvSpPr>
        <xdr:cNvPr id="958" name="Line 52"/>
        <xdr:cNvSpPr/>
      </xdr:nvSpPr>
      <xdr:spPr>
        <a:xfrm>
          <a:off x="18133560" y="39625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5</xdr:row>
      <xdr:rowOff>9360</xdr:rowOff>
    </xdr:from>
    <xdr:to>
      <xdr:col>86</xdr:col>
      <xdr:colOff>211680</xdr:colOff>
      <xdr:row>39</xdr:row>
      <xdr:rowOff>19080</xdr:rowOff>
    </xdr:to>
    <xdr:sp>
      <xdr:nvSpPr>
        <xdr:cNvPr id="959" name="Line 53"/>
        <xdr:cNvSpPr/>
      </xdr:nvSpPr>
      <xdr:spPr>
        <a:xfrm flipV="1">
          <a:off x="18153720" y="574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0</xdr:row>
      <xdr:rowOff>0</xdr:rowOff>
    </xdr:from>
    <xdr:to>
      <xdr:col>86</xdr:col>
      <xdr:colOff>211680</xdr:colOff>
      <xdr:row>32</xdr:row>
      <xdr:rowOff>161640</xdr:rowOff>
    </xdr:to>
    <xdr:sp>
      <xdr:nvSpPr>
        <xdr:cNvPr id="960" name="Line 54"/>
        <xdr:cNvSpPr/>
      </xdr:nvSpPr>
      <xdr:spPr>
        <a:xfrm>
          <a:off x="18153720" y="492444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28</xdr:col>
      <xdr:colOff>190800</xdr:colOff>
      <xdr:row>17</xdr:row>
      <xdr:rowOff>0</xdr:rowOff>
    </xdr:to>
    <xdr:sp>
      <xdr:nvSpPr>
        <xdr:cNvPr id="961" name="Line 55"/>
        <xdr:cNvSpPr/>
      </xdr:nvSpPr>
      <xdr:spPr>
        <a:xfrm flipH="1">
          <a:off x="587052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9360</xdr:rowOff>
    </xdr:from>
    <xdr:to>
      <xdr:col>28</xdr:col>
      <xdr:colOff>360</xdr:colOff>
      <xdr:row>20</xdr:row>
      <xdr:rowOff>162000</xdr:rowOff>
    </xdr:to>
    <xdr:sp>
      <xdr:nvSpPr>
        <xdr:cNvPr id="962" name="Line 56"/>
        <xdr:cNvSpPr/>
      </xdr:nvSpPr>
      <xdr:spPr>
        <a:xfrm>
          <a:off x="5870520" y="28288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1</xdr:row>
      <xdr:rowOff>0</xdr:rowOff>
    </xdr:from>
    <xdr:to>
      <xdr:col>28</xdr:col>
      <xdr:colOff>190800</xdr:colOff>
      <xdr:row>21</xdr:row>
      <xdr:rowOff>0</xdr:rowOff>
    </xdr:to>
    <xdr:sp>
      <xdr:nvSpPr>
        <xdr:cNvPr id="963" name="Line 57"/>
        <xdr:cNvSpPr/>
      </xdr:nvSpPr>
      <xdr:spPr>
        <a:xfrm>
          <a:off x="587052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27</xdr:col>
      <xdr:colOff>190800</xdr:colOff>
      <xdr:row>19</xdr:row>
      <xdr:rowOff>0</xdr:rowOff>
    </xdr:to>
    <xdr:sp>
      <xdr:nvSpPr>
        <xdr:cNvPr id="964" name="Line 58"/>
        <xdr:cNvSpPr/>
      </xdr:nvSpPr>
      <xdr:spPr>
        <a:xfrm flipH="1">
          <a:off x="568008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720</xdr:colOff>
      <xdr:row>19</xdr:row>
      <xdr:rowOff>0</xdr:rowOff>
    </xdr:to>
    <xdr:sp>
      <xdr:nvSpPr>
        <xdr:cNvPr id="965" name="Line 59"/>
        <xdr:cNvSpPr/>
      </xdr:nvSpPr>
      <xdr:spPr>
        <a:xfrm>
          <a:off x="3963600" y="31431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190440</xdr:colOff>
      <xdr:row>24</xdr:row>
      <xdr:rowOff>0</xdr:rowOff>
    </xdr:to>
    <xdr:sp>
      <xdr:nvSpPr>
        <xdr:cNvPr id="966" name="Line 60"/>
        <xdr:cNvSpPr/>
      </xdr:nvSpPr>
      <xdr:spPr>
        <a:xfrm>
          <a:off x="3963600" y="39528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0</xdr:rowOff>
    </xdr:from>
    <xdr:to>
      <xdr:col>29</xdr:col>
      <xdr:colOff>20880</xdr:colOff>
      <xdr:row>19</xdr:row>
      <xdr:rowOff>162000</xdr:rowOff>
    </xdr:to>
    <xdr:sp>
      <xdr:nvSpPr>
        <xdr:cNvPr id="967" name="AutoShape 61"/>
        <xdr:cNvSpPr/>
      </xdr:nvSpPr>
      <xdr:spPr>
        <a:xfrm>
          <a:off x="5890680" y="29811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20</xdr:row>
      <xdr:rowOff>28440</xdr:rowOff>
    </xdr:from>
    <xdr:to>
      <xdr:col>20</xdr:col>
      <xdr:colOff>41040</xdr:colOff>
      <xdr:row>22</xdr:row>
      <xdr:rowOff>28440</xdr:rowOff>
    </xdr:to>
    <xdr:sp>
      <xdr:nvSpPr>
        <xdr:cNvPr id="968" name="AutoShape 62"/>
        <xdr:cNvSpPr/>
      </xdr:nvSpPr>
      <xdr:spPr>
        <a:xfrm>
          <a:off x="4003920" y="33336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-360</xdr:colOff>
      <xdr:row>23</xdr:row>
      <xdr:rowOff>0</xdr:rowOff>
    </xdr:from>
    <xdr:to>
      <xdr:col>82</xdr:col>
      <xdr:colOff>190440</xdr:colOff>
      <xdr:row>23</xdr:row>
      <xdr:rowOff>0</xdr:rowOff>
    </xdr:to>
    <xdr:sp>
      <xdr:nvSpPr>
        <xdr:cNvPr id="969" name="Line 63"/>
        <xdr:cNvSpPr/>
      </xdr:nvSpPr>
      <xdr:spPr>
        <a:xfrm flipH="1">
          <a:off x="17019720" y="37908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-360</xdr:colOff>
      <xdr:row>40</xdr:row>
      <xdr:rowOff>0</xdr:rowOff>
    </xdr:from>
    <xdr:to>
      <xdr:col>82</xdr:col>
      <xdr:colOff>190440</xdr:colOff>
      <xdr:row>40</xdr:row>
      <xdr:rowOff>0</xdr:rowOff>
    </xdr:to>
    <xdr:sp>
      <xdr:nvSpPr>
        <xdr:cNvPr id="970" name="Line 64"/>
        <xdr:cNvSpPr/>
      </xdr:nvSpPr>
      <xdr:spPr>
        <a:xfrm flipH="1">
          <a:off x="17019720" y="654372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2200</xdr:colOff>
      <xdr:row>14</xdr:row>
      <xdr:rowOff>0</xdr:rowOff>
    </xdr:from>
    <xdr:to>
      <xdr:col>56</xdr:col>
      <xdr:colOff>412920</xdr:colOff>
      <xdr:row>15</xdr:row>
      <xdr:rowOff>9360</xdr:rowOff>
    </xdr:to>
    <xdr:sp>
      <xdr:nvSpPr>
        <xdr:cNvPr id="971" name="Line 65"/>
        <xdr:cNvSpPr/>
      </xdr:nvSpPr>
      <xdr:spPr>
        <a:xfrm>
          <a:off x="12133080" y="2333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360</xdr:colOff>
      <xdr:row>23</xdr:row>
      <xdr:rowOff>162000</xdr:rowOff>
    </xdr:to>
    <xdr:sp>
      <xdr:nvSpPr>
        <xdr:cNvPr id="972" name="Line 66"/>
        <xdr:cNvSpPr/>
      </xdr:nvSpPr>
      <xdr:spPr>
        <a:xfrm>
          <a:off x="3963600" y="314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9360</xdr:rowOff>
    </xdr:from>
    <xdr:to>
      <xdr:col>18</xdr:col>
      <xdr:colOff>190800</xdr:colOff>
      <xdr:row>21</xdr:row>
      <xdr:rowOff>9360</xdr:rowOff>
    </xdr:to>
    <xdr:sp>
      <xdr:nvSpPr>
        <xdr:cNvPr id="973" name="Line 67"/>
        <xdr:cNvSpPr/>
      </xdr:nvSpPr>
      <xdr:spPr>
        <a:xfrm>
          <a:off x="3773160" y="3476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360</xdr:colOff>
      <xdr:row>21</xdr:row>
      <xdr:rowOff>0</xdr:rowOff>
    </xdr:to>
    <xdr:sp>
      <xdr:nvSpPr>
        <xdr:cNvPr id="974" name="Line 68"/>
        <xdr:cNvSpPr/>
      </xdr:nvSpPr>
      <xdr:spPr>
        <a:xfrm>
          <a:off x="207720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1</xdr:col>
      <xdr:colOff>360</xdr:colOff>
      <xdr:row>25</xdr:row>
      <xdr:rowOff>0</xdr:rowOff>
    </xdr:to>
    <xdr:sp>
      <xdr:nvSpPr>
        <xdr:cNvPr id="975" name="Line 69"/>
        <xdr:cNvSpPr/>
      </xdr:nvSpPr>
      <xdr:spPr>
        <a:xfrm>
          <a:off x="2077200" y="4114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</xdr:row>
      <xdr:rowOff>28440</xdr:rowOff>
    </xdr:from>
    <xdr:to>
      <xdr:col>11</xdr:col>
      <xdr:colOff>40680</xdr:colOff>
      <xdr:row>24</xdr:row>
      <xdr:rowOff>28440</xdr:rowOff>
    </xdr:to>
    <xdr:sp>
      <xdr:nvSpPr>
        <xdr:cNvPr id="976" name="AutoShape 70"/>
        <xdr:cNvSpPr/>
      </xdr:nvSpPr>
      <xdr:spPr>
        <a:xfrm>
          <a:off x="2117160" y="36576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0</xdr:colOff>
      <xdr:row>24</xdr:row>
      <xdr:rowOff>162000</xdr:rowOff>
    </xdr:to>
    <xdr:sp>
      <xdr:nvSpPr>
        <xdr:cNvPr id="977" name="Line 71"/>
        <xdr:cNvSpPr/>
      </xdr:nvSpPr>
      <xdr:spPr>
        <a:xfrm>
          <a:off x="2077200" y="346716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9720</xdr:rowOff>
    </xdr:from>
    <xdr:to>
      <xdr:col>9</xdr:col>
      <xdr:colOff>190440</xdr:colOff>
      <xdr:row>23</xdr:row>
      <xdr:rowOff>9720</xdr:rowOff>
    </xdr:to>
    <xdr:sp>
      <xdr:nvSpPr>
        <xdr:cNvPr id="978" name="Line 72"/>
        <xdr:cNvSpPr/>
      </xdr:nvSpPr>
      <xdr:spPr>
        <a:xfrm>
          <a:off x="1886760" y="3800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28</xdr:row>
      <xdr:rowOff>75960</xdr:rowOff>
    </xdr:from>
    <xdr:to>
      <xdr:col>41</xdr:col>
      <xdr:colOff>40680</xdr:colOff>
      <xdr:row>28</xdr:row>
      <xdr:rowOff>75960</xdr:rowOff>
    </xdr:to>
    <xdr:sp>
      <xdr:nvSpPr>
        <xdr:cNvPr id="979" name="Line 73"/>
        <xdr:cNvSpPr/>
      </xdr:nvSpPr>
      <xdr:spPr>
        <a:xfrm flipH="1">
          <a:off x="7756920" y="4676400"/>
          <a:ext cx="77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0560</xdr:colOff>
      <xdr:row>28</xdr:row>
      <xdr:rowOff>9720</xdr:rowOff>
    </xdr:from>
    <xdr:to>
      <xdr:col>41</xdr:col>
      <xdr:colOff>332640</xdr:colOff>
      <xdr:row>28</xdr:row>
      <xdr:rowOff>142920</xdr:rowOff>
    </xdr:to>
    <xdr:sp>
      <xdr:nvSpPr>
        <xdr:cNvPr id="980" name="Arc 74"/>
        <xdr:cNvSpPr/>
      </xdr:nvSpPr>
      <xdr:spPr>
        <a:xfrm rot="19901400">
          <a:off x="8559720" y="4610160"/>
          <a:ext cx="262080" cy="133200"/>
        </a:xfrm>
        <a:custGeom>
          <a:avLst/>
          <a:gdLst>
            <a:gd name="textAreaLeft" fmla="*/ 0 w 262080"/>
            <a:gd name="textAreaRight" fmla="*/ 262440 w 262080"/>
            <a:gd name="textAreaTop" fmla="*/ 0 h 133200"/>
            <a:gd name="textAreaBottom" fmla="*/ 133200 h 133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0520</xdr:colOff>
      <xdr:row>28</xdr:row>
      <xdr:rowOff>19080</xdr:rowOff>
    </xdr:from>
    <xdr:to>
      <xdr:col>46</xdr:col>
      <xdr:colOff>181080</xdr:colOff>
      <xdr:row>28</xdr:row>
      <xdr:rowOff>152640</xdr:rowOff>
    </xdr:to>
    <xdr:sp>
      <xdr:nvSpPr>
        <xdr:cNvPr id="981" name="Arc 75"/>
        <xdr:cNvSpPr/>
      </xdr:nvSpPr>
      <xdr:spPr>
        <a:xfrm rot="19901400">
          <a:off x="9563400" y="4619160"/>
          <a:ext cx="261000" cy="133560"/>
        </a:xfrm>
        <a:custGeom>
          <a:avLst/>
          <a:gdLst>
            <a:gd name="textAreaLeft" fmla="*/ 0 w 261000"/>
            <a:gd name="textAreaRight" fmla="*/ 261360 w 261000"/>
            <a:gd name="textAreaTop" fmla="*/ 0 h 133560"/>
            <a:gd name="textAreaBottom" fmla="*/ 133920 h 1335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42000</xdr:colOff>
      <xdr:row>28</xdr:row>
      <xdr:rowOff>75960</xdr:rowOff>
    </xdr:from>
    <xdr:to>
      <xdr:col>45</xdr:col>
      <xdr:colOff>90360</xdr:colOff>
      <xdr:row>28</xdr:row>
      <xdr:rowOff>75960</xdr:rowOff>
    </xdr:to>
    <xdr:sp>
      <xdr:nvSpPr>
        <xdr:cNvPr id="982" name="Line 76"/>
        <xdr:cNvSpPr/>
      </xdr:nvSpPr>
      <xdr:spPr>
        <a:xfrm>
          <a:off x="8831160" y="4676400"/>
          <a:ext cx="7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7</xdr:row>
      <xdr:rowOff>0</xdr:rowOff>
    </xdr:from>
    <xdr:to>
      <xdr:col>56</xdr:col>
      <xdr:colOff>360</xdr:colOff>
      <xdr:row>7</xdr:row>
      <xdr:rowOff>0</xdr:rowOff>
    </xdr:to>
    <xdr:sp>
      <xdr:nvSpPr>
        <xdr:cNvPr id="983" name="Line 1"/>
        <xdr:cNvSpPr/>
      </xdr:nvSpPr>
      <xdr:spPr>
        <a:xfrm flipH="1">
          <a:off x="11530440" y="12002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</xdr:row>
      <xdr:rowOff>0</xdr:rowOff>
    </xdr:from>
    <xdr:to>
      <xdr:col>55</xdr:col>
      <xdr:colOff>0</xdr:colOff>
      <xdr:row>12</xdr:row>
      <xdr:rowOff>162000</xdr:rowOff>
    </xdr:to>
    <xdr:sp>
      <xdr:nvSpPr>
        <xdr:cNvPr id="984" name="Line 2"/>
        <xdr:cNvSpPr/>
      </xdr:nvSpPr>
      <xdr:spPr>
        <a:xfrm>
          <a:off x="11530440" y="120024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3</xdr:row>
      <xdr:rowOff>0</xdr:rowOff>
    </xdr:from>
    <xdr:to>
      <xdr:col>56</xdr:col>
      <xdr:colOff>360</xdr:colOff>
      <xdr:row>13</xdr:row>
      <xdr:rowOff>0</xdr:rowOff>
    </xdr:to>
    <xdr:sp>
      <xdr:nvSpPr>
        <xdr:cNvPr id="985" name="Line 3"/>
        <xdr:cNvSpPr/>
      </xdr:nvSpPr>
      <xdr:spPr>
        <a:xfrm>
          <a:off x="11530440" y="2171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10</xdr:row>
      <xdr:rowOff>0</xdr:rowOff>
    </xdr:from>
    <xdr:to>
      <xdr:col>54</xdr:col>
      <xdr:colOff>190080</xdr:colOff>
      <xdr:row>10</xdr:row>
      <xdr:rowOff>0</xdr:rowOff>
    </xdr:to>
    <xdr:sp>
      <xdr:nvSpPr>
        <xdr:cNvPr id="986" name="Line 4"/>
        <xdr:cNvSpPr/>
      </xdr:nvSpPr>
      <xdr:spPr>
        <a:xfrm flipH="1">
          <a:off x="11339640" y="16858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9880</xdr:colOff>
      <xdr:row>9</xdr:row>
      <xdr:rowOff>0</xdr:rowOff>
    </xdr:from>
    <xdr:to>
      <xdr:col>56</xdr:col>
      <xdr:colOff>30600</xdr:colOff>
      <xdr:row>10</xdr:row>
      <xdr:rowOff>162000</xdr:rowOff>
    </xdr:to>
    <xdr:sp>
      <xdr:nvSpPr>
        <xdr:cNvPr id="987" name="AutoShape 5"/>
        <xdr:cNvSpPr/>
      </xdr:nvSpPr>
      <xdr:spPr>
        <a:xfrm>
          <a:off x="11560320" y="152388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190800</xdr:colOff>
      <xdr:row>10</xdr:row>
      <xdr:rowOff>0</xdr:rowOff>
    </xdr:to>
    <xdr:sp>
      <xdr:nvSpPr>
        <xdr:cNvPr id="988" name="Line 6"/>
        <xdr:cNvSpPr/>
      </xdr:nvSpPr>
      <xdr:spPr>
        <a:xfrm flipH="1">
          <a:off x="9643680" y="1685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46</xdr:col>
      <xdr:colOff>360</xdr:colOff>
      <xdr:row>16</xdr:row>
      <xdr:rowOff>162000</xdr:rowOff>
    </xdr:to>
    <xdr:sp>
      <xdr:nvSpPr>
        <xdr:cNvPr id="989" name="Line 7"/>
        <xdr:cNvSpPr/>
      </xdr:nvSpPr>
      <xdr:spPr>
        <a:xfrm>
          <a:off x="9643680" y="168588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7</xdr:row>
      <xdr:rowOff>0</xdr:rowOff>
    </xdr:from>
    <xdr:to>
      <xdr:col>46</xdr:col>
      <xdr:colOff>190800</xdr:colOff>
      <xdr:row>17</xdr:row>
      <xdr:rowOff>0</xdr:rowOff>
    </xdr:to>
    <xdr:sp>
      <xdr:nvSpPr>
        <xdr:cNvPr id="990" name="Line 8"/>
        <xdr:cNvSpPr/>
      </xdr:nvSpPr>
      <xdr:spPr>
        <a:xfrm>
          <a:off x="964368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</xdr:row>
      <xdr:rowOff>0</xdr:rowOff>
    </xdr:from>
    <xdr:to>
      <xdr:col>45</xdr:col>
      <xdr:colOff>190800</xdr:colOff>
      <xdr:row>14</xdr:row>
      <xdr:rowOff>0</xdr:rowOff>
    </xdr:to>
    <xdr:sp>
      <xdr:nvSpPr>
        <xdr:cNvPr id="991" name="Line 9"/>
        <xdr:cNvSpPr/>
      </xdr:nvSpPr>
      <xdr:spPr>
        <a:xfrm flipH="1">
          <a:off x="945324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120</xdr:colOff>
      <xdr:row>12</xdr:row>
      <xdr:rowOff>152280</xdr:rowOff>
    </xdr:from>
    <xdr:to>
      <xdr:col>47</xdr:col>
      <xdr:colOff>60840</xdr:colOff>
      <xdr:row>14</xdr:row>
      <xdr:rowOff>152640</xdr:rowOff>
    </xdr:to>
    <xdr:sp>
      <xdr:nvSpPr>
        <xdr:cNvPr id="992" name="AutoShape 10"/>
        <xdr:cNvSpPr/>
      </xdr:nvSpPr>
      <xdr:spPr>
        <a:xfrm>
          <a:off x="9703800" y="21621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190800</xdr:colOff>
      <xdr:row>23</xdr:row>
      <xdr:rowOff>0</xdr:rowOff>
    </xdr:to>
    <xdr:sp>
      <xdr:nvSpPr>
        <xdr:cNvPr id="993" name="Line 11"/>
        <xdr:cNvSpPr/>
      </xdr:nvSpPr>
      <xdr:spPr>
        <a:xfrm flipH="1">
          <a:off x="9643680" y="3790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3</xdr:row>
      <xdr:rowOff>0</xdr:rowOff>
    </xdr:from>
    <xdr:to>
      <xdr:col>46</xdr:col>
      <xdr:colOff>360</xdr:colOff>
      <xdr:row>28</xdr:row>
      <xdr:rowOff>162000</xdr:rowOff>
    </xdr:to>
    <xdr:sp>
      <xdr:nvSpPr>
        <xdr:cNvPr id="994" name="Line 12"/>
        <xdr:cNvSpPr/>
      </xdr:nvSpPr>
      <xdr:spPr>
        <a:xfrm>
          <a:off x="9643680" y="379080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9</xdr:row>
      <xdr:rowOff>0</xdr:rowOff>
    </xdr:from>
    <xdr:to>
      <xdr:col>46</xdr:col>
      <xdr:colOff>190800</xdr:colOff>
      <xdr:row>29</xdr:row>
      <xdr:rowOff>0</xdr:rowOff>
    </xdr:to>
    <xdr:sp>
      <xdr:nvSpPr>
        <xdr:cNvPr id="995" name="Line 13"/>
        <xdr:cNvSpPr/>
      </xdr:nvSpPr>
      <xdr:spPr>
        <a:xfrm>
          <a:off x="9643680" y="4762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6</xdr:row>
      <xdr:rowOff>0</xdr:rowOff>
    </xdr:from>
    <xdr:to>
      <xdr:col>45</xdr:col>
      <xdr:colOff>190800</xdr:colOff>
      <xdr:row>26</xdr:row>
      <xdr:rowOff>0</xdr:rowOff>
    </xdr:to>
    <xdr:sp>
      <xdr:nvSpPr>
        <xdr:cNvPr id="996" name="Line 14"/>
        <xdr:cNvSpPr/>
      </xdr:nvSpPr>
      <xdr:spPr>
        <a:xfrm flipH="1">
          <a:off x="9453240" y="4276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25</xdr:row>
      <xdr:rowOff>0</xdr:rowOff>
    </xdr:from>
    <xdr:to>
      <xdr:col>47</xdr:col>
      <xdr:colOff>41040</xdr:colOff>
      <xdr:row>26</xdr:row>
      <xdr:rowOff>162000</xdr:rowOff>
    </xdr:to>
    <xdr:sp>
      <xdr:nvSpPr>
        <xdr:cNvPr id="997" name="AutoShape 15"/>
        <xdr:cNvSpPr/>
      </xdr:nvSpPr>
      <xdr:spPr>
        <a:xfrm>
          <a:off x="9684000" y="41148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14</xdr:row>
      <xdr:rowOff>0</xdr:rowOff>
    </xdr:from>
    <xdr:to>
      <xdr:col>38</xdr:col>
      <xdr:colOff>360</xdr:colOff>
      <xdr:row>14</xdr:row>
      <xdr:rowOff>0</xdr:rowOff>
    </xdr:to>
    <xdr:sp>
      <xdr:nvSpPr>
        <xdr:cNvPr id="998" name="Line 16"/>
        <xdr:cNvSpPr/>
      </xdr:nvSpPr>
      <xdr:spPr>
        <a:xfrm flipH="1">
          <a:off x="7757280" y="2333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</xdr:row>
      <xdr:rowOff>152280</xdr:rowOff>
    </xdr:from>
    <xdr:to>
      <xdr:col>37</xdr:col>
      <xdr:colOff>0</xdr:colOff>
      <xdr:row>19</xdr:row>
      <xdr:rowOff>162000</xdr:rowOff>
    </xdr:to>
    <xdr:sp>
      <xdr:nvSpPr>
        <xdr:cNvPr id="999" name="Line 17"/>
        <xdr:cNvSpPr/>
      </xdr:nvSpPr>
      <xdr:spPr>
        <a:xfrm>
          <a:off x="7757280" y="2324160"/>
          <a:ext cx="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8</xdr:col>
      <xdr:colOff>360</xdr:colOff>
      <xdr:row>20</xdr:row>
      <xdr:rowOff>0</xdr:rowOff>
    </xdr:to>
    <xdr:sp>
      <xdr:nvSpPr>
        <xdr:cNvPr id="1000" name="Line 18"/>
        <xdr:cNvSpPr/>
      </xdr:nvSpPr>
      <xdr:spPr>
        <a:xfrm>
          <a:off x="7757280" y="3305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190080</xdr:colOff>
      <xdr:row>17</xdr:row>
      <xdr:rowOff>0</xdr:rowOff>
    </xdr:to>
    <xdr:sp>
      <xdr:nvSpPr>
        <xdr:cNvPr id="1001" name="Line 19"/>
        <xdr:cNvSpPr/>
      </xdr:nvSpPr>
      <xdr:spPr>
        <a:xfrm flipH="1">
          <a:off x="756648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16</xdr:row>
      <xdr:rowOff>0</xdr:rowOff>
    </xdr:from>
    <xdr:to>
      <xdr:col>38</xdr:col>
      <xdr:colOff>40680</xdr:colOff>
      <xdr:row>17</xdr:row>
      <xdr:rowOff>161640</xdr:rowOff>
    </xdr:to>
    <xdr:sp>
      <xdr:nvSpPr>
        <xdr:cNvPr id="1002" name="AutoShape 20"/>
        <xdr:cNvSpPr/>
      </xdr:nvSpPr>
      <xdr:spPr>
        <a:xfrm>
          <a:off x="7797240" y="26575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28</xdr:row>
      <xdr:rowOff>75960</xdr:rowOff>
    </xdr:from>
    <xdr:to>
      <xdr:col>37</xdr:col>
      <xdr:colOff>0</xdr:colOff>
      <xdr:row>31</xdr:row>
      <xdr:rowOff>162000</xdr:rowOff>
    </xdr:to>
    <xdr:sp>
      <xdr:nvSpPr>
        <xdr:cNvPr id="1003" name="Line 21"/>
        <xdr:cNvSpPr/>
      </xdr:nvSpPr>
      <xdr:spPr>
        <a:xfrm>
          <a:off x="7757280" y="4676400"/>
          <a:ext cx="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2</xdr:row>
      <xdr:rowOff>0</xdr:rowOff>
    </xdr:from>
    <xdr:to>
      <xdr:col>38</xdr:col>
      <xdr:colOff>360</xdr:colOff>
      <xdr:row>32</xdr:row>
      <xdr:rowOff>0</xdr:rowOff>
    </xdr:to>
    <xdr:sp>
      <xdr:nvSpPr>
        <xdr:cNvPr id="1004" name="Line 22"/>
        <xdr:cNvSpPr/>
      </xdr:nvSpPr>
      <xdr:spPr>
        <a:xfrm>
          <a:off x="7757280" y="5248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29</xdr:row>
      <xdr:rowOff>0</xdr:rowOff>
    </xdr:from>
    <xdr:to>
      <xdr:col>36</xdr:col>
      <xdr:colOff>190080</xdr:colOff>
      <xdr:row>29</xdr:row>
      <xdr:rowOff>0</xdr:rowOff>
    </xdr:to>
    <xdr:sp>
      <xdr:nvSpPr>
        <xdr:cNvPr id="1005" name="Line 23"/>
        <xdr:cNvSpPr/>
      </xdr:nvSpPr>
      <xdr:spPr>
        <a:xfrm flipH="1">
          <a:off x="7566480" y="4762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29</xdr:row>
      <xdr:rowOff>0</xdr:rowOff>
    </xdr:from>
    <xdr:to>
      <xdr:col>38</xdr:col>
      <xdr:colOff>40680</xdr:colOff>
      <xdr:row>30</xdr:row>
      <xdr:rowOff>162000</xdr:rowOff>
    </xdr:to>
    <xdr:sp>
      <xdr:nvSpPr>
        <xdr:cNvPr id="1006" name="AutoShape 24"/>
        <xdr:cNvSpPr/>
      </xdr:nvSpPr>
      <xdr:spPr>
        <a:xfrm>
          <a:off x="7797240" y="4762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8</xdr:row>
      <xdr:rowOff>0</xdr:rowOff>
    </xdr:from>
    <xdr:to>
      <xdr:col>46</xdr:col>
      <xdr:colOff>190800</xdr:colOff>
      <xdr:row>38</xdr:row>
      <xdr:rowOff>0</xdr:rowOff>
    </xdr:to>
    <xdr:sp>
      <xdr:nvSpPr>
        <xdr:cNvPr id="1007" name="Line 25"/>
        <xdr:cNvSpPr/>
      </xdr:nvSpPr>
      <xdr:spPr>
        <a:xfrm flipH="1">
          <a:off x="9643680" y="6219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4</xdr:row>
      <xdr:rowOff>0</xdr:rowOff>
    </xdr:from>
    <xdr:to>
      <xdr:col>46</xdr:col>
      <xdr:colOff>190800</xdr:colOff>
      <xdr:row>44</xdr:row>
      <xdr:rowOff>0</xdr:rowOff>
    </xdr:to>
    <xdr:sp>
      <xdr:nvSpPr>
        <xdr:cNvPr id="1008" name="Line 26"/>
        <xdr:cNvSpPr/>
      </xdr:nvSpPr>
      <xdr:spPr>
        <a:xfrm>
          <a:off x="9643680" y="7191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40</xdr:row>
      <xdr:rowOff>0</xdr:rowOff>
    </xdr:from>
    <xdr:to>
      <xdr:col>47</xdr:col>
      <xdr:colOff>41040</xdr:colOff>
      <xdr:row>41</xdr:row>
      <xdr:rowOff>161640</xdr:rowOff>
    </xdr:to>
    <xdr:sp>
      <xdr:nvSpPr>
        <xdr:cNvPr id="1009" name="AutoShape 27"/>
        <xdr:cNvSpPr/>
      </xdr:nvSpPr>
      <xdr:spPr>
        <a:xfrm>
          <a:off x="9684000" y="654372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7</xdr:row>
      <xdr:rowOff>152280</xdr:rowOff>
    </xdr:from>
    <xdr:to>
      <xdr:col>46</xdr:col>
      <xdr:colOff>360</xdr:colOff>
      <xdr:row>43</xdr:row>
      <xdr:rowOff>152640</xdr:rowOff>
    </xdr:to>
    <xdr:sp>
      <xdr:nvSpPr>
        <xdr:cNvPr id="1010" name="Line 28"/>
        <xdr:cNvSpPr/>
      </xdr:nvSpPr>
      <xdr:spPr>
        <a:xfrm>
          <a:off x="9643680" y="621036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41</xdr:row>
      <xdr:rowOff>0</xdr:rowOff>
    </xdr:from>
    <xdr:to>
      <xdr:col>45</xdr:col>
      <xdr:colOff>190440</xdr:colOff>
      <xdr:row>41</xdr:row>
      <xdr:rowOff>0</xdr:rowOff>
    </xdr:to>
    <xdr:sp>
      <xdr:nvSpPr>
        <xdr:cNvPr id="1011" name="Line 29"/>
        <xdr:cNvSpPr/>
      </xdr:nvSpPr>
      <xdr:spPr>
        <a:xfrm flipH="1">
          <a:off x="9553320" y="67057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440</xdr:colOff>
      <xdr:row>29</xdr:row>
      <xdr:rowOff>9720</xdr:rowOff>
    </xdr:from>
    <xdr:to>
      <xdr:col>45</xdr:col>
      <xdr:colOff>100440</xdr:colOff>
      <xdr:row>40</xdr:row>
      <xdr:rowOff>152280</xdr:rowOff>
    </xdr:to>
    <xdr:sp>
      <xdr:nvSpPr>
        <xdr:cNvPr id="1012" name="Line 30"/>
        <xdr:cNvSpPr/>
      </xdr:nvSpPr>
      <xdr:spPr>
        <a:xfrm flipV="1">
          <a:off x="9553680" y="4772160"/>
          <a:ext cx="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9</xdr:row>
      <xdr:rowOff>0</xdr:rowOff>
    </xdr:from>
    <xdr:to>
      <xdr:col>45</xdr:col>
      <xdr:colOff>100440</xdr:colOff>
      <xdr:row>29</xdr:row>
      <xdr:rowOff>0</xdr:rowOff>
    </xdr:to>
    <xdr:sp>
      <xdr:nvSpPr>
        <xdr:cNvPr id="1013" name="Line 31"/>
        <xdr:cNvSpPr/>
      </xdr:nvSpPr>
      <xdr:spPr>
        <a:xfrm flipH="1">
          <a:off x="8720640" y="4762440"/>
          <a:ext cx="8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480</xdr:colOff>
      <xdr:row>27</xdr:row>
      <xdr:rowOff>0</xdr:rowOff>
    </xdr:from>
    <xdr:to>
      <xdr:col>41</xdr:col>
      <xdr:colOff>231840</xdr:colOff>
      <xdr:row>28</xdr:row>
      <xdr:rowOff>162000</xdr:rowOff>
    </xdr:to>
    <xdr:sp>
      <xdr:nvSpPr>
        <xdr:cNvPr id="1014" name="Line 32"/>
        <xdr:cNvSpPr/>
      </xdr:nvSpPr>
      <xdr:spPr>
        <a:xfrm>
          <a:off x="8720640" y="44388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-360</xdr:colOff>
      <xdr:row>23</xdr:row>
      <xdr:rowOff>0</xdr:rowOff>
    </xdr:from>
    <xdr:to>
      <xdr:col>55</xdr:col>
      <xdr:colOff>180000</xdr:colOff>
      <xdr:row>23</xdr:row>
      <xdr:rowOff>0</xdr:rowOff>
    </xdr:to>
    <xdr:sp>
      <xdr:nvSpPr>
        <xdr:cNvPr id="1015" name="Line 33"/>
        <xdr:cNvSpPr/>
      </xdr:nvSpPr>
      <xdr:spPr>
        <a:xfrm flipH="1">
          <a:off x="11530080" y="37908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6</xdr:row>
      <xdr:rowOff>0</xdr:rowOff>
    </xdr:from>
    <xdr:to>
      <xdr:col>56</xdr:col>
      <xdr:colOff>360</xdr:colOff>
      <xdr:row>36</xdr:row>
      <xdr:rowOff>0</xdr:rowOff>
    </xdr:to>
    <xdr:sp>
      <xdr:nvSpPr>
        <xdr:cNvPr id="1016" name="Line 34"/>
        <xdr:cNvSpPr/>
      </xdr:nvSpPr>
      <xdr:spPr>
        <a:xfrm flipH="1">
          <a:off x="11540520" y="58960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0</xdr:row>
      <xdr:rowOff>0</xdr:rowOff>
    </xdr:from>
    <xdr:to>
      <xdr:col>56</xdr:col>
      <xdr:colOff>360</xdr:colOff>
      <xdr:row>40</xdr:row>
      <xdr:rowOff>0</xdr:rowOff>
    </xdr:to>
    <xdr:sp>
      <xdr:nvSpPr>
        <xdr:cNvPr id="1017" name="Line 35"/>
        <xdr:cNvSpPr/>
      </xdr:nvSpPr>
      <xdr:spPr>
        <a:xfrm flipH="1">
          <a:off x="11540520" y="65437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44</xdr:row>
      <xdr:rowOff>0</xdr:rowOff>
    </xdr:from>
    <xdr:to>
      <xdr:col>56</xdr:col>
      <xdr:colOff>360</xdr:colOff>
      <xdr:row>44</xdr:row>
      <xdr:rowOff>0</xdr:rowOff>
    </xdr:to>
    <xdr:sp>
      <xdr:nvSpPr>
        <xdr:cNvPr id="1018" name="Line 36"/>
        <xdr:cNvSpPr/>
      </xdr:nvSpPr>
      <xdr:spPr>
        <a:xfrm flipH="1">
          <a:off x="11540520" y="7191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3</xdr:row>
      <xdr:rowOff>9720</xdr:rowOff>
    </xdr:from>
    <xdr:to>
      <xdr:col>55</xdr:col>
      <xdr:colOff>0</xdr:colOff>
      <xdr:row>28</xdr:row>
      <xdr:rowOff>152640</xdr:rowOff>
    </xdr:to>
    <xdr:sp>
      <xdr:nvSpPr>
        <xdr:cNvPr id="1019" name="Line 37"/>
        <xdr:cNvSpPr/>
      </xdr:nvSpPr>
      <xdr:spPr>
        <a:xfrm>
          <a:off x="11530440" y="3800520"/>
          <a:ext cx="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80360</xdr:colOff>
      <xdr:row>35</xdr:row>
      <xdr:rowOff>152280</xdr:rowOff>
    </xdr:from>
    <xdr:to>
      <xdr:col>54</xdr:col>
      <xdr:colOff>180360</xdr:colOff>
      <xdr:row>43</xdr:row>
      <xdr:rowOff>162000</xdr:rowOff>
    </xdr:to>
    <xdr:sp>
      <xdr:nvSpPr>
        <xdr:cNvPr id="1020" name="Line 38"/>
        <xdr:cNvSpPr/>
      </xdr:nvSpPr>
      <xdr:spPr>
        <a:xfrm>
          <a:off x="11520360" y="5886360"/>
          <a:ext cx="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4</xdr:row>
      <xdr:rowOff>0</xdr:rowOff>
    </xdr:from>
    <xdr:to>
      <xdr:col>54</xdr:col>
      <xdr:colOff>180000</xdr:colOff>
      <xdr:row>44</xdr:row>
      <xdr:rowOff>0</xdr:rowOff>
    </xdr:to>
    <xdr:sp>
      <xdr:nvSpPr>
        <xdr:cNvPr id="1021" name="Line 39"/>
        <xdr:cNvSpPr/>
      </xdr:nvSpPr>
      <xdr:spPr>
        <a:xfrm flipH="1">
          <a:off x="11339640" y="71913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080</xdr:colOff>
      <xdr:row>37</xdr:row>
      <xdr:rowOff>0</xdr:rowOff>
    </xdr:from>
    <xdr:to>
      <xdr:col>56</xdr:col>
      <xdr:colOff>10080</xdr:colOff>
      <xdr:row>38</xdr:row>
      <xdr:rowOff>162000</xdr:rowOff>
    </xdr:to>
    <xdr:sp>
      <xdr:nvSpPr>
        <xdr:cNvPr id="1022" name="AutoShape 40"/>
        <xdr:cNvSpPr/>
      </xdr:nvSpPr>
      <xdr:spPr>
        <a:xfrm>
          <a:off x="11540520" y="605808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0080</xdr:colOff>
      <xdr:row>41</xdr:row>
      <xdr:rowOff>0</xdr:rowOff>
    </xdr:from>
    <xdr:to>
      <xdr:col>56</xdr:col>
      <xdr:colOff>10080</xdr:colOff>
      <xdr:row>42</xdr:row>
      <xdr:rowOff>162000</xdr:rowOff>
    </xdr:to>
    <xdr:sp>
      <xdr:nvSpPr>
        <xdr:cNvPr id="1023" name="AutoShape 41"/>
        <xdr:cNvSpPr/>
      </xdr:nvSpPr>
      <xdr:spPr>
        <a:xfrm>
          <a:off x="11540520" y="6705720"/>
          <a:ext cx="19044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37</xdr:row>
      <xdr:rowOff>0</xdr:rowOff>
    </xdr:from>
    <xdr:to>
      <xdr:col>64</xdr:col>
      <xdr:colOff>110520</xdr:colOff>
      <xdr:row>38</xdr:row>
      <xdr:rowOff>162000</xdr:rowOff>
    </xdr:to>
    <xdr:sp>
      <xdr:nvSpPr>
        <xdr:cNvPr id="1024" name="AutoShape 42"/>
        <xdr:cNvSpPr/>
      </xdr:nvSpPr>
      <xdr:spPr>
        <a:xfrm>
          <a:off x="13357080" y="605808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10520</xdr:colOff>
      <xdr:row>41</xdr:row>
      <xdr:rowOff>0</xdr:rowOff>
    </xdr:from>
    <xdr:to>
      <xdr:col>64</xdr:col>
      <xdr:colOff>110520</xdr:colOff>
      <xdr:row>42</xdr:row>
      <xdr:rowOff>162000</xdr:rowOff>
    </xdr:to>
    <xdr:sp>
      <xdr:nvSpPr>
        <xdr:cNvPr id="1025" name="AutoShape 43"/>
        <xdr:cNvSpPr/>
      </xdr:nvSpPr>
      <xdr:spPr>
        <a:xfrm>
          <a:off x="13357080" y="6705720"/>
          <a:ext cx="190800" cy="32364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-360</xdr:colOff>
      <xdr:row>23</xdr:row>
      <xdr:rowOff>0</xdr:rowOff>
    </xdr:from>
    <xdr:to>
      <xdr:col>82</xdr:col>
      <xdr:colOff>59760</xdr:colOff>
      <xdr:row>23</xdr:row>
      <xdr:rowOff>0</xdr:rowOff>
    </xdr:to>
    <xdr:sp>
      <xdr:nvSpPr>
        <xdr:cNvPr id="1026" name="Line 44"/>
        <xdr:cNvSpPr/>
      </xdr:nvSpPr>
      <xdr:spPr>
        <a:xfrm flipH="1">
          <a:off x="15132960" y="3790800"/>
          <a:ext cx="21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-360</xdr:colOff>
      <xdr:row>36</xdr:row>
      <xdr:rowOff>0</xdr:rowOff>
    </xdr:from>
    <xdr:to>
      <xdr:col>73</xdr:col>
      <xdr:colOff>190440</xdr:colOff>
      <xdr:row>36</xdr:row>
      <xdr:rowOff>0</xdr:rowOff>
    </xdr:to>
    <xdr:sp>
      <xdr:nvSpPr>
        <xdr:cNvPr id="1027" name="Line 45"/>
        <xdr:cNvSpPr/>
      </xdr:nvSpPr>
      <xdr:spPr>
        <a:xfrm flipH="1">
          <a:off x="15132960" y="58960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0</xdr:row>
      <xdr:rowOff>0</xdr:rowOff>
    </xdr:from>
    <xdr:to>
      <xdr:col>81</xdr:col>
      <xdr:colOff>80280</xdr:colOff>
      <xdr:row>40</xdr:row>
      <xdr:rowOff>0</xdr:rowOff>
    </xdr:to>
    <xdr:sp>
      <xdr:nvSpPr>
        <xdr:cNvPr id="1028" name="Line 46"/>
        <xdr:cNvSpPr/>
      </xdr:nvSpPr>
      <xdr:spPr>
        <a:xfrm flipH="1">
          <a:off x="15133320" y="65437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29</xdr:row>
      <xdr:rowOff>0</xdr:rowOff>
    </xdr:from>
    <xdr:to>
      <xdr:col>55</xdr:col>
      <xdr:colOff>9720</xdr:colOff>
      <xdr:row>29</xdr:row>
      <xdr:rowOff>0</xdr:rowOff>
    </xdr:to>
    <xdr:sp>
      <xdr:nvSpPr>
        <xdr:cNvPr id="1029" name="Line 47"/>
        <xdr:cNvSpPr/>
      </xdr:nvSpPr>
      <xdr:spPr>
        <a:xfrm flipH="1">
          <a:off x="11339640" y="476244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1840</xdr:colOff>
      <xdr:row>23</xdr:row>
      <xdr:rowOff>0</xdr:rowOff>
    </xdr:from>
    <xdr:to>
      <xdr:col>64</xdr:col>
      <xdr:colOff>190440</xdr:colOff>
      <xdr:row>23</xdr:row>
      <xdr:rowOff>0</xdr:rowOff>
    </xdr:to>
    <xdr:sp>
      <xdr:nvSpPr>
        <xdr:cNvPr id="1030" name="Line 48"/>
        <xdr:cNvSpPr/>
      </xdr:nvSpPr>
      <xdr:spPr>
        <a:xfrm flipH="1">
          <a:off x="13236480" y="379080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6</xdr:row>
      <xdr:rowOff>0</xdr:rowOff>
    </xdr:from>
    <xdr:to>
      <xdr:col>65</xdr:col>
      <xdr:colOff>360</xdr:colOff>
      <xdr:row>36</xdr:row>
      <xdr:rowOff>0</xdr:rowOff>
    </xdr:to>
    <xdr:sp>
      <xdr:nvSpPr>
        <xdr:cNvPr id="1031" name="Line 49"/>
        <xdr:cNvSpPr/>
      </xdr:nvSpPr>
      <xdr:spPr>
        <a:xfrm flipH="1">
          <a:off x="13246560" y="589608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0</xdr:row>
      <xdr:rowOff>0</xdr:rowOff>
    </xdr:from>
    <xdr:to>
      <xdr:col>65</xdr:col>
      <xdr:colOff>360</xdr:colOff>
      <xdr:row>40</xdr:row>
      <xdr:rowOff>0</xdr:rowOff>
    </xdr:to>
    <xdr:sp>
      <xdr:nvSpPr>
        <xdr:cNvPr id="1032" name="Line 50"/>
        <xdr:cNvSpPr/>
      </xdr:nvSpPr>
      <xdr:spPr>
        <a:xfrm flipH="1">
          <a:off x="13246560" y="65437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2200</xdr:colOff>
      <xdr:row>44</xdr:row>
      <xdr:rowOff>0</xdr:rowOff>
    </xdr:from>
    <xdr:to>
      <xdr:col>64</xdr:col>
      <xdr:colOff>190440</xdr:colOff>
      <xdr:row>44</xdr:row>
      <xdr:rowOff>0</xdr:rowOff>
    </xdr:to>
    <xdr:sp>
      <xdr:nvSpPr>
        <xdr:cNvPr id="1033" name="Line 51"/>
        <xdr:cNvSpPr/>
      </xdr:nvSpPr>
      <xdr:spPr>
        <a:xfrm flipH="1">
          <a:off x="13236840" y="719136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91160</xdr:colOff>
      <xdr:row>24</xdr:row>
      <xdr:rowOff>9720</xdr:rowOff>
    </xdr:from>
    <xdr:to>
      <xdr:col>86</xdr:col>
      <xdr:colOff>191520</xdr:colOff>
      <xdr:row>27</xdr:row>
      <xdr:rowOff>152280</xdr:rowOff>
    </xdr:to>
    <xdr:sp>
      <xdr:nvSpPr>
        <xdr:cNvPr id="1034" name="Line 52"/>
        <xdr:cNvSpPr/>
      </xdr:nvSpPr>
      <xdr:spPr>
        <a:xfrm>
          <a:off x="18133560" y="39625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5</xdr:row>
      <xdr:rowOff>9360</xdr:rowOff>
    </xdr:from>
    <xdr:to>
      <xdr:col>86</xdr:col>
      <xdr:colOff>211680</xdr:colOff>
      <xdr:row>39</xdr:row>
      <xdr:rowOff>19080</xdr:rowOff>
    </xdr:to>
    <xdr:sp>
      <xdr:nvSpPr>
        <xdr:cNvPr id="1035" name="Line 53"/>
        <xdr:cNvSpPr/>
      </xdr:nvSpPr>
      <xdr:spPr>
        <a:xfrm flipV="1">
          <a:off x="18153720" y="57434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11320</xdr:colOff>
      <xdr:row>30</xdr:row>
      <xdr:rowOff>0</xdr:rowOff>
    </xdr:from>
    <xdr:to>
      <xdr:col>86</xdr:col>
      <xdr:colOff>211680</xdr:colOff>
      <xdr:row>32</xdr:row>
      <xdr:rowOff>161640</xdr:rowOff>
    </xdr:to>
    <xdr:sp>
      <xdr:nvSpPr>
        <xdr:cNvPr id="1036" name="Line 54"/>
        <xdr:cNvSpPr/>
      </xdr:nvSpPr>
      <xdr:spPr>
        <a:xfrm>
          <a:off x="18153720" y="492444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28</xdr:col>
      <xdr:colOff>190800</xdr:colOff>
      <xdr:row>17</xdr:row>
      <xdr:rowOff>0</xdr:rowOff>
    </xdr:to>
    <xdr:sp>
      <xdr:nvSpPr>
        <xdr:cNvPr id="1037" name="Line 55"/>
        <xdr:cNvSpPr/>
      </xdr:nvSpPr>
      <xdr:spPr>
        <a:xfrm flipH="1">
          <a:off x="587052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9360</xdr:rowOff>
    </xdr:from>
    <xdr:to>
      <xdr:col>28</xdr:col>
      <xdr:colOff>360</xdr:colOff>
      <xdr:row>20</xdr:row>
      <xdr:rowOff>162000</xdr:rowOff>
    </xdr:to>
    <xdr:sp>
      <xdr:nvSpPr>
        <xdr:cNvPr id="1038" name="Line 56"/>
        <xdr:cNvSpPr/>
      </xdr:nvSpPr>
      <xdr:spPr>
        <a:xfrm>
          <a:off x="5870520" y="28288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1</xdr:row>
      <xdr:rowOff>0</xdr:rowOff>
    </xdr:from>
    <xdr:to>
      <xdr:col>28</xdr:col>
      <xdr:colOff>190800</xdr:colOff>
      <xdr:row>21</xdr:row>
      <xdr:rowOff>0</xdr:rowOff>
    </xdr:to>
    <xdr:sp>
      <xdr:nvSpPr>
        <xdr:cNvPr id="1039" name="Line 57"/>
        <xdr:cNvSpPr/>
      </xdr:nvSpPr>
      <xdr:spPr>
        <a:xfrm>
          <a:off x="587052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27</xdr:col>
      <xdr:colOff>190800</xdr:colOff>
      <xdr:row>19</xdr:row>
      <xdr:rowOff>0</xdr:rowOff>
    </xdr:to>
    <xdr:sp>
      <xdr:nvSpPr>
        <xdr:cNvPr id="1040" name="Line 58"/>
        <xdr:cNvSpPr/>
      </xdr:nvSpPr>
      <xdr:spPr>
        <a:xfrm flipH="1">
          <a:off x="568008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20</xdr:col>
      <xdr:colOff>720</xdr:colOff>
      <xdr:row>19</xdr:row>
      <xdr:rowOff>0</xdr:rowOff>
    </xdr:to>
    <xdr:sp>
      <xdr:nvSpPr>
        <xdr:cNvPr id="1041" name="Line 59"/>
        <xdr:cNvSpPr/>
      </xdr:nvSpPr>
      <xdr:spPr>
        <a:xfrm>
          <a:off x="3963600" y="31431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190440</xdr:colOff>
      <xdr:row>24</xdr:row>
      <xdr:rowOff>0</xdr:rowOff>
    </xdr:to>
    <xdr:sp>
      <xdr:nvSpPr>
        <xdr:cNvPr id="1042" name="Line 60"/>
        <xdr:cNvSpPr/>
      </xdr:nvSpPr>
      <xdr:spPr>
        <a:xfrm>
          <a:off x="3963600" y="395280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0</xdr:rowOff>
    </xdr:from>
    <xdr:to>
      <xdr:col>29</xdr:col>
      <xdr:colOff>20880</xdr:colOff>
      <xdr:row>19</xdr:row>
      <xdr:rowOff>162000</xdr:rowOff>
    </xdr:to>
    <xdr:sp>
      <xdr:nvSpPr>
        <xdr:cNvPr id="1043" name="AutoShape 61"/>
        <xdr:cNvSpPr/>
      </xdr:nvSpPr>
      <xdr:spPr>
        <a:xfrm>
          <a:off x="5890680" y="29811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20</xdr:row>
      <xdr:rowOff>28440</xdr:rowOff>
    </xdr:from>
    <xdr:to>
      <xdr:col>20</xdr:col>
      <xdr:colOff>41040</xdr:colOff>
      <xdr:row>22</xdr:row>
      <xdr:rowOff>28440</xdr:rowOff>
    </xdr:to>
    <xdr:sp>
      <xdr:nvSpPr>
        <xdr:cNvPr id="1044" name="AutoShape 62"/>
        <xdr:cNvSpPr/>
      </xdr:nvSpPr>
      <xdr:spPr>
        <a:xfrm>
          <a:off x="4003920" y="33336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-360</xdr:colOff>
      <xdr:row>23</xdr:row>
      <xdr:rowOff>0</xdr:rowOff>
    </xdr:from>
    <xdr:to>
      <xdr:col>82</xdr:col>
      <xdr:colOff>190440</xdr:colOff>
      <xdr:row>23</xdr:row>
      <xdr:rowOff>0</xdr:rowOff>
    </xdr:to>
    <xdr:sp>
      <xdr:nvSpPr>
        <xdr:cNvPr id="1045" name="Line 63"/>
        <xdr:cNvSpPr/>
      </xdr:nvSpPr>
      <xdr:spPr>
        <a:xfrm flipH="1">
          <a:off x="17019720" y="37908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-360</xdr:colOff>
      <xdr:row>40</xdr:row>
      <xdr:rowOff>0</xdr:rowOff>
    </xdr:from>
    <xdr:to>
      <xdr:col>82</xdr:col>
      <xdr:colOff>190440</xdr:colOff>
      <xdr:row>40</xdr:row>
      <xdr:rowOff>0</xdr:rowOff>
    </xdr:to>
    <xdr:sp>
      <xdr:nvSpPr>
        <xdr:cNvPr id="1046" name="Line 64"/>
        <xdr:cNvSpPr/>
      </xdr:nvSpPr>
      <xdr:spPr>
        <a:xfrm flipH="1">
          <a:off x="17019720" y="654372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2200</xdr:colOff>
      <xdr:row>14</xdr:row>
      <xdr:rowOff>0</xdr:rowOff>
    </xdr:from>
    <xdr:to>
      <xdr:col>56</xdr:col>
      <xdr:colOff>412920</xdr:colOff>
      <xdr:row>15</xdr:row>
      <xdr:rowOff>9360</xdr:rowOff>
    </xdr:to>
    <xdr:sp>
      <xdr:nvSpPr>
        <xdr:cNvPr id="1047" name="Line 65"/>
        <xdr:cNvSpPr/>
      </xdr:nvSpPr>
      <xdr:spPr>
        <a:xfrm>
          <a:off x="12133080" y="2333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360</xdr:colOff>
      <xdr:row>23</xdr:row>
      <xdr:rowOff>162000</xdr:rowOff>
    </xdr:to>
    <xdr:sp>
      <xdr:nvSpPr>
        <xdr:cNvPr id="1048" name="Line 66"/>
        <xdr:cNvSpPr/>
      </xdr:nvSpPr>
      <xdr:spPr>
        <a:xfrm>
          <a:off x="3963600" y="314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9360</xdr:rowOff>
    </xdr:from>
    <xdr:to>
      <xdr:col>18</xdr:col>
      <xdr:colOff>190800</xdr:colOff>
      <xdr:row>21</xdr:row>
      <xdr:rowOff>9360</xdr:rowOff>
    </xdr:to>
    <xdr:sp>
      <xdr:nvSpPr>
        <xdr:cNvPr id="1049" name="Line 67"/>
        <xdr:cNvSpPr/>
      </xdr:nvSpPr>
      <xdr:spPr>
        <a:xfrm>
          <a:off x="3773160" y="3476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360</xdr:colOff>
      <xdr:row>21</xdr:row>
      <xdr:rowOff>0</xdr:rowOff>
    </xdr:to>
    <xdr:sp>
      <xdr:nvSpPr>
        <xdr:cNvPr id="1050" name="Line 68"/>
        <xdr:cNvSpPr/>
      </xdr:nvSpPr>
      <xdr:spPr>
        <a:xfrm>
          <a:off x="2077200" y="3467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1</xdr:col>
      <xdr:colOff>360</xdr:colOff>
      <xdr:row>25</xdr:row>
      <xdr:rowOff>0</xdr:rowOff>
    </xdr:to>
    <xdr:sp>
      <xdr:nvSpPr>
        <xdr:cNvPr id="1051" name="Line 69"/>
        <xdr:cNvSpPr/>
      </xdr:nvSpPr>
      <xdr:spPr>
        <a:xfrm>
          <a:off x="2077200" y="41148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</xdr:row>
      <xdr:rowOff>28440</xdr:rowOff>
    </xdr:from>
    <xdr:to>
      <xdr:col>11</xdr:col>
      <xdr:colOff>40680</xdr:colOff>
      <xdr:row>24</xdr:row>
      <xdr:rowOff>28440</xdr:rowOff>
    </xdr:to>
    <xdr:sp>
      <xdr:nvSpPr>
        <xdr:cNvPr id="1052" name="AutoShape 70"/>
        <xdr:cNvSpPr/>
      </xdr:nvSpPr>
      <xdr:spPr>
        <a:xfrm>
          <a:off x="2117160" y="36576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0</xdr:colOff>
      <xdr:row>24</xdr:row>
      <xdr:rowOff>162000</xdr:rowOff>
    </xdr:to>
    <xdr:sp>
      <xdr:nvSpPr>
        <xdr:cNvPr id="1053" name="Line 71"/>
        <xdr:cNvSpPr/>
      </xdr:nvSpPr>
      <xdr:spPr>
        <a:xfrm>
          <a:off x="2077200" y="346716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9720</xdr:rowOff>
    </xdr:from>
    <xdr:to>
      <xdr:col>9</xdr:col>
      <xdr:colOff>190440</xdr:colOff>
      <xdr:row>23</xdr:row>
      <xdr:rowOff>9720</xdr:rowOff>
    </xdr:to>
    <xdr:sp>
      <xdr:nvSpPr>
        <xdr:cNvPr id="1054" name="Line 72"/>
        <xdr:cNvSpPr/>
      </xdr:nvSpPr>
      <xdr:spPr>
        <a:xfrm>
          <a:off x="1886760" y="3800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28</xdr:row>
      <xdr:rowOff>75960</xdr:rowOff>
    </xdr:from>
    <xdr:to>
      <xdr:col>41</xdr:col>
      <xdr:colOff>40680</xdr:colOff>
      <xdr:row>28</xdr:row>
      <xdr:rowOff>75960</xdr:rowOff>
    </xdr:to>
    <xdr:sp>
      <xdr:nvSpPr>
        <xdr:cNvPr id="1055" name="Line 73"/>
        <xdr:cNvSpPr/>
      </xdr:nvSpPr>
      <xdr:spPr>
        <a:xfrm flipH="1">
          <a:off x="7756920" y="4676400"/>
          <a:ext cx="77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0560</xdr:colOff>
      <xdr:row>28</xdr:row>
      <xdr:rowOff>9720</xdr:rowOff>
    </xdr:from>
    <xdr:to>
      <xdr:col>41</xdr:col>
      <xdr:colOff>332640</xdr:colOff>
      <xdr:row>28</xdr:row>
      <xdr:rowOff>142920</xdr:rowOff>
    </xdr:to>
    <xdr:sp>
      <xdr:nvSpPr>
        <xdr:cNvPr id="1056" name="Arc 74"/>
        <xdr:cNvSpPr/>
      </xdr:nvSpPr>
      <xdr:spPr>
        <a:xfrm rot="19901400">
          <a:off x="8559720" y="4610160"/>
          <a:ext cx="262080" cy="133200"/>
        </a:xfrm>
        <a:custGeom>
          <a:avLst/>
          <a:gdLst>
            <a:gd name="textAreaLeft" fmla="*/ 0 w 262080"/>
            <a:gd name="textAreaRight" fmla="*/ 262440 w 262080"/>
            <a:gd name="textAreaTop" fmla="*/ 0 h 133200"/>
            <a:gd name="textAreaBottom" fmla="*/ 133200 h 13320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0520</xdr:colOff>
      <xdr:row>28</xdr:row>
      <xdr:rowOff>19080</xdr:rowOff>
    </xdr:from>
    <xdr:to>
      <xdr:col>46</xdr:col>
      <xdr:colOff>181080</xdr:colOff>
      <xdr:row>28</xdr:row>
      <xdr:rowOff>152640</xdr:rowOff>
    </xdr:to>
    <xdr:sp>
      <xdr:nvSpPr>
        <xdr:cNvPr id="1057" name="Arc 75"/>
        <xdr:cNvSpPr/>
      </xdr:nvSpPr>
      <xdr:spPr>
        <a:xfrm rot="19901400">
          <a:off x="9563400" y="4619160"/>
          <a:ext cx="261000" cy="133560"/>
        </a:xfrm>
        <a:custGeom>
          <a:avLst/>
          <a:gdLst>
            <a:gd name="textAreaLeft" fmla="*/ 0 w 261000"/>
            <a:gd name="textAreaRight" fmla="*/ 261360 w 261000"/>
            <a:gd name="textAreaTop" fmla="*/ 0 h 133560"/>
            <a:gd name="textAreaBottom" fmla="*/ 133920 h 1335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42000</xdr:colOff>
      <xdr:row>28</xdr:row>
      <xdr:rowOff>75960</xdr:rowOff>
    </xdr:from>
    <xdr:to>
      <xdr:col>45</xdr:col>
      <xdr:colOff>90360</xdr:colOff>
      <xdr:row>28</xdr:row>
      <xdr:rowOff>75960</xdr:rowOff>
    </xdr:to>
    <xdr:sp>
      <xdr:nvSpPr>
        <xdr:cNvPr id="1058" name="Line 76"/>
        <xdr:cNvSpPr/>
      </xdr:nvSpPr>
      <xdr:spPr>
        <a:xfrm>
          <a:off x="8831160" y="4676400"/>
          <a:ext cx="7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059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060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061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062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063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064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065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066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067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068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069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070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071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072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073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074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075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076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077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078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079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40</xdr:row>
      <xdr:rowOff>162000</xdr:rowOff>
    </xdr:to>
    <xdr:sp>
      <xdr:nvSpPr>
        <xdr:cNvPr id="1080" name="Line 22"/>
        <xdr:cNvSpPr/>
      </xdr:nvSpPr>
      <xdr:spPr>
        <a:xfrm>
          <a:off x="7675920" y="5229360"/>
          <a:ext cx="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081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41640</xdr:colOff>
      <xdr:row>36</xdr:row>
      <xdr:rowOff>142920</xdr:rowOff>
    </xdr:from>
    <xdr:to>
      <xdr:col>35</xdr:col>
      <xdr:colOff>110520</xdr:colOff>
      <xdr:row>38</xdr:row>
      <xdr:rowOff>142920</xdr:rowOff>
    </xdr:to>
    <xdr:sp>
      <xdr:nvSpPr>
        <xdr:cNvPr id="1082" name="AutoShape 24"/>
        <xdr:cNvSpPr/>
      </xdr:nvSpPr>
      <xdr:spPr>
        <a:xfrm>
          <a:off x="7404840" y="61722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083" name="Line 25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084" name="Line 26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085" name="Line 27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086" name="Line 28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087" name="AutoShape 29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088" name="Line 30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089" name="Line 31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090" name="Line 32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091" name="AutoShape 33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092" name="Line 34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093" name="Line 35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094" name="AutoShape 36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095" name="Line 37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096" name="Line 38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097" name="Line 39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098" name="Line 40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099" name="Line 46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100" name="Line 47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101" name="AutoShape 48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102" name="Line 49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103" name="Line 50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104" name="Line 51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105" name="Line 52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106" name="AutoShape 53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107" name="Line 54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108" name="Line 55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109" name="Line 56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110" name="Line 57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111" name="Line 58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112" name="Line 59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113" name="Line 60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360</xdr:colOff>
      <xdr:row>44</xdr:row>
      <xdr:rowOff>162000</xdr:rowOff>
    </xdr:to>
    <xdr:sp>
      <xdr:nvSpPr>
        <xdr:cNvPr id="1114" name="Line 61"/>
        <xdr:cNvSpPr/>
      </xdr:nvSpPr>
      <xdr:spPr>
        <a:xfrm>
          <a:off x="11367720" y="55436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115" name="Line 62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116" name="Line 63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9</xdr:row>
      <xdr:rowOff>0</xdr:rowOff>
    </xdr:from>
    <xdr:to>
      <xdr:col>54</xdr:col>
      <xdr:colOff>190800</xdr:colOff>
      <xdr:row>39</xdr:row>
      <xdr:rowOff>0</xdr:rowOff>
    </xdr:to>
    <xdr:sp>
      <xdr:nvSpPr>
        <xdr:cNvPr id="1117" name="Line 64"/>
        <xdr:cNvSpPr/>
      </xdr:nvSpPr>
      <xdr:spPr>
        <a:xfrm flipH="1">
          <a:off x="1136772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2</xdr:row>
      <xdr:rowOff>0</xdr:rowOff>
    </xdr:from>
    <xdr:to>
      <xdr:col>54</xdr:col>
      <xdr:colOff>190800</xdr:colOff>
      <xdr:row>42</xdr:row>
      <xdr:rowOff>0</xdr:rowOff>
    </xdr:to>
    <xdr:sp>
      <xdr:nvSpPr>
        <xdr:cNvPr id="1118" name="Line 65"/>
        <xdr:cNvSpPr/>
      </xdr:nvSpPr>
      <xdr:spPr>
        <a:xfrm flipH="1">
          <a:off x="11367720" y="7000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5</xdr:row>
      <xdr:rowOff>9720</xdr:rowOff>
    </xdr:from>
    <xdr:to>
      <xdr:col>54</xdr:col>
      <xdr:colOff>190440</xdr:colOff>
      <xdr:row>45</xdr:row>
      <xdr:rowOff>9720</xdr:rowOff>
    </xdr:to>
    <xdr:sp>
      <xdr:nvSpPr>
        <xdr:cNvPr id="1119" name="Line 66"/>
        <xdr:cNvSpPr/>
      </xdr:nvSpPr>
      <xdr:spPr>
        <a:xfrm flipH="1">
          <a:off x="11176920" y="74962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62160</xdr:colOff>
      <xdr:row>41</xdr:row>
      <xdr:rowOff>86040</xdr:rowOff>
    </xdr:from>
    <xdr:to>
      <xdr:col>53</xdr:col>
      <xdr:colOff>130680</xdr:colOff>
      <xdr:row>43</xdr:row>
      <xdr:rowOff>86040</xdr:rowOff>
    </xdr:to>
    <xdr:sp>
      <xdr:nvSpPr>
        <xdr:cNvPr id="1120" name="AutoShape 67"/>
        <xdr:cNvSpPr/>
      </xdr:nvSpPr>
      <xdr:spPr>
        <a:xfrm>
          <a:off x="11117160" y="69249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121" name="Line 68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0</xdr:rowOff>
    </xdr:to>
    <xdr:sp>
      <xdr:nvSpPr>
        <xdr:cNvPr id="1122" name="Line 69"/>
        <xdr:cNvSpPr/>
      </xdr:nvSpPr>
      <xdr:spPr>
        <a:xfrm>
          <a:off x="767592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123" name="Line 70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124" name="Arc 71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125" name="Line 72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126" name="Line 73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127" name="AutoShape 74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128" name="Line 75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129" name="AutoShape 76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130" name="Line 77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131" name="Line 78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132" name="Line 79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133" name="Line 80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134" name="Line 81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135" name="Line 82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136" name="Line 83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137" name="Line 84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138" name="Line 85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3</xdr:col>
      <xdr:colOff>0</xdr:colOff>
      <xdr:row>43</xdr:row>
      <xdr:rowOff>161640</xdr:rowOff>
    </xdr:to>
    <xdr:sp>
      <xdr:nvSpPr>
        <xdr:cNvPr id="1139" name="Line 87"/>
        <xdr:cNvSpPr/>
      </xdr:nvSpPr>
      <xdr:spPr>
        <a:xfrm>
          <a:off x="13213800" y="538164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4</xdr:col>
      <xdr:colOff>360</xdr:colOff>
      <xdr:row>32</xdr:row>
      <xdr:rowOff>0</xdr:rowOff>
    </xdr:to>
    <xdr:sp>
      <xdr:nvSpPr>
        <xdr:cNvPr id="1140" name="Line 88"/>
        <xdr:cNvSpPr/>
      </xdr:nvSpPr>
      <xdr:spPr>
        <a:xfrm>
          <a:off x="13213800" y="538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80360</xdr:colOff>
      <xdr:row>35</xdr:row>
      <xdr:rowOff>0</xdr:rowOff>
    </xdr:from>
    <xdr:to>
      <xdr:col>63</xdr:col>
      <xdr:colOff>180720</xdr:colOff>
      <xdr:row>35</xdr:row>
      <xdr:rowOff>0</xdr:rowOff>
    </xdr:to>
    <xdr:sp>
      <xdr:nvSpPr>
        <xdr:cNvPr id="1141" name="Line 89"/>
        <xdr:cNvSpPr/>
      </xdr:nvSpPr>
      <xdr:spPr>
        <a:xfrm>
          <a:off x="13203720" y="5867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8</xdr:row>
      <xdr:rowOff>0</xdr:rowOff>
    </xdr:from>
    <xdr:to>
      <xdr:col>64</xdr:col>
      <xdr:colOff>360</xdr:colOff>
      <xdr:row>38</xdr:row>
      <xdr:rowOff>0</xdr:rowOff>
    </xdr:to>
    <xdr:sp>
      <xdr:nvSpPr>
        <xdr:cNvPr id="1142" name="Line 90"/>
        <xdr:cNvSpPr/>
      </xdr:nvSpPr>
      <xdr:spPr>
        <a:xfrm>
          <a:off x="132138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1</xdr:row>
      <xdr:rowOff>0</xdr:rowOff>
    </xdr:from>
    <xdr:to>
      <xdr:col>64</xdr:col>
      <xdr:colOff>360</xdr:colOff>
      <xdr:row>41</xdr:row>
      <xdr:rowOff>0</xdr:rowOff>
    </xdr:to>
    <xdr:sp>
      <xdr:nvSpPr>
        <xdr:cNvPr id="1143" name="Line 91"/>
        <xdr:cNvSpPr/>
      </xdr:nvSpPr>
      <xdr:spPr>
        <a:xfrm>
          <a:off x="1321380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4</xdr:row>
      <xdr:rowOff>0</xdr:rowOff>
    </xdr:from>
    <xdr:to>
      <xdr:col>64</xdr:col>
      <xdr:colOff>360</xdr:colOff>
      <xdr:row>44</xdr:row>
      <xdr:rowOff>0</xdr:rowOff>
    </xdr:to>
    <xdr:sp>
      <xdr:nvSpPr>
        <xdr:cNvPr id="1144" name="Line 92"/>
        <xdr:cNvSpPr/>
      </xdr:nvSpPr>
      <xdr:spPr>
        <a:xfrm>
          <a:off x="13213800" y="7324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720</xdr:colOff>
      <xdr:row>40</xdr:row>
      <xdr:rowOff>86040</xdr:rowOff>
    </xdr:from>
    <xdr:to>
      <xdr:col>54</xdr:col>
      <xdr:colOff>149760</xdr:colOff>
      <xdr:row>41</xdr:row>
      <xdr:rowOff>56880</xdr:rowOff>
    </xdr:to>
    <xdr:sp>
      <xdr:nvSpPr>
        <xdr:cNvPr id="1145" name="Arc 93"/>
        <xdr:cNvSpPr/>
      </xdr:nvSpPr>
      <xdr:spPr>
        <a:xfrm flipH="1" rot="16200000">
          <a:off x="11280240" y="6658920"/>
          <a:ext cx="132840" cy="340920"/>
        </a:xfrm>
        <a:custGeom>
          <a:avLst/>
          <a:gdLst>
            <a:gd name="textAreaLeft" fmla="*/ -360 w 132840"/>
            <a:gd name="textAreaRight" fmla="*/ 132840 w 132840"/>
            <a:gd name="textAreaTop" fmla="*/ 0 h 340920"/>
            <a:gd name="textAreaBottom" fmla="*/ 341280 h 34092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50480</xdr:colOff>
      <xdr:row>40</xdr:row>
      <xdr:rowOff>75960</xdr:rowOff>
    </xdr:from>
    <xdr:to>
      <xdr:col>62</xdr:col>
      <xdr:colOff>190440</xdr:colOff>
      <xdr:row>40</xdr:row>
      <xdr:rowOff>75960</xdr:rowOff>
    </xdr:to>
    <xdr:sp>
      <xdr:nvSpPr>
        <xdr:cNvPr id="1146" name="Line 94"/>
        <xdr:cNvSpPr/>
      </xdr:nvSpPr>
      <xdr:spPr>
        <a:xfrm flipH="1">
          <a:off x="11518200" y="675288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600</xdr:colOff>
      <xdr:row>40</xdr:row>
      <xdr:rowOff>95760</xdr:rowOff>
    </xdr:from>
    <xdr:to>
      <xdr:col>52</xdr:col>
      <xdr:colOff>412560</xdr:colOff>
      <xdr:row>40</xdr:row>
      <xdr:rowOff>95760</xdr:rowOff>
    </xdr:to>
    <xdr:sp>
      <xdr:nvSpPr>
        <xdr:cNvPr id="1147" name="Line 95"/>
        <xdr:cNvSpPr/>
      </xdr:nvSpPr>
      <xdr:spPr>
        <a:xfrm flipH="1">
          <a:off x="10444320" y="67726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40</xdr:row>
      <xdr:rowOff>0</xdr:rowOff>
    </xdr:from>
    <xdr:to>
      <xdr:col>49</xdr:col>
      <xdr:colOff>211320</xdr:colOff>
      <xdr:row>40</xdr:row>
      <xdr:rowOff>95760</xdr:rowOff>
    </xdr:to>
    <xdr:sp>
      <xdr:nvSpPr>
        <xdr:cNvPr id="1148" name="Line 96"/>
        <xdr:cNvSpPr/>
      </xdr:nvSpPr>
      <xdr:spPr>
        <a:xfrm flipV="1">
          <a:off x="10444680" y="6676920"/>
          <a:ext cx="3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41640</xdr:colOff>
      <xdr:row>40</xdr:row>
      <xdr:rowOff>133560</xdr:rowOff>
    </xdr:from>
    <xdr:to>
      <xdr:col>52</xdr:col>
      <xdr:colOff>10440</xdr:colOff>
      <xdr:row>42</xdr:row>
      <xdr:rowOff>133560</xdr:rowOff>
    </xdr:to>
    <xdr:sp>
      <xdr:nvSpPr>
        <xdr:cNvPr id="1149" name="AutoShape 97"/>
        <xdr:cNvSpPr/>
      </xdr:nvSpPr>
      <xdr:spPr>
        <a:xfrm>
          <a:off x="10575360" y="6810480"/>
          <a:ext cx="1900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150" name="Line 99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151" name="Line 100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152" name="Arc 101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153" name="Line 102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154" name="Line 103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155" name="AutoShape 105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156" name="Line 106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157" name="Line 107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158" name="Line 108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159" name="Line 109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160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161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162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163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164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165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166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167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168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169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170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171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172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173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174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175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176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177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178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179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180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40</xdr:row>
      <xdr:rowOff>162000</xdr:rowOff>
    </xdr:to>
    <xdr:sp>
      <xdr:nvSpPr>
        <xdr:cNvPr id="1181" name="Line 22"/>
        <xdr:cNvSpPr/>
      </xdr:nvSpPr>
      <xdr:spPr>
        <a:xfrm>
          <a:off x="7675920" y="5229360"/>
          <a:ext cx="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182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41640</xdr:colOff>
      <xdr:row>36</xdr:row>
      <xdr:rowOff>142920</xdr:rowOff>
    </xdr:from>
    <xdr:to>
      <xdr:col>35</xdr:col>
      <xdr:colOff>110520</xdr:colOff>
      <xdr:row>38</xdr:row>
      <xdr:rowOff>142920</xdr:rowOff>
    </xdr:to>
    <xdr:sp>
      <xdr:nvSpPr>
        <xdr:cNvPr id="1183" name="AutoShape 24"/>
        <xdr:cNvSpPr/>
      </xdr:nvSpPr>
      <xdr:spPr>
        <a:xfrm>
          <a:off x="7404840" y="61722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184" name="Line 25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185" name="Line 26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186" name="Line 27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187" name="Line 28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188" name="AutoShape 29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189" name="Line 30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190" name="Line 31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191" name="Line 32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192" name="AutoShape 33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193" name="Line 34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194" name="Line 35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195" name="AutoShape 36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196" name="Line 37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197" name="Line 38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198" name="Line 39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199" name="Line 40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200" name="Line 46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201" name="Line 47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202" name="AutoShape 48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203" name="Line 49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204" name="Line 50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205" name="Line 51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206" name="Line 52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207" name="AutoShape 53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208" name="Line 54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209" name="Line 55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210" name="Line 56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211" name="Line 57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212" name="Line 58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213" name="Line 59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214" name="Line 60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9</xdr:row>
      <xdr:rowOff>152280</xdr:rowOff>
    </xdr:from>
    <xdr:to>
      <xdr:col>54</xdr:col>
      <xdr:colOff>360</xdr:colOff>
      <xdr:row>44</xdr:row>
      <xdr:rowOff>162000</xdr:rowOff>
    </xdr:to>
    <xdr:sp>
      <xdr:nvSpPr>
        <xdr:cNvPr id="1215" name="Line 61"/>
        <xdr:cNvSpPr/>
      </xdr:nvSpPr>
      <xdr:spPr>
        <a:xfrm>
          <a:off x="11367720" y="5048280"/>
          <a:ext cx="360" cy="24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216" name="Line 62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217" name="Line 63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9</xdr:row>
      <xdr:rowOff>0</xdr:rowOff>
    </xdr:from>
    <xdr:to>
      <xdr:col>54</xdr:col>
      <xdr:colOff>190800</xdr:colOff>
      <xdr:row>39</xdr:row>
      <xdr:rowOff>0</xdr:rowOff>
    </xdr:to>
    <xdr:sp>
      <xdr:nvSpPr>
        <xdr:cNvPr id="1218" name="Line 64"/>
        <xdr:cNvSpPr/>
      </xdr:nvSpPr>
      <xdr:spPr>
        <a:xfrm flipH="1">
          <a:off x="1136772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2</xdr:row>
      <xdr:rowOff>0</xdr:rowOff>
    </xdr:from>
    <xdr:to>
      <xdr:col>54</xdr:col>
      <xdr:colOff>190800</xdr:colOff>
      <xdr:row>42</xdr:row>
      <xdr:rowOff>0</xdr:rowOff>
    </xdr:to>
    <xdr:sp>
      <xdr:nvSpPr>
        <xdr:cNvPr id="1219" name="Line 65"/>
        <xdr:cNvSpPr/>
      </xdr:nvSpPr>
      <xdr:spPr>
        <a:xfrm flipH="1">
          <a:off x="11367720" y="7000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45</xdr:row>
      <xdr:rowOff>9720</xdr:rowOff>
    </xdr:from>
    <xdr:to>
      <xdr:col>54</xdr:col>
      <xdr:colOff>190440</xdr:colOff>
      <xdr:row>45</xdr:row>
      <xdr:rowOff>9720</xdr:rowOff>
    </xdr:to>
    <xdr:sp>
      <xdr:nvSpPr>
        <xdr:cNvPr id="1220" name="Line 66"/>
        <xdr:cNvSpPr/>
      </xdr:nvSpPr>
      <xdr:spPr>
        <a:xfrm flipH="1">
          <a:off x="11176920" y="749628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62160</xdr:colOff>
      <xdr:row>41</xdr:row>
      <xdr:rowOff>86040</xdr:rowOff>
    </xdr:from>
    <xdr:to>
      <xdr:col>53</xdr:col>
      <xdr:colOff>130680</xdr:colOff>
      <xdr:row>43</xdr:row>
      <xdr:rowOff>86040</xdr:rowOff>
    </xdr:to>
    <xdr:sp>
      <xdr:nvSpPr>
        <xdr:cNvPr id="1221" name="AutoShape 67"/>
        <xdr:cNvSpPr/>
      </xdr:nvSpPr>
      <xdr:spPr>
        <a:xfrm>
          <a:off x="11117160" y="69249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222" name="Line 68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0</xdr:rowOff>
    </xdr:to>
    <xdr:sp>
      <xdr:nvSpPr>
        <xdr:cNvPr id="1223" name="Line 69"/>
        <xdr:cNvSpPr/>
      </xdr:nvSpPr>
      <xdr:spPr>
        <a:xfrm>
          <a:off x="767592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224" name="Line 70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225" name="Arc 71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226" name="Line 72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227" name="Line 73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228" name="AutoShape 74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229" name="Line 75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230" name="AutoShape 76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231" name="Line 77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232" name="Line 78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233" name="Line 79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234" name="Line 80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235" name="Line 81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236" name="Line 82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237" name="Line 83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238" name="Line 84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239" name="Line 85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3</xdr:col>
      <xdr:colOff>0</xdr:colOff>
      <xdr:row>43</xdr:row>
      <xdr:rowOff>161640</xdr:rowOff>
    </xdr:to>
    <xdr:sp>
      <xdr:nvSpPr>
        <xdr:cNvPr id="1240" name="Line 86"/>
        <xdr:cNvSpPr/>
      </xdr:nvSpPr>
      <xdr:spPr>
        <a:xfrm>
          <a:off x="13213800" y="538164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2</xdr:row>
      <xdr:rowOff>0</xdr:rowOff>
    </xdr:from>
    <xdr:to>
      <xdr:col>64</xdr:col>
      <xdr:colOff>360</xdr:colOff>
      <xdr:row>32</xdr:row>
      <xdr:rowOff>0</xdr:rowOff>
    </xdr:to>
    <xdr:sp>
      <xdr:nvSpPr>
        <xdr:cNvPr id="1241" name="Line 87"/>
        <xdr:cNvSpPr/>
      </xdr:nvSpPr>
      <xdr:spPr>
        <a:xfrm>
          <a:off x="13213800" y="5381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80360</xdr:colOff>
      <xdr:row>35</xdr:row>
      <xdr:rowOff>0</xdr:rowOff>
    </xdr:from>
    <xdr:to>
      <xdr:col>63</xdr:col>
      <xdr:colOff>180720</xdr:colOff>
      <xdr:row>35</xdr:row>
      <xdr:rowOff>0</xdr:rowOff>
    </xdr:to>
    <xdr:sp>
      <xdr:nvSpPr>
        <xdr:cNvPr id="1242" name="Line 88"/>
        <xdr:cNvSpPr/>
      </xdr:nvSpPr>
      <xdr:spPr>
        <a:xfrm>
          <a:off x="13203720" y="5867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38</xdr:row>
      <xdr:rowOff>0</xdr:rowOff>
    </xdr:from>
    <xdr:to>
      <xdr:col>64</xdr:col>
      <xdr:colOff>360</xdr:colOff>
      <xdr:row>38</xdr:row>
      <xdr:rowOff>0</xdr:rowOff>
    </xdr:to>
    <xdr:sp>
      <xdr:nvSpPr>
        <xdr:cNvPr id="1243" name="Line 89"/>
        <xdr:cNvSpPr/>
      </xdr:nvSpPr>
      <xdr:spPr>
        <a:xfrm>
          <a:off x="132138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1</xdr:row>
      <xdr:rowOff>0</xdr:rowOff>
    </xdr:from>
    <xdr:to>
      <xdr:col>64</xdr:col>
      <xdr:colOff>360</xdr:colOff>
      <xdr:row>41</xdr:row>
      <xdr:rowOff>0</xdr:rowOff>
    </xdr:to>
    <xdr:sp>
      <xdr:nvSpPr>
        <xdr:cNvPr id="1244" name="Line 90"/>
        <xdr:cNvSpPr/>
      </xdr:nvSpPr>
      <xdr:spPr>
        <a:xfrm>
          <a:off x="13213800" y="6838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4</xdr:row>
      <xdr:rowOff>0</xdr:rowOff>
    </xdr:from>
    <xdr:to>
      <xdr:col>64</xdr:col>
      <xdr:colOff>360</xdr:colOff>
      <xdr:row>44</xdr:row>
      <xdr:rowOff>0</xdr:rowOff>
    </xdr:to>
    <xdr:sp>
      <xdr:nvSpPr>
        <xdr:cNvPr id="1245" name="Line 91"/>
        <xdr:cNvSpPr/>
      </xdr:nvSpPr>
      <xdr:spPr>
        <a:xfrm>
          <a:off x="13213800" y="7324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720</xdr:colOff>
      <xdr:row>40</xdr:row>
      <xdr:rowOff>86040</xdr:rowOff>
    </xdr:from>
    <xdr:to>
      <xdr:col>54</xdr:col>
      <xdr:colOff>149760</xdr:colOff>
      <xdr:row>41</xdr:row>
      <xdr:rowOff>56880</xdr:rowOff>
    </xdr:to>
    <xdr:sp>
      <xdr:nvSpPr>
        <xdr:cNvPr id="1246" name="Arc 92"/>
        <xdr:cNvSpPr/>
      </xdr:nvSpPr>
      <xdr:spPr>
        <a:xfrm flipH="1" rot="16200000">
          <a:off x="11280240" y="6658920"/>
          <a:ext cx="132840" cy="340920"/>
        </a:xfrm>
        <a:custGeom>
          <a:avLst/>
          <a:gdLst>
            <a:gd name="textAreaLeft" fmla="*/ -360 w 132840"/>
            <a:gd name="textAreaRight" fmla="*/ 132840 w 132840"/>
            <a:gd name="textAreaTop" fmla="*/ 0 h 340920"/>
            <a:gd name="textAreaBottom" fmla="*/ 341280 h 34092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50480</xdr:colOff>
      <xdr:row>40</xdr:row>
      <xdr:rowOff>75960</xdr:rowOff>
    </xdr:from>
    <xdr:to>
      <xdr:col>62</xdr:col>
      <xdr:colOff>190440</xdr:colOff>
      <xdr:row>40</xdr:row>
      <xdr:rowOff>75960</xdr:rowOff>
    </xdr:to>
    <xdr:sp>
      <xdr:nvSpPr>
        <xdr:cNvPr id="1247" name="Line 93"/>
        <xdr:cNvSpPr/>
      </xdr:nvSpPr>
      <xdr:spPr>
        <a:xfrm flipH="1">
          <a:off x="11518200" y="675288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600</xdr:colOff>
      <xdr:row>40</xdr:row>
      <xdr:rowOff>95760</xdr:rowOff>
    </xdr:from>
    <xdr:to>
      <xdr:col>52</xdr:col>
      <xdr:colOff>412560</xdr:colOff>
      <xdr:row>40</xdr:row>
      <xdr:rowOff>95760</xdr:rowOff>
    </xdr:to>
    <xdr:sp>
      <xdr:nvSpPr>
        <xdr:cNvPr id="1248" name="Line 94"/>
        <xdr:cNvSpPr/>
      </xdr:nvSpPr>
      <xdr:spPr>
        <a:xfrm flipH="1">
          <a:off x="10444320" y="67726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40</xdr:row>
      <xdr:rowOff>0</xdr:rowOff>
    </xdr:from>
    <xdr:to>
      <xdr:col>49</xdr:col>
      <xdr:colOff>211320</xdr:colOff>
      <xdr:row>40</xdr:row>
      <xdr:rowOff>95760</xdr:rowOff>
    </xdr:to>
    <xdr:sp>
      <xdr:nvSpPr>
        <xdr:cNvPr id="1249" name="Line 95"/>
        <xdr:cNvSpPr/>
      </xdr:nvSpPr>
      <xdr:spPr>
        <a:xfrm flipV="1">
          <a:off x="10444680" y="6676920"/>
          <a:ext cx="3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41640</xdr:colOff>
      <xdr:row>40</xdr:row>
      <xdr:rowOff>133560</xdr:rowOff>
    </xdr:from>
    <xdr:to>
      <xdr:col>52</xdr:col>
      <xdr:colOff>10440</xdr:colOff>
      <xdr:row>42</xdr:row>
      <xdr:rowOff>133560</xdr:rowOff>
    </xdr:to>
    <xdr:sp>
      <xdr:nvSpPr>
        <xdr:cNvPr id="1250" name="AutoShape 96"/>
        <xdr:cNvSpPr/>
      </xdr:nvSpPr>
      <xdr:spPr>
        <a:xfrm>
          <a:off x="10575360" y="6810480"/>
          <a:ext cx="1900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251" name="Line 97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252" name="Line 98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253" name="Arc 99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254" name="Line 100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255" name="Line 101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80360</xdr:colOff>
      <xdr:row>29</xdr:row>
      <xdr:rowOff>152280</xdr:rowOff>
    </xdr:from>
    <xdr:to>
      <xdr:col>54</xdr:col>
      <xdr:colOff>190800</xdr:colOff>
      <xdr:row>29</xdr:row>
      <xdr:rowOff>152280</xdr:rowOff>
    </xdr:to>
    <xdr:sp>
      <xdr:nvSpPr>
        <xdr:cNvPr id="1256" name="Line 105"/>
        <xdr:cNvSpPr/>
      </xdr:nvSpPr>
      <xdr:spPr>
        <a:xfrm>
          <a:off x="11357640" y="504828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257" name="AutoShape 106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258" name="Line 107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259" name="Line 108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260" name="Line 109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261" name="Line 110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262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263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264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265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266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267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268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269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270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271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272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273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274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275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276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277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278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279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280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281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282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37</xdr:row>
      <xdr:rowOff>142920</xdr:rowOff>
    </xdr:to>
    <xdr:sp>
      <xdr:nvSpPr>
        <xdr:cNvPr id="1283" name="Line 22"/>
        <xdr:cNvSpPr/>
      </xdr:nvSpPr>
      <xdr:spPr>
        <a:xfrm>
          <a:off x="7675920" y="5229360"/>
          <a:ext cx="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284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285" name="Line 25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286" name="Line 26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287" name="Line 27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288" name="Line 28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289" name="AutoShape 29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290" name="Line 30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291" name="Line 31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292" name="Line 32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293" name="AutoShape 33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294" name="Line 34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295" name="Line 35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296" name="AutoShape 36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297" name="Line 37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298" name="Line 38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299" name="Line 39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300" name="Line 40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301" name="Line 46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302" name="Line 47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303" name="AutoShape 48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304" name="Line 49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305" name="Line 50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306" name="Line 51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307" name="Line 52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308" name="AutoShape 53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309" name="Line 54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310" name="Line 55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311" name="Line 56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312" name="Line 57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313" name="Line 58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314" name="Line 59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315" name="Line 60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360</xdr:colOff>
      <xdr:row>44</xdr:row>
      <xdr:rowOff>162000</xdr:rowOff>
    </xdr:to>
    <xdr:sp>
      <xdr:nvSpPr>
        <xdr:cNvPr id="1316" name="Line 61"/>
        <xdr:cNvSpPr/>
      </xdr:nvSpPr>
      <xdr:spPr>
        <a:xfrm>
          <a:off x="11367720" y="55436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317" name="Line 62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318" name="Line 63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5</xdr:row>
      <xdr:rowOff>9720</xdr:rowOff>
    </xdr:from>
    <xdr:to>
      <xdr:col>54</xdr:col>
      <xdr:colOff>10440</xdr:colOff>
      <xdr:row>45</xdr:row>
      <xdr:rowOff>9720</xdr:rowOff>
    </xdr:to>
    <xdr:sp>
      <xdr:nvSpPr>
        <xdr:cNvPr id="1319" name="Line 66"/>
        <xdr:cNvSpPr/>
      </xdr:nvSpPr>
      <xdr:spPr>
        <a:xfrm flipH="1">
          <a:off x="11177280" y="749628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33</xdr:row>
      <xdr:rowOff>75960</xdr:rowOff>
    </xdr:from>
    <xdr:to>
      <xdr:col>55</xdr:col>
      <xdr:colOff>30600</xdr:colOff>
      <xdr:row>35</xdr:row>
      <xdr:rowOff>75960</xdr:rowOff>
    </xdr:to>
    <xdr:sp>
      <xdr:nvSpPr>
        <xdr:cNvPr id="1320" name="AutoShape 67"/>
        <xdr:cNvSpPr/>
      </xdr:nvSpPr>
      <xdr:spPr>
        <a:xfrm>
          <a:off x="11397960" y="561960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321" name="Line 68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322" name="Line 70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323" name="Arc 71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324" name="Line 72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325" name="Line 73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326" name="AutoShape 74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327" name="Line 75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328" name="AutoShape 76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329" name="Line 77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330" name="Line 78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331" name="Line 79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332" name="Line 80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333" name="Line 81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334" name="Line 82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335" name="Line 83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336" name="Line 84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337" name="Line 85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338" name="Line 97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339" name="Line 98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340" name="Arc 99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341" name="Line 100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342" name="Line 101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343" name="AutoShape 102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344" name="Line 103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345" name="Line 104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346" name="Line 105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347" name="Line 106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200</xdr:colOff>
      <xdr:row>38</xdr:row>
      <xdr:rowOff>0</xdr:rowOff>
    </xdr:from>
    <xdr:to>
      <xdr:col>35</xdr:col>
      <xdr:colOff>180720</xdr:colOff>
      <xdr:row>38</xdr:row>
      <xdr:rowOff>0</xdr:rowOff>
    </xdr:to>
    <xdr:sp>
      <xdr:nvSpPr>
        <xdr:cNvPr id="1348" name="Line 107"/>
        <xdr:cNvSpPr/>
      </xdr:nvSpPr>
      <xdr:spPr>
        <a:xfrm>
          <a:off x="74754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1600</xdr:colOff>
      <xdr:row>35</xdr:row>
      <xdr:rowOff>114480</xdr:rowOff>
    </xdr:from>
    <xdr:to>
      <xdr:col>35</xdr:col>
      <xdr:colOff>150480</xdr:colOff>
      <xdr:row>37</xdr:row>
      <xdr:rowOff>114480</xdr:rowOff>
    </xdr:to>
    <xdr:sp>
      <xdr:nvSpPr>
        <xdr:cNvPr id="1349" name="AutoShape 108"/>
        <xdr:cNvSpPr/>
      </xdr:nvSpPr>
      <xdr:spPr>
        <a:xfrm>
          <a:off x="7444800" y="59817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1800</xdr:colOff>
      <xdr:row>31</xdr:row>
      <xdr:rowOff>124200</xdr:rowOff>
    </xdr:from>
    <xdr:to>
      <xdr:col>35</xdr:col>
      <xdr:colOff>130320</xdr:colOff>
      <xdr:row>33</xdr:row>
      <xdr:rowOff>123840</xdr:rowOff>
    </xdr:to>
    <xdr:sp>
      <xdr:nvSpPr>
        <xdr:cNvPr id="1350" name="AutoShape 109"/>
        <xdr:cNvSpPr/>
      </xdr:nvSpPr>
      <xdr:spPr>
        <a:xfrm>
          <a:off x="7425000" y="53438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0200</xdr:colOff>
      <xdr:row>34</xdr:row>
      <xdr:rowOff>9360</xdr:rowOff>
    </xdr:from>
    <xdr:to>
      <xdr:col>37</xdr:col>
      <xdr:colOff>70920</xdr:colOff>
      <xdr:row>36</xdr:row>
      <xdr:rowOff>9360</xdr:rowOff>
    </xdr:to>
    <xdr:sp>
      <xdr:nvSpPr>
        <xdr:cNvPr id="1351" name="AutoShape 110"/>
        <xdr:cNvSpPr/>
      </xdr:nvSpPr>
      <xdr:spPr>
        <a:xfrm>
          <a:off x="7746120" y="57150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8</xdr:row>
      <xdr:rowOff>0</xdr:rowOff>
    </xdr:from>
    <xdr:to>
      <xdr:col>54</xdr:col>
      <xdr:colOff>190800</xdr:colOff>
      <xdr:row>8</xdr:row>
      <xdr:rowOff>0</xdr:rowOff>
    </xdr:to>
    <xdr:sp>
      <xdr:nvSpPr>
        <xdr:cNvPr id="1352" name="Line 1"/>
        <xdr:cNvSpPr/>
      </xdr:nvSpPr>
      <xdr:spPr>
        <a:xfrm flipH="1">
          <a:off x="11367720" y="14954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</xdr:row>
      <xdr:rowOff>0</xdr:rowOff>
    </xdr:from>
    <xdr:to>
      <xdr:col>54</xdr:col>
      <xdr:colOff>360</xdr:colOff>
      <xdr:row>13</xdr:row>
      <xdr:rowOff>162000</xdr:rowOff>
    </xdr:to>
    <xdr:sp>
      <xdr:nvSpPr>
        <xdr:cNvPr id="1353" name="Line 2"/>
        <xdr:cNvSpPr/>
      </xdr:nvSpPr>
      <xdr:spPr>
        <a:xfrm>
          <a:off x="11367720" y="14954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190800</xdr:colOff>
      <xdr:row>14</xdr:row>
      <xdr:rowOff>0</xdr:rowOff>
    </xdr:to>
    <xdr:sp>
      <xdr:nvSpPr>
        <xdr:cNvPr id="1354" name="Line 3"/>
        <xdr:cNvSpPr/>
      </xdr:nvSpPr>
      <xdr:spPr>
        <a:xfrm>
          <a:off x="11367720" y="2467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190800</xdr:colOff>
      <xdr:row>11</xdr:row>
      <xdr:rowOff>0</xdr:rowOff>
    </xdr:to>
    <xdr:sp>
      <xdr:nvSpPr>
        <xdr:cNvPr id="1355" name="Line 4"/>
        <xdr:cNvSpPr/>
      </xdr:nvSpPr>
      <xdr:spPr>
        <a:xfrm flipH="1">
          <a:off x="1117728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10</xdr:row>
      <xdr:rowOff>0</xdr:rowOff>
    </xdr:from>
    <xdr:to>
      <xdr:col>55</xdr:col>
      <xdr:colOff>30600</xdr:colOff>
      <xdr:row>11</xdr:row>
      <xdr:rowOff>162000</xdr:rowOff>
    </xdr:to>
    <xdr:sp>
      <xdr:nvSpPr>
        <xdr:cNvPr id="1356" name="AutoShape 5"/>
        <xdr:cNvSpPr/>
      </xdr:nvSpPr>
      <xdr:spPr>
        <a:xfrm>
          <a:off x="11397960" y="18194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6</xdr:col>
      <xdr:colOff>360</xdr:colOff>
      <xdr:row>11</xdr:row>
      <xdr:rowOff>0</xdr:rowOff>
    </xdr:to>
    <xdr:sp>
      <xdr:nvSpPr>
        <xdr:cNvPr id="1357" name="Line 6"/>
        <xdr:cNvSpPr/>
      </xdr:nvSpPr>
      <xdr:spPr>
        <a:xfrm flipH="1">
          <a:off x="95220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</xdr:row>
      <xdr:rowOff>0</xdr:rowOff>
    </xdr:from>
    <xdr:to>
      <xdr:col>45</xdr:col>
      <xdr:colOff>0</xdr:colOff>
      <xdr:row>17</xdr:row>
      <xdr:rowOff>162000</xdr:rowOff>
    </xdr:to>
    <xdr:sp>
      <xdr:nvSpPr>
        <xdr:cNvPr id="1358" name="Line 7"/>
        <xdr:cNvSpPr/>
      </xdr:nvSpPr>
      <xdr:spPr>
        <a:xfrm>
          <a:off x="9522000" y="198108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6</xdr:col>
      <xdr:colOff>360</xdr:colOff>
      <xdr:row>18</xdr:row>
      <xdr:rowOff>0</xdr:rowOff>
    </xdr:to>
    <xdr:sp>
      <xdr:nvSpPr>
        <xdr:cNvPr id="1359" name="Line 8"/>
        <xdr:cNvSpPr/>
      </xdr:nvSpPr>
      <xdr:spPr>
        <a:xfrm>
          <a:off x="952200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4</xdr:col>
      <xdr:colOff>190800</xdr:colOff>
      <xdr:row>12</xdr:row>
      <xdr:rowOff>0</xdr:rowOff>
    </xdr:to>
    <xdr:sp>
      <xdr:nvSpPr>
        <xdr:cNvPr id="1360" name="Line 9"/>
        <xdr:cNvSpPr/>
      </xdr:nvSpPr>
      <xdr:spPr>
        <a:xfrm flipH="1">
          <a:off x="933120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9760</xdr:colOff>
      <xdr:row>13</xdr:row>
      <xdr:rowOff>152280</xdr:rowOff>
    </xdr:from>
    <xdr:to>
      <xdr:col>46</xdr:col>
      <xdr:colOff>60480</xdr:colOff>
      <xdr:row>15</xdr:row>
      <xdr:rowOff>152280</xdr:rowOff>
    </xdr:to>
    <xdr:sp>
      <xdr:nvSpPr>
        <xdr:cNvPr id="1361" name="AutoShape 10"/>
        <xdr:cNvSpPr/>
      </xdr:nvSpPr>
      <xdr:spPr>
        <a:xfrm>
          <a:off x="9581760" y="2457360"/>
          <a:ext cx="19116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6</xdr:col>
      <xdr:colOff>360</xdr:colOff>
      <xdr:row>24</xdr:row>
      <xdr:rowOff>0</xdr:rowOff>
    </xdr:to>
    <xdr:sp>
      <xdr:nvSpPr>
        <xdr:cNvPr id="1362" name="Line 11"/>
        <xdr:cNvSpPr/>
      </xdr:nvSpPr>
      <xdr:spPr>
        <a:xfrm flipH="1">
          <a:off x="952200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0</xdr:rowOff>
    </xdr:from>
    <xdr:to>
      <xdr:col>45</xdr:col>
      <xdr:colOff>0</xdr:colOff>
      <xdr:row>29</xdr:row>
      <xdr:rowOff>161640</xdr:rowOff>
    </xdr:to>
    <xdr:sp>
      <xdr:nvSpPr>
        <xdr:cNvPr id="1363" name="Line 12"/>
        <xdr:cNvSpPr/>
      </xdr:nvSpPr>
      <xdr:spPr>
        <a:xfrm>
          <a:off x="9522000" y="4086360"/>
          <a:ext cx="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0</xdr:rowOff>
    </xdr:from>
    <xdr:to>
      <xdr:col>46</xdr:col>
      <xdr:colOff>360</xdr:colOff>
      <xdr:row>30</xdr:row>
      <xdr:rowOff>0</xdr:rowOff>
    </xdr:to>
    <xdr:sp>
      <xdr:nvSpPr>
        <xdr:cNvPr id="1364" name="Line 13"/>
        <xdr:cNvSpPr/>
      </xdr:nvSpPr>
      <xdr:spPr>
        <a:xfrm>
          <a:off x="9522000" y="5057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4</xdr:col>
      <xdr:colOff>190800</xdr:colOff>
      <xdr:row>27</xdr:row>
      <xdr:rowOff>0</xdr:rowOff>
    </xdr:to>
    <xdr:sp>
      <xdr:nvSpPr>
        <xdr:cNvPr id="1365" name="Line 14"/>
        <xdr:cNvSpPr/>
      </xdr:nvSpPr>
      <xdr:spPr>
        <a:xfrm flipH="1">
          <a:off x="933120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26</xdr:row>
      <xdr:rowOff>0</xdr:rowOff>
    </xdr:from>
    <xdr:to>
      <xdr:col>46</xdr:col>
      <xdr:colOff>40680</xdr:colOff>
      <xdr:row>27</xdr:row>
      <xdr:rowOff>162000</xdr:rowOff>
    </xdr:to>
    <xdr:sp>
      <xdr:nvSpPr>
        <xdr:cNvPr id="1366" name="AutoShape 15"/>
        <xdr:cNvSpPr/>
      </xdr:nvSpPr>
      <xdr:spPr>
        <a:xfrm>
          <a:off x="9561960" y="441000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7</xdr:col>
      <xdr:colOff>360</xdr:colOff>
      <xdr:row>12</xdr:row>
      <xdr:rowOff>0</xdr:rowOff>
    </xdr:to>
    <xdr:sp>
      <xdr:nvSpPr>
        <xdr:cNvPr id="1367" name="Line 16"/>
        <xdr:cNvSpPr/>
      </xdr:nvSpPr>
      <xdr:spPr>
        <a:xfrm flipH="1">
          <a:off x="7675920" y="2143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0</xdr:rowOff>
    </xdr:from>
    <xdr:to>
      <xdr:col>36</xdr:col>
      <xdr:colOff>0</xdr:colOff>
      <xdr:row>17</xdr:row>
      <xdr:rowOff>162000</xdr:rowOff>
    </xdr:to>
    <xdr:sp>
      <xdr:nvSpPr>
        <xdr:cNvPr id="1368" name="Line 17"/>
        <xdr:cNvSpPr/>
      </xdr:nvSpPr>
      <xdr:spPr>
        <a:xfrm>
          <a:off x="7675920" y="214308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0</xdr:rowOff>
    </xdr:from>
    <xdr:to>
      <xdr:col>37</xdr:col>
      <xdr:colOff>360</xdr:colOff>
      <xdr:row>18</xdr:row>
      <xdr:rowOff>0</xdr:rowOff>
    </xdr:to>
    <xdr:sp>
      <xdr:nvSpPr>
        <xdr:cNvPr id="1369" name="Line 18"/>
        <xdr:cNvSpPr/>
      </xdr:nvSpPr>
      <xdr:spPr>
        <a:xfrm>
          <a:off x="7675920" y="3114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190080</xdr:colOff>
      <xdr:row>15</xdr:row>
      <xdr:rowOff>0</xdr:rowOff>
    </xdr:to>
    <xdr:sp>
      <xdr:nvSpPr>
        <xdr:cNvPr id="1370" name="Line 19"/>
        <xdr:cNvSpPr/>
      </xdr:nvSpPr>
      <xdr:spPr>
        <a:xfrm flipH="1">
          <a:off x="7485120" y="26290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20</xdr:colOff>
      <xdr:row>14</xdr:row>
      <xdr:rowOff>0</xdr:rowOff>
    </xdr:from>
    <xdr:to>
      <xdr:col>37</xdr:col>
      <xdr:colOff>40680</xdr:colOff>
      <xdr:row>15</xdr:row>
      <xdr:rowOff>161640</xdr:rowOff>
    </xdr:to>
    <xdr:sp>
      <xdr:nvSpPr>
        <xdr:cNvPr id="1371" name="AutoShape 20"/>
        <xdr:cNvSpPr/>
      </xdr:nvSpPr>
      <xdr:spPr>
        <a:xfrm>
          <a:off x="7716240" y="24670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0</xdr:rowOff>
    </xdr:from>
    <xdr:to>
      <xdr:col>37</xdr:col>
      <xdr:colOff>360</xdr:colOff>
      <xdr:row>27</xdr:row>
      <xdr:rowOff>0</xdr:rowOff>
    </xdr:to>
    <xdr:sp>
      <xdr:nvSpPr>
        <xdr:cNvPr id="1372" name="Line 21"/>
        <xdr:cNvSpPr/>
      </xdr:nvSpPr>
      <xdr:spPr>
        <a:xfrm flipH="1">
          <a:off x="7675920" y="4572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720</xdr:rowOff>
    </xdr:from>
    <xdr:to>
      <xdr:col>36</xdr:col>
      <xdr:colOff>0</xdr:colOff>
      <xdr:row>37</xdr:row>
      <xdr:rowOff>142920</xdr:rowOff>
    </xdr:to>
    <xdr:sp>
      <xdr:nvSpPr>
        <xdr:cNvPr id="1373" name="Line 22"/>
        <xdr:cNvSpPr/>
      </xdr:nvSpPr>
      <xdr:spPr>
        <a:xfrm>
          <a:off x="7675920" y="5229360"/>
          <a:ext cx="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360</xdr:colOff>
      <xdr:row>33</xdr:row>
      <xdr:rowOff>0</xdr:rowOff>
    </xdr:to>
    <xdr:sp>
      <xdr:nvSpPr>
        <xdr:cNvPr id="1374" name="Line 23"/>
        <xdr:cNvSpPr/>
      </xdr:nvSpPr>
      <xdr:spPr>
        <a:xfrm>
          <a:off x="76759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5</xdr:row>
      <xdr:rowOff>0</xdr:rowOff>
    </xdr:from>
    <xdr:to>
      <xdr:col>27</xdr:col>
      <xdr:colOff>190800</xdr:colOff>
      <xdr:row>15</xdr:row>
      <xdr:rowOff>0</xdr:rowOff>
    </xdr:to>
    <xdr:sp>
      <xdr:nvSpPr>
        <xdr:cNvPr id="1375" name="Line 24"/>
        <xdr:cNvSpPr/>
      </xdr:nvSpPr>
      <xdr:spPr>
        <a:xfrm flipH="1">
          <a:off x="5829480" y="26290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0</xdr:row>
      <xdr:rowOff>9720</xdr:rowOff>
    </xdr:from>
    <xdr:to>
      <xdr:col>27</xdr:col>
      <xdr:colOff>360</xdr:colOff>
      <xdr:row>23</xdr:row>
      <xdr:rowOff>162000</xdr:rowOff>
    </xdr:to>
    <xdr:sp>
      <xdr:nvSpPr>
        <xdr:cNvPr id="1376" name="Line 25"/>
        <xdr:cNvSpPr/>
      </xdr:nvSpPr>
      <xdr:spPr>
        <a:xfrm>
          <a:off x="5829840" y="3448080"/>
          <a:ext cx="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8</xdr:col>
      <xdr:colOff>720</xdr:colOff>
      <xdr:row>24</xdr:row>
      <xdr:rowOff>0</xdr:rowOff>
    </xdr:to>
    <xdr:sp>
      <xdr:nvSpPr>
        <xdr:cNvPr id="1377" name="Line 26"/>
        <xdr:cNvSpPr/>
      </xdr:nvSpPr>
      <xdr:spPr>
        <a:xfrm>
          <a:off x="582984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1</xdr:row>
      <xdr:rowOff>0</xdr:rowOff>
    </xdr:from>
    <xdr:to>
      <xdr:col>26</xdr:col>
      <xdr:colOff>190800</xdr:colOff>
      <xdr:row>21</xdr:row>
      <xdr:rowOff>0</xdr:rowOff>
    </xdr:to>
    <xdr:sp>
      <xdr:nvSpPr>
        <xdr:cNvPr id="1378" name="Line 27"/>
        <xdr:cNvSpPr/>
      </xdr:nvSpPr>
      <xdr:spPr>
        <a:xfrm flipH="1">
          <a:off x="563940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240</xdr:colOff>
      <xdr:row>17</xdr:row>
      <xdr:rowOff>133560</xdr:rowOff>
    </xdr:from>
    <xdr:to>
      <xdr:col>25</xdr:col>
      <xdr:colOff>392760</xdr:colOff>
      <xdr:row>19</xdr:row>
      <xdr:rowOff>133200</xdr:rowOff>
    </xdr:to>
    <xdr:sp>
      <xdr:nvSpPr>
        <xdr:cNvPr id="1379" name="AutoShape 28"/>
        <xdr:cNvSpPr/>
      </xdr:nvSpPr>
      <xdr:spPr>
        <a:xfrm>
          <a:off x="5418360" y="3086280"/>
          <a:ext cx="1915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60</xdr:colOff>
      <xdr:row>24</xdr:row>
      <xdr:rowOff>0</xdr:rowOff>
    </xdr:from>
    <xdr:to>
      <xdr:col>27</xdr:col>
      <xdr:colOff>190800</xdr:colOff>
      <xdr:row>24</xdr:row>
      <xdr:rowOff>0</xdr:rowOff>
    </xdr:to>
    <xdr:sp>
      <xdr:nvSpPr>
        <xdr:cNvPr id="1380" name="Line 29"/>
        <xdr:cNvSpPr/>
      </xdr:nvSpPr>
      <xdr:spPr>
        <a:xfrm flipH="1">
          <a:off x="5829480" y="40863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4</xdr:row>
      <xdr:rowOff>0</xdr:rowOff>
    </xdr:from>
    <xdr:to>
      <xdr:col>27</xdr:col>
      <xdr:colOff>360</xdr:colOff>
      <xdr:row>26</xdr:row>
      <xdr:rowOff>142920</xdr:rowOff>
    </xdr:to>
    <xdr:sp>
      <xdr:nvSpPr>
        <xdr:cNvPr id="1381" name="Line 30"/>
        <xdr:cNvSpPr/>
      </xdr:nvSpPr>
      <xdr:spPr>
        <a:xfrm>
          <a:off x="5829840" y="4086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35</xdr:col>
      <xdr:colOff>180720</xdr:colOff>
      <xdr:row>27</xdr:row>
      <xdr:rowOff>0</xdr:rowOff>
    </xdr:to>
    <xdr:sp>
      <xdr:nvSpPr>
        <xdr:cNvPr id="1382" name="Line 31"/>
        <xdr:cNvSpPr/>
      </xdr:nvSpPr>
      <xdr:spPr>
        <a:xfrm flipH="1">
          <a:off x="5639400" y="4572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4</xdr:row>
      <xdr:rowOff>133200</xdr:rowOff>
    </xdr:from>
    <xdr:to>
      <xdr:col>28</xdr:col>
      <xdr:colOff>10440</xdr:colOff>
      <xdr:row>26</xdr:row>
      <xdr:rowOff>133560</xdr:rowOff>
    </xdr:to>
    <xdr:sp>
      <xdr:nvSpPr>
        <xdr:cNvPr id="1383" name="AutoShape 32"/>
        <xdr:cNvSpPr/>
      </xdr:nvSpPr>
      <xdr:spPr>
        <a:xfrm>
          <a:off x="5839920" y="4219560"/>
          <a:ext cx="190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384" name="Line 33"/>
        <xdr:cNvSpPr/>
      </xdr:nvSpPr>
      <xdr:spPr>
        <a:xfrm flipH="1">
          <a:off x="4064040" y="3600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385" name="Line 34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91160</xdr:colOff>
      <xdr:row>24</xdr:row>
      <xdr:rowOff>161640</xdr:rowOff>
    </xdr:to>
    <xdr:sp>
      <xdr:nvSpPr>
        <xdr:cNvPr id="1386" name="AutoShape 35"/>
        <xdr:cNvSpPr/>
      </xdr:nvSpPr>
      <xdr:spPr>
        <a:xfrm>
          <a:off x="4174560" y="392436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9</xdr:col>
      <xdr:colOff>360</xdr:colOff>
      <xdr:row>21</xdr:row>
      <xdr:rowOff>0</xdr:rowOff>
    </xdr:to>
    <xdr:sp>
      <xdr:nvSpPr>
        <xdr:cNvPr id="1387" name="Line 36"/>
        <xdr:cNvSpPr/>
      </xdr:nvSpPr>
      <xdr:spPr>
        <a:xfrm flipH="1">
          <a:off x="3984120" y="3600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0</xdr:colOff>
      <xdr:row>26</xdr:row>
      <xdr:rowOff>162000</xdr:rowOff>
    </xdr:to>
    <xdr:sp>
      <xdr:nvSpPr>
        <xdr:cNvPr id="1388" name="Line 37"/>
        <xdr:cNvSpPr/>
      </xdr:nvSpPr>
      <xdr:spPr>
        <a:xfrm>
          <a:off x="3984120" y="36003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7</xdr:row>
      <xdr:rowOff>0</xdr:rowOff>
    </xdr:from>
    <xdr:to>
      <xdr:col>19</xdr:col>
      <xdr:colOff>360</xdr:colOff>
      <xdr:row>27</xdr:row>
      <xdr:rowOff>0</xdr:rowOff>
    </xdr:to>
    <xdr:sp>
      <xdr:nvSpPr>
        <xdr:cNvPr id="1389" name="Line 38"/>
        <xdr:cNvSpPr/>
      </xdr:nvSpPr>
      <xdr:spPr>
        <a:xfrm>
          <a:off x="3974040" y="45720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90800</xdr:colOff>
      <xdr:row>24</xdr:row>
      <xdr:rowOff>0</xdr:rowOff>
    </xdr:to>
    <xdr:sp>
      <xdr:nvSpPr>
        <xdr:cNvPr id="1390" name="Line 39"/>
        <xdr:cNvSpPr/>
      </xdr:nvSpPr>
      <xdr:spPr>
        <a:xfrm flipH="1">
          <a:off x="3793320" y="4086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9</xdr:row>
      <xdr:rowOff>0</xdr:rowOff>
    </xdr:from>
    <xdr:to>
      <xdr:col>46</xdr:col>
      <xdr:colOff>360</xdr:colOff>
      <xdr:row>39</xdr:row>
      <xdr:rowOff>0</xdr:rowOff>
    </xdr:to>
    <xdr:sp>
      <xdr:nvSpPr>
        <xdr:cNvPr id="1391" name="Line 45"/>
        <xdr:cNvSpPr/>
      </xdr:nvSpPr>
      <xdr:spPr>
        <a:xfrm flipH="1">
          <a:off x="9522000" y="6515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5</xdr:row>
      <xdr:rowOff>0</xdr:rowOff>
    </xdr:from>
    <xdr:to>
      <xdr:col>46</xdr:col>
      <xdr:colOff>360</xdr:colOff>
      <xdr:row>45</xdr:row>
      <xdr:rowOff>0</xdr:rowOff>
    </xdr:to>
    <xdr:sp>
      <xdr:nvSpPr>
        <xdr:cNvPr id="1392" name="Line 46"/>
        <xdr:cNvSpPr/>
      </xdr:nvSpPr>
      <xdr:spPr>
        <a:xfrm>
          <a:off x="9522000" y="74865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41</xdr:row>
      <xdr:rowOff>0</xdr:rowOff>
    </xdr:from>
    <xdr:to>
      <xdr:col>46</xdr:col>
      <xdr:colOff>40680</xdr:colOff>
      <xdr:row>42</xdr:row>
      <xdr:rowOff>162000</xdr:rowOff>
    </xdr:to>
    <xdr:sp>
      <xdr:nvSpPr>
        <xdr:cNvPr id="1393" name="AutoShape 47"/>
        <xdr:cNvSpPr/>
      </xdr:nvSpPr>
      <xdr:spPr>
        <a:xfrm>
          <a:off x="9561960" y="68389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8</xdr:row>
      <xdr:rowOff>152280</xdr:rowOff>
    </xdr:from>
    <xdr:to>
      <xdr:col>45</xdr:col>
      <xdr:colOff>0</xdr:colOff>
      <xdr:row>44</xdr:row>
      <xdr:rowOff>152640</xdr:rowOff>
    </xdr:to>
    <xdr:sp>
      <xdr:nvSpPr>
        <xdr:cNvPr id="1394" name="Line 48"/>
        <xdr:cNvSpPr/>
      </xdr:nvSpPr>
      <xdr:spPr>
        <a:xfrm>
          <a:off x="9522000" y="6505560"/>
          <a:ext cx="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080</xdr:colOff>
      <xdr:row>42</xdr:row>
      <xdr:rowOff>0</xdr:rowOff>
    </xdr:from>
    <xdr:to>
      <xdr:col>44</xdr:col>
      <xdr:colOff>190440</xdr:colOff>
      <xdr:row>42</xdr:row>
      <xdr:rowOff>0</xdr:rowOff>
    </xdr:to>
    <xdr:sp>
      <xdr:nvSpPr>
        <xdr:cNvPr id="1395" name="Line 49"/>
        <xdr:cNvSpPr/>
      </xdr:nvSpPr>
      <xdr:spPr>
        <a:xfrm flipH="1">
          <a:off x="9431280" y="70009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0</xdr:row>
      <xdr:rowOff>9360</xdr:rowOff>
    </xdr:from>
    <xdr:to>
      <xdr:col>44</xdr:col>
      <xdr:colOff>100440</xdr:colOff>
      <xdr:row>41</xdr:row>
      <xdr:rowOff>152280</xdr:rowOff>
    </xdr:to>
    <xdr:sp>
      <xdr:nvSpPr>
        <xdr:cNvPr id="1396" name="Line 50"/>
        <xdr:cNvSpPr/>
      </xdr:nvSpPr>
      <xdr:spPr>
        <a:xfrm flipV="1">
          <a:off x="9431640" y="5067000"/>
          <a:ext cx="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9</xdr:col>
      <xdr:colOff>360</xdr:colOff>
      <xdr:row>10</xdr:row>
      <xdr:rowOff>152280</xdr:rowOff>
    </xdr:to>
    <xdr:sp>
      <xdr:nvSpPr>
        <xdr:cNvPr id="1397" name="Line 51"/>
        <xdr:cNvSpPr/>
      </xdr:nvSpPr>
      <xdr:spPr>
        <a:xfrm flipH="1">
          <a:off x="3984120" y="1971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12</xdr:row>
      <xdr:rowOff>9360</xdr:rowOff>
    </xdr:from>
    <xdr:to>
      <xdr:col>19</xdr:col>
      <xdr:colOff>60480</xdr:colOff>
      <xdr:row>14</xdr:row>
      <xdr:rowOff>9360</xdr:rowOff>
    </xdr:to>
    <xdr:sp>
      <xdr:nvSpPr>
        <xdr:cNvPr id="1398" name="AutoShape 52"/>
        <xdr:cNvSpPr/>
      </xdr:nvSpPr>
      <xdr:spPr>
        <a:xfrm>
          <a:off x="4044240" y="2152440"/>
          <a:ext cx="19080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15</xdr:row>
      <xdr:rowOff>85680</xdr:rowOff>
    </xdr:from>
    <xdr:to>
      <xdr:col>27</xdr:col>
      <xdr:colOff>70200</xdr:colOff>
      <xdr:row>15</xdr:row>
      <xdr:rowOff>85680</xdr:rowOff>
    </xdr:to>
    <xdr:sp>
      <xdr:nvSpPr>
        <xdr:cNvPr id="1399" name="Line 53"/>
        <xdr:cNvSpPr/>
      </xdr:nvSpPr>
      <xdr:spPr>
        <a:xfrm flipH="1">
          <a:off x="5639040" y="27147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360</xdr:colOff>
      <xdr:row>15</xdr:row>
      <xdr:rowOff>0</xdr:rowOff>
    </xdr:to>
    <xdr:sp>
      <xdr:nvSpPr>
        <xdr:cNvPr id="1400" name="Line 54"/>
        <xdr:cNvSpPr/>
      </xdr:nvSpPr>
      <xdr:spPr>
        <a:xfrm flipH="1">
          <a:off x="39841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120</xdr:colOff>
      <xdr:row>30</xdr:row>
      <xdr:rowOff>0</xdr:rowOff>
    </xdr:from>
    <xdr:to>
      <xdr:col>44</xdr:col>
      <xdr:colOff>100080</xdr:colOff>
      <xdr:row>30</xdr:row>
      <xdr:rowOff>0</xdr:rowOff>
    </xdr:to>
    <xdr:sp>
      <xdr:nvSpPr>
        <xdr:cNvPr id="1401" name="Line 55"/>
        <xdr:cNvSpPr/>
      </xdr:nvSpPr>
      <xdr:spPr>
        <a:xfrm flipH="1">
          <a:off x="8618760" y="505764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1480</xdr:colOff>
      <xdr:row>28</xdr:row>
      <xdr:rowOff>0</xdr:rowOff>
    </xdr:from>
    <xdr:to>
      <xdr:col>40</xdr:col>
      <xdr:colOff>231840</xdr:colOff>
      <xdr:row>29</xdr:row>
      <xdr:rowOff>161640</xdr:rowOff>
    </xdr:to>
    <xdr:sp>
      <xdr:nvSpPr>
        <xdr:cNvPr id="1402" name="Line 56"/>
        <xdr:cNvSpPr/>
      </xdr:nvSpPr>
      <xdr:spPr>
        <a:xfrm>
          <a:off x="8619120" y="47340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37</xdr:row>
      <xdr:rowOff>0</xdr:rowOff>
    </xdr:from>
    <xdr:to>
      <xdr:col>36</xdr:col>
      <xdr:colOff>180720</xdr:colOff>
      <xdr:row>37</xdr:row>
      <xdr:rowOff>0</xdr:rowOff>
    </xdr:to>
    <xdr:sp>
      <xdr:nvSpPr>
        <xdr:cNvPr id="1403" name="Line 57"/>
        <xdr:cNvSpPr/>
      </xdr:nvSpPr>
      <xdr:spPr>
        <a:xfrm>
          <a:off x="7665840" y="6191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52280</xdr:rowOff>
    </xdr:from>
    <xdr:to>
      <xdr:col>18</xdr:col>
      <xdr:colOff>0</xdr:colOff>
      <xdr:row>14</xdr:row>
      <xdr:rowOff>162000</xdr:rowOff>
    </xdr:to>
    <xdr:sp>
      <xdr:nvSpPr>
        <xdr:cNvPr id="1404" name="Line 58"/>
        <xdr:cNvSpPr/>
      </xdr:nvSpPr>
      <xdr:spPr>
        <a:xfrm>
          <a:off x="3984120" y="1971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190800</xdr:colOff>
      <xdr:row>13</xdr:row>
      <xdr:rowOff>0</xdr:rowOff>
    </xdr:to>
    <xdr:sp>
      <xdr:nvSpPr>
        <xdr:cNvPr id="1405" name="Line 59"/>
        <xdr:cNvSpPr/>
      </xdr:nvSpPr>
      <xdr:spPr>
        <a:xfrm flipH="1">
          <a:off x="3793320" y="2305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360</xdr:colOff>
      <xdr:row>44</xdr:row>
      <xdr:rowOff>162000</xdr:rowOff>
    </xdr:to>
    <xdr:sp>
      <xdr:nvSpPr>
        <xdr:cNvPr id="1406" name="Line 60"/>
        <xdr:cNvSpPr/>
      </xdr:nvSpPr>
      <xdr:spPr>
        <a:xfrm>
          <a:off x="11367720" y="55436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3</xdr:row>
      <xdr:rowOff>0</xdr:rowOff>
    </xdr:from>
    <xdr:to>
      <xdr:col>54</xdr:col>
      <xdr:colOff>190800</xdr:colOff>
      <xdr:row>33</xdr:row>
      <xdr:rowOff>0</xdr:rowOff>
    </xdr:to>
    <xdr:sp>
      <xdr:nvSpPr>
        <xdr:cNvPr id="1407" name="Line 61"/>
        <xdr:cNvSpPr/>
      </xdr:nvSpPr>
      <xdr:spPr>
        <a:xfrm flipH="1">
          <a:off x="11367720" y="55436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90800</xdr:colOff>
      <xdr:row>36</xdr:row>
      <xdr:rowOff>0</xdr:rowOff>
    </xdr:to>
    <xdr:sp>
      <xdr:nvSpPr>
        <xdr:cNvPr id="1408" name="Line 62"/>
        <xdr:cNvSpPr/>
      </xdr:nvSpPr>
      <xdr:spPr>
        <a:xfrm flipH="1">
          <a:off x="11367720" y="6029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5</xdr:row>
      <xdr:rowOff>9720</xdr:rowOff>
    </xdr:from>
    <xdr:to>
      <xdr:col>54</xdr:col>
      <xdr:colOff>10440</xdr:colOff>
      <xdr:row>45</xdr:row>
      <xdr:rowOff>9720</xdr:rowOff>
    </xdr:to>
    <xdr:sp>
      <xdr:nvSpPr>
        <xdr:cNvPr id="1409" name="Line 63"/>
        <xdr:cNvSpPr/>
      </xdr:nvSpPr>
      <xdr:spPr>
        <a:xfrm flipH="1">
          <a:off x="11177280" y="749628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240</xdr:colOff>
      <xdr:row>33</xdr:row>
      <xdr:rowOff>75960</xdr:rowOff>
    </xdr:from>
    <xdr:to>
      <xdr:col>55</xdr:col>
      <xdr:colOff>30600</xdr:colOff>
      <xdr:row>35</xdr:row>
      <xdr:rowOff>75960</xdr:rowOff>
    </xdr:to>
    <xdr:sp>
      <xdr:nvSpPr>
        <xdr:cNvPr id="1410" name="AutoShape 64"/>
        <xdr:cNvSpPr/>
      </xdr:nvSpPr>
      <xdr:spPr>
        <a:xfrm>
          <a:off x="11397960" y="561960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5</xdr:row>
      <xdr:rowOff>0</xdr:rowOff>
    </xdr:from>
    <xdr:to>
      <xdr:col>35</xdr:col>
      <xdr:colOff>190440</xdr:colOff>
      <xdr:row>35</xdr:row>
      <xdr:rowOff>0</xdr:rowOff>
    </xdr:to>
    <xdr:sp>
      <xdr:nvSpPr>
        <xdr:cNvPr id="1411" name="Line 65"/>
        <xdr:cNvSpPr/>
      </xdr:nvSpPr>
      <xdr:spPr>
        <a:xfrm>
          <a:off x="7485480" y="586728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19</xdr:row>
      <xdr:rowOff>0</xdr:rowOff>
    </xdr:from>
    <xdr:to>
      <xdr:col>27</xdr:col>
      <xdr:colOff>180360</xdr:colOff>
      <xdr:row>19</xdr:row>
      <xdr:rowOff>0</xdr:rowOff>
    </xdr:to>
    <xdr:sp>
      <xdr:nvSpPr>
        <xdr:cNvPr id="1412" name="Line 66"/>
        <xdr:cNvSpPr/>
      </xdr:nvSpPr>
      <xdr:spPr>
        <a:xfrm flipH="1">
          <a:off x="5909760" y="3276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400</xdr:colOff>
      <xdr:row>18</xdr:row>
      <xdr:rowOff>0</xdr:rowOff>
    </xdr:from>
    <xdr:to>
      <xdr:col>27</xdr:col>
      <xdr:colOff>9720</xdr:colOff>
      <xdr:row>19</xdr:row>
      <xdr:rowOff>161640</xdr:rowOff>
    </xdr:to>
    <xdr:sp>
      <xdr:nvSpPr>
        <xdr:cNvPr id="1413" name="Arc 67"/>
        <xdr:cNvSpPr/>
      </xdr:nvSpPr>
      <xdr:spPr>
        <a:xfrm flipH="1">
          <a:off x="5698800" y="3114720"/>
          <a:ext cx="140760" cy="323640"/>
        </a:xfrm>
        <a:custGeom>
          <a:avLst/>
          <a:gdLst>
            <a:gd name="textAreaLeft" fmla="*/ -360 w 140760"/>
            <a:gd name="textAreaRight" fmla="*/ 140760 w 14076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-360</xdr:rowOff>
    </xdr:from>
    <xdr:to>
      <xdr:col>27</xdr:col>
      <xdr:colOff>360</xdr:colOff>
      <xdr:row>17</xdr:row>
      <xdr:rowOff>161640</xdr:rowOff>
    </xdr:to>
    <xdr:sp>
      <xdr:nvSpPr>
        <xdr:cNvPr id="1414" name="Line 68"/>
        <xdr:cNvSpPr/>
      </xdr:nvSpPr>
      <xdr:spPr>
        <a:xfrm flipV="1">
          <a:off x="5829840" y="26287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0280</xdr:colOff>
      <xdr:row>15</xdr:row>
      <xdr:rowOff>-360</xdr:rowOff>
    </xdr:from>
    <xdr:to>
      <xdr:col>27</xdr:col>
      <xdr:colOff>80640</xdr:colOff>
      <xdr:row>18</xdr:row>
      <xdr:rowOff>161640</xdr:rowOff>
    </xdr:to>
    <xdr:sp>
      <xdr:nvSpPr>
        <xdr:cNvPr id="1415" name="Line 69"/>
        <xdr:cNvSpPr/>
      </xdr:nvSpPr>
      <xdr:spPr>
        <a:xfrm flipV="1">
          <a:off x="5910120" y="26287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16</xdr:row>
      <xdr:rowOff>0</xdr:rowOff>
    </xdr:from>
    <xdr:to>
      <xdr:col>28</xdr:col>
      <xdr:colOff>101160</xdr:colOff>
      <xdr:row>17</xdr:row>
      <xdr:rowOff>162000</xdr:rowOff>
    </xdr:to>
    <xdr:sp>
      <xdr:nvSpPr>
        <xdr:cNvPr id="1416" name="AutoShape 70"/>
        <xdr:cNvSpPr/>
      </xdr:nvSpPr>
      <xdr:spPr>
        <a:xfrm>
          <a:off x="5930280" y="279072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9</xdr:col>
      <xdr:colOff>180720</xdr:colOff>
      <xdr:row>12</xdr:row>
      <xdr:rowOff>152640</xdr:rowOff>
    </xdr:to>
    <xdr:sp>
      <xdr:nvSpPr>
        <xdr:cNvPr id="1417" name="Line 71"/>
        <xdr:cNvSpPr/>
      </xdr:nvSpPr>
      <xdr:spPr>
        <a:xfrm flipH="1">
          <a:off x="2127960" y="22957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9360</xdr:rowOff>
    </xdr:from>
    <xdr:to>
      <xdr:col>10</xdr:col>
      <xdr:colOff>50760</xdr:colOff>
      <xdr:row>16</xdr:row>
      <xdr:rowOff>9720</xdr:rowOff>
    </xdr:to>
    <xdr:sp>
      <xdr:nvSpPr>
        <xdr:cNvPr id="1418" name="AutoShape 72"/>
        <xdr:cNvSpPr/>
      </xdr:nvSpPr>
      <xdr:spPr>
        <a:xfrm>
          <a:off x="2188080" y="2476440"/>
          <a:ext cx="191160" cy="32400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7</xdr:row>
      <xdr:rowOff>9360</xdr:rowOff>
    </xdr:from>
    <xdr:to>
      <xdr:col>9</xdr:col>
      <xdr:colOff>180720</xdr:colOff>
      <xdr:row>17</xdr:row>
      <xdr:rowOff>9360</xdr:rowOff>
    </xdr:to>
    <xdr:sp>
      <xdr:nvSpPr>
        <xdr:cNvPr id="1419" name="Line 73"/>
        <xdr:cNvSpPr/>
      </xdr:nvSpPr>
      <xdr:spPr>
        <a:xfrm flipH="1">
          <a:off x="2127960" y="2962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12</xdr:row>
      <xdr:rowOff>152640</xdr:rowOff>
    </xdr:from>
    <xdr:to>
      <xdr:col>8</xdr:col>
      <xdr:colOff>180720</xdr:colOff>
      <xdr:row>16</xdr:row>
      <xdr:rowOff>162000</xdr:rowOff>
    </xdr:to>
    <xdr:sp>
      <xdr:nvSpPr>
        <xdr:cNvPr id="1420" name="Line 74"/>
        <xdr:cNvSpPr/>
      </xdr:nvSpPr>
      <xdr:spPr>
        <a:xfrm>
          <a:off x="2127960" y="22957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5</xdr:row>
      <xdr:rowOff>0</xdr:rowOff>
    </xdr:from>
    <xdr:to>
      <xdr:col>8</xdr:col>
      <xdr:colOff>180720</xdr:colOff>
      <xdr:row>15</xdr:row>
      <xdr:rowOff>0</xdr:rowOff>
    </xdr:to>
    <xdr:sp>
      <xdr:nvSpPr>
        <xdr:cNvPr id="1421" name="Line 75"/>
        <xdr:cNvSpPr/>
      </xdr:nvSpPr>
      <xdr:spPr>
        <a:xfrm flipH="1">
          <a:off x="1937520" y="262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8</xdr:row>
      <xdr:rowOff>0</xdr:rowOff>
    </xdr:from>
    <xdr:to>
      <xdr:col>54</xdr:col>
      <xdr:colOff>360</xdr:colOff>
      <xdr:row>25</xdr:row>
      <xdr:rowOff>162000</xdr:rowOff>
    </xdr:to>
    <xdr:sp>
      <xdr:nvSpPr>
        <xdr:cNvPr id="1422" name="Line 76"/>
        <xdr:cNvSpPr/>
      </xdr:nvSpPr>
      <xdr:spPr>
        <a:xfrm>
          <a:off x="11367720" y="311472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12200</xdr:colOff>
      <xdr:row>18</xdr:row>
      <xdr:rowOff>0</xdr:rowOff>
    </xdr:from>
    <xdr:to>
      <xdr:col>54</xdr:col>
      <xdr:colOff>190800</xdr:colOff>
      <xdr:row>18</xdr:row>
      <xdr:rowOff>0</xdr:rowOff>
    </xdr:to>
    <xdr:sp>
      <xdr:nvSpPr>
        <xdr:cNvPr id="1423" name="Line 77"/>
        <xdr:cNvSpPr/>
      </xdr:nvSpPr>
      <xdr:spPr>
        <a:xfrm>
          <a:off x="11167200" y="311472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2</xdr:row>
      <xdr:rowOff>0</xdr:rowOff>
    </xdr:from>
    <xdr:to>
      <xdr:col>54</xdr:col>
      <xdr:colOff>190800</xdr:colOff>
      <xdr:row>22</xdr:row>
      <xdr:rowOff>0</xdr:rowOff>
    </xdr:to>
    <xdr:sp>
      <xdr:nvSpPr>
        <xdr:cNvPr id="1424" name="Line 78"/>
        <xdr:cNvSpPr/>
      </xdr:nvSpPr>
      <xdr:spPr>
        <a:xfrm>
          <a:off x="11367720" y="37623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6</xdr:row>
      <xdr:rowOff>0</xdr:rowOff>
    </xdr:from>
    <xdr:to>
      <xdr:col>54</xdr:col>
      <xdr:colOff>190800</xdr:colOff>
      <xdr:row>26</xdr:row>
      <xdr:rowOff>0</xdr:rowOff>
    </xdr:to>
    <xdr:sp>
      <xdr:nvSpPr>
        <xdr:cNvPr id="1425" name="Line 79"/>
        <xdr:cNvSpPr/>
      </xdr:nvSpPr>
      <xdr:spPr>
        <a:xfrm>
          <a:off x="11367720" y="441000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64</xdr:col>
      <xdr:colOff>360</xdr:colOff>
      <xdr:row>20</xdr:row>
      <xdr:rowOff>0</xdr:rowOff>
    </xdr:to>
    <xdr:sp>
      <xdr:nvSpPr>
        <xdr:cNvPr id="1426" name="Line 80"/>
        <xdr:cNvSpPr/>
      </xdr:nvSpPr>
      <xdr:spPr>
        <a:xfrm flipH="1">
          <a:off x="11367720" y="3438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0</xdr:rowOff>
    </xdr:from>
    <xdr:to>
      <xdr:col>64</xdr:col>
      <xdr:colOff>360</xdr:colOff>
      <xdr:row>24</xdr:row>
      <xdr:rowOff>0</xdr:rowOff>
    </xdr:to>
    <xdr:sp>
      <xdr:nvSpPr>
        <xdr:cNvPr id="1427" name="Line 81"/>
        <xdr:cNvSpPr/>
      </xdr:nvSpPr>
      <xdr:spPr>
        <a:xfrm flipH="1">
          <a:off x="11367720" y="4086360"/>
          <a:ext cx="20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90440</xdr:colOff>
      <xdr:row>31</xdr:row>
      <xdr:rowOff>0</xdr:rowOff>
    </xdr:to>
    <xdr:sp>
      <xdr:nvSpPr>
        <xdr:cNvPr id="1428" name="Line 82"/>
        <xdr:cNvSpPr/>
      </xdr:nvSpPr>
      <xdr:spPr>
        <a:xfrm>
          <a:off x="7485480" y="52196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95400</xdr:rowOff>
    </xdr:from>
    <xdr:to>
      <xdr:col>43</xdr:col>
      <xdr:colOff>342360</xdr:colOff>
      <xdr:row>31</xdr:row>
      <xdr:rowOff>95400</xdr:rowOff>
    </xdr:to>
    <xdr:sp>
      <xdr:nvSpPr>
        <xdr:cNvPr id="1429" name="Line 83"/>
        <xdr:cNvSpPr/>
      </xdr:nvSpPr>
      <xdr:spPr>
        <a:xfrm>
          <a:off x="7675920" y="5315040"/>
          <a:ext cx="15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51000</xdr:colOff>
      <xdr:row>30</xdr:row>
      <xdr:rowOff>133200</xdr:rowOff>
    </xdr:from>
    <xdr:to>
      <xdr:col>45</xdr:col>
      <xdr:colOff>79560</xdr:colOff>
      <xdr:row>31</xdr:row>
      <xdr:rowOff>104760</xdr:rowOff>
    </xdr:to>
    <xdr:sp>
      <xdr:nvSpPr>
        <xdr:cNvPr id="1430" name="Arc 84"/>
        <xdr:cNvSpPr/>
      </xdr:nvSpPr>
      <xdr:spPr>
        <a:xfrm flipH="1" flipV="1" rot="5400000">
          <a:off x="9363600" y="5086440"/>
          <a:ext cx="133560" cy="341640"/>
        </a:xfrm>
        <a:custGeom>
          <a:avLst/>
          <a:gdLst>
            <a:gd name="textAreaLeft" fmla="*/ -360 w 133560"/>
            <a:gd name="textAreaRight" fmla="*/ 133560 w 133560"/>
            <a:gd name="textAreaTop" fmla="*/ -360 h 341640"/>
            <a:gd name="textAreaBottom" fmla="*/ 341640 h 341640"/>
          </a:gdLst>
          <a:ahLst/>
          <a:rect l="textAreaLeft" t="textAreaTop" r="textAreaRight" b="textAreaBottom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31</xdr:row>
      <xdr:rowOff>95400</xdr:rowOff>
    </xdr:from>
    <xdr:to>
      <xdr:col>49</xdr:col>
      <xdr:colOff>211320</xdr:colOff>
      <xdr:row>31</xdr:row>
      <xdr:rowOff>95400</xdr:rowOff>
    </xdr:to>
    <xdr:sp>
      <xdr:nvSpPr>
        <xdr:cNvPr id="1431" name="Line 85"/>
        <xdr:cNvSpPr/>
      </xdr:nvSpPr>
      <xdr:spPr>
        <a:xfrm>
          <a:off x="9591840" y="5315040"/>
          <a:ext cx="85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31</xdr:row>
      <xdr:rowOff>-360</xdr:rowOff>
    </xdr:from>
    <xdr:to>
      <xdr:col>49</xdr:col>
      <xdr:colOff>211320</xdr:colOff>
      <xdr:row>31</xdr:row>
      <xdr:rowOff>85680</xdr:rowOff>
    </xdr:to>
    <xdr:sp>
      <xdr:nvSpPr>
        <xdr:cNvPr id="1432" name="Line 86"/>
        <xdr:cNvSpPr/>
      </xdr:nvSpPr>
      <xdr:spPr>
        <a:xfrm flipV="1">
          <a:off x="10444680" y="521928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7</xdr:row>
      <xdr:rowOff>0</xdr:rowOff>
    </xdr:from>
    <xdr:to>
      <xdr:col>64</xdr:col>
      <xdr:colOff>90720</xdr:colOff>
      <xdr:row>8</xdr:row>
      <xdr:rowOff>162000</xdr:rowOff>
    </xdr:to>
    <xdr:sp>
      <xdr:nvSpPr>
        <xdr:cNvPr id="1433" name="AutoShape 87"/>
        <xdr:cNvSpPr/>
      </xdr:nvSpPr>
      <xdr:spPr>
        <a:xfrm>
          <a:off x="13303800" y="133344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4</xdr:col>
      <xdr:colOff>360</xdr:colOff>
      <xdr:row>5</xdr:row>
      <xdr:rowOff>0</xdr:rowOff>
    </xdr:to>
    <xdr:sp>
      <xdr:nvSpPr>
        <xdr:cNvPr id="1434" name="Line 88"/>
        <xdr:cNvSpPr/>
      </xdr:nvSpPr>
      <xdr:spPr>
        <a:xfrm flipH="1">
          <a:off x="13213800" y="9428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360</xdr:colOff>
      <xdr:row>11</xdr:row>
      <xdr:rowOff>0</xdr:rowOff>
    </xdr:to>
    <xdr:sp>
      <xdr:nvSpPr>
        <xdr:cNvPr id="1435" name="Line 89"/>
        <xdr:cNvSpPr/>
      </xdr:nvSpPr>
      <xdr:spPr>
        <a:xfrm>
          <a:off x="13213800" y="1981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-360</xdr:colOff>
      <xdr:row>8</xdr:row>
      <xdr:rowOff>0</xdr:rowOff>
    </xdr:from>
    <xdr:to>
      <xdr:col>62</xdr:col>
      <xdr:colOff>190080</xdr:colOff>
      <xdr:row>8</xdr:row>
      <xdr:rowOff>0</xdr:rowOff>
    </xdr:to>
    <xdr:sp>
      <xdr:nvSpPr>
        <xdr:cNvPr id="1436" name="Line 90"/>
        <xdr:cNvSpPr/>
      </xdr:nvSpPr>
      <xdr:spPr>
        <a:xfrm flipH="1">
          <a:off x="13023000" y="149544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5</xdr:row>
      <xdr:rowOff>0</xdr:rowOff>
    </xdr:from>
    <xdr:to>
      <xdr:col>63</xdr:col>
      <xdr:colOff>0</xdr:colOff>
      <xdr:row>10</xdr:row>
      <xdr:rowOff>161640</xdr:rowOff>
    </xdr:to>
    <xdr:sp>
      <xdr:nvSpPr>
        <xdr:cNvPr id="1437" name="Line 91"/>
        <xdr:cNvSpPr/>
      </xdr:nvSpPr>
      <xdr:spPr>
        <a:xfrm>
          <a:off x="13213800" y="94284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12200</xdr:colOff>
      <xdr:row>38</xdr:row>
      <xdr:rowOff>0</xdr:rowOff>
    </xdr:from>
    <xdr:to>
      <xdr:col>35</xdr:col>
      <xdr:colOff>180720</xdr:colOff>
      <xdr:row>38</xdr:row>
      <xdr:rowOff>0</xdr:rowOff>
    </xdr:to>
    <xdr:sp>
      <xdr:nvSpPr>
        <xdr:cNvPr id="1438" name="Line 92"/>
        <xdr:cNvSpPr/>
      </xdr:nvSpPr>
      <xdr:spPr>
        <a:xfrm>
          <a:off x="7475400" y="63532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1600</xdr:colOff>
      <xdr:row>35</xdr:row>
      <xdr:rowOff>114480</xdr:rowOff>
    </xdr:from>
    <xdr:to>
      <xdr:col>35</xdr:col>
      <xdr:colOff>150480</xdr:colOff>
      <xdr:row>37</xdr:row>
      <xdr:rowOff>114480</xdr:rowOff>
    </xdr:to>
    <xdr:sp>
      <xdr:nvSpPr>
        <xdr:cNvPr id="1439" name="AutoShape 93"/>
        <xdr:cNvSpPr/>
      </xdr:nvSpPr>
      <xdr:spPr>
        <a:xfrm>
          <a:off x="7444800" y="5981760"/>
          <a:ext cx="19116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1800</xdr:colOff>
      <xdr:row>31</xdr:row>
      <xdr:rowOff>124200</xdr:rowOff>
    </xdr:from>
    <xdr:to>
      <xdr:col>35</xdr:col>
      <xdr:colOff>130320</xdr:colOff>
      <xdr:row>33</xdr:row>
      <xdr:rowOff>123840</xdr:rowOff>
    </xdr:to>
    <xdr:sp>
      <xdr:nvSpPr>
        <xdr:cNvPr id="1440" name="AutoShape 94"/>
        <xdr:cNvSpPr/>
      </xdr:nvSpPr>
      <xdr:spPr>
        <a:xfrm>
          <a:off x="7425000" y="53438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0200</xdr:colOff>
      <xdr:row>34</xdr:row>
      <xdr:rowOff>9360</xdr:rowOff>
    </xdr:from>
    <xdr:to>
      <xdr:col>37</xdr:col>
      <xdr:colOff>70920</xdr:colOff>
      <xdr:row>36</xdr:row>
      <xdr:rowOff>9360</xdr:rowOff>
    </xdr:to>
    <xdr:sp>
      <xdr:nvSpPr>
        <xdr:cNvPr id="1441" name="AutoShape 95"/>
        <xdr:cNvSpPr/>
      </xdr:nvSpPr>
      <xdr:spPr>
        <a:xfrm>
          <a:off x="7746120" y="571500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0</xdr:row>
      <xdr:rowOff>0</xdr:rowOff>
    </xdr:from>
    <xdr:to>
      <xdr:col>17</xdr:col>
      <xdr:colOff>180360</xdr:colOff>
      <xdr:row>70</xdr:row>
      <xdr:rowOff>0</xdr:rowOff>
    </xdr:to>
    <xdr:sp>
      <xdr:nvSpPr>
        <xdr:cNvPr id="29" name="Line 3"/>
        <xdr:cNvSpPr/>
      </xdr:nvSpPr>
      <xdr:spPr>
        <a:xfrm>
          <a:off x="3063960" y="116110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17</xdr:col>
      <xdr:colOff>180360</xdr:colOff>
      <xdr:row>61</xdr:row>
      <xdr:rowOff>0</xdr:rowOff>
    </xdr:to>
    <xdr:sp>
      <xdr:nvSpPr>
        <xdr:cNvPr id="30" name="Line 4"/>
        <xdr:cNvSpPr/>
      </xdr:nvSpPr>
      <xdr:spPr>
        <a:xfrm>
          <a:off x="3063960" y="101440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17</xdr:col>
      <xdr:colOff>180360</xdr:colOff>
      <xdr:row>110</xdr:row>
      <xdr:rowOff>0</xdr:rowOff>
    </xdr:to>
    <xdr:sp>
      <xdr:nvSpPr>
        <xdr:cNvPr id="31" name="Line 5"/>
        <xdr:cNvSpPr/>
      </xdr:nvSpPr>
      <xdr:spPr>
        <a:xfrm>
          <a:off x="3063960" y="181260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6</xdr:row>
      <xdr:rowOff>0</xdr:rowOff>
    </xdr:from>
    <xdr:to>
      <xdr:col>17</xdr:col>
      <xdr:colOff>180360</xdr:colOff>
      <xdr:row>126</xdr:row>
      <xdr:rowOff>0</xdr:rowOff>
    </xdr:to>
    <xdr:sp>
      <xdr:nvSpPr>
        <xdr:cNvPr id="32" name="Line 6"/>
        <xdr:cNvSpPr/>
      </xdr:nvSpPr>
      <xdr:spPr>
        <a:xfrm>
          <a:off x="3063960" y="207262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17</xdr:col>
      <xdr:colOff>180360</xdr:colOff>
      <xdr:row>146</xdr:row>
      <xdr:rowOff>0</xdr:rowOff>
    </xdr:to>
    <xdr:sp>
      <xdr:nvSpPr>
        <xdr:cNvPr id="33" name="Line 7"/>
        <xdr:cNvSpPr/>
      </xdr:nvSpPr>
      <xdr:spPr>
        <a:xfrm>
          <a:off x="3063960" y="239839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17</xdr:col>
      <xdr:colOff>180360</xdr:colOff>
      <xdr:row>97</xdr:row>
      <xdr:rowOff>0</xdr:rowOff>
    </xdr:to>
    <xdr:sp>
      <xdr:nvSpPr>
        <xdr:cNvPr id="34" name="Line 9"/>
        <xdr:cNvSpPr/>
      </xdr:nvSpPr>
      <xdr:spPr>
        <a:xfrm>
          <a:off x="3063960" y="16011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3240</xdr:colOff>
      <xdr:row>7</xdr:row>
      <xdr:rowOff>37800</xdr:rowOff>
    </xdr:to>
    <xdr:sp>
      <xdr:nvSpPr>
        <xdr:cNvPr id="35" name="Text Box 10"/>
        <xdr:cNvSpPr/>
      </xdr:nvSpPr>
      <xdr:spPr>
        <a:xfrm>
          <a:off x="106506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2880</xdr:colOff>
      <xdr:row>7</xdr:row>
      <xdr:rowOff>37800</xdr:rowOff>
    </xdr:to>
    <xdr:sp>
      <xdr:nvSpPr>
        <xdr:cNvPr id="36" name="Text Box 11"/>
        <xdr:cNvSpPr/>
      </xdr:nvSpPr>
      <xdr:spPr>
        <a:xfrm>
          <a:off x="1173096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37" name="Text Box 12"/>
        <xdr:cNvSpPr/>
      </xdr:nvSpPr>
      <xdr:spPr>
        <a:xfrm>
          <a:off x="128109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38" name="Text Box 13"/>
        <xdr:cNvSpPr/>
      </xdr:nvSpPr>
      <xdr:spPr>
        <a:xfrm>
          <a:off x="135457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39" name="Text Box 14"/>
        <xdr:cNvSpPr/>
      </xdr:nvSpPr>
      <xdr:spPr>
        <a:xfrm>
          <a:off x="135457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81000</xdr:colOff>
      <xdr:row>7</xdr:row>
      <xdr:rowOff>37800</xdr:rowOff>
    </xdr:to>
    <xdr:sp>
      <xdr:nvSpPr>
        <xdr:cNvPr id="40" name="Text Box 15"/>
        <xdr:cNvSpPr/>
      </xdr:nvSpPr>
      <xdr:spPr>
        <a:xfrm>
          <a:off x="13545720" y="120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17</xdr:col>
      <xdr:colOff>180360</xdr:colOff>
      <xdr:row>88</xdr:row>
      <xdr:rowOff>0</xdr:rowOff>
    </xdr:to>
    <xdr:sp>
      <xdr:nvSpPr>
        <xdr:cNvPr id="41" name="Line 16"/>
        <xdr:cNvSpPr/>
      </xdr:nvSpPr>
      <xdr:spPr>
        <a:xfrm>
          <a:off x="3063960" y="14544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0</xdr:rowOff>
    </xdr:from>
    <xdr:to>
      <xdr:col>17</xdr:col>
      <xdr:colOff>180360</xdr:colOff>
      <xdr:row>79</xdr:row>
      <xdr:rowOff>0</xdr:rowOff>
    </xdr:to>
    <xdr:sp>
      <xdr:nvSpPr>
        <xdr:cNvPr id="42" name="Line 17"/>
        <xdr:cNvSpPr/>
      </xdr:nvSpPr>
      <xdr:spPr>
        <a:xfrm>
          <a:off x="3063960" y="13077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7</xdr:col>
      <xdr:colOff>180360</xdr:colOff>
      <xdr:row>6</xdr:row>
      <xdr:rowOff>0</xdr:rowOff>
    </xdr:to>
    <xdr:sp>
      <xdr:nvSpPr>
        <xdr:cNvPr id="43" name="Line 1"/>
        <xdr:cNvSpPr/>
      </xdr:nvSpPr>
      <xdr:spPr>
        <a:xfrm>
          <a:off x="2439000" y="120024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4" name="Text Box 3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5" name="Text Box 4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6" name="Text Box 5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17</xdr:col>
      <xdr:colOff>180360</xdr:colOff>
      <xdr:row>76</xdr:row>
      <xdr:rowOff>0</xdr:rowOff>
    </xdr:to>
    <xdr:sp>
      <xdr:nvSpPr>
        <xdr:cNvPr id="47" name="Line 6"/>
        <xdr:cNvSpPr/>
      </xdr:nvSpPr>
      <xdr:spPr>
        <a:xfrm>
          <a:off x="2439000" y="126396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8" name="Text Box 7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49" name="Text Box 8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2</xdr:row>
      <xdr:rowOff>0</xdr:rowOff>
    </xdr:from>
    <xdr:to>
      <xdr:col>27</xdr:col>
      <xdr:colOff>80280</xdr:colOff>
      <xdr:row>63</xdr:row>
      <xdr:rowOff>38160</xdr:rowOff>
    </xdr:to>
    <xdr:sp>
      <xdr:nvSpPr>
        <xdr:cNvPr id="50" name="Text Box 9"/>
        <xdr:cNvSpPr/>
      </xdr:nvSpPr>
      <xdr:spPr>
        <a:xfrm>
          <a:off x="9700920" y="103633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1" name="Text Box 10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2" name="Text Box 11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3" name="Text Box 12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4" name="Text Box 13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5" name="Text Box 14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56" name="Text Box 15"/>
        <xdr:cNvSpPr/>
      </xdr:nvSpPr>
      <xdr:spPr>
        <a:xfrm>
          <a:off x="9700920" y="118299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2880</xdr:colOff>
      <xdr:row>7</xdr:row>
      <xdr:rowOff>37800</xdr:rowOff>
    </xdr:to>
    <xdr:sp>
      <xdr:nvSpPr>
        <xdr:cNvPr id="57" name="Text Box 16"/>
        <xdr:cNvSpPr/>
      </xdr:nvSpPr>
      <xdr:spPr>
        <a:xfrm>
          <a:off x="1002600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58" name="Text Box 17"/>
        <xdr:cNvSpPr/>
      </xdr:nvSpPr>
      <xdr:spPr>
        <a:xfrm>
          <a:off x="111060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59" name="Text Box 18"/>
        <xdr:cNvSpPr/>
      </xdr:nvSpPr>
      <xdr:spPr>
        <a:xfrm>
          <a:off x="121860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0" name="Text Box 19"/>
        <xdr:cNvSpPr/>
      </xdr:nvSpPr>
      <xdr:spPr>
        <a:xfrm>
          <a:off x="129211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1" name="Text Box 20"/>
        <xdr:cNvSpPr/>
      </xdr:nvSpPr>
      <xdr:spPr>
        <a:xfrm>
          <a:off x="129211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62" name="Text Box 21"/>
        <xdr:cNvSpPr/>
      </xdr:nvSpPr>
      <xdr:spPr>
        <a:xfrm>
          <a:off x="129211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5</xdr:row>
      <xdr:rowOff>0</xdr:rowOff>
    </xdr:from>
    <xdr:to>
      <xdr:col>28</xdr:col>
      <xdr:colOff>272880</xdr:colOff>
      <xdr:row>16</xdr:row>
      <xdr:rowOff>38160</xdr:rowOff>
    </xdr:to>
    <xdr:sp>
      <xdr:nvSpPr>
        <xdr:cNvPr id="63" name="Text Box 22"/>
        <xdr:cNvSpPr/>
      </xdr:nvSpPr>
      <xdr:spPr>
        <a:xfrm>
          <a:off x="10026000" y="266688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5</xdr:row>
      <xdr:rowOff>0</xdr:rowOff>
    </xdr:from>
    <xdr:to>
      <xdr:col>31</xdr:col>
      <xdr:colOff>273240</xdr:colOff>
      <xdr:row>16</xdr:row>
      <xdr:rowOff>38160</xdr:rowOff>
    </xdr:to>
    <xdr:sp>
      <xdr:nvSpPr>
        <xdr:cNvPr id="64" name="Text Box 23"/>
        <xdr:cNvSpPr/>
      </xdr:nvSpPr>
      <xdr:spPr>
        <a:xfrm>
          <a:off x="11106000" y="2666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5</xdr:row>
      <xdr:rowOff>0</xdr:rowOff>
    </xdr:from>
    <xdr:to>
      <xdr:col>34</xdr:col>
      <xdr:colOff>273240</xdr:colOff>
      <xdr:row>16</xdr:row>
      <xdr:rowOff>38160</xdr:rowOff>
    </xdr:to>
    <xdr:sp>
      <xdr:nvSpPr>
        <xdr:cNvPr id="65" name="Text Box 24"/>
        <xdr:cNvSpPr/>
      </xdr:nvSpPr>
      <xdr:spPr>
        <a:xfrm>
          <a:off x="12186000" y="2666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5</xdr:col>
      <xdr:colOff>121680</xdr:colOff>
      <xdr:row>16</xdr:row>
      <xdr:rowOff>38160</xdr:rowOff>
    </xdr:to>
    <xdr:sp>
      <xdr:nvSpPr>
        <xdr:cNvPr id="66" name="Text Box 25"/>
        <xdr:cNvSpPr/>
      </xdr:nvSpPr>
      <xdr:spPr>
        <a:xfrm>
          <a:off x="12921120" y="2666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5</xdr:col>
      <xdr:colOff>121680</xdr:colOff>
      <xdr:row>16</xdr:row>
      <xdr:rowOff>38160</xdr:rowOff>
    </xdr:to>
    <xdr:sp>
      <xdr:nvSpPr>
        <xdr:cNvPr id="67" name="Text Box 26"/>
        <xdr:cNvSpPr/>
      </xdr:nvSpPr>
      <xdr:spPr>
        <a:xfrm>
          <a:off x="12921120" y="2666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0</xdr:rowOff>
    </xdr:from>
    <xdr:to>
      <xdr:col>45</xdr:col>
      <xdr:colOff>121680</xdr:colOff>
      <xdr:row>16</xdr:row>
      <xdr:rowOff>38160</xdr:rowOff>
    </xdr:to>
    <xdr:sp>
      <xdr:nvSpPr>
        <xdr:cNvPr id="68" name="Text Box 27"/>
        <xdr:cNvSpPr/>
      </xdr:nvSpPr>
      <xdr:spPr>
        <a:xfrm>
          <a:off x="12921120" y="2666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17</xdr:col>
      <xdr:colOff>180360</xdr:colOff>
      <xdr:row>97</xdr:row>
      <xdr:rowOff>0</xdr:rowOff>
    </xdr:to>
    <xdr:sp>
      <xdr:nvSpPr>
        <xdr:cNvPr id="69" name="Line 28"/>
        <xdr:cNvSpPr/>
      </xdr:nvSpPr>
      <xdr:spPr>
        <a:xfrm>
          <a:off x="2439000" y="160495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0" name="Text Box 29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1" name="Text Box 30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2" name="Text Box 31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1</xdr:row>
      <xdr:rowOff>0</xdr:rowOff>
    </xdr:from>
    <xdr:to>
      <xdr:col>27</xdr:col>
      <xdr:colOff>80280</xdr:colOff>
      <xdr:row>92</xdr:row>
      <xdr:rowOff>38160</xdr:rowOff>
    </xdr:to>
    <xdr:sp>
      <xdr:nvSpPr>
        <xdr:cNvPr id="73" name="Text Box 32"/>
        <xdr:cNvSpPr/>
      </xdr:nvSpPr>
      <xdr:spPr>
        <a:xfrm>
          <a:off x="9700920" y="15078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91</xdr:row>
      <xdr:rowOff>47160</xdr:rowOff>
    </xdr:from>
    <xdr:to>
      <xdr:col>28</xdr:col>
      <xdr:colOff>10440</xdr:colOff>
      <xdr:row>92</xdr:row>
      <xdr:rowOff>86040</xdr:rowOff>
    </xdr:to>
    <xdr:sp>
      <xdr:nvSpPr>
        <xdr:cNvPr id="74" name="Text Box 33"/>
        <xdr:cNvSpPr/>
      </xdr:nvSpPr>
      <xdr:spPr>
        <a:xfrm>
          <a:off x="9761040" y="151254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4360</xdr:colOff>
      <xdr:row>99</xdr:row>
      <xdr:rowOff>28440</xdr:rowOff>
    </xdr:from>
    <xdr:to>
      <xdr:col>34</xdr:col>
      <xdr:colOff>672840</xdr:colOff>
      <xdr:row>100</xdr:row>
      <xdr:rowOff>66240</xdr:rowOff>
    </xdr:to>
    <xdr:sp>
      <xdr:nvSpPr>
        <xdr:cNvPr id="75" name="Text Box 34"/>
        <xdr:cNvSpPr/>
      </xdr:nvSpPr>
      <xdr:spPr>
        <a:xfrm>
          <a:off x="12585600" y="16401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17</xdr:col>
      <xdr:colOff>180360</xdr:colOff>
      <xdr:row>106</xdr:row>
      <xdr:rowOff>0</xdr:rowOff>
    </xdr:to>
    <xdr:sp>
      <xdr:nvSpPr>
        <xdr:cNvPr id="76" name="Line 35"/>
        <xdr:cNvSpPr/>
      </xdr:nvSpPr>
      <xdr:spPr>
        <a:xfrm>
          <a:off x="2439000" y="175068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77" name="Text Box 36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78" name="Text Box 37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79" name="Text Box 38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3</xdr:row>
      <xdr:rowOff>0</xdr:rowOff>
    </xdr:from>
    <xdr:to>
      <xdr:col>27</xdr:col>
      <xdr:colOff>80280</xdr:colOff>
      <xdr:row>104</xdr:row>
      <xdr:rowOff>37800</xdr:rowOff>
    </xdr:to>
    <xdr:sp>
      <xdr:nvSpPr>
        <xdr:cNvPr id="80" name="Text Box 39"/>
        <xdr:cNvSpPr/>
      </xdr:nvSpPr>
      <xdr:spPr>
        <a:xfrm>
          <a:off x="9700920" y="17021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103</xdr:row>
      <xdr:rowOff>47520</xdr:rowOff>
    </xdr:from>
    <xdr:to>
      <xdr:col>28</xdr:col>
      <xdr:colOff>10440</xdr:colOff>
      <xdr:row>104</xdr:row>
      <xdr:rowOff>86040</xdr:rowOff>
    </xdr:to>
    <xdr:sp>
      <xdr:nvSpPr>
        <xdr:cNvPr id="81" name="Text Box 40"/>
        <xdr:cNvSpPr/>
      </xdr:nvSpPr>
      <xdr:spPr>
        <a:xfrm>
          <a:off x="9761040" y="17068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4360</xdr:colOff>
      <xdr:row>108</xdr:row>
      <xdr:rowOff>28440</xdr:rowOff>
    </xdr:from>
    <xdr:to>
      <xdr:col>34</xdr:col>
      <xdr:colOff>672840</xdr:colOff>
      <xdr:row>109</xdr:row>
      <xdr:rowOff>66240</xdr:rowOff>
    </xdr:to>
    <xdr:sp>
      <xdr:nvSpPr>
        <xdr:cNvPr id="82" name="Text Box 41"/>
        <xdr:cNvSpPr/>
      </xdr:nvSpPr>
      <xdr:spPr>
        <a:xfrm>
          <a:off x="12585600" y="17859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17</xdr:col>
      <xdr:colOff>180360</xdr:colOff>
      <xdr:row>38</xdr:row>
      <xdr:rowOff>0</xdr:rowOff>
    </xdr:to>
    <xdr:sp>
      <xdr:nvSpPr>
        <xdr:cNvPr id="83" name="Line 1"/>
        <xdr:cNvSpPr/>
      </xdr:nvSpPr>
      <xdr:spPr>
        <a:xfrm>
          <a:off x="2882160" y="6410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17</xdr:col>
      <xdr:colOff>180360</xdr:colOff>
      <xdr:row>9</xdr:row>
      <xdr:rowOff>0</xdr:rowOff>
    </xdr:to>
    <xdr:sp>
      <xdr:nvSpPr>
        <xdr:cNvPr id="84" name="Line 2"/>
        <xdr:cNvSpPr/>
      </xdr:nvSpPr>
      <xdr:spPr>
        <a:xfrm>
          <a:off x="2882160" y="168588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17</xdr:col>
      <xdr:colOff>180360</xdr:colOff>
      <xdr:row>27</xdr:row>
      <xdr:rowOff>0</xdr:rowOff>
    </xdr:to>
    <xdr:sp>
      <xdr:nvSpPr>
        <xdr:cNvPr id="85" name="Line 3"/>
        <xdr:cNvSpPr/>
      </xdr:nvSpPr>
      <xdr:spPr>
        <a:xfrm>
          <a:off x="2882160" y="46195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7</xdr:col>
      <xdr:colOff>180360</xdr:colOff>
      <xdr:row>71</xdr:row>
      <xdr:rowOff>0</xdr:rowOff>
    </xdr:to>
    <xdr:sp>
      <xdr:nvSpPr>
        <xdr:cNvPr id="86" name="Line 4"/>
        <xdr:cNvSpPr/>
      </xdr:nvSpPr>
      <xdr:spPr>
        <a:xfrm>
          <a:off x="2882160" y="8858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17</xdr:col>
      <xdr:colOff>180360</xdr:colOff>
      <xdr:row>132</xdr:row>
      <xdr:rowOff>0</xdr:rowOff>
    </xdr:to>
    <xdr:sp>
      <xdr:nvSpPr>
        <xdr:cNvPr id="87" name="Line 5"/>
        <xdr:cNvSpPr/>
      </xdr:nvSpPr>
      <xdr:spPr>
        <a:xfrm>
          <a:off x="2882160" y="15849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17</xdr:col>
      <xdr:colOff>180360</xdr:colOff>
      <xdr:row>140</xdr:row>
      <xdr:rowOff>0</xdr:rowOff>
    </xdr:to>
    <xdr:sp>
      <xdr:nvSpPr>
        <xdr:cNvPr id="88" name="Line 6"/>
        <xdr:cNvSpPr/>
      </xdr:nvSpPr>
      <xdr:spPr>
        <a:xfrm>
          <a:off x="2882160" y="17154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17</xdr:col>
      <xdr:colOff>180360</xdr:colOff>
      <xdr:row>140</xdr:row>
      <xdr:rowOff>0</xdr:rowOff>
    </xdr:to>
    <xdr:sp>
      <xdr:nvSpPr>
        <xdr:cNvPr id="89" name="Line 7"/>
        <xdr:cNvSpPr/>
      </xdr:nvSpPr>
      <xdr:spPr>
        <a:xfrm>
          <a:off x="2882160" y="17154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1</xdr:row>
      <xdr:rowOff>0</xdr:rowOff>
    </xdr:from>
    <xdr:to>
      <xdr:col>17</xdr:col>
      <xdr:colOff>180360</xdr:colOff>
      <xdr:row>151</xdr:row>
      <xdr:rowOff>0</xdr:rowOff>
    </xdr:to>
    <xdr:sp>
      <xdr:nvSpPr>
        <xdr:cNvPr id="90" name="Line 9"/>
        <xdr:cNvSpPr/>
      </xdr:nvSpPr>
      <xdr:spPr>
        <a:xfrm>
          <a:off x="2882160" y="18954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0</xdr:row>
      <xdr:rowOff>0</xdr:rowOff>
    </xdr:from>
    <xdr:to>
      <xdr:col>17</xdr:col>
      <xdr:colOff>180360</xdr:colOff>
      <xdr:row>160</xdr:row>
      <xdr:rowOff>0</xdr:rowOff>
    </xdr:to>
    <xdr:sp>
      <xdr:nvSpPr>
        <xdr:cNvPr id="91" name="Line 10"/>
        <xdr:cNvSpPr/>
      </xdr:nvSpPr>
      <xdr:spPr>
        <a:xfrm>
          <a:off x="2882160" y="2042172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17</xdr:col>
      <xdr:colOff>180360</xdr:colOff>
      <xdr:row>169</xdr:row>
      <xdr:rowOff>0</xdr:rowOff>
    </xdr:to>
    <xdr:sp>
      <xdr:nvSpPr>
        <xdr:cNvPr id="92" name="Line 11"/>
        <xdr:cNvSpPr/>
      </xdr:nvSpPr>
      <xdr:spPr>
        <a:xfrm>
          <a:off x="2882160" y="21888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17</xdr:col>
      <xdr:colOff>180360</xdr:colOff>
      <xdr:row>47</xdr:row>
      <xdr:rowOff>0</xdr:rowOff>
    </xdr:to>
    <xdr:sp>
      <xdr:nvSpPr>
        <xdr:cNvPr id="93" name="Line 12"/>
        <xdr:cNvSpPr/>
      </xdr:nvSpPr>
      <xdr:spPr>
        <a:xfrm>
          <a:off x="2882160" y="7877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7</xdr:col>
      <xdr:colOff>180360</xdr:colOff>
      <xdr:row>71</xdr:row>
      <xdr:rowOff>0</xdr:rowOff>
    </xdr:to>
    <xdr:sp>
      <xdr:nvSpPr>
        <xdr:cNvPr id="94" name="Line 13"/>
        <xdr:cNvSpPr/>
      </xdr:nvSpPr>
      <xdr:spPr>
        <a:xfrm>
          <a:off x="2882160" y="8858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17</xdr:col>
      <xdr:colOff>180360</xdr:colOff>
      <xdr:row>71</xdr:row>
      <xdr:rowOff>0</xdr:rowOff>
    </xdr:to>
    <xdr:sp>
      <xdr:nvSpPr>
        <xdr:cNvPr id="95" name="Line 14"/>
        <xdr:cNvSpPr/>
      </xdr:nvSpPr>
      <xdr:spPr>
        <a:xfrm>
          <a:off x="2882160" y="8858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7</xdr:col>
      <xdr:colOff>180360</xdr:colOff>
      <xdr:row>74</xdr:row>
      <xdr:rowOff>0</xdr:rowOff>
    </xdr:to>
    <xdr:sp>
      <xdr:nvSpPr>
        <xdr:cNvPr id="96" name="Line 18"/>
        <xdr:cNvSpPr/>
      </xdr:nvSpPr>
      <xdr:spPr>
        <a:xfrm>
          <a:off x="2882160" y="9344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8</xdr:row>
      <xdr:rowOff>0</xdr:rowOff>
    </xdr:from>
    <xdr:to>
      <xdr:col>17</xdr:col>
      <xdr:colOff>180360</xdr:colOff>
      <xdr:row>98</xdr:row>
      <xdr:rowOff>0</xdr:rowOff>
    </xdr:to>
    <xdr:sp>
      <xdr:nvSpPr>
        <xdr:cNvPr id="97" name="Line 19"/>
        <xdr:cNvSpPr/>
      </xdr:nvSpPr>
      <xdr:spPr>
        <a:xfrm>
          <a:off x="2882160" y="10325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8</xdr:row>
      <xdr:rowOff>0</xdr:rowOff>
    </xdr:from>
    <xdr:to>
      <xdr:col>17</xdr:col>
      <xdr:colOff>180360</xdr:colOff>
      <xdr:row>98</xdr:row>
      <xdr:rowOff>0</xdr:rowOff>
    </xdr:to>
    <xdr:sp>
      <xdr:nvSpPr>
        <xdr:cNvPr id="98" name="Line 20"/>
        <xdr:cNvSpPr/>
      </xdr:nvSpPr>
      <xdr:spPr>
        <a:xfrm>
          <a:off x="2882160" y="103251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17</xdr:col>
      <xdr:colOff>180360</xdr:colOff>
      <xdr:row>101</xdr:row>
      <xdr:rowOff>0</xdr:rowOff>
    </xdr:to>
    <xdr:sp>
      <xdr:nvSpPr>
        <xdr:cNvPr id="99" name="Line 21"/>
        <xdr:cNvSpPr/>
      </xdr:nvSpPr>
      <xdr:spPr>
        <a:xfrm>
          <a:off x="2882160" y="108108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8</xdr:row>
      <xdr:rowOff>0</xdr:rowOff>
    </xdr:from>
    <xdr:to>
      <xdr:col>17</xdr:col>
      <xdr:colOff>180360</xdr:colOff>
      <xdr:row>178</xdr:row>
      <xdr:rowOff>0</xdr:rowOff>
    </xdr:to>
    <xdr:sp>
      <xdr:nvSpPr>
        <xdr:cNvPr id="100" name="Line 22"/>
        <xdr:cNvSpPr/>
      </xdr:nvSpPr>
      <xdr:spPr>
        <a:xfrm>
          <a:off x="2882160" y="233553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7</xdr:row>
      <xdr:rowOff>0</xdr:rowOff>
    </xdr:from>
    <xdr:to>
      <xdr:col>17</xdr:col>
      <xdr:colOff>180360</xdr:colOff>
      <xdr:row>187</xdr:row>
      <xdr:rowOff>0</xdr:rowOff>
    </xdr:to>
    <xdr:sp>
      <xdr:nvSpPr>
        <xdr:cNvPr id="101" name="Line 23"/>
        <xdr:cNvSpPr/>
      </xdr:nvSpPr>
      <xdr:spPr>
        <a:xfrm>
          <a:off x="2882160" y="248220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6</xdr:row>
      <xdr:rowOff>0</xdr:rowOff>
    </xdr:from>
    <xdr:to>
      <xdr:col>17</xdr:col>
      <xdr:colOff>180360</xdr:colOff>
      <xdr:row>196</xdr:row>
      <xdr:rowOff>0</xdr:rowOff>
    </xdr:to>
    <xdr:sp>
      <xdr:nvSpPr>
        <xdr:cNvPr id="102" name="Line 24"/>
        <xdr:cNvSpPr/>
      </xdr:nvSpPr>
      <xdr:spPr>
        <a:xfrm>
          <a:off x="2882160" y="262890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3" name="Text Box 25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4" name="Text Box 26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5" name="Text Box 27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6" name="Text Box 28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7" name="Text Box 29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8" name="Text Box 30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09" name="Text Box 31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0" name="Text Box 32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1" name="Text Box 33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2" name="Text Box 34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3" name="Text Box 35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0</xdr:rowOff>
    </xdr:from>
    <xdr:to>
      <xdr:col>27</xdr:col>
      <xdr:colOff>80280</xdr:colOff>
      <xdr:row>72</xdr:row>
      <xdr:rowOff>37800</xdr:rowOff>
    </xdr:to>
    <xdr:sp>
      <xdr:nvSpPr>
        <xdr:cNvPr id="114" name="Text Box 36"/>
        <xdr:cNvSpPr/>
      </xdr:nvSpPr>
      <xdr:spPr>
        <a:xfrm>
          <a:off x="10144080" y="8858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2880</xdr:colOff>
      <xdr:row>7</xdr:row>
      <xdr:rowOff>37800</xdr:rowOff>
    </xdr:to>
    <xdr:sp>
      <xdr:nvSpPr>
        <xdr:cNvPr id="115" name="Text Box 37"/>
        <xdr:cNvSpPr/>
      </xdr:nvSpPr>
      <xdr:spPr>
        <a:xfrm>
          <a:off x="1046916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116" name="Text Box 38"/>
        <xdr:cNvSpPr/>
      </xdr:nvSpPr>
      <xdr:spPr>
        <a:xfrm>
          <a:off x="115491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117" name="Text Box 39"/>
        <xdr:cNvSpPr/>
      </xdr:nvSpPr>
      <xdr:spPr>
        <a:xfrm>
          <a:off x="1262952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18" name="Text Box 40"/>
        <xdr:cNvSpPr/>
      </xdr:nvSpPr>
      <xdr:spPr>
        <a:xfrm>
          <a:off x="1336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19" name="Text Box 41"/>
        <xdr:cNvSpPr/>
      </xdr:nvSpPr>
      <xdr:spPr>
        <a:xfrm>
          <a:off x="1336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20" name="Text Box 42"/>
        <xdr:cNvSpPr/>
      </xdr:nvSpPr>
      <xdr:spPr>
        <a:xfrm>
          <a:off x="1336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48</xdr:row>
      <xdr:rowOff>0</xdr:rowOff>
    </xdr:from>
    <xdr:to>
      <xdr:col>28</xdr:col>
      <xdr:colOff>272880</xdr:colOff>
      <xdr:row>149</xdr:row>
      <xdr:rowOff>37800</xdr:rowOff>
    </xdr:to>
    <xdr:sp>
      <xdr:nvSpPr>
        <xdr:cNvPr id="121" name="Text Box 43"/>
        <xdr:cNvSpPr/>
      </xdr:nvSpPr>
      <xdr:spPr>
        <a:xfrm>
          <a:off x="10469160" y="184690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48</xdr:row>
      <xdr:rowOff>0</xdr:rowOff>
    </xdr:from>
    <xdr:to>
      <xdr:col>31</xdr:col>
      <xdr:colOff>273240</xdr:colOff>
      <xdr:row>149</xdr:row>
      <xdr:rowOff>37800</xdr:rowOff>
    </xdr:to>
    <xdr:sp>
      <xdr:nvSpPr>
        <xdr:cNvPr id="122" name="Text Box 44"/>
        <xdr:cNvSpPr/>
      </xdr:nvSpPr>
      <xdr:spPr>
        <a:xfrm>
          <a:off x="11549160" y="18469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48</xdr:row>
      <xdr:rowOff>0</xdr:rowOff>
    </xdr:from>
    <xdr:to>
      <xdr:col>34</xdr:col>
      <xdr:colOff>273240</xdr:colOff>
      <xdr:row>149</xdr:row>
      <xdr:rowOff>37800</xdr:rowOff>
    </xdr:to>
    <xdr:sp>
      <xdr:nvSpPr>
        <xdr:cNvPr id="123" name="Text Box 45"/>
        <xdr:cNvSpPr/>
      </xdr:nvSpPr>
      <xdr:spPr>
        <a:xfrm>
          <a:off x="12629520" y="184690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8</xdr:row>
      <xdr:rowOff>0</xdr:rowOff>
    </xdr:from>
    <xdr:to>
      <xdr:col>45</xdr:col>
      <xdr:colOff>121680</xdr:colOff>
      <xdr:row>149</xdr:row>
      <xdr:rowOff>37800</xdr:rowOff>
    </xdr:to>
    <xdr:sp>
      <xdr:nvSpPr>
        <xdr:cNvPr id="124" name="Text Box 46"/>
        <xdr:cNvSpPr/>
      </xdr:nvSpPr>
      <xdr:spPr>
        <a:xfrm>
          <a:off x="13364280" y="18469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8</xdr:row>
      <xdr:rowOff>0</xdr:rowOff>
    </xdr:from>
    <xdr:to>
      <xdr:col>45</xdr:col>
      <xdr:colOff>121680</xdr:colOff>
      <xdr:row>149</xdr:row>
      <xdr:rowOff>37800</xdr:rowOff>
    </xdr:to>
    <xdr:sp>
      <xdr:nvSpPr>
        <xdr:cNvPr id="125" name="Text Box 47"/>
        <xdr:cNvSpPr/>
      </xdr:nvSpPr>
      <xdr:spPr>
        <a:xfrm>
          <a:off x="13364280" y="18469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48</xdr:row>
      <xdr:rowOff>0</xdr:rowOff>
    </xdr:from>
    <xdr:to>
      <xdr:col>45</xdr:col>
      <xdr:colOff>121680</xdr:colOff>
      <xdr:row>149</xdr:row>
      <xdr:rowOff>37800</xdr:rowOff>
    </xdr:to>
    <xdr:sp>
      <xdr:nvSpPr>
        <xdr:cNvPr id="126" name="Text Box 48"/>
        <xdr:cNvSpPr/>
      </xdr:nvSpPr>
      <xdr:spPr>
        <a:xfrm>
          <a:off x="13364280" y="18469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57</xdr:row>
      <xdr:rowOff>0</xdr:rowOff>
    </xdr:from>
    <xdr:to>
      <xdr:col>28</xdr:col>
      <xdr:colOff>272880</xdr:colOff>
      <xdr:row>158</xdr:row>
      <xdr:rowOff>38160</xdr:rowOff>
    </xdr:to>
    <xdr:sp>
      <xdr:nvSpPr>
        <xdr:cNvPr id="127" name="Text Box 49"/>
        <xdr:cNvSpPr/>
      </xdr:nvSpPr>
      <xdr:spPr>
        <a:xfrm>
          <a:off x="10469160" y="199357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57</xdr:row>
      <xdr:rowOff>0</xdr:rowOff>
    </xdr:from>
    <xdr:to>
      <xdr:col>31</xdr:col>
      <xdr:colOff>273240</xdr:colOff>
      <xdr:row>158</xdr:row>
      <xdr:rowOff>38160</xdr:rowOff>
    </xdr:to>
    <xdr:sp>
      <xdr:nvSpPr>
        <xdr:cNvPr id="128" name="Text Box 50"/>
        <xdr:cNvSpPr/>
      </xdr:nvSpPr>
      <xdr:spPr>
        <a:xfrm>
          <a:off x="11549160" y="19935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57</xdr:row>
      <xdr:rowOff>0</xdr:rowOff>
    </xdr:from>
    <xdr:to>
      <xdr:col>34</xdr:col>
      <xdr:colOff>273240</xdr:colOff>
      <xdr:row>158</xdr:row>
      <xdr:rowOff>38160</xdr:rowOff>
    </xdr:to>
    <xdr:sp>
      <xdr:nvSpPr>
        <xdr:cNvPr id="129" name="Text Box 51"/>
        <xdr:cNvSpPr/>
      </xdr:nvSpPr>
      <xdr:spPr>
        <a:xfrm>
          <a:off x="12629520" y="199357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7</xdr:row>
      <xdr:rowOff>0</xdr:rowOff>
    </xdr:from>
    <xdr:to>
      <xdr:col>45</xdr:col>
      <xdr:colOff>121680</xdr:colOff>
      <xdr:row>158</xdr:row>
      <xdr:rowOff>38160</xdr:rowOff>
    </xdr:to>
    <xdr:sp>
      <xdr:nvSpPr>
        <xdr:cNvPr id="130" name="Text Box 52"/>
        <xdr:cNvSpPr/>
      </xdr:nvSpPr>
      <xdr:spPr>
        <a:xfrm>
          <a:off x="13364280" y="1993572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7</xdr:row>
      <xdr:rowOff>0</xdr:rowOff>
    </xdr:from>
    <xdr:to>
      <xdr:col>45</xdr:col>
      <xdr:colOff>121680</xdr:colOff>
      <xdr:row>158</xdr:row>
      <xdr:rowOff>38160</xdr:rowOff>
    </xdr:to>
    <xdr:sp>
      <xdr:nvSpPr>
        <xdr:cNvPr id="131" name="Text Box 53"/>
        <xdr:cNvSpPr/>
      </xdr:nvSpPr>
      <xdr:spPr>
        <a:xfrm>
          <a:off x="13364280" y="1993572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7</xdr:row>
      <xdr:rowOff>0</xdr:rowOff>
    </xdr:from>
    <xdr:to>
      <xdr:col>45</xdr:col>
      <xdr:colOff>121680</xdr:colOff>
      <xdr:row>158</xdr:row>
      <xdr:rowOff>38160</xdr:rowOff>
    </xdr:to>
    <xdr:sp>
      <xdr:nvSpPr>
        <xdr:cNvPr id="132" name="Text Box 54"/>
        <xdr:cNvSpPr/>
      </xdr:nvSpPr>
      <xdr:spPr>
        <a:xfrm>
          <a:off x="13364280" y="1993572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66</xdr:row>
      <xdr:rowOff>0</xdr:rowOff>
    </xdr:from>
    <xdr:to>
      <xdr:col>28</xdr:col>
      <xdr:colOff>272880</xdr:colOff>
      <xdr:row>167</xdr:row>
      <xdr:rowOff>37800</xdr:rowOff>
    </xdr:to>
    <xdr:sp>
      <xdr:nvSpPr>
        <xdr:cNvPr id="133" name="Text Box 55"/>
        <xdr:cNvSpPr/>
      </xdr:nvSpPr>
      <xdr:spPr>
        <a:xfrm>
          <a:off x="10469160" y="214027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66</xdr:row>
      <xdr:rowOff>0</xdr:rowOff>
    </xdr:from>
    <xdr:to>
      <xdr:col>31</xdr:col>
      <xdr:colOff>273240</xdr:colOff>
      <xdr:row>167</xdr:row>
      <xdr:rowOff>37800</xdr:rowOff>
    </xdr:to>
    <xdr:sp>
      <xdr:nvSpPr>
        <xdr:cNvPr id="134" name="Text Box 56"/>
        <xdr:cNvSpPr/>
      </xdr:nvSpPr>
      <xdr:spPr>
        <a:xfrm>
          <a:off x="11549160" y="21402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66</xdr:row>
      <xdr:rowOff>0</xdr:rowOff>
    </xdr:from>
    <xdr:to>
      <xdr:col>34</xdr:col>
      <xdr:colOff>273240</xdr:colOff>
      <xdr:row>167</xdr:row>
      <xdr:rowOff>37800</xdr:rowOff>
    </xdr:to>
    <xdr:sp>
      <xdr:nvSpPr>
        <xdr:cNvPr id="135" name="Text Box 57"/>
        <xdr:cNvSpPr/>
      </xdr:nvSpPr>
      <xdr:spPr>
        <a:xfrm>
          <a:off x="12629520" y="214027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6</xdr:row>
      <xdr:rowOff>0</xdr:rowOff>
    </xdr:from>
    <xdr:to>
      <xdr:col>45</xdr:col>
      <xdr:colOff>121680</xdr:colOff>
      <xdr:row>167</xdr:row>
      <xdr:rowOff>37800</xdr:rowOff>
    </xdr:to>
    <xdr:sp>
      <xdr:nvSpPr>
        <xdr:cNvPr id="136" name="Text Box 58"/>
        <xdr:cNvSpPr/>
      </xdr:nvSpPr>
      <xdr:spPr>
        <a:xfrm>
          <a:off x="13364280" y="21402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6</xdr:row>
      <xdr:rowOff>0</xdr:rowOff>
    </xdr:from>
    <xdr:to>
      <xdr:col>45</xdr:col>
      <xdr:colOff>121680</xdr:colOff>
      <xdr:row>167</xdr:row>
      <xdr:rowOff>37800</xdr:rowOff>
    </xdr:to>
    <xdr:sp>
      <xdr:nvSpPr>
        <xdr:cNvPr id="137" name="Text Box 59"/>
        <xdr:cNvSpPr/>
      </xdr:nvSpPr>
      <xdr:spPr>
        <a:xfrm>
          <a:off x="13364280" y="21402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6</xdr:row>
      <xdr:rowOff>0</xdr:rowOff>
    </xdr:from>
    <xdr:to>
      <xdr:col>45</xdr:col>
      <xdr:colOff>121680</xdr:colOff>
      <xdr:row>167</xdr:row>
      <xdr:rowOff>37800</xdr:rowOff>
    </xdr:to>
    <xdr:sp>
      <xdr:nvSpPr>
        <xdr:cNvPr id="138" name="Text Box 60"/>
        <xdr:cNvSpPr/>
      </xdr:nvSpPr>
      <xdr:spPr>
        <a:xfrm>
          <a:off x="13364280" y="21402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75</xdr:row>
      <xdr:rowOff>0</xdr:rowOff>
    </xdr:from>
    <xdr:to>
      <xdr:col>28</xdr:col>
      <xdr:colOff>272880</xdr:colOff>
      <xdr:row>176</xdr:row>
      <xdr:rowOff>38160</xdr:rowOff>
    </xdr:to>
    <xdr:sp>
      <xdr:nvSpPr>
        <xdr:cNvPr id="139" name="Text Box 61"/>
        <xdr:cNvSpPr/>
      </xdr:nvSpPr>
      <xdr:spPr>
        <a:xfrm>
          <a:off x="10469160" y="2286936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75</xdr:row>
      <xdr:rowOff>0</xdr:rowOff>
    </xdr:from>
    <xdr:to>
      <xdr:col>31</xdr:col>
      <xdr:colOff>273240</xdr:colOff>
      <xdr:row>176</xdr:row>
      <xdr:rowOff>38160</xdr:rowOff>
    </xdr:to>
    <xdr:sp>
      <xdr:nvSpPr>
        <xdr:cNvPr id="140" name="Text Box 62"/>
        <xdr:cNvSpPr/>
      </xdr:nvSpPr>
      <xdr:spPr>
        <a:xfrm>
          <a:off x="11549160" y="2286936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75</xdr:row>
      <xdr:rowOff>0</xdr:rowOff>
    </xdr:from>
    <xdr:to>
      <xdr:col>34</xdr:col>
      <xdr:colOff>273240</xdr:colOff>
      <xdr:row>176</xdr:row>
      <xdr:rowOff>38160</xdr:rowOff>
    </xdr:to>
    <xdr:sp>
      <xdr:nvSpPr>
        <xdr:cNvPr id="141" name="Text Box 63"/>
        <xdr:cNvSpPr/>
      </xdr:nvSpPr>
      <xdr:spPr>
        <a:xfrm>
          <a:off x="12629520" y="2286936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75</xdr:row>
      <xdr:rowOff>0</xdr:rowOff>
    </xdr:from>
    <xdr:to>
      <xdr:col>45</xdr:col>
      <xdr:colOff>121680</xdr:colOff>
      <xdr:row>176</xdr:row>
      <xdr:rowOff>38160</xdr:rowOff>
    </xdr:to>
    <xdr:sp>
      <xdr:nvSpPr>
        <xdr:cNvPr id="142" name="Text Box 64"/>
        <xdr:cNvSpPr/>
      </xdr:nvSpPr>
      <xdr:spPr>
        <a:xfrm>
          <a:off x="13364280" y="22869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75</xdr:row>
      <xdr:rowOff>0</xdr:rowOff>
    </xdr:from>
    <xdr:to>
      <xdr:col>45</xdr:col>
      <xdr:colOff>121680</xdr:colOff>
      <xdr:row>176</xdr:row>
      <xdr:rowOff>38160</xdr:rowOff>
    </xdr:to>
    <xdr:sp>
      <xdr:nvSpPr>
        <xdr:cNvPr id="143" name="Text Box 65"/>
        <xdr:cNvSpPr/>
      </xdr:nvSpPr>
      <xdr:spPr>
        <a:xfrm>
          <a:off x="13364280" y="22869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75</xdr:row>
      <xdr:rowOff>0</xdr:rowOff>
    </xdr:from>
    <xdr:to>
      <xdr:col>45</xdr:col>
      <xdr:colOff>121680</xdr:colOff>
      <xdr:row>176</xdr:row>
      <xdr:rowOff>38160</xdr:rowOff>
    </xdr:to>
    <xdr:sp>
      <xdr:nvSpPr>
        <xdr:cNvPr id="144" name="Text Box 66"/>
        <xdr:cNvSpPr/>
      </xdr:nvSpPr>
      <xdr:spPr>
        <a:xfrm>
          <a:off x="13364280" y="22869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84</xdr:row>
      <xdr:rowOff>0</xdr:rowOff>
    </xdr:from>
    <xdr:to>
      <xdr:col>28</xdr:col>
      <xdr:colOff>272880</xdr:colOff>
      <xdr:row>185</xdr:row>
      <xdr:rowOff>37800</xdr:rowOff>
    </xdr:to>
    <xdr:sp>
      <xdr:nvSpPr>
        <xdr:cNvPr id="145" name="Text Box 67"/>
        <xdr:cNvSpPr/>
      </xdr:nvSpPr>
      <xdr:spPr>
        <a:xfrm>
          <a:off x="10469160" y="24336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84</xdr:row>
      <xdr:rowOff>0</xdr:rowOff>
    </xdr:from>
    <xdr:to>
      <xdr:col>31</xdr:col>
      <xdr:colOff>273240</xdr:colOff>
      <xdr:row>185</xdr:row>
      <xdr:rowOff>37800</xdr:rowOff>
    </xdr:to>
    <xdr:sp>
      <xdr:nvSpPr>
        <xdr:cNvPr id="146" name="Text Box 68"/>
        <xdr:cNvSpPr/>
      </xdr:nvSpPr>
      <xdr:spPr>
        <a:xfrm>
          <a:off x="11549160" y="24336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84</xdr:row>
      <xdr:rowOff>0</xdr:rowOff>
    </xdr:from>
    <xdr:to>
      <xdr:col>34</xdr:col>
      <xdr:colOff>273240</xdr:colOff>
      <xdr:row>185</xdr:row>
      <xdr:rowOff>37800</xdr:rowOff>
    </xdr:to>
    <xdr:sp>
      <xdr:nvSpPr>
        <xdr:cNvPr id="147" name="Text Box 69"/>
        <xdr:cNvSpPr/>
      </xdr:nvSpPr>
      <xdr:spPr>
        <a:xfrm>
          <a:off x="12629520" y="24336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4</xdr:row>
      <xdr:rowOff>0</xdr:rowOff>
    </xdr:from>
    <xdr:to>
      <xdr:col>45</xdr:col>
      <xdr:colOff>121680</xdr:colOff>
      <xdr:row>185</xdr:row>
      <xdr:rowOff>37800</xdr:rowOff>
    </xdr:to>
    <xdr:sp>
      <xdr:nvSpPr>
        <xdr:cNvPr id="148" name="Text Box 70"/>
        <xdr:cNvSpPr/>
      </xdr:nvSpPr>
      <xdr:spPr>
        <a:xfrm>
          <a:off x="13364280" y="24336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4</xdr:row>
      <xdr:rowOff>0</xdr:rowOff>
    </xdr:from>
    <xdr:to>
      <xdr:col>45</xdr:col>
      <xdr:colOff>121680</xdr:colOff>
      <xdr:row>185</xdr:row>
      <xdr:rowOff>37800</xdr:rowOff>
    </xdr:to>
    <xdr:sp>
      <xdr:nvSpPr>
        <xdr:cNvPr id="149" name="Text Box 71"/>
        <xdr:cNvSpPr/>
      </xdr:nvSpPr>
      <xdr:spPr>
        <a:xfrm>
          <a:off x="13364280" y="24336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4</xdr:row>
      <xdr:rowOff>0</xdr:rowOff>
    </xdr:from>
    <xdr:to>
      <xdr:col>45</xdr:col>
      <xdr:colOff>121680</xdr:colOff>
      <xdr:row>185</xdr:row>
      <xdr:rowOff>37800</xdr:rowOff>
    </xdr:to>
    <xdr:sp>
      <xdr:nvSpPr>
        <xdr:cNvPr id="150" name="Text Box 72"/>
        <xdr:cNvSpPr/>
      </xdr:nvSpPr>
      <xdr:spPr>
        <a:xfrm>
          <a:off x="13364280" y="24336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93</xdr:row>
      <xdr:rowOff>0</xdr:rowOff>
    </xdr:from>
    <xdr:to>
      <xdr:col>28</xdr:col>
      <xdr:colOff>272880</xdr:colOff>
      <xdr:row>194</xdr:row>
      <xdr:rowOff>38160</xdr:rowOff>
    </xdr:to>
    <xdr:sp>
      <xdr:nvSpPr>
        <xdr:cNvPr id="151" name="Text Box 73"/>
        <xdr:cNvSpPr/>
      </xdr:nvSpPr>
      <xdr:spPr>
        <a:xfrm>
          <a:off x="10469160" y="25803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93</xdr:row>
      <xdr:rowOff>0</xdr:rowOff>
    </xdr:from>
    <xdr:to>
      <xdr:col>31</xdr:col>
      <xdr:colOff>273240</xdr:colOff>
      <xdr:row>194</xdr:row>
      <xdr:rowOff>38160</xdr:rowOff>
    </xdr:to>
    <xdr:sp>
      <xdr:nvSpPr>
        <xdr:cNvPr id="152" name="Text Box 74"/>
        <xdr:cNvSpPr/>
      </xdr:nvSpPr>
      <xdr:spPr>
        <a:xfrm>
          <a:off x="11549160" y="25803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5120</xdr:colOff>
      <xdr:row>193</xdr:row>
      <xdr:rowOff>0</xdr:rowOff>
    </xdr:from>
    <xdr:to>
      <xdr:col>34</xdr:col>
      <xdr:colOff>273240</xdr:colOff>
      <xdr:row>194</xdr:row>
      <xdr:rowOff>38160</xdr:rowOff>
    </xdr:to>
    <xdr:sp>
      <xdr:nvSpPr>
        <xdr:cNvPr id="153" name="Text Box 75"/>
        <xdr:cNvSpPr/>
      </xdr:nvSpPr>
      <xdr:spPr>
        <a:xfrm>
          <a:off x="12629520" y="2580336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3</xdr:row>
      <xdr:rowOff>0</xdr:rowOff>
    </xdr:from>
    <xdr:to>
      <xdr:col>45</xdr:col>
      <xdr:colOff>121680</xdr:colOff>
      <xdr:row>194</xdr:row>
      <xdr:rowOff>38160</xdr:rowOff>
    </xdr:to>
    <xdr:sp>
      <xdr:nvSpPr>
        <xdr:cNvPr id="154" name="Text Box 76"/>
        <xdr:cNvSpPr/>
      </xdr:nvSpPr>
      <xdr:spPr>
        <a:xfrm>
          <a:off x="13364280" y="25803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3</xdr:row>
      <xdr:rowOff>0</xdr:rowOff>
    </xdr:from>
    <xdr:to>
      <xdr:col>45</xdr:col>
      <xdr:colOff>121680</xdr:colOff>
      <xdr:row>194</xdr:row>
      <xdr:rowOff>38160</xdr:rowOff>
    </xdr:to>
    <xdr:sp>
      <xdr:nvSpPr>
        <xdr:cNvPr id="155" name="Text Box 77"/>
        <xdr:cNvSpPr/>
      </xdr:nvSpPr>
      <xdr:spPr>
        <a:xfrm>
          <a:off x="13364280" y="25803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3</xdr:row>
      <xdr:rowOff>0</xdr:rowOff>
    </xdr:from>
    <xdr:to>
      <xdr:col>45</xdr:col>
      <xdr:colOff>121680</xdr:colOff>
      <xdr:row>194</xdr:row>
      <xdr:rowOff>38160</xdr:rowOff>
    </xdr:to>
    <xdr:sp>
      <xdr:nvSpPr>
        <xdr:cNvPr id="156" name="Text Box 78"/>
        <xdr:cNvSpPr/>
      </xdr:nvSpPr>
      <xdr:spPr>
        <a:xfrm>
          <a:off x="13364280" y="25803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57" name="Text Box 6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58" name="Text Box 7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59" name="Text Box 8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92</xdr:row>
      <xdr:rowOff>0</xdr:rowOff>
    </xdr:from>
    <xdr:to>
      <xdr:col>27</xdr:col>
      <xdr:colOff>80280</xdr:colOff>
      <xdr:row>93</xdr:row>
      <xdr:rowOff>28440</xdr:rowOff>
    </xdr:to>
    <xdr:sp>
      <xdr:nvSpPr>
        <xdr:cNvPr id="160" name="Text Box 9"/>
        <xdr:cNvSpPr/>
      </xdr:nvSpPr>
      <xdr:spPr>
        <a:xfrm>
          <a:off x="9636120" y="15230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7160</xdr:colOff>
      <xdr:row>101</xdr:row>
      <xdr:rowOff>153000</xdr:rowOff>
    </xdr:from>
    <xdr:to>
      <xdr:col>34</xdr:col>
      <xdr:colOff>575280</xdr:colOff>
      <xdr:row>103</xdr:row>
      <xdr:rowOff>18720</xdr:rowOff>
    </xdr:to>
    <xdr:sp>
      <xdr:nvSpPr>
        <xdr:cNvPr id="161" name="Text Box 10"/>
        <xdr:cNvSpPr/>
      </xdr:nvSpPr>
      <xdr:spPr>
        <a:xfrm>
          <a:off x="12423600" y="16850160"/>
          <a:ext cx="781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1</xdr:row>
      <xdr:rowOff>152640</xdr:rowOff>
    </xdr:from>
    <xdr:to>
      <xdr:col>45</xdr:col>
      <xdr:colOff>80640</xdr:colOff>
      <xdr:row>93</xdr:row>
      <xdr:rowOff>9360</xdr:rowOff>
    </xdr:to>
    <xdr:sp>
      <xdr:nvSpPr>
        <xdr:cNvPr id="162" name="Text Box 11"/>
        <xdr:cNvSpPr/>
      </xdr:nvSpPr>
      <xdr:spPr>
        <a:xfrm>
          <a:off x="12856320" y="15211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3" name="Text Box 12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4" name="Text Box 13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5" name="Text Box 14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6" name="Text Box 15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7" name="Text Box 16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02</xdr:row>
      <xdr:rowOff>0</xdr:rowOff>
    </xdr:from>
    <xdr:to>
      <xdr:col>27</xdr:col>
      <xdr:colOff>80280</xdr:colOff>
      <xdr:row>103</xdr:row>
      <xdr:rowOff>37800</xdr:rowOff>
    </xdr:to>
    <xdr:sp>
      <xdr:nvSpPr>
        <xdr:cNvPr id="168" name="Text Box 17"/>
        <xdr:cNvSpPr/>
      </xdr:nvSpPr>
      <xdr:spPr>
        <a:xfrm>
          <a:off x="9636120" y="1686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2880</xdr:colOff>
      <xdr:row>7</xdr:row>
      <xdr:rowOff>37800</xdr:rowOff>
    </xdr:to>
    <xdr:sp>
      <xdr:nvSpPr>
        <xdr:cNvPr id="169" name="Text Box 18"/>
        <xdr:cNvSpPr/>
      </xdr:nvSpPr>
      <xdr:spPr>
        <a:xfrm>
          <a:off x="9961200" y="1200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6</xdr:row>
      <xdr:rowOff>0</xdr:rowOff>
    </xdr:from>
    <xdr:to>
      <xdr:col>31</xdr:col>
      <xdr:colOff>273240</xdr:colOff>
      <xdr:row>7</xdr:row>
      <xdr:rowOff>37800</xdr:rowOff>
    </xdr:to>
    <xdr:sp>
      <xdr:nvSpPr>
        <xdr:cNvPr id="170" name="Text Box 19"/>
        <xdr:cNvSpPr/>
      </xdr:nvSpPr>
      <xdr:spPr>
        <a:xfrm>
          <a:off x="110412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6</xdr:row>
      <xdr:rowOff>0</xdr:rowOff>
    </xdr:from>
    <xdr:to>
      <xdr:col>34</xdr:col>
      <xdr:colOff>273240</xdr:colOff>
      <xdr:row>7</xdr:row>
      <xdr:rowOff>37800</xdr:rowOff>
    </xdr:to>
    <xdr:sp>
      <xdr:nvSpPr>
        <xdr:cNvPr id="171" name="Text Box 20"/>
        <xdr:cNvSpPr/>
      </xdr:nvSpPr>
      <xdr:spPr>
        <a:xfrm>
          <a:off x="1212120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72" name="Text Box 21"/>
        <xdr:cNvSpPr/>
      </xdr:nvSpPr>
      <xdr:spPr>
        <a:xfrm>
          <a:off x="128563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73" name="Text Box 22"/>
        <xdr:cNvSpPr/>
      </xdr:nvSpPr>
      <xdr:spPr>
        <a:xfrm>
          <a:off x="128563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</xdr:row>
      <xdr:rowOff>0</xdr:rowOff>
    </xdr:from>
    <xdr:to>
      <xdr:col>45</xdr:col>
      <xdr:colOff>121680</xdr:colOff>
      <xdr:row>7</xdr:row>
      <xdr:rowOff>37800</xdr:rowOff>
    </xdr:to>
    <xdr:sp>
      <xdr:nvSpPr>
        <xdr:cNvPr id="174" name="Text Box 23"/>
        <xdr:cNvSpPr/>
      </xdr:nvSpPr>
      <xdr:spPr>
        <a:xfrm>
          <a:off x="1285632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75" name="Text Box 24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76" name="Text Box 25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77" name="Text Box 26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78" name="Text Box 27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79" name="Text Box 28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0" name="Text Box 29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81" name="Text Box 30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82" name="Text Box 31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83" name="Text Box 32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4" name="Text Box 33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5" name="Text Box 34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86" name="Text Box 35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87" name="Text Box 36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88" name="Text Box 37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89" name="Text Box 38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0" name="Text Box 39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1" name="Text Box 40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2" name="Text Box 41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93" name="Text Box 42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194" name="Text Box 43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195" name="Text Box 44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6" name="Text Box 45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7" name="Text Box 46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198" name="Text Box 47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199" name="Text Box 48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200" name="Text Box 49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201" name="Text Box 50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2" name="Text Box 51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3" name="Text Box 52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4" name="Text Box 53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1</xdr:row>
      <xdr:rowOff>0</xdr:rowOff>
    </xdr:from>
    <xdr:to>
      <xdr:col>28</xdr:col>
      <xdr:colOff>272880</xdr:colOff>
      <xdr:row>112</xdr:row>
      <xdr:rowOff>38160</xdr:rowOff>
    </xdr:to>
    <xdr:sp>
      <xdr:nvSpPr>
        <xdr:cNvPr id="205" name="Text Box 54"/>
        <xdr:cNvSpPr/>
      </xdr:nvSpPr>
      <xdr:spPr>
        <a:xfrm>
          <a:off x="9961200" y="18335520"/>
          <a:ext cx="7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11</xdr:row>
      <xdr:rowOff>0</xdr:rowOff>
    </xdr:from>
    <xdr:to>
      <xdr:col>31</xdr:col>
      <xdr:colOff>273240</xdr:colOff>
      <xdr:row>112</xdr:row>
      <xdr:rowOff>38160</xdr:rowOff>
    </xdr:to>
    <xdr:sp>
      <xdr:nvSpPr>
        <xdr:cNvPr id="206" name="Text Box 55"/>
        <xdr:cNvSpPr/>
      </xdr:nvSpPr>
      <xdr:spPr>
        <a:xfrm>
          <a:off x="1104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11</xdr:row>
      <xdr:rowOff>0</xdr:rowOff>
    </xdr:from>
    <xdr:to>
      <xdr:col>34</xdr:col>
      <xdr:colOff>273240</xdr:colOff>
      <xdr:row>112</xdr:row>
      <xdr:rowOff>38160</xdr:rowOff>
    </xdr:to>
    <xdr:sp>
      <xdr:nvSpPr>
        <xdr:cNvPr id="207" name="Text Box 56"/>
        <xdr:cNvSpPr/>
      </xdr:nvSpPr>
      <xdr:spPr>
        <a:xfrm>
          <a:off x="12121200" y="183355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8" name="Text Box 57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09" name="Text Box 58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11</xdr:row>
      <xdr:rowOff>0</xdr:rowOff>
    </xdr:from>
    <xdr:to>
      <xdr:col>45</xdr:col>
      <xdr:colOff>80640</xdr:colOff>
      <xdr:row>112</xdr:row>
      <xdr:rowOff>38160</xdr:rowOff>
    </xdr:to>
    <xdr:sp>
      <xdr:nvSpPr>
        <xdr:cNvPr id="210" name="Text Box 59"/>
        <xdr:cNvSpPr/>
      </xdr:nvSpPr>
      <xdr:spPr>
        <a:xfrm>
          <a:off x="12856320" y="18335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4</xdr:row>
      <xdr:rowOff>0</xdr:rowOff>
    </xdr:from>
    <xdr:to>
      <xdr:col>21</xdr:col>
      <xdr:colOff>80280</xdr:colOff>
      <xdr:row>75</xdr:row>
      <xdr:rowOff>37800</xdr:rowOff>
    </xdr:to>
    <xdr:sp>
      <xdr:nvSpPr>
        <xdr:cNvPr id="211" name="Text Box 3"/>
        <xdr:cNvSpPr/>
      </xdr:nvSpPr>
      <xdr:spPr>
        <a:xfrm>
          <a:off x="7174080" y="12382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4</xdr:row>
      <xdr:rowOff>0</xdr:rowOff>
    </xdr:from>
    <xdr:to>
      <xdr:col>21</xdr:col>
      <xdr:colOff>80280</xdr:colOff>
      <xdr:row>75</xdr:row>
      <xdr:rowOff>37800</xdr:rowOff>
    </xdr:to>
    <xdr:sp>
      <xdr:nvSpPr>
        <xdr:cNvPr id="212" name="Text Box 4"/>
        <xdr:cNvSpPr/>
      </xdr:nvSpPr>
      <xdr:spPr>
        <a:xfrm>
          <a:off x="7174080" y="12382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4</xdr:row>
      <xdr:rowOff>0</xdr:rowOff>
    </xdr:from>
    <xdr:to>
      <xdr:col>21</xdr:col>
      <xdr:colOff>80280</xdr:colOff>
      <xdr:row>75</xdr:row>
      <xdr:rowOff>37800</xdr:rowOff>
    </xdr:to>
    <xdr:sp>
      <xdr:nvSpPr>
        <xdr:cNvPr id="213" name="Text Box 5"/>
        <xdr:cNvSpPr/>
      </xdr:nvSpPr>
      <xdr:spPr>
        <a:xfrm>
          <a:off x="7174080" y="12382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5880</xdr:colOff>
      <xdr:row>88</xdr:row>
      <xdr:rowOff>114480</xdr:rowOff>
    </xdr:from>
    <xdr:to>
      <xdr:col>28</xdr:col>
      <xdr:colOff>234360</xdr:colOff>
      <xdr:row>89</xdr:row>
      <xdr:rowOff>152280</xdr:rowOff>
    </xdr:to>
    <xdr:sp>
      <xdr:nvSpPr>
        <xdr:cNvPr id="214" name="Text Box 7"/>
        <xdr:cNvSpPr/>
      </xdr:nvSpPr>
      <xdr:spPr>
        <a:xfrm>
          <a:off x="9620640" y="14763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90</xdr:row>
      <xdr:rowOff>9360</xdr:rowOff>
    </xdr:from>
    <xdr:to>
      <xdr:col>28</xdr:col>
      <xdr:colOff>78120</xdr:colOff>
      <xdr:row>91</xdr:row>
      <xdr:rowOff>37800</xdr:rowOff>
    </xdr:to>
    <xdr:sp>
      <xdr:nvSpPr>
        <xdr:cNvPr id="215" name="Text Box 8"/>
        <xdr:cNvSpPr/>
      </xdr:nvSpPr>
      <xdr:spPr>
        <a:xfrm>
          <a:off x="9464760" y="149828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6" name="Text Box 9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7" name="Text Box 10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8" name="Text Box 11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19" name="Text Box 12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20" name="Text Box 13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</xdr:row>
      <xdr:rowOff>0</xdr:rowOff>
    </xdr:from>
    <xdr:to>
      <xdr:col>21</xdr:col>
      <xdr:colOff>80280</xdr:colOff>
      <xdr:row>84</xdr:row>
      <xdr:rowOff>37800</xdr:rowOff>
    </xdr:to>
    <xdr:sp>
      <xdr:nvSpPr>
        <xdr:cNvPr id="221" name="Text Box 14"/>
        <xdr:cNvSpPr/>
      </xdr:nvSpPr>
      <xdr:spPr>
        <a:xfrm>
          <a:off x="7174080" y="13839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</xdr:row>
      <xdr:rowOff>0</xdr:rowOff>
    </xdr:from>
    <xdr:to>
      <xdr:col>22</xdr:col>
      <xdr:colOff>273240</xdr:colOff>
      <xdr:row>7</xdr:row>
      <xdr:rowOff>37800</xdr:rowOff>
    </xdr:to>
    <xdr:sp>
      <xdr:nvSpPr>
        <xdr:cNvPr id="222" name="Text Box 15"/>
        <xdr:cNvSpPr/>
      </xdr:nvSpPr>
      <xdr:spPr>
        <a:xfrm>
          <a:off x="74991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</xdr:row>
      <xdr:rowOff>0</xdr:rowOff>
    </xdr:from>
    <xdr:to>
      <xdr:col>25</xdr:col>
      <xdr:colOff>273240</xdr:colOff>
      <xdr:row>7</xdr:row>
      <xdr:rowOff>37800</xdr:rowOff>
    </xdr:to>
    <xdr:sp>
      <xdr:nvSpPr>
        <xdr:cNvPr id="223" name="Text Box 16"/>
        <xdr:cNvSpPr/>
      </xdr:nvSpPr>
      <xdr:spPr>
        <a:xfrm>
          <a:off x="857916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</xdr:row>
      <xdr:rowOff>0</xdr:rowOff>
    </xdr:from>
    <xdr:to>
      <xdr:col>28</xdr:col>
      <xdr:colOff>273240</xdr:colOff>
      <xdr:row>7</xdr:row>
      <xdr:rowOff>37800</xdr:rowOff>
    </xdr:to>
    <xdr:sp>
      <xdr:nvSpPr>
        <xdr:cNvPr id="224" name="Text Box 17"/>
        <xdr:cNvSpPr/>
      </xdr:nvSpPr>
      <xdr:spPr>
        <a:xfrm>
          <a:off x="9659520" y="1200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0</xdr:rowOff>
    </xdr:from>
    <xdr:to>
      <xdr:col>39</xdr:col>
      <xdr:colOff>121680</xdr:colOff>
      <xdr:row>7</xdr:row>
      <xdr:rowOff>37800</xdr:rowOff>
    </xdr:to>
    <xdr:sp>
      <xdr:nvSpPr>
        <xdr:cNvPr id="225" name="Text Box 18"/>
        <xdr:cNvSpPr/>
      </xdr:nvSpPr>
      <xdr:spPr>
        <a:xfrm>
          <a:off x="1039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0</xdr:rowOff>
    </xdr:from>
    <xdr:to>
      <xdr:col>39</xdr:col>
      <xdr:colOff>121680</xdr:colOff>
      <xdr:row>7</xdr:row>
      <xdr:rowOff>37800</xdr:rowOff>
    </xdr:to>
    <xdr:sp>
      <xdr:nvSpPr>
        <xdr:cNvPr id="226" name="Text Box 19"/>
        <xdr:cNvSpPr/>
      </xdr:nvSpPr>
      <xdr:spPr>
        <a:xfrm>
          <a:off x="1039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0</xdr:rowOff>
    </xdr:from>
    <xdr:to>
      <xdr:col>39</xdr:col>
      <xdr:colOff>121680</xdr:colOff>
      <xdr:row>7</xdr:row>
      <xdr:rowOff>37800</xdr:rowOff>
    </xdr:to>
    <xdr:sp>
      <xdr:nvSpPr>
        <xdr:cNvPr id="227" name="Text Box 20"/>
        <xdr:cNvSpPr/>
      </xdr:nvSpPr>
      <xdr:spPr>
        <a:xfrm>
          <a:off x="10394280" y="12002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</xdr:row>
      <xdr:rowOff>0</xdr:rowOff>
    </xdr:from>
    <xdr:to>
      <xdr:col>22</xdr:col>
      <xdr:colOff>273240</xdr:colOff>
      <xdr:row>9</xdr:row>
      <xdr:rowOff>38160</xdr:rowOff>
    </xdr:to>
    <xdr:sp>
      <xdr:nvSpPr>
        <xdr:cNvPr id="228" name="Text Box 21"/>
        <xdr:cNvSpPr/>
      </xdr:nvSpPr>
      <xdr:spPr>
        <a:xfrm>
          <a:off x="7499160" y="1523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</xdr:row>
      <xdr:rowOff>0</xdr:rowOff>
    </xdr:from>
    <xdr:to>
      <xdr:col>25</xdr:col>
      <xdr:colOff>273240</xdr:colOff>
      <xdr:row>9</xdr:row>
      <xdr:rowOff>38160</xdr:rowOff>
    </xdr:to>
    <xdr:sp>
      <xdr:nvSpPr>
        <xdr:cNvPr id="229" name="Text Box 22"/>
        <xdr:cNvSpPr/>
      </xdr:nvSpPr>
      <xdr:spPr>
        <a:xfrm>
          <a:off x="8579160" y="1523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</xdr:row>
      <xdr:rowOff>0</xdr:rowOff>
    </xdr:from>
    <xdr:to>
      <xdr:col>28</xdr:col>
      <xdr:colOff>273240</xdr:colOff>
      <xdr:row>9</xdr:row>
      <xdr:rowOff>38160</xdr:rowOff>
    </xdr:to>
    <xdr:sp>
      <xdr:nvSpPr>
        <xdr:cNvPr id="230" name="Text Box 23"/>
        <xdr:cNvSpPr/>
      </xdr:nvSpPr>
      <xdr:spPr>
        <a:xfrm>
          <a:off x="9659520" y="15238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121680</xdr:colOff>
      <xdr:row>9</xdr:row>
      <xdr:rowOff>38160</xdr:rowOff>
    </xdr:to>
    <xdr:sp>
      <xdr:nvSpPr>
        <xdr:cNvPr id="231" name="Text Box 24"/>
        <xdr:cNvSpPr/>
      </xdr:nvSpPr>
      <xdr:spPr>
        <a:xfrm>
          <a:off x="10394280" y="1523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121680</xdr:colOff>
      <xdr:row>9</xdr:row>
      <xdr:rowOff>38160</xdr:rowOff>
    </xdr:to>
    <xdr:sp>
      <xdr:nvSpPr>
        <xdr:cNvPr id="232" name="Text Box 25"/>
        <xdr:cNvSpPr/>
      </xdr:nvSpPr>
      <xdr:spPr>
        <a:xfrm>
          <a:off x="10394280" y="1523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121680</xdr:colOff>
      <xdr:row>9</xdr:row>
      <xdr:rowOff>38160</xdr:rowOff>
    </xdr:to>
    <xdr:sp>
      <xdr:nvSpPr>
        <xdr:cNvPr id="233" name="Text Box 26"/>
        <xdr:cNvSpPr/>
      </xdr:nvSpPr>
      <xdr:spPr>
        <a:xfrm>
          <a:off x="10394280" y="15238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</xdr:row>
      <xdr:rowOff>0</xdr:rowOff>
    </xdr:from>
    <xdr:to>
      <xdr:col>22</xdr:col>
      <xdr:colOff>273240</xdr:colOff>
      <xdr:row>11</xdr:row>
      <xdr:rowOff>37800</xdr:rowOff>
    </xdr:to>
    <xdr:sp>
      <xdr:nvSpPr>
        <xdr:cNvPr id="234" name="Text Box 27"/>
        <xdr:cNvSpPr/>
      </xdr:nvSpPr>
      <xdr:spPr>
        <a:xfrm>
          <a:off x="7499160" y="1847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</xdr:row>
      <xdr:rowOff>0</xdr:rowOff>
    </xdr:from>
    <xdr:to>
      <xdr:col>25</xdr:col>
      <xdr:colOff>273240</xdr:colOff>
      <xdr:row>11</xdr:row>
      <xdr:rowOff>37800</xdr:rowOff>
    </xdr:to>
    <xdr:sp>
      <xdr:nvSpPr>
        <xdr:cNvPr id="235" name="Text Box 28"/>
        <xdr:cNvSpPr/>
      </xdr:nvSpPr>
      <xdr:spPr>
        <a:xfrm>
          <a:off x="8579160" y="1847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</xdr:row>
      <xdr:rowOff>0</xdr:rowOff>
    </xdr:from>
    <xdr:to>
      <xdr:col>28</xdr:col>
      <xdr:colOff>273240</xdr:colOff>
      <xdr:row>11</xdr:row>
      <xdr:rowOff>37800</xdr:rowOff>
    </xdr:to>
    <xdr:sp>
      <xdr:nvSpPr>
        <xdr:cNvPr id="236" name="Text Box 29"/>
        <xdr:cNvSpPr/>
      </xdr:nvSpPr>
      <xdr:spPr>
        <a:xfrm>
          <a:off x="9659520" y="1847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39</xdr:col>
      <xdr:colOff>121680</xdr:colOff>
      <xdr:row>11</xdr:row>
      <xdr:rowOff>37800</xdr:rowOff>
    </xdr:to>
    <xdr:sp>
      <xdr:nvSpPr>
        <xdr:cNvPr id="237" name="Text Box 30"/>
        <xdr:cNvSpPr/>
      </xdr:nvSpPr>
      <xdr:spPr>
        <a:xfrm>
          <a:off x="10394280" y="1847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39</xdr:col>
      <xdr:colOff>121680</xdr:colOff>
      <xdr:row>11</xdr:row>
      <xdr:rowOff>37800</xdr:rowOff>
    </xdr:to>
    <xdr:sp>
      <xdr:nvSpPr>
        <xdr:cNvPr id="238" name="Text Box 31"/>
        <xdr:cNvSpPr/>
      </xdr:nvSpPr>
      <xdr:spPr>
        <a:xfrm>
          <a:off x="10394280" y="1847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0</xdr:rowOff>
    </xdr:from>
    <xdr:to>
      <xdr:col>39</xdr:col>
      <xdr:colOff>121680</xdr:colOff>
      <xdr:row>11</xdr:row>
      <xdr:rowOff>37800</xdr:rowOff>
    </xdr:to>
    <xdr:sp>
      <xdr:nvSpPr>
        <xdr:cNvPr id="239" name="Text Box 32"/>
        <xdr:cNvSpPr/>
      </xdr:nvSpPr>
      <xdr:spPr>
        <a:xfrm>
          <a:off x="10394280" y="1847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</xdr:row>
      <xdr:rowOff>0</xdr:rowOff>
    </xdr:from>
    <xdr:to>
      <xdr:col>22</xdr:col>
      <xdr:colOff>273240</xdr:colOff>
      <xdr:row>13</xdr:row>
      <xdr:rowOff>38160</xdr:rowOff>
    </xdr:to>
    <xdr:sp>
      <xdr:nvSpPr>
        <xdr:cNvPr id="240" name="Text Box 33"/>
        <xdr:cNvSpPr/>
      </xdr:nvSpPr>
      <xdr:spPr>
        <a:xfrm>
          <a:off x="7499160" y="2171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</xdr:row>
      <xdr:rowOff>0</xdr:rowOff>
    </xdr:from>
    <xdr:to>
      <xdr:col>25</xdr:col>
      <xdr:colOff>273240</xdr:colOff>
      <xdr:row>13</xdr:row>
      <xdr:rowOff>38160</xdr:rowOff>
    </xdr:to>
    <xdr:sp>
      <xdr:nvSpPr>
        <xdr:cNvPr id="241" name="Text Box 34"/>
        <xdr:cNvSpPr/>
      </xdr:nvSpPr>
      <xdr:spPr>
        <a:xfrm>
          <a:off x="8579160" y="2171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</xdr:row>
      <xdr:rowOff>0</xdr:rowOff>
    </xdr:from>
    <xdr:to>
      <xdr:col>28</xdr:col>
      <xdr:colOff>273240</xdr:colOff>
      <xdr:row>13</xdr:row>
      <xdr:rowOff>38160</xdr:rowOff>
    </xdr:to>
    <xdr:sp>
      <xdr:nvSpPr>
        <xdr:cNvPr id="242" name="Text Box 35"/>
        <xdr:cNvSpPr/>
      </xdr:nvSpPr>
      <xdr:spPr>
        <a:xfrm>
          <a:off x="9659520" y="21718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39</xdr:col>
      <xdr:colOff>121680</xdr:colOff>
      <xdr:row>13</xdr:row>
      <xdr:rowOff>38160</xdr:rowOff>
    </xdr:to>
    <xdr:sp>
      <xdr:nvSpPr>
        <xdr:cNvPr id="243" name="Text Box 36"/>
        <xdr:cNvSpPr/>
      </xdr:nvSpPr>
      <xdr:spPr>
        <a:xfrm>
          <a:off x="10394280" y="2171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39</xdr:col>
      <xdr:colOff>121680</xdr:colOff>
      <xdr:row>13</xdr:row>
      <xdr:rowOff>38160</xdr:rowOff>
    </xdr:to>
    <xdr:sp>
      <xdr:nvSpPr>
        <xdr:cNvPr id="244" name="Text Box 37"/>
        <xdr:cNvSpPr/>
      </xdr:nvSpPr>
      <xdr:spPr>
        <a:xfrm>
          <a:off x="10394280" y="2171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39</xdr:col>
      <xdr:colOff>121680</xdr:colOff>
      <xdr:row>13</xdr:row>
      <xdr:rowOff>38160</xdr:rowOff>
    </xdr:to>
    <xdr:sp>
      <xdr:nvSpPr>
        <xdr:cNvPr id="245" name="Text Box 38"/>
        <xdr:cNvSpPr/>
      </xdr:nvSpPr>
      <xdr:spPr>
        <a:xfrm>
          <a:off x="10394280" y="21718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4</xdr:row>
      <xdr:rowOff>0</xdr:rowOff>
    </xdr:from>
    <xdr:to>
      <xdr:col>22</xdr:col>
      <xdr:colOff>273240</xdr:colOff>
      <xdr:row>15</xdr:row>
      <xdr:rowOff>37800</xdr:rowOff>
    </xdr:to>
    <xdr:sp>
      <xdr:nvSpPr>
        <xdr:cNvPr id="246" name="Text Box 39"/>
        <xdr:cNvSpPr/>
      </xdr:nvSpPr>
      <xdr:spPr>
        <a:xfrm>
          <a:off x="7499160" y="2495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4</xdr:row>
      <xdr:rowOff>0</xdr:rowOff>
    </xdr:from>
    <xdr:to>
      <xdr:col>25</xdr:col>
      <xdr:colOff>273240</xdr:colOff>
      <xdr:row>15</xdr:row>
      <xdr:rowOff>37800</xdr:rowOff>
    </xdr:to>
    <xdr:sp>
      <xdr:nvSpPr>
        <xdr:cNvPr id="247" name="Text Box 40"/>
        <xdr:cNvSpPr/>
      </xdr:nvSpPr>
      <xdr:spPr>
        <a:xfrm>
          <a:off x="8579160" y="2495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4</xdr:row>
      <xdr:rowOff>0</xdr:rowOff>
    </xdr:from>
    <xdr:to>
      <xdr:col>28</xdr:col>
      <xdr:colOff>273240</xdr:colOff>
      <xdr:row>15</xdr:row>
      <xdr:rowOff>37800</xdr:rowOff>
    </xdr:to>
    <xdr:sp>
      <xdr:nvSpPr>
        <xdr:cNvPr id="248" name="Text Box 41"/>
        <xdr:cNvSpPr/>
      </xdr:nvSpPr>
      <xdr:spPr>
        <a:xfrm>
          <a:off x="9659520" y="2495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0</xdr:rowOff>
    </xdr:from>
    <xdr:to>
      <xdr:col>39</xdr:col>
      <xdr:colOff>121680</xdr:colOff>
      <xdr:row>15</xdr:row>
      <xdr:rowOff>37800</xdr:rowOff>
    </xdr:to>
    <xdr:sp>
      <xdr:nvSpPr>
        <xdr:cNvPr id="249" name="Text Box 42"/>
        <xdr:cNvSpPr/>
      </xdr:nvSpPr>
      <xdr:spPr>
        <a:xfrm>
          <a:off x="10394280" y="2495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0</xdr:rowOff>
    </xdr:from>
    <xdr:to>
      <xdr:col>39</xdr:col>
      <xdr:colOff>121680</xdr:colOff>
      <xdr:row>15</xdr:row>
      <xdr:rowOff>37800</xdr:rowOff>
    </xdr:to>
    <xdr:sp>
      <xdr:nvSpPr>
        <xdr:cNvPr id="250" name="Text Box 43"/>
        <xdr:cNvSpPr/>
      </xdr:nvSpPr>
      <xdr:spPr>
        <a:xfrm>
          <a:off x="10394280" y="2495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0</xdr:rowOff>
    </xdr:from>
    <xdr:to>
      <xdr:col>39</xdr:col>
      <xdr:colOff>121680</xdr:colOff>
      <xdr:row>15</xdr:row>
      <xdr:rowOff>37800</xdr:rowOff>
    </xdr:to>
    <xdr:sp>
      <xdr:nvSpPr>
        <xdr:cNvPr id="251" name="Text Box 44"/>
        <xdr:cNvSpPr/>
      </xdr:nvSpPr>
      <xdr:spPr>
        <a:xfrm>
          <a:off x="10394280" y="2495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6</xdr:row>
      <xdr:rowOff>0</xdr:rowOff>
    </xdr:from>
    <xdr:to>
      <xdr:col>22</xdr:col>
      <xdr:colOff>273240</xdr:colOff>
      <xdr:row>17</xdr:row>
      <xdr:rowOff>38160</xdr:rowOff>
    </xdr:to>
    <xdr:sp>
      <xdr:nvSpPr>
        <xdr:cNvPr id="252" name="Text Box 45"/>
        <xdr:cNvSpPr/>
      </xdr:nvSpPr>
      <xdr:spPr>
        <a:xfrm>
          <a:off x="7499160" y="2819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6</xdr:row>
      <xdr:rowOff>0</xdr:rowOff>
    </xdr:from>
    <xdr:to>
      <xdr:col>25</xdr:col>
      <xdr:colOff>273240</xdr:colOff>
      <xdr:row>17</xdr:row>
      <xdr:rowOff>38160</xdr:rowOff>
    </xdr:to>
    <xdr:sp>
      <xdr:nvSpPr>
        <xdr:cNvPr id="253" name="Text Box 46"/>
        <xdr:cNvSpPr/>
      </xdr:nvSpPr>
      <xdr:spPr>
        <a:xfrm>
          <a:off x="8579160" y="2819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6</xdr:row>
      <xdr:rowOff>0</xdr:rowOff>
    </xdr:from>
    <xdr:to>
      <xdr:col>28</xdr:col>
      <xdr:colOff>273240</xdr:colOff>
      <xdr:row>17</xdr:row>
      <xdr:rowOff>38160</xdr:rowOff>
    </xdr:to>
    <xdr:sp>
      <xdr:nvSpPr>
        <xdr:cNvPr id="254" name="Text Box 47"/>
        <xdr:cNvSpPr/>
      </xdr:nvSpPr>
      <xdr:spPr>
        <a:xfrm>
          <a:off x="9659520" y="28195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121680</xdr:colOff>
      <xdr:row>17</xdr:row>
      <xdr:rowOff>38160</xdr:rowOff>
    </xdr:to>
    <xdr:sp>
      <xdr:nvSpPr>
        <xdr:cNvPr id="255" name="Text Box 48"/>
        <xdr:cNvSpPr/>
      </xdr:nvSpPr>
      <xdr:spPr>
        <a:xfrm>
          <a:off x="10394280" y="2819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121680</xdr:colOff>
      <xdr:row>17</xdr:row>
      <xdr:rowOff>38160</xdr:rowOff>
    </xdr:to>
    <xdr:sp>
      <xdr:nvSpPr>
        <xdr:cNvPr id="256" name="Text Box 49"/>
        <xdr:cNvSpPr/>
      </xdr:nvSpPr>
      <xdr:spPr>
        <a:xfrm>
          <a:off x="10394280" y="2819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121680</xdr:colOff>
      <xdr:row>17</xdr:row>
      <xdr:rowOff>38160</xdr:rowOff>
    </xdr:to>
    <xdr:sp>
      <xdr:nvSpPr>
        <xdr:cNvPr id="257" name="Text Box 50"/>
        <xdr:cNvSpPr/>
      </xdr:nvSpPr>
      <xdr:spPr>
        <a:xfrm>
          <a:off x="10394280" y="28195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8</xdr:row>
      <xdr:rowOff>0</xdr:rowOff>
    </xdr:from>
    <xdr:to>
      <xdr:col>22</xdr:col>
      <xdr:colOff>273240</xdr:colOff>
      <xdr:row>19</xdr:row>
      <xdr:rowOff>37800</xdr:rowOff>
    </xdr:to>
    <xdr:sp>
      <xdr:nvSpPr>
        <xdr:cNvPr id="258" name="Text Box 51"/>
        <xdr:cNvSpPr/>
      </xdr:nvSpPr>
      <xdr:spPr>
        <a:xfrm>
          <a:off x="7499160" y="3143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8</xdr:row>
      <xdr:rowOff>0</xdr:rowOff>
    </xdr:from>
    <xdr:to>
      <xdr:col>25</xdr:col>
      <xdr:colOff>273240</xdr:colOff>
      <xdr:row>19</xdr:row>
      <xdr:rowOff>37800</xdr:rowOff>
    </xdr:to>
    <xdr:sp>
      <xdr:nvSpPr>
        <xdr:cNvPr id="259" name="Text Box 52"/>
        <xdr:cNvSpPr/>
      </xdr:nvSpPr>
      <xdr:spPr>
        <a:xfrm>
          <a:off x="8579160" y="3143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8</xdr:row>
      <xdr:rowOff>0</xdr:rowOff>
    </xdr:from>
    <xdr:to>
      <xdr:col>28</xdr:col>
      <xdr:colOff>273240</xdr:colOff>
      <xdr:row>19</xdr:row>
      <xdr:rowOff>37800</xdr:rowOff>
    </xdr:to>
    <xdr:sp>
      <xdr:nvSpPr>
        <xdr:cNvPr id="260" name="Text Box 53"/>
        <xdr:cNvSpPr/>
      </xdr:nvSpPr>
      <xdr:spPr>
        <a:xfrm>
          <a:off x="9659520" y="3143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0</xdr:rowOff>
    </xdr:from>
    <xdr:to>
      <xdr:col>39</xdr:col>
      <xdr:colOff>121680</xdr:colOff>
      <xdr:row>19</xdr:row>
      <xdr:rowOff>37800</xdr:rowOff>
    </xdr:to>
    <xdr:sp>
      <xdr:nvSpPr>
        <xdr:cNvPr id="261" name="Text Box 54"/>
        <xdr:cNvSpPr/>
      </xdr:nvSpPr>
      <xdr:spPr>
        <a:xfrm>
          <a:off x="10394280" y="3143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0</xdr:rowOff>
    </xdr:from>
    <xdr:to>
      <xdr:col>39</xdr:col>
      <xdr:colOff>121680</xdr:colOff>
      <xdr:row>19</xdr:row>
      <xdr:rowOff>37800</xdr:rowOff>
    </xdr:to>
    <xdr:sp>
      <xdr:nvSpPr>
        <xdr:cNvPr id="262" name="Text Box 55"/>
        <xdr:cNvSpPr/>
      </xdr:nvSpPr>
      <xdr:spPr>
        <a:xfrm>
          <a:off x="10394280" y="3143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0</xdr:rowOff>
    </xdr:from>
    <xdr:to>
      <xdr:col>39</xdr:col>
      <xdr:colOff>121680</xdr:colOff>
      <xdr:row>19</xdr:row>
      <xdr:rowOff>37800</xdr:rowOff>
    </xdr:to>
    <xdr:sp>
      <xdr:nvSpPr>
        <xdr:cNvPr id="263" name="Text Box 56"/>
        <xdr:cNvSpPr/>
      </xdr:nvSpPr>
      <xdr:spPr>
        <a:xfrm>
          <a:off x="10394280" y="3143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0</xdr:row>
      <xdr:rowOff>0</xdr:rowOff>
    </xdr:from>
    <xdr:to>
      <xdr:col>22</xdr:col>
      <xdr:colOff>273240</xdr:colOff>
      <xdr:row>21</xdr:row>
      <xdr:rowOff>37800</xdr:rowOff>
    </xdr:to>
    <xdr:sp>
      <xdr:nvSpPr>
        <xdr:cNvPr id="264" name="Text Box 57"/>
        <xdr:cNvSpPr/>
      </xdr:nvSpPr>
      <xdr:spPr>
        <a:xfrm>
          <a:off x="7499160" y="3467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0</xdr:row>
      <xdr:rowOff>0</xdr:rowOff>
    </xdr:from>
    <xdr:to>
      <xdr:col>25</xdr:col>
      <xdr:colOff>273240</xdr:colOff>
      <xdr:row>21</xdr:row>
      <xdr:rowOff>37800</xdr:rowOff>
    </xdr:to>
    <xdr:sp>
      <xdr:nvSpPr>
        <xdr:cNvPr id="265" name="Text Box 58"/>
        <xdr:cNvSpPr/>
      </xdr:nvSpPr>
      <xdr:spPr>
        <a:xfrm>
          <a:off x="8579160" y="3467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0</xdr:row>
      <xdr:rowOff>0</xdr:rowOff>
    </xdr:from>
    <xdr:to>
      <xdr:col>28</xdr:col>
      <xdr:colOff>273240</xdr:colOff>
      <xdr:row>21</xdr:row>
      <xdr:rowOff>37800</xdr:rowOff>
    </xdr:to>
    <xdr:sp>
      <xdr:nvSpPr>
        <xdr:cNvPr id="266" name="Text Box 59"/>
        <xdr:cNvSpPr/>
      </xdr:nvSpPr>
      <xdr:spPr>
        <a:xfrm>
          <a:off x="9659520" y="34671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39</xdr:col>
      <xdr:colOff>121680</xdr:colOff>
      <xdr:row>21</xdr:row>
      <xdr:rowOff>37800</xdr:rowOff>
    </xdr:to>
    <xdr:sp>
      <xdr:nvSpPr>
        <xdr:cNvPr id="267" name="Text Box 60"/>
        <xdr:cNvSpPr/>
      </xdr:nvSpPr>
      <xdr:spPr>
        <a:xfrm>
          <a:off x="10394280" y="3467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39</xdr:col>
      <xdr:colOff>121680</xdr:colOff>
      <xdr:row>21</xdr:row>
      <xdr:rowOff>37800</xdr:rowOff>
    </xdr:to>
    <xdr:sp>
      <xdr:nvSpPr>
        <xdr:cNvPr id="268" name="Text Box 61"/>
        <xdr:cNvSpPr/>
      </xdr:nvSpPr>
      <xdr:spPr>
        <a:xfrm>
          <a:off x="10394280" y="3467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39</xdr:col>
      <xdr:colOff>121680</xdr:colOff>
      <xdr:row>21</xdr:row>
      <xdr:rowOff>37800</xdr:rowOff>
    </xdr:to>
    <xdr:sp>
      <xdr:nvSpPr>
        <xdr:cNvPr id="269" name="Text Box 62"/>
        <xdr:cNvSpPr/>
      </xdr:nvSpPr>
      <xdr:spPr>
        <a:xfrm>
          <a:off x="10394280" y="34671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2</xdr:row>
      <xdr:rowOff>0</xdr:rowOff>
    </xdr:from>
    <xdr:to>
      <xdr:col>22</xdr:col>
      <xdr:colOff>273240</xdr:colOff>
      <xdr:row>23</xdr:row>
      <xdr:rowOff>38160</xdr:rowOff>
    </xdr:to>
    <xdr:sp>
      <xdr:nvSpPr>
        <xdr:cNvPr id="270" name="Text Box 63"/>
        <xdr:cNvSpPr/>
      </xdr:nvSpPr>
      <xdr:spPr>
        <a:xfrm>
          <a:off x="7499160" y="37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2</xdr:row>
      <xdr:rowOff>0</xdr:rowOff>
    </xdr:from>
    <xdr:to>
      <xdr:col>25</xdr:col>
      <xdr:colOff>273240</xdr:colOff>
      <xdr:row>23</xdr:row>
      <xdr:rowOff>38160</xdr:rowOff>
    </xdr:to>
    <xdr:sp>
      <xdr:nvSpPr>
        <xdr:cNvPr id="271" name="Text Box 64"/>
        <xdr:cNvSpPr/>
      </xdr:nvSpPr>
      <xdr:spPr>
        <a:xfrm>
          <a:off x="8579160" y="37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2</xdr:row>
      <xdr:rowOff>0</xdr:rowOff>
    </xdr:from>
    <xdr:to>
      <xdr:col>28</xdr:col>
      <xdr:colOff>273240</xdr:colOff>
      <xdr:row>23</xdr:row>
      <xdr:rowOff>38160</xdr:rowOff>
    </xdr:to>
    <xdr:sp>
      <xdr:nvSpPr>
        <xdr:cNvPr id="272" name="Text Box 65"/>
        <xdr:cNvSpPr/>
      </xdr:nvSpPr>
      <xdr:spPr>
        <a:xfrm>
          <a:off x="9659520" y="37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0</xdr:rowOff>
    </xdr:from>
    <xdr:to>
      <xdr:col>39</xdr:col>
      <xdr:colOff>121680</xdr:colOff>
      <xdr:row>23</xdr:row>
      <xdr:rowOff>38160</xdr:rowOff>
    </xdr:to>
    <xdr:sp>
      <xdr:nvSpPr>
        <xdr:cNvPr id="273" name="Text Box 66"/>
        <xdr:cNvSpPr/>
      </xdr:nvSpPr>
      <xdr:spPr>
        <a:xfrm>
          <a:off x="10394280" y="37908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0</xdr:rowOff>
    </xdr:from>
    <xdr:to>
      <xdr:col>39</xdr:col>
      <xdr:colOff>121680</xdr:colOff>
      <xdr:row>23</xdr:row>
      <xdr:rowOff>38160</xdr:rowOff>
    </xdr:to>
    <xdr:sp>
      <xdr:nvSpPr>
        <xdr:cNvPr id="274" name="Text Box 67"/>
        <xdr:cNvSpPr/>
      </xdr:nvSpPr>
      <xdr:spPr>
        <a:xfrm>
          <a:off x="10394280" y="37908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0</xdr:rowOff>
    </xdr:from>
    <xdr:to>
      <xdr:col>39</xdr:col>
      <xdr:colOff>121680</xdr:colOff>
      <xdr:row>23</xdr:row>
      <xdr:rowOff>38160</xdr:rowOff>
    </xdr:to>
    <xdr:sp>
      <xdr:nvSpPr>
        <xdr:cNvPr id="275" name="Text Box 68"/>
        <xdr:cNvSpPr/>
      </xdr:nvSpPr>
      <xdr:spPr>
        <a:xfrm>
          <a:off x="10394280" y="37908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4</xdr:row>
      <xdr:rowOff>0</xdr:rowOff>
    </xdr:from>
    <xdr:to>
      <xdr:col>22</xdr:col>
      <xdr:colOff>273240</xdr:colOff>
      <xdr:row>25</xdr:row>
      <xdr:rowOff>37800</xdr:rowOff>
    </xdr:to>
    <xdr:sp>
      <xdr:nvSpPr>
        <xdr:cNvPr id="276" name="Text Box 69"/>
        <xdr:cNvSpPr/>
      </xdr:nvSpPr>
      <xdr:spPr>
        <a:xfrm>
          <a:off x="7499160" y="4114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4</xdr:row>
      <xdr:rowOff>0</xdr:rowOff>
    </xdr:from>
    <xdr:to>
      <xdr:col>25</xdr:col>
      <xdr:colOff>273240</xdr:colOff>
      <xdr:row>25</xdr:row>
      <xdr:rowOff>37800</xdr:rowOff>
    </xdr:to>
    <xdr:sp>
      <xdr:nvSpPr>
        <xdr:cNvPr id="277" name="Text Box 70"/>
        <xdr:cNvSpPr/>
      </xdr:nvSpPr>
      <xdr:spPr>
        <a:xfrm>
          <a:off x="8579160" y="4114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4</xdr:row>
      <xdr:rowOff>0</xdr:rowOff>
    </xdr:from>
    <xdr:to>
      <xdr:col>28</xdr:col>
      <xdr:colOff>273240</xdr:colOff>
      <xdr:row>25</xdr:row>
      <xdr:rowOff>37800</xdr:rowOff>
    </xdr:to>
    <xdr:sp>
      <xdr:nvSpPr>
        <xdr:cNvPr id="278" name="Text Box 71"/>
        <xdr:cNvSpPr/>
      </xdr:nvSpPr>
      <xdr:spPr>
        <a:xfrm>
          <a:off x="9659520" y="4114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121680</xdr:colOff>
      <xdr:row>25</xdr:row>
      <xdr:rowOff>37800</xdr:rowOff>
    </xdr:to>
    <xdr:sp>
      <xdr:nvSpPr>
        <xdr:cNvPr id="279" name="Text Box 72"/>
        <xdr:cNvSpPr/>
      </xdr:nvSpPr>
      <xdr:spPr>
        <a:xfrm>
          <a:off x="10394280" y="4114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121680</xdr:colOff>
      <xdr:row>25</xdr:row>
      <xdr:rowOff>37800</xdr:rowOff>
    </xdr:to>
    <xdr:sp>
      <xdr:nvSpPr>
        <xdr:cNvPr id="280" name="Text Box 73"/>
        <xdr:cNvSpPr/>
      </xdr:nvSpPr>
      <xdr:spPr>
        <a:xfrm>
          <a:off x="10394280" y="4114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121680</xdr:colOff>
      <xdr:row>25</xdr:row>
      <xdr:rowOff>37800</xdr:rowOff>
    </xdr:to>
    <xdr:sp>
      <xdr:nvSpPr>
        <xdr:cNvPr id="281" name="Text Box 74"/>
        <xdr:cNvSpPr/>
      </xdr:nvSpPr>
      <xdr:spPr>
        <a:xfrm>
          <a:off x="10394280" y="4114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26</xdr:row>
      <xdr:rowOff>0</xdr:rowOff>
    </xdr:from>
    <xdr:to>
      <xdr:col>22</xdr:col>
      <xdr:colOff>273240</xdr:colOff>
      <xdr:row>27</xdr:row>
      <xdr:rowOff>38160</xdr:rowOff>
    </xdr:to>
    <xdr:sp>
      <xdr:nvSpPr>
        <xdr:cNvPr id="282" name="Text Box 75"/>
        <xdr:cNvSpPr/>
      </xdr:nvSpPr>
      <xdr:spPr>
        <a:xfrm>
          <a:off x="7499160" y="4438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26</xdr:row>
      <xdr:rowOff>0</xdr:rowOff>
    </xdr:from>
    <xdr:to>
      <xdr:col>25</xdr:col>
      <xdr:colOff>273240</xdr:colOff>
      <xdr:row>27</xdr:row>
      <xdr:rowOff>38160</xdr:rowOff>
    </xdr:to>
    <xdr:sp>
      <xdr:nvSpPr>
        <xdr:cNvPr id="283" name="Text Box 76"/>
        <xdr:cNvSpPr/>
      </xdr:nvSpPr>
      <xdr:spPr>
        <a:xfrm>
          <a:off x="8579160" y="4438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26</xdr:row>
      <xdr:rowOff>0</xdr:rowOff>
    </xdr:from>
    <xdr:to>
      <xdr:col>28</xdr:col>
      <xdr:colOff>273240</xdr:colOff>
      <xdr:row>27</xdr:row>
      <xdr:rowOff>38160</xdr:rowOff>
    </xdr:to>
    <xdr:sp>
      <xdr:nvSpPr>
        <xdr:cNvPr id="284" name="Text Box 77"/>
        <xdr:cNvSpPr/>
      </xdr:nvSpPr>
      <xdr:spPr>
        <a:xfrm>
          <a:off x="9659520" y="44388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39</xdr:col>
      <xdr:colOff>121680</xdr:colOff>
      <xdr:row>27</xdr:row>
      <xdr:rowOff>38160</xdr:rowOff>
    </xdr:to>
    <xdr:sp>
      <xdr:nvSpPr>
        <xdr:cNvPr id="285" name="Text Box 78"/>
        <xdr:cNvSpPr/>
      </xdr:nvSpPr>
      <xdr:spPr>
        <a:xfrm>
          <a:off x="10394280" y="4438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39</xdr:col>
      <xdr:colOff>121680</xdr:colOff>
      <xdr:row>27</xdr:row>
      <xdr:rowOff>38160</xdr:rowOff>
    </xdr:to>
    <xdr:sp>
      <xdr:nvSpPr>
        <xdr:cNvPr id="286" name="Text Box 79"/>
        <xdr:cNvSpPr/>
      </xdr:nvSpPr>
      <xdr:spPr>
        <a:xfrm>
          <a:off x="10394280" y="4438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39</xdr:col>
      <xdr:colOff>121680</xdr:colOff>
      <xdr:row>27</xdr:row>
      <xdr:rowOff>38160</xdr:rowOff>
    </xdr:to>
    <xdr:sp>
      <xdr:nvSpPr>
        <xdr:cNvPr id="287" name="Text Box 80"/>
        <xdr:cNvSpPr/>
      </xdr:nvSpPr>
      <xdr:spPr>
        <a:xfrm>
          <a:off x="10394280" y="44388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2</xdr:row>
      <xdr:rowOff>0</xdr:rowOff>
    </xdr:from>
    <xdr:to>
      <xdr:col>22</xdr:col>
      <xdr:colOff>273240</xdr:colOff>
      <xdr:row>33</xdr:row>
      <xdr:rowOff>37800</xdr:rowOff>
    </xdr:to>
    <xdr:sp>
      <xdr:nvSpPr>
        <xdr:cNvPr id="288" name="Text Box 81"/>
        <xdr:cNvSpPr/>
      </xdr:nvSpPr>
      <xdr:spPr>
        <a:xfrm>
          <a:off x="7499160" y="5467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2</xdr:row>
      <xdr:rowOff>0</xdr:rowOff>
    </xdr:from>
    <xdr:to>
      <xdr:col>25</xdr:col>
      <xdr:colOff>273240</xdr:colOff>
      <xdr:row>33</xdr:row>
      <xdr:rowOff>37800</xdr:rowOff>
    </xdr:to>
    <xdr:sp>
      <xdr:nvSpPr>
        <xdr:cNvPr id="289" name="Text Box 82"/>
        <xdr:cNvSpPr/>
      </xdr:nvSpPr>
      <xdr:spPr>
        <a:xfrm>
          <a:off x="8579160" y="5467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2</xdr:row>
      <xdr:rowOff>0</xdr:rowOff>
    </xdr:from>
    <xdr:to>
      <xdr:col>28</xdr:col>
      <xdr:colOff>273240</xdr:colOff>
      <xdr:row>33</xdr:row>
      <xdr:rowOff>37800</xdr:rowOff>
    </xdr:to>
    <xdr:sp>
      <xdr:nvSpPr>
        <xdr:cNvPr id="290" name="Text Box 83"/>
        <xdr:cNvSpPr/>
      </xdr:nvSpPr>
      <xdr:spPr>
        <a:xfrm>
          <a:off x="9659520" y="5467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121680</xdr:colOff>
      <xdr:row>33</xdr:row>
      <xdr:rowOff>37800</xdr:rowOff>
    </xdr:to>
    <xdr:sp>
      <xdr:nvSpPr>
        <xdr:cNvPr id="291" name="Text Box 84"/>
        <xdr:cNvSpPr/>
      </xdr:nvSpPr>
      <xdr:spPr>
        <a:xfrm>
          <a:off x="10394280" y="5467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121680</xdr:colOff>
      <xdr:row>33</xdr:row>
      <xdr:rowOff>37800</xdr:rowOff>
    </xdr:to>
    <xdr:sp>
      <xdr:nvSpPr>
        <xdr:cNvPr id="292" name="Text Box 85"/>
        <xdr:cNvSpPr/>
      </xdr:nvSpPr>
      <xdr:spPr>
        <a:xfrm>
          <a:off x="10394280" y="5467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121680</xdr:colOff>
      <xdr:row>33</xdr:row>
      <xdr:rowOff>37800</xdr:rowOff>
    </xdr:to>
    <xdr:sp>
      <xdr:nvSpPr>
        <xdr:cNvPr id="293" name="Text Box 86"/>
        <xdr:cNvSpPr/>
      </xdr:nvSpPr>
      <xdr:spPr>
        <a:xfrm>
          <a:off x="10394280" y="5467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4</xdr:row>
      <xdr:rowOff>0</xdr:rowOff>
    </xdr:from>
    <xdr:to>
      <xdr:col>22</xdr:col>
      <xdr:colOff>273240</xdr:colOff>
      <xdr:row>35</xdr:row>
      <xdr:rowOff>38160</xdr:rowOff>
    </xdr:to>
    <xdr:sp>
      <xdr:nvSpPr>
        <xdr:cNvPr id="294" name="Text Box 87"/>
        <xdr:cNvSpPr/>
      </xdr:nvSpPr>
      <xdr:spPr>
        <a:xfrm>
          <a:off x="7499160" y="5791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4</xdr:row>
      <xdr:rowOff>0</xdr:rowOff>
    </xdr:from>
    <xdr:to>
      <xdr:col>25</xdr:col>
      <xdr:colOff>273240</xdr:colOff>
      <xdr:row>35</xdr:row>
      <xdr:rowOff>38160</xdr:rowOff>
    </xdr:to>
    <xdr:sp>
      <xdr:nvSpPr>
        <xdr:cNvPr id="295" name="Text Box 88"/>
        <xdr:cNvSpPr/>
      </xdr:nvSpPr>
      <xdr:spPr>
        <a:xfrm>
          <a:off x="8579160" y="5791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4</xdr:row>
      <xdr:rowOff>0</xdr:rowOff>
    </xdr:from>
    <xdr:to>
      <xdr:col>28</xdr:col>
      <xdr:colOff>273240</xdr:colOff>
      <xdr:row>35</xdr:row>
      <xdr:rowOff>38160</xdr:rowOff>
    </xdr:to>
    <xdr:sp>
      <xdr:nvSpPr>
        <xdr:cNvPr id="296" name="Text Box 89"/>
        <xdr:cNvSpPr/>
      </xdr:nvSpPr>
      <xdr:spPr>
        <a:xfrm>
          <a:off x="9659520" y="57913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121680</xdr:colOff>
      <xdr:row>35</xdr:row>
      <xdr:rowOff>38160</xdr:rowOff>
    </xdr:to>
    <xdr:sp>
      <xdr:nvSpPr>
        <xdr:cNvPr id="297" name="Text Box 90"/>
        <xdr:cNvSpPr/>
      </xdr:nvSpPr>
      <xdr:spPr>
        <a:xfrm>
          <a:off x="10394280" y="5791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121680</xdr:colOff>
      <xdr:row>35</xdr:row>
      <xdr:rowOff>38160</xdr:rowOff>
    </xdr:to>
    <xdr:sp>
      <xdr:nvSpPr>
        <xdr:cNvPr id="298" name="Text Box 91"/>
        <xdr:cNvSpPr/>
      </xdr:nvSpPr>
      <xdr:spPr>
        <a:xfrm>
          <a:off x="10394280" y="5791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121680</xdr:colOff>
      <xdr:row>35</xdr:row>
      <xdr:rowOff>38160</xdr:rowOff>
    </xdr:to>
    <xdr:sp>
      <xdr:nvSpPr>
        <xdr:cNvPr id="299" name="Text Box 92"/>
        <xdr:cNvSpPr/>
      </xdr:nvSpPr>
      <xdr:spPr>
        <a:xfrm>
          <a:off x="10394280" y="57913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6</xdr:row>
      <xdr:rowOff>0</xdr:rowOff>
    </xdr:from>
    <xdr:to>
      <xdr:col>22</xdr:col>
      <xdr:colOff>273240</xdr:colOff>
      <xdr:row>37</xdr:row>
      <xdr:rowOff>37800</xdr:rowOff>
    </xdr:to>
    <xdr:sp>
      <xdr:nvSpPr>
        <xdr:cNvPr id="300" name="Text Box 93"/>
        <xdr:cNvSpPr/>
      </xdr:nvSpPr>
      <xdr:spPr>
        <a:xfrm>
          <a:off x="7499160" y="6114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6</xdr:row>
      <xdr:rowOff>0</xdr:rowOff>
    </xdr:from>
    <xdr:to>
      <xdr:col>25</xdr:col>
      <xdr:colOff>273240</xdr:colOff>
      <xdr:row>37</xdr:row>
      <xdr:rowOff>37800</xdr:rowOff>
    </xdr:to>
    <xdr:sp>
      <xdr:nvSpPr>
        <xdr:cNvPr id="301" name="Text Box 94"/>
        <xdr:cNvSpPr/>
      </xdr:nvSpPr>
      <xdr:spPr>
        <a:xfrm>
          <a:off x="8579160" y="6114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6</xdr:row>
      <xdr:rowOff>0</xdr:rowOff>
    </xdr:from>
    <xdr:to>
      <xdr:col>28</xdr:col>
      <xdr:colOff>273240</xdr:colOff>
      <xdr:row>37</xdr:row>
      <xdr:rowOff>37800</xdr:rowOff>
    </xdr:to>
    <xdr:sp>
      <xdr:nvSpPr>
        <xdr:cNvPr id="302" name="Text Box 95"/>
        <xdr:cNvSpPr/>
      </xdr:nvSpPr>
      <xdr:spPr>
        <a:xfrm>
          <a:off x="9659520" y="6114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0</xdr:rowOff>
    </xdr:from>
    <xdr:to>
      <xdr:col>39</xdr:col>
      <xdr:colOff>121680</xdr:colOff>
      <xdr:row>37</xdr:row>
      <xdr:rowOff>37800</xdr:rowOff>
    </xdr:to>
    <xdr:sp>
      <xdr:nvSpPr>
        <xdr:cNvPr id="303" name="Text Box 96"/>
        <xdr:cNvSpPr/>
      </xdr:nvSpPr>
      <xdr:spPr>
        <a:xfrm>
          <a:off x="10394280" y="6114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0</xdr:rowOff>
    </xdr:from>
    <xdr:to>
      <xdr:col>39</xdr:col>
      <xdr:colOff>121680</xdr:colOff>
      <xdr:row>37</xdr:row>
      <xdr:rowOff>37800</xdr:rowOff>
    </xdr:to>
    <xdr:sp>
      <xdr:nvSpPr>
        <xdr:cNvPr id="304" name="Text Box 97"/>
        <xdr:cNvSpPr/>
      </xdr:nvSpPr>
      <xdr:spPr>
        <a:xfrm>
          <a:off x="10394280" y="6114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6</xdr:row>
      <xdr:rowOff>0</xdr:rowOff>
    </xdr:from>
    <xdr:to>
      <xdr:col>39</xdr:col>
      <xdr:colOff>121680</xdr:colOff>
      <xdr:row>37</xdr:row>
      <xdr:rowOff>37800</xdr:rowOff>
    </xdr:to>
    <xdr:sp>
      <xdr:nvSpPr>
        <xdr:cNvPr id="305" name="Text Box 98"/>
        <xdr:cNvSpPr/>
      </xdr:nvSpPr>
      <xdr:spPr>
        <a:xfrm>
          <a:off x="10394280" y="6114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38</xdr:row>
      <xdr:rowOff>0</xdr:rowOff>
    </xdr:from>
    <xdr:to>
      <xdr:col>22</xdr:col>
      <xdr:colOff>273240</xdr:colOff>
      <xdr:row>39</xdr:row>
      <xdr:rowOff>37800</xdr:rowOff>
    </xdr:to>
    <xdr:sp>
      <xdr:nvSpPr>
        <xdr:cNvPr id="306" name="Text Box 99"/>
        <xdr:cNvSpPr/>
      </xdr:nvSpPr>
      <xdr:spPr>
        <a:xfrm>
          <a:off x="7499160" y="6438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38</xdr:row>
      <xdr:rowOff>0</xdr:rowOff>
    </xdr:from>
    <xdr:to>
      <xdr:col>25</xdr:col>
      <xdr:colOff>273240</xdr:colOff>
      <xdr:row>39</xdr:row>
      <xdr:rowOff>37800</xdr:rowOff>
    </xdr:to>
    <xdr:sp>
      <xdr:nvSpPr>
        <xdr:cNvPr id="307" name="Text Box 100"/>
        <xdr:cNvSpPr/>
      </xdr:nvSpPr>
      <xdr:spPr>
        <a:xfrm>
          <a:off x="8579160" y="6438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38</xdr:row>
      <xdr:rowOff>0</xdr:rowOff>
    </xdr:from>
    <xdr:to>
      <xdr:col>28</xdr:col>
      <xdr:colOff>273240</xdr:colOff>
      <xdr:row>39</xdr:row>
      <xdr:rowOff>37800</xdr:rowOff>
    </xdr:to>
    <xdr:sp>
      <xdr:nvSpPr>
        <xdr:cNvPr id="308" name="Text Box 101"/>
        <xdr:cNvSpPr/>
      </xdr:nvSpPr>
      <xdr:spPr>
        <a:xfrm>
          <a:off x="9659520" y="64389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8</xdr:row>
      <xdr:rowOff>0</xdr:rowOff>
    </xdr:from>
    <xdr:to>
      <xdr:col>39</xdr:col>
      <xdr:colOff>121680</xdr:colOff>
      <xdr:row>39</xdr:row>
      <xdr:rowOff>37800</xdr:rowOff>
    </xdr:to>
    <xdr:sp>
      <xdr:nvSpPr>
        <xdr:cNvPr id="309" name="Text Box 102"/>
        <xdr:cNvSpPr/>
      </xdr:nvSpPr>
      <xdr:spPr>
        <a:xfrm>
          <a:off x="10394280" y="6438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8</xdr:row>
      <xdr:rowOff>0</xdr:rowOff>
    </xdr:from>
    <xdr:to>
      <xdr:col>39</xdr:col>
      <xdr:colOff>121680</xdr:colOff>
      <xdr:row>39</xdr:row>
      <xdr:rowOff>37800</xdr:rowOff>
    </xdr:to>
    <xdr:sp>
      <xdr:nvSpPr>
        <xdr:cNvPr id="310" name="Text Box 103"/>
        <xdr:cNvSpPr/>
      </xdr:nvSpPr>
      <xdr:spPr>
        <a:xfrm>
          <a:off x="10394280" y="6438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8</xdr:row>
      <xdr:rowOff>0</xdr:rowOff>
    </xdr:from>
    <xdr:to>
      <xdr:col>39</xdr:col>
      <xdr:colOff>121680</xdr:colOff>
      <xdr:row>39</xdr:row>
      <xdr:rowOff>37800</xdr:rowOff>
    </xdr:to>
    <xdr:sp>
      <xdr:nvSpPr>
        <xdr:cNvPr id="311" name="Text Box 104"/>
        <xdr:cNvSpPr/>
      </xdr:nvSpPr>
      <xdr:spPr>
        <a:xfrm>
          <a:off x="10394280" y="64389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40</xdr:row>
      <xdr:rowOff>0</xdr:rowOff>
    </xdr:from>
    <xdr:to>
      <xdr:col>22</xdr:col>
      <xdr:colOff>273240</xdr:colOff>
      <xdr:row>41</xdr:row>
      <xdr:rowOff>38160</xdr:rowOff>
    </xdr:to>
    <xdr:sp>
      <xdr:nvSpPr>
        <xdr:cNvPr id="312" name="Text Box 105"/>
        <xdr:cNvSpPr/>
      </xdr:nvSpPr>
      <xdr:spPr>
        <a:xfrm>
          <a:off x="7499160" y="67626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40</xdr:row>
      <xdr:rowOff>0</xdr:rowOff>
    </xdr:from>
    <xdr:to>
      <xdr:col>25</xdr:col>
      <xdr:colOff>273240</xdr:colOff>
      <xdr:row>41</xdr:row>
      <xdr:rowOff>38160</xdr:rowOff>
    </xdr:to>
    <xdr:sp>
      <xdr:nvSpPr>
        <xdr:cNvPr id="313" name="Text Box 106"/>
        <xdr:cNvSpPr/>
      </xdr:nvSpPr>
      <xdr:spPr>
        <a:xfrm>
          <a:off x="8579160" y="67626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0</xdr:row>
      <xdr:rowOff>0</xdr:rowOff>
    </xdr:from>
    <xdr:to>
      <xdr:col>28</xdr:col>
      <xdr:colOff>273240</xdr:colOff>
      <xdr:row>41</xdr:row>
      <xdr:rowOff>38160</xdr:rowOff>
    </xdr:to>
    <xdr:sp>
      <xdr:nvSpPr>
        <xdr:cNvPr id="314" name="Text Box 107"/>
        <xdr:cNvSpPr/>
      </xdr:nvSpPr>
      <xdr:spPr>
        <a:xfrm>
          <a:off x="9659520" y="67626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121680</xdr:colOff>
      <xdr:row>41</xdr:row>
      <xdr:rowOff>38160</xdr:rowOff>
    </xdr:to>
    <xdr:sp>
      <xdr:nvSpPr>
        <xdr:cNvPr id="315" name="Text Box 108"/>
        <xdr:cNvSpPr/>
      </xdr:nvSpPr>
      <xdr:spPr>
        <a:xfrm>
          <a:off x="10394280" y="67626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121680</xdr:colOff>
      <xdr:row>41</xdr:row>
      <xdr:rowOff>38160</xdr:rowOff>
    </xdr:to>
    <xdr:sp>
      <xdr:nvSpPr>
        <xdr:cNvPr id="316" name="Text Box 109"/>
        <xdr:cNvSpPr/>
      </xdr:nvSpPr>
      <xdr:spPr>
        <a:xfrm>
          <a:off x="10394280" y="67626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121680</xdr:colOff>
      <xdr:row>41</xdr:row>
      <xdr:rowOff>38160</xdr:rowOff>
    </xdr:to>
    <xdr:sp>
      <xdr:nvSpPr>
        <xdr:cNvPr id="317" name="Text Box 110"/>
        <xdr:cNvSpPr/>
      </xdr:nvSpPr>
      <xdr:spPr>
        <a:xfrm>
          <a:off x="10394280" y="67626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46</xdr:row>
      <xdr:rowOff>0</xdr:rowOff>
    </xdr:from>
    <xdr:to>
      <xdr:col>22</xdr:col>
      <xdr:colOff>273240</xdr:colOff>
      <xdr:row>47</xdr:row>
      <xdr:rowOff>37800</xdr:rowOff>
    </xdr:to>
    <xdr:sp>
      <xdr:nvSpPr>
        <xdr:cNvPr id="318" name="Text Box 111"/>
        <xdr:cNvSpPr/>
      </xdr:nvSpPr>
      <xdr:spPr>
        <a:xfrm>
          <a:off x="7499160" y="7791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46</xdr:row>
      <xdr:rowOff>0</xdr:rowOff>
    </xdr:from>
    <xdr:to>
      <xdr:col>25</xdr:col>
      <xdr:colOff>273240</xdr:colOff>
      <xdr:row>47</xdr:row>
      <xdr:rowOff>37800</xdr:rowOff>
    </xdr:to>
    <xdr:sp>
      <xdr:nvSpPr>
        <xdr:cNvPr id="319" name="Text Box 112"/>
        <xdr:cNvSpPr/>
      </xdr:nvSpPr>
      <xdr:spPr>
        <a:xfrm>
          <a:off x="8579160" y="7791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6</xdr:row>
      <xdr:rowOff>0</xdr:rowOff>
    </xdr:from>
    <xdr:to>
      <xdr:col>28</xdr:col>
      <xdr:colOff>273240</xdr:colOff>
      <xdr:row>47</xdr:row>
      <xdr:rowOff>37800</xdr:rowOff>
    </xdr:to>
    <xdr:sp>
      <xdr:nvSpPr>
        <xdr:cNvPr id="320" name="Text Box 113"/>
        <xdr:cNvSpPr/>
      </xdr:nvSpPr>
      <xdr:spPr>
        <a:xfrm>
          <a:off x="9659520" y="7791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0</xdr:rowOff>
    </xdr:from>
    <xdr:to>
      <xdr:col>39</xdr:col>
      <xdr:colOff>121680</xdr:colOff>
      <xdr:row>47</xdr:row>
      <xdr:rowOff>37800</xdr:rowOff>
    </xdr:to>
    <xdr:sp>
      <xdr:nvSpPr>
        <xdr:cNvPr id="321" name="Text Box 114"/>
        <xdr:cNvSpPr/>
      </xdr:nvSpPr>
      <xdr:spPr>
        <a:xfrm>
          <a:off x="10394280" y="7791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0</xdr:rowOff>
    </xdr:from>
    <xdr:to>
      <xdr:col>39</xdr:col>
      <xdr:colOff>121680</xdr:colOff>
      <xdr:row>47</xdr:row>
      <xdr:rowOff>37800</xdr:rowOff>
    </xdr:to>
    <xdr:sp>
      <xdr:nvSpPr>
        <xdr:cNvPr id="322" name="Text Box 115"/>
        <xdr:cNvSpPr/>
      </xdr:nvSpPr>
      <xdr:spPr>
        <a:xfrm>
          <a:off x="10394280" y="7791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0</xdr:rowOff>
    </xdr:from>
    <xdr:to>
      <xdr:col>39</xdr:col>
      <xdr:colOff>121680</xdr:colOff>
      <xdr:row>47</xdr:row>
      <xdr:rowOff>37800</xdr:rowOff>
    </xdr:to>
    <xdr:sp>
      <xdr:nvSpPr>
        <xdr:cNvPr id="323" name="Text Box 116"/>
        <xdr:cNvSpPr/>
      </xdr:nvSpPr>
      <xdr:spPr>
        <a:xfrm>
          <a:off x="10394280" y="7791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48</xdr:row>
      <xdr:rowOff>0</xdr:rowOff>
    </xdr:from>
    <xdr:to>
      <xdr:col>22</xdr:col>
      <xdr:colOff>273240</xdr:colOff>
      <xdr:row>49</xdr:row>
      <xdr:rowOff>38160</xdr:rowOff>
    </xdr:to>
    <xdr:sp>
      <xdr:nvSpPr>
        <xdr:cNvPr id="324" name="Text Box 117"/>
        <xdr:cNvSpPr/>
      </xdr:nvSpPr>
      <xdr:spPr>
        <a:xfrm>
          <a:off x="7499160" y="8115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48</xdr:row>
      <xdr:rowOff>0</xdr:rowOff>
    </xdr:from>
    <xdr:to>
      <xdr:col>25</xdr:col>
      <xdr:colOff>273240</xdr:colOff>
      <xdr:row>49</xdr:row>
      <xdr:rowOff>38160</xdr:rowOff>
    </xdr:to>
    <xdr:sp>
      <xdr:nvSpPr>
        <xdr:cNvPr id="325" name="Text Box 118"/>
        <xdr:cNvSpPr/>
      </xdr:nvSpPr>
      <xdr:spPr>
        <a:xfrm>
          <a:off x="8579160" y="8115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48</xdr:row>
      <xdr:rowOff>0</xdr:rowOff>
    </xdr:from>
    <xdr:to>
      <xdr:col>28</xdr:col>
      <xdr:colOff>273240</xdr:colOff>
      <xdr:row>49</xdr:row>
      <xdr:rowOff>38160</xdr:rowOff>
    </xdr:to>
    <xdr:sp>
      <xdr:nvSpPr>
        <xdr:cNvPr id="326" name="Text Box 119"/>
        <xdr:cNvSpPr/>
      </xdr:nvSpPr>
      <xdr:spPr>
        <a:xfrm>
          <a:off x="9659520" y="8115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121680</xdr:colOff>
      <xdr:row>49</xdr:row>
      <xdr:rowOff>38160</xdr:rowOff>
    </xdr:to>
    <xdr:sp>
      <xdr:nvSpPr>
        <xdr:cNvPr id="327" name="Text Box 120"/>
        <xdr:cNvSpPr/>
      </xdr:nvSpPr>
      <xdr:spPr>
        <a:xfrm>
          <a:off x="10394280" y="8115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121680</xdr:colOff>
      <xdr:row>49</xdr:row>
      <xdr:rowOff>38160</xdr:rowOff>
    </xdr:to>
    <xdr:sp>
      <xdr:nvSpPr>
        <xdr:cNvPr id="328" name="Text Box 121"/>
        <xdr:cNvSpPr/>
      </xdr:nvSpPr>
      <xdr:spPr>
        <a:xfrm>
          <a:off x="10394280" y="8115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121680</xdr:colOff>
      <xdr:row>49</xdr:row>
      <xdr:rowOff>38160</xdr:rowOff>
    </xdr:to>
    <xdr:sp>
      <xdr:nvSpPr>
        <xdr:cNvPr id="329" name="Text Box 122"/>
        <xdr:cNvSpPr/>
      </xdr:nvSpPr>
      <xdr:spPr>
        <a:xfrm>
          <a:off x="10394280" y="8115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0</xdr:row>
      <xdr:rowOff>0</xdr:rowOff>
    </xdr:from>
    <xdr:to>
      <xdr:col>22</xdr:col>
      <xdr:colOff>273240</xdr:colOff>
      <xdr:row>51</xdr:row>
      <xdr:rowOff>37800</xdr:rowOff>
    </xdr:to>
    <xdr:sp>
      <xdr:nvSpPr>
        <xdr:cNvPr id="330" name="Text Box 123"/>
        <xdr:cNvSpPr/>
      </xdr:nvSpPr>
      <xdr:spPr>
        <a:xfrm>
          <a:off x="7499160" y="8439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0</xdr:row>
      <xdr:rowOff>0</xdr:rowOff>
    </xdr:from>
    <xdr:to>
      <xdr:col>25</xdr:col>
      <xdr:colOff>273240</xdr:colOff>
      <xdr:row>51</xdr:row>
      <xdr:rowOff>37800</xdr:rowOff>
    </xdr:to>
    <xdr:sp>
      <xdr:nvSpPr>
        <xdr:cNvPr id="331" name="Text Box 124"/>
        <xdr:cNvSpPr/>
      </xdr:nvSpPr>
      <xdr:spPr>
        <a:xfrm>
          <a:off x="8579160" y="8439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0</xdr:row>
      <xdr:rowOff>0</xdr:rowOff>
    </xdr:from>
    <xdr:to>
      <xdr:col>28</xdr:col>
      <xdr:colOff>273240</xdr:colOff>
      <xdr:row>51</xdr:row>
      <xdr:rowOff>37800</xdr:rowOff>
    </xdr:to>
    <xdr:sp>
      <xdr:nvSpPr>
        <xdr:cNvPr id="332" name="Text Box 125"/>
        <xdr:cNvSpPr/>
      </xdr:nvSpPr>
      <xdr:spPr>
        <a:xfrm>
          <a:off x="9659520" y="8439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0</xdr:row>
      <xdr:rowOff>0</xdr:rowOff>
    </xdr:from>
    <xdr:to>
      <xdr:col>39</xdr:col>
      <xdr:colOff>121680</xdr:colOff>
      <xdr:row>51</xdr:row>
      <xdr:rowOff>37800</xdr:rowOff>
    </xdr:to>
    <xdr:sp>
      <xdr:nvSpPr>
        <xdr:cNvPr id="333" name="Text Box 126"/>
        <xdr:cNvSpPr/>
      </xdr:nvSpPr>
      <xdr:spPr>
        <a:xfrm>
          <a:off x="10394280" y="8439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0</xdr:row>
      <xdr:rowOff>0</xdr:rowOff>
    </xdr:from>
    <xdr:to>
      <xdr:col>39</xdr:col>
      <xdr:colOff>121680</xdr:colOff>
      <xdr:row>51</xdr:row>
      <xdr:rowOff>37800</xdr:rowOff>
    </xdr:to>
    <xdr:sp>
      <xdr:nvSpPr>
        <xdr:cNvPr id="334" name="Text Box 127"/>
        <xdr:cNvSpPr/>
      </xdr:nvSpPr>
      <xdr:spPr>
        <a:xfrm>
          <a:off x="10394280" y="8439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0</xdr:row>
      <xdr:rowOff>0</xdr:rowOff>
    </xdr:from>
    <xdr:to>
      <xdr:col>39</xdr:col>
      <xdr:colOff>121680</xdr:colOff>
      <xdr:row>51</xdr:row>
      <xdr:rowOff>37800</xdr:rowOff>
    </xdr:to>
    <xdr:sp>
      <xdr:nvSpPr>
        <xdr:cNvPr id="335" name="Text Box 128"/>
        <xdr:cNvSpPr/>
      </xdr:nvSpPr>
      <xdr:spPr>
        <a:xfrm>
          <a:off x="10394280" y="8439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2</xdr:row>
      <xdr:rowOff>0</xdr:rowOff>
    </xdr:from>
    <xdr:to>
      <xdr:col>22</xdr:col>
      <xdr:colOff>273240</xdr:colOff>
      <xdr:row>53</xdr:row>
      <xdr:rowOff>38160</xdr:rowOff>
    </xdr:to>
    <xdr:sp>
      <xdr:nvSpPr>
        <xdr:cNvPr id="336" name="Text Box 129"/>
        <xdr:cNvSpPr/>
      </xdr:nvSpPr>
      <xdr:spPr>
        <a:xfrm>
          <a:off x="7499160" y="8763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2</xdr:row>
      <xdr:rowOff>0</xdr:rowOff>
    </xdr:from>
    <xdr:to>
      <xdr:col>25</xdr:col>
      <xdr:colOff>273240</xdr:colOff>
      <xdr:row>53</xdr:row>
      <xdr:rowOff>38160</xdr:rowOff>
    </xdr:to>
    <xdr:sp>
      <xdr:nvSpPr>
        <xdr:cNvPr id="337" name="Text Box 130"/>
        <xdr:cNvSpPr/>
      </xdr:nvSpPr>
      <xdr:spPr>
        <a:xfrm>
          <a:off x="8579160" y="8763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2</xdr:row>
      <xdr:rowOff>0</xdr:rowOff>
    </xdr:from>
    <xdr:to>
      <xdr:col>28</xdr:col>
      <xdr:colOff>273240</xdr:colOff>
      <xdr:row>53</xdr:row>
      <xdr:rowOff>38160</xdr:rowOff>
    </xdr:to>
    <xdr:sp>
      <xdr:nvSpPr>
        <xdr:cNvPr id="338" name="Text Box 131"/>
        <xdr:cNvSpPr/>
      </xdr:nvSpPr>
      <xdr:spPr>
        <a:xfrm>
          <a:off x="9659520" y="87631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121680</xdr:colOff>
      <xdr:row>53</xdr:row>
      <xdr:rowOff>38160</xdr:rowOff>
    </xdr:to>
    <xdr:sp>
      <xdr:nvSpPr>
        <xdr:cNvPr id="339" name="Text Box 132"/>
        <xdr:cNvSpPr/>
      </xdr:nvSpPr>
      <xdr:spPr>
        <a:xfrm>
          <a:off x="10394280" y="8763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121680</xdr:colOff>
      <xdr:row>53</xdr:row>
      <xdr:rowOff>38160</xdr:rowOff>
    </xdr:to>
    <xdr:sp>
      <xdr:nvSpPr>
        <xdr:cNvPr id="340" name="Text Box 133"/>
        <xdr:cNvSpPr/>
      </xdr:nvSpPr>
      <xdr:spPr>
        <a:xfrm>
          <a:off x="10394280" y="8763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121680</xdr:colOff>
      <xdr:row>53</xdr:row>
      <xdr:rowOff>38160</xdr:rowOff>
    </xdr:to>
    <xdr:sp>
      <xdr:nvSpPr>
        <xdr:cNvPr id="341" name="Text Box 134"/>
        <xdr:cNvSpPr/>
      </xdr:nvSpPr>
      <xdr:spPr>
        <a:xfrm>
          <a:off x="10394280" y="87631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4</xdr:row>
      <xdr:rowOff>0</xdr:rowOff>
    </xdr:from>
    <xdr:to>
      <xdr:col>22</xdr:col>
      <xdr:colOff>273240</xdr:colOff>
      <xdr:row>55</xdr:row>
      <xdr:rowOff>37800</xdr:rowOff>
    </xdr:to>
    <xdr:sp>
      <xdr:nvSpPr>
        <xdr:cNvPr id="342" name="Text Box 135"/>
        <xdr:cNvSpPr/>
      </xdr:nvSpPr>
      <xdr:spPr>
        <a:xfrm>
          <a:off x="7499160" y="9086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4</xdr:row>
      <xdr:rowOff>0</xdr:rowOff>
    </xdr:from>
    <xdr:to>
      <xdr:col>25</xdr:col>
      <xdr:colOff>273240</xdr:colOff>
      <xdr:row>55</xdr:row>
      <xdr:rowOff>37800</xdr:rowOff>
    </xdr:to>
    <xdr:sp>
      <xdr:nvSpPr>
        <xdr:cNvPr id="343" name="Text Box 136"/>
        <xdr:cNvSpPr/>
      </xdr:nvSpPr>
      <xdr:spPr>
        <a:xfrm>
          <a:off x="8579160" y="9086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4</xdr:row>
      <xdr:rowOff>0</xdr:rowOff>
    </xdr:from>
    <xdr:to>
      <xdr:col>28</xdr:col>
      <xdr:colOff>273240</xdr:colOff>
      <xdr:row>55</xdr:row>
      <xdr:rowOff>37800</xdr:rowOff>
    </xdr:to>
    <xdr:sp>
      <xdr:nvSpPr>
        <xdr:cNvPr id="344" name="Text Box 137"/>
        <xdr:cNvSpPr/>
      </xdr:nvSpPr>
      <xdr:spPr>
        <a:xfrm>
          <a:off x="9659520" y="9086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39</xdr:col>
      <xdr:colOff>121680</xdr:colOff>
      <xdr:row>55</xdr:row>
      <xdr:rowOff>37800</xdr:rowOff>
    </xdr:to>
    <xdr:sp>
      <xdr:nvSpPr>
        <xdr:cNvPr id="345" name="Text Box 138"/>
        <xdr:cNvSpPr/>
      </xdr:nvSpPr>
      <xdr:spPr>
        <a:xfrm>
          <a:off x="10394280" y="9086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39</xdr:col>
      <xdr:colOff>121680</xdr:colOff>
      <xdr:row>55</xdr:row>
      <xdr:rowOff>37800</xdr:rowOff>
    </xdr:to>
    <xdr:sp>
      <xdr:nvSpPr>
        <xdr:cNvPr id="346" name="Text Box 139"/>
        <xdr:cNvSpPr/>
      </xdr:nvSpPr>
      <xdr:spPr>
        <a:xfrm>
          <a:off x="10394280" y="9086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39</xdr:col>
      <xdr:colOff>121680</xdr:colOff>
      <xdr:row>55</xdr:row>
      <xdr:rowOff>37800</xdr:rowOff>
    </xdr:to>
    <xdr:sp>
      <xdr:nvSpPr>
        <xdr:cNvPr id="347" name="Text Box 140"/>
        <xdr:cNvSpPr/>
      </xdr:nvSpPr>
      <xdr:spPr>
        <a:xfrm>
          <a:off x="10394280" y="9086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6</xdr:row>
      <xdr:rowOff>0</xdr:rowOff>
    </xdr:from>
    <xdr:to>
      <xdr:col>22</xdr:col>
      <xdr:colOff>273240</xdr:colOff>
      <xdr:row>57</xdr:row>
      <xdr:rowOff>37800</xdr:rowOff>
    </xdr:to>
    <xdr:sp>
      <xdr:nvSpPr>
        <xdr:cNvPr id="348" name="Text Box 141"/>
        <xdr:cNvSpPr/>
      </xdr:nvSpPr>
      <xdr:spPr>
        <a:xfrm>
          <a:off x="7499160" y="9410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6</xdr:row>
      <xdr:rowOff>0</xdr:rowOff>
    </xdr:from>
    <xdr:to>
      <xdr:col>25</xdr:col>
      <xdr:colOff>273240</xdr:colOff>
      <xdr:row>57</xdr:row>
      <xdr:rowOff>37800</xdr:rowOff>
    </xdr:to>
    <xdr:sp>
      <xdr:nvSpPr>
        <xdr:cNvPr id="349" name="Text Box 142"/>
        <xdr:cNvSpPr/>
      </xdr:nvSpPr>
      <xdr:spPr>
        <a:xfrm>
          <a:off x="8579160" y="9410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6</xdr:row>
      <xdr:rowOff>0</xdr:rowOff>
    </xdr:from>
    <xdr:to>
      <xdr:col>28</xdr:col>
      <xdr:colOff>273240</xdr:colOff>
      <xdr:row>57</xdr:row>
      <xdr:rowOff>37800</xdr:rowOff>
    </xdr:to>
    <xdr:sp>
      <xdr:nvSpPr>
        <xdr:cNvPr id="350" name="Text Box 143"/>
        <xdr:cNvSpPr/>
      </xdr:nvSpPr>
      <xdr:spPr>
        <a:xfrm>
          <a:off x="9659520" y="9410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6</xdr:row>
      <xdr:rowOff>0</xdr:rowOff>
    </xdr:from>
    <xdr:to>
      <xdr:col>39</xdr:col>
      <xdr:colOff>121680</xdr:colOff>
      <xdr:row>57</xdr:row>
      <xdr:rowOff>37800</xdr:rowOff>
    </xdr:to>
    <xdr:sp>
      <xdr:nvSpPr>
        <xdr:cNvPr id="351" name="Text Box 144"/>
        <xdr:cNvSpPr/>
      </xdr:nvSpPr>
      <xdr:spPr>
        <a:xfrm>
          <a:off x="10394280" y="9410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6</xdr:row>
      <xdr:rowOff>0</xdr:rowOff>
    </xdr:from>
    <xdr:to>
      <xdr:col>39</xdr:col>
      <xdr:colOff>121680</xdr:colOff>
      <xdr:row>57</xdr:row>
      <xdr:rowOff>37800</xdr:rowOff>
    </xdr:to>
    <xdr:sp>
      <xdr:nvSpPr>
        <xdr:cNvPr id="352" name="Text Box 145"/>
        <xdr:cNvSpPr/>
      </xdr:nvSpPr>
      <xdr:spPr>
        <a:xfrm>
          <a:off x="10394280" y="9410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6</xdr:row>
      <xdr:rowOff>0</xdr:rowOff>
    </xdr:from>
    <xdr:to>
      <xdr:col>39</xdr:col>
      <xdr:colOff>121680</xdr:colOff>
      <xdr:row>57</xdr:row>
      <xdr:rowOff>37800</xdr:rowOff>
    </xdr:to>
    <xdr:sp>
      <xdr:nvSpPr>
        <xdr:cNvPr id="353" name="Text Box 146"/>
        <xdr:cNvSpPr/>
      </xdr:nvSpPr>
      <xdr:spPr>
        <a:xfrm>
          <a:off x="10394280" y="94107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58</xdr:row>
      <xdr:rowOff>0</xdr:rowOff>
    </xdr:from>
    <xdr:to>
      <xdr:col>22</xdr:col>
      <xdr:colOff>273240</xdr:colOff>
      <xdr:row>59</xdr:row>
      <xdr:rowOff>38160</xdr:rowOff>
    </xdr:to>
    <xdr:sp>
      <xdr:nvSpPr>
        <xdr:cNvPr id="354" name="Text Box 147"/>
        <xdr:cNvSpPr/>
      </xdr:nvSpPr>
      <xdr:spPr>
        <a:xfrm>
          <a:off x="7499160" y="97344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58</xdr:row>
      <xdr:rowOff>0</xdr:rowOff>
    </xdr:from>
    <xdr:to>
      <xdr:col>25</xdr:col>
      <xdr:colOff>273240</xdr:colOff>
      <xdr:row>59</xdr:row>
      <xdr:rowOff>38160</xdr:rowOff>
    </xdr:to>
    <xdr:sp>
      <xdr:nvSpPr>
        <xdr:cNvPr id="355" name="Text Box 148"/>
        <xdr:cNvSpPr/>
      </xdr:nvSpPr>
      <xdr:spPr>
        <a:xfrm>
          <a:off x="8579160" y="97344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58</xdr:row>
      <xdr:rowOff>0</xdr:rowOff>
    </xdr:from>
    <xdr:to>
      <xdr:col>28</xdr:col>
      <xdr:colOff>273240</xdr:colOff>
      <xdr:row>59</xdr:row>
      <xdr:rowOff>38160</xdr:rowOff>
    </xdr:to>
    <xdr:sp>
      <xdr:nvSpPr>
        <xdr:cNvPr id="356" name="Text Box 149"/>
        <xdr:cNvSpPr/>
      </xdr:nvSpPr>
      <xdr:spPr>
        <a:xfrm>
          <a:off x="9659520" y="97344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8</xdr:row>
      <xdr:rowOff>0</xdr:rowOff>
    </xdr:from>
    <xdr:to>
      <xdr:col>39</xdr:col>
      <xdr:colOff>121680</xdr:colOff>
      <xdr:row>59</xdr:row>
      <xdr:rowOff>38160</xdr:rowOff>
    </xdr:to>
    <xdr:sp>
      <xdr:nvSpPr>
        <xdr:cNvPr id="357" name="Text Box 150"/>
        <xdr:cNvSpPr/>
      </xdr:nvSpPr>
      <xdr:spPr>
        <a:xfrm>
          <a:off x="10394280" y="97344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8</xdr:row>
      <xdr:rowOff>0</xdr:rowOff>
    </xdr:from>
    <xdr:to>
      <xdr:col>39</xdr:col>
      <xdr:colOff>121680</xdr:colOff>
      <xdr:row>59</xdr:row>
      <xdr:rowOff>38160</xdr:rowOff>
    </xdr:to>
    <xdr:sp>
      <xdr:nvSpPr>
        <xdr:cNvPr id="358" name="Text Box 151"/>
        <xdr:cNvSpPr/>
      </xdr:nvSpPr>
      <xdr:spPr>
        <a:xfrm>
          <a:off x="10394280" y="97344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8</xdr:row>
      <xdr:rowOff>0</xdr:rowOff>
    </xdr:from>
    <xdr:to>
      <xdr:col>39</xdr:col>
      <xdr:colOff>121680</xdr:colOff>
      <xdr:row>59</xdr:row>
      <xdr:rowOff>38160</xdr:rowOff>
    </xdr:to>
    <xdr:sp>
      <xdr:nvSpPr>
        <xdr:cNvPr id="359" name="Text Box 152"/>
        <xdr:cNvSpPr/>
      </xdr:nvSpPr>
      <xdr:spPr>
        <a:xfrm>
          <a:off x="10394280" y="97344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0</xdr:row>
      <xdr:rowOff>0</xdr:rowOff>
    </xdr:from>
    <xdr:to>
      <xdr:col>22</xdr:col>
      <xdr:colOff>273240</xdr:colOff>
      <xdr:row>61</xdr:row>
      <xdr:rowOff>37800</xdr:rowOff>
    </xdr:to>
    <xdr:sp>
      <xdr:nvSpPr>
        <xdr:cNvPr id="360" name="Text Box 153"/>
        <xdr:cNvSpPr/>
      </xdr:nvSpPr>
      <xdr:spPr>
        <a:xfrm>
          <a:off x="7499160" y="10058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0</xdr:row>
      <xdr:rowOff>0</xdr:rowOff>
    </xdr:from>
    <xdr:to>
      <xdr:col>25</xdr:col>
      <xdr:colOff>273240</xdr:colOff>
      <xdr:row>61</xdr:row>
      <xdr:rowOff>37800</xdr:rowOff>
    </xdr:to>
    <xdr:sp>
      <xdr:nvSpPr>
        <xdr:cNvPr id="361" name="Text Box 154"/>
        <xdr:cNvSpPr/>
      </xdr:nvSpPr>
      <xdr:spPr>
        <a:xfrm>
          <a:off x="8579160" y="10058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0</xdr:row>
      <xdr:rowOff>0</xdr:rowOff>
    </xdr:from>
    <xdr:to>
      <xdr:col>28</xdr:col>
      <xdr:colOff>273240</xdr:colOff>
      <xdr:row>61</xdr:row>
      <xdr:rowOff>37800</xdr:rowOff>
    </xdr:to>
    <xdr:sp>
      <xdr:nvSpPr>
        <xdr:cNvPr id="362" name="Text Box 155"/>
        <xdr:cNvSpPr/>
      </xdr:nvSpPr>
      <xdr:spPr>
        <a:xfrm>
          <a:off x="9659520" y="10058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39</xdr:col>
      <xdr:colOff>121680</xdr:colOff>
      <xdr:row>61</xdr:row>
      <xdr:rowOff>37800</xdr:rowOff>
    </xdr:to>
    <xdr:sp>
      <xdr:nvSpPr>
        <xdr:cNvPr id="363" name="Text Box 156"/>
        <xdr:cNvSpPr/>
      </xdr:nvSpPr>
      <xdr:spPr>
        <a:xfrm>
          <a:off x="10394280" y="10058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39</xdr:col>
      <xdr:colOff>121680</xdr:colOff>
      <xdr:row>61</xdr:row>
      <xdr:rowOff>37800</xdr:rowOff>
    </xdr:to>
    <xdr:sp>
      <xdr:nvSpPr>
        <xdr:cNvPr id="364" name="Text Box 157"/>
        <xdr:cNvSpPr/>
      </xdr:nvSpPr>
      <xdr:spPr>
        <a:xfrm>
          <a:off x="10394280" y="10058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39</xdr:col>
      <xdr:colOff>121680</xdr:colOff>
      <xdr:row>61</xdr:row>
      <xdr:rowOff>37800</xdr:rowOff>
    </xdr:to>
    <xdr:sp>
      <xdr:nvSpPr>
        <xdr:cNvPr id="365" name="Text Box 158"/>
        <xdr:cNvSpPr/>
      </xdr:nvSpPr>
      <xdr:spPr>
        <a:xfrm>
          <a:off x="10394280" y="10058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2</xdr:row>
      <xdr:rowOff>0</xdr:rowOff>
    </xdr:from>
    <xdr:to>
      <xdr:col>22</xdr:col>
      <xdr:colOff>273240</xdr:colOff>
      <xdr:row>63</xdr:row>
      <xdr:rowOff>38160</xdr:rowOff>
    </xdr:to>
    <xdr:sp>
      <xdr:nvSpPr>
        <xdr:cNvPr id="366" name="Text Box 159"/>
        <xdr:cNvSpPr/>
      </xdr:nvSpPr>
      <xdr:spPr>
        <a:xfrm>
          <a:off x="7499160" y="10382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2</xdr:row>
      <xdr:rowOff>0</xdr:rowOff>
    </xdr:from>
    <xdr:to>
      <xdr:col>25</xdr:col>
      <xdr:colOff>273240</xdr:colOff>
      <xdr:row>63</xdr:row>
      <xdr:rowOff>38160</xdr:rowOff>
    </xdr:to>
    <xdr:sp>
      <xdr:nvSpPr>
        <xdr:cNvPr id="367" name="Text Box 160"/>
        <xdr:cNvSpPr/>
      </xdr:nvSpPr>
      <xdr:spPr>
        <a:xfrm>
          <a:off x="8579160" y="10382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2</xdr:row>
      <xdr:rowOff>0</xdr:rowOff>
    </xdr:from>
    <xdr:to>
      <xdr:col>28</xdr:col>
      <xdr:colOff>273240</xdr:colOff>
      <xdr:row>63</xdr:row>
      <xdr:rowOff>38160</xdr:rowOff>
    </xdr:to>
    <xdr:sp>
      <xdr:nvSpPr>
        <xdr:cNvPr id="368" name="Text Box 161"/>
        <xdr:cNvSpPr/>
      </xdr:nvSpPr>
      <xdr:spPr>
        <a:xfrm>
          <a:off x="9659520" y="103824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2</xdr:row>
      <xdr:rowOff>0</xdr:rowOff>
    </xdr:from>
    <xdr:to>
      <xdr:col>39</xdr:col>
      <xdr:colOff>121680</xdr:colOff>
      <xdr:row>63</xdr:row>
      <xdr:rowOff>38160</xdr:rowOff>
    </xdr:to>
    <xdr:sp>
      <xdr:nvSpPr>
        <xdr:cNvPr id="369" name="Text Box 162"/>
        <xdr:cNvSpPr/>
      </xdr:nvSpPr>
      <xdr:spPr>
        <a:xfrm>
          <a:off x="10394280" y="10382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2</xdr:row>
      <xdr:rowOff>0</xdr:rowOff>
    </xdr:from>
    <xdr:to>
      <xdr:col>39</xdr:col>
      <xdr:colOff>121680</xdr:colOff>
      <xdr:row>63</xdr:row>
      <xdr:rowOff>38160</xdr:rowOff>
    </xdr:to>
    <xdr:sp>
      <xdr:nvSpPr>
        <xdr:cNvPr id="370" name="Text Box 163"/>
        <xdr:cNvSpPr/>
      </xdr:nvSpPr>
      <xdr:spPr>
        <a:xfrm>
          <a:off x="10394280" y="10382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2</xdr:row>
      <xdr:rowOff>0</xdr:rowOff>
    </xdr:from>
    <xdr:to>
      <xdr:col>39</xdr:col>
      <xdr:colOff>121680</xdr:colOff>
      <xdr:row>63</xdr:row>
      <xdr:rowOff>38160</xdr:rowOff>
    </xdr:to>
    <xdr:sp>
      <xdr:nvSpPr>
        <xdr:cNvPr id="371" name="Text Box 164"/>
        <xdr:cNvSpPr/>
      </xdr:nvSpPr>
      <xdr:spPr>
        <a:xfrm>
          <a:off x="10394280" y="103824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4</xdr:row>
      <xdr:rowOff>0</xdr:rowOff>
    </xdr:from>
    <xdr:to>
      <xdr:col>22</xdr:col>
      <xdr:colOff>273240</xdr:colOff>
      <xdr:row>65</xdr:row>
      <xdr:rowOff>37800</xdr:rowOff>
    </xdr:to>
    <xdr:sp>
      <xdr:nvSpPr>
        <xdr:cNvPr id="372" name="Text Box 165"/>
        <xdr:cNvSpPr/>
      </xdr:nvSpPr>
      <xdr:spPr>
        <a:xfrm>
          <a:off x="7499160" y="10706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4</xdr:row>
      <xdr:rowOff>0</xdr:rowOff>
    </xdr:from>
    <xdr:to>
      <xdr:col>25</xdr:col>
      <xdr:colOff>273240</xdr:colOff>
      <xdr:row>65</xdr:row>
      <xdr:rowOff>37800</xdr:rowOff>
    </xdr:to>
    <xdr:sp>
      <xdr:nvSpPr>
        <xdr:cNvPr id="373" name="Text Box 166"/>
        <xdr:cNvSpPr/>
      </xdr:nvSpPr>
      <xdr:spPr>
        <a:xfrm>
          <a:off x="8579160" y="10706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4</xdr:row>
      <xdr:rowOff>0</xdr:rowOff>
    </xdr:from>
    <xdr:to>
      <xdr:col>28</xdr:col>
      <xdr:colOff>273240</xdr:colOff>
      <xdr:row>65</xdr:row>
      <xdr:rowOff>37800</xdr:rowOff>
    </xdr:to>
    <xdr:sp>
      <xdr:nvSpPr>
        <xdr:cNvPr id="374" name="Text Box 167"/>
        <xdr:cNvSpPr/>
      </xdr:nvSpPr>
      <xdr:spPr>
        <a:xfrm>
          <a:off x="9659520" y="10706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39</xdr:col>
      <xdr:colOff>121680</xdr:colOff>
      <xdr:row>65</xdr:row>
      <xdr:rowOff>37800</xdr:rowOff>
    </xdr:to>
    <xdr:sp>
      <xdr:nvSpPr>
        <xdr:cNvPr id="375" name="Text Box 168"/>
        <xdr:cNvSpPr/>
      </xdr:nvSpPr>
      <xdr:spPr>
        <a:xfrm>
          <a:off x="10394280" y="10706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39</xdr:col>
      <xdr:colOff>121680</xdr:colOff>
      <xdr:row>65</xdr:row>
      <xdr:rowOff>37800</xdr:rowOff>
    </xdr:to>
    <xdr:sp>
      <xdr:nvSpPr>
        <xdr:cNvPr id="376" name="Text Box 169"/>
        <xdr:cNvSpPr/>
      </xdr:nvSpPr>
      <xdr:spPr>
        <a:xfrm>
          <a:off x="10394280" y="10706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39</xdr:col>
      <xdr:colOff>121680</xdr:colOff>
      <xdr:row>65</xdr:row>
      <xdr:rowOff>37800</xdr:rowOff>
    </xdr:to>
    <xdr:sp>
      <xdr:nvSpPr>
        <xdr:cNvPr id="377" name="Text Box 170"/>
        <xdr:cNvSpPr/>
      </xdr:nvSpPr>
      <xdr:spPr>
        <a:xfrm>
          <a:off x="10394280" y="10706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6</xdr:row>
      <xdr:rowOff>0</xdr:rowOff>
    </xdr:from>
    <xdr:to>
      <xdr:col>22</xdr:col>
      <xdr:colOff>273240</xdr:colOff>
      <xdr:row>67</xdr:row>
      <xdr:rowOff>37800</xdr:rowOff>
    </xdr:to>
    <xdr:sp>
      <xdr:nvSpPr>
        <xdr:cNvPr id="378" name="Text Box 171"/>
        <xdr:cNvSpPr/>
      </xdr:nvSpPr>
      <xdr:spPr>
        <a:xfrm>
          <a:off x="7499160" y="11030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6</xdr:row>
      <xdr:rowOff>0</xdr:rowOff>
    </xdr:from>
    <xdr:to>
      <xdr:col>25</xdr:col>
      <xdr:colOff>273240</xdr:colOff>
      <xdr:row>67</xdr:row>
      <xdr:rowOff>37800</xdr:rowOff>
    </xdr:to>
    <xdr:sp>
      <xdr:nvSpPr>
        <xdr:cNvPr id="379" name="Text Box 172"/>
        <xdr:cNvSpPr/>
      </xdr:nvSpPr>
      <xdr:spPr>
        <a:xfrm>
          <a:off x="8579160" y="11030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6</xdr:row>
      <xdr:rowOff>0</xdr:rowOff>
    </xdr:from>
    <xdr:to>
      <xdr:col>28</xdr:col>
      <xdr:colOff>273240</xdr:colOff>
      <xdr:row>67</xdr:row>
      <xdr:rowOff>37800</xdr:rowOff>
    </xdr:to>
    <xdr:sp>
      <xdr:nvSpPr>
        <xdr:cNvPr id="380" name="Text Box 173"/>
        <xdr:cNvSpPr/>
      </xdr:nvSpPr>
      <xdr:spPr>
        <a:xfrm>
          <a:off x="9659520" y="11030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6</xdr:row>
      <xdr:rowOff>0</xdr:rowOff>
    </xdr:from>
    <xdr:to>
      <xdr:col>39</xdr:col>
      <xdr:colOff>121680</xdr:colOff>
      <xdr:row>67</xdr:row>
      <xdr:rowOff>37800</xdr:rowOff>
    </xdr:to>
    <xdr:sp>
      <xdr:nvSpPr>
        <xdr:cNvPr id="381" name="Text Box 174"/>
        <xdr:cNvSpPr/>
      </xdr:nvSpPr>
      <xdr:spPr>
        <a:xfrm>
          <a:off x="10394280" y="11030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6</xdr:row>
      <xdr:rowOff>0</xdr:rowOff>
    </xdr:from>
    <xdr:to>
      <xdr:col>39</xdr:col>
      <xdr:colOff>121680</xdr:colOff>
      <xdr:row>67</xdr:row>
      <xdr:rowOff>37800</xdr:rowOff>
    </xdr:to>
    <xdr:sp>
      <xdr:nvSpPr>
        <xdr:cNvPr id="382" name="Text Box 175"/>
        <xdr:cNvSpPr/>
      </xdr:nvSpPr>
      <xdr:spPr>
        <a:xfrm>
          <a:off x="10394280" y="11030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6</xdr:row>
      <xdr:rowOff>0</xdr:rowOff>
    </xdr:from>
    <xdr:to>
      <xdr:col>39</xdr:col>
      <xdr:colOff>121680</xdr:colOff>
      <xdr:row>67</xdr:row>
      <xdr:rowOff>37800</xdr:rowOff>
    </xdr:to>
    <xdr:sp>
      <xdr:nvSpPr>
        <xdr:cNvPr id="383" name="Text Box 176"/>
        <xdr:cNvSpPr/>
      </xdr:nvSpPr>
      <xdr:spPr>
        <a:xfrm>
          <a:off x="10394280" y="110300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68</xdr:row>
      <xdr:rowOff>0</xdr:rowOff>
    </xdr:from>
    <xdr:to>
      <xdr:col>22</xdr:col>
      <xdr:colOff>273240</xdr:colOff>
      <xdr:row>69</xdr:row>
      <xdr:rowOff>38160</xdr:rowOff>
    </xdr:to>
    <xdr:sp>
      <xdr:nvSpPr>
        <xdr:cNvPr id="384" name="Text Box 177"/>
        <xdr:cNvSpPr/>
      </xdr:nvSpPr>
      <xdr:spPr>
        <a:xfrm>
          <a:off x="7499160" y="113536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68</xdr:row>
      <xdr:rowOff>0</xdr:rowOff>
    </xdr:from>
    <xdr:to>
      <xdr:col>25</xdr:col>
      <xdr:colOff>273240</xdr:colOff>
      <xdr:row>69</xdr:row>
      <xdr:rowOff>38160</xdr:rowOff>
    </xdr:to>
    <xdr:sp>
      <xdr:nvSpPr>
        <xdr:cNvPr id="385" name="Text Box 178"/>
        <xdr:cNvSpPr/>
      </xdr:nvSpPr>
      <xdr:spPr>
        <a:xfrm>
          <a:off x="8579160" y="113536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68</xdr:row>
      <xdr:rowOff>0</xdr:rowOff>
    </xdr:from>
    <xdr:to>
      <xdr:col>28</xdr:col>
      <xdr:colOff>273240</xdr:colOff>
      <xdr:row>69</xdr:row>
      <xdr:rowOff>38160</xdr:rowOff>
    </xdr:to>
    <xdr:sp>
      <xdr:nvSpPr>
        <xdr:cNvPr id="386" name="Text Box 179"/>
        <xdr:cNvSpPr/>
      </xdr:nvSpPr>
      <xdr:spPr>
        <a:xfrm>
          <a:off x="9659520" y="113536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8</xdr:row>
      <xdr:rowOff>0</xdr:rowOff>
    </xdr:from>
    <xdr:to>
      <xdr:col>39</xdr:col>
      <xdr:colOff>121680</xdr:colOff>
      <xdr:row>69</xdr:row>
      <xdr:rowOff>38160</xdr:rowOff>
    </xdr:to>
    <xdr:sp>
      <xdr:nvSpPr>
        <xdr:cNvPr id="387" name="Text Box 180"/>
        <xdr:cNvSpPr/>
      </xdr:nvSpPr>
      <xdr:spPr>
        <a:xfrm>
          <a:off x="10394280" y="113536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8</xdr:row>
      <xdr:rowOff>0</xdr:rowOff>
    </xdr:from>
    <xdr:to>
      <xdr:col>39</xdr:col>
      <xdr:colOff>121680</xdr:colOff>
      <xdr:row>69</xdr:row>
      <xdr:rowOff>38160</xdr:rowOff>
    </xdr:to>
    <xdr:sp>
      <xdr:nvSpPr>
        <xdr:cNvPr id="388" name="Text Box 181"/>
        <xdr:cNvSpPr/>
      </xdr:nvSpPr>
      <xdr:spPr>
        <a:xfrm>
          <a:off x="10394280" y="113536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8</xdr:row>
      <xdr:rowOff>0</xdr:rowOff>
    </xdr:from>
    <xdr:to>
      <xdr:col>39</xdr:col>
      <xdr:colOff>121680</xdr:colOff>
      <xdr:row>69</xdr:row>
      <xdr:rowOff>38160</xdr:rowOff>
    </xdr:to>
    <xdr:sp>
      <xdr:nvSpPr>
        <xdr:cNvPr id="389" name="Text Box 182"/>
        <xdr:cNvSpPr/>
      </xdr:nvSpPr>
      <xdr:spPr>
        <a:xfrm>
          <a:off x="10394280" y="113536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74</xdr:row>
      <xdr:rowOff>0</xdr:rowOff>
    </xdr:from>
    <xdr:to>
      <xdr:col>22</xdr:col>
      <xdr:colOff>273240</xdr:colOff>
      <xdr:row>75</xdr:row>
      <xdr:rowOff>37800</xdr:rowOff>
    </xdr:to>
    <xdr:sp>
      <xdr:nvSpPr>
        <xdr:cNvPr id="390" name="Text Box 183"/>
        <xdr:cNvSpPr/>
      </xdr:nvSpPr>
      <xdr:spPr>
        <a:xfrm>
          <a:off x="7499160" y="12382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74</xdr:row>
      <xdr:rowOff>0</xdr:rowOff>
    </xdr:from>
    <xdr:to>
      <xdr:col>25</xdr:col>
      <xdr:colOff>273240</xdr:colOff>
      <xdr:row>75</xdr:row>
      <xdr:rowOff>37800</xdr:rowOff>
    </xdr:to>
    <xdr:sp>
      <xdr:nvSpPr>
        <xdr:cNvPr id="391" name="Text Box 184"/>
        <xdr:cNvSpPr/>
      </xdr:nvSpPr>
      <xdr:spPr>
        <a:xfrm>
          <a:off x="8579160" y="12382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4</xdr:row>
      <xdr:rowOff>0</xdr:rowOff>
    </xdr:from>
    <xdr:to>
      <xdr:col>28</xdr:col>
      <xdr:colOff>273240</xdr:colOff>
      <xdr:row>75</xdr:row>
      <xdr:rowOff>37800</xdr:rowOff>
    </xdr:to>
    <xdr:sp>
      <xdr:nvSpPr>
        <xdr:cNvPr id="392" name="Text Box 185"/>
        <xdr:cNvSpPr/>
      </xdr:nvSpPr>
      <xdr:spPr>
        <a:xfrm>
          <a:off x="9659520" y="12382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39</xdr:col>
      <xdr:colOff>121680</xdr:colOff>
      <xdr:row>75</xdr:row>
      <xdr:rowOff>37800</xdr:rowOff>
    </xdr:to>
    <xdr:sp>
      <xdr:nvSpPr>
        <xdr:cNvPr id="393" name="Text Box 186"/>
        <xdr:cNvSpPr/>
      </xdr:nvSpPr>
      <xdr:spPr>
        <a:xfrm>
          <a:off x="10394280" y="12382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39</xdr:col>
      <xdr:colOff>121680</xdr:colOff>
      <xdr:row>75</xdr:row>
      <xdr:rowOff>37800</xdr:rowOff>
    </xdr:to>
    <xdr:sp>
      <xdr:nvSpPr>
        <xdr:cNvPr id="394" name="Text Box 187"/>
        <xdr:cNvSpPr/>
      </xdr:nvSpPr>
      <xdr:spPr>
        <a:xfrm>
          <a:off x="10394280" y="12382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39</xdr:col>
      <xdr:colOff>121680</xdr:colOff>
      <xdr:row>75</xdr:row>
      <xdr:rowOff>37800</xdr:rowOff>
    </xdr:to>
    <xdr:sp>
      <xdr:nvSpPr>
        <xdr:cNvPr id="395" name="Text Box 188"/>
        <xdr:cNvSpPr/>
      </xdr:nvSpPr>
      <xdr:spPr>
        <a:xfrm>
          <a:off x="10394280" y="12382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76</xdr:row>
      <xdr:rowOff>0</xdr:rowOff>
    </xdr:from>
    <xdr:to>
      <xdr:col>22</xdr:col>
      <xdr:colOff>273240</xdr:colOff>
      <xdr:row>77</xdr:row>
      <xdr:rowOff>38160</xdr:rowOff>
    </xdr:to>
    <xdr:sp>
      <xdr:nvSpPr>
        <xdr:cNvPr id="396" name="Text Box 189"/>
        <xdr:cNvSpPr/>
      </xdr:nvSpPr>
      <xdr:spPr>
        <a:xfrm>
          <a:off x="7499160" y="12706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76</xdr:row>
      <xdr:rowOff>0</xdr:rowOff>
    </xdr:from>
    <xdr:to>
      <xdr:col>25</xdr:col>
      <xdr:colOff>273240</xdr:colOff>
      <xdr:row>77</xdr:row>
      <xdr:rowOff>38160</xdr:rowOff>
    </xdr:to>
    <xdr:sp>
      <xdr:nvSpPr>
        <xdr:cNvPr id="397" name="Text Box 190"/>
        <xdr:cNvSpPr/>
      </xdr:nvSpPr>
      <xdr:spPr>
        <a:xfrm>
          <a:off x="8579160" y="12706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6</xdr:row>
      <xdr:rowOff>0</xdr:rowOff>
    </xdr:from>
    <xdr:to>
      <xdr:col>28</xdr:col>
      <xdr:colOff>273240</xdr:colOff>
      <xdr:row>77</xdr:row>
      <xdr:rowOff>38160</xdr:rowOff>
    </xdr:to>
    <xdr:sp>
      <xdr:nvSpPr>
        <xdr:cNvPr id="398" name="Text Box 191"/>
        <xdr:cNvSpPr/>
      </xdr:nvSpPr>
      <xdr:spPr>
        <a:xfrm>
          <a:off x="9659520" y="12706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6</xdr:row>
      <xdr:rowOff>0</xdr:rowOff>
    </xdr:from>
    <xdr:to>
      <xdr:col>39</xdr:col>
      <xdr:colOff>121680</xdr:colOff>
      <xdr:row>77</xdr:row>
      <xdr:rowOff>38160</xdr:rowOff>
    </xdr:to>
    <xdr:sp>
      <xdr:nvSpPr>
        <xdr:cNvPr id="399" name="Text Box 192"/>
        <xdr:cNvSpPr/>
      </xdr:nvSpPr>
      <xdr:spPr>
        <a:xfrm>
          <a:off x="10394280" y="127062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6</xdr:row>
      <xdr:rowOff>0</xdr:rowOff>
    </xdr:from>
    <xdr:to>
      <xdr:col>39</xdr:col>
      <xdr:colOff>121680</xdr:colOff>
      <xdr:row>77</xdr:row>
      <xdr:rowOff>38160</xdr:rowOff>
    </xdr:to>
    <xdr:sp>
      <xdr:nvSpPr>
        <xdr:cNvPr id="400" name="Text Box 193"/>
        <xdr:cNvSpPr/>
      </xdr:nvSpPr>
      <xdr:spPr>
        <a:xfrm>
          <a:off x="10394280" y="127062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6</xdr:row>
      <xdr:rowOff>0</xdr:rowOff>
    </xdr:from>
    <xdr:to>
      <xdr:col>39</xdr:col>
      <xdr:colOff>121680</xdr:colOff>
      <xdr:row>77</xdr:row>
      <xdr:rowOff>38160</xdr:rowOff>
    </xdr:to>
    <xdr:sp>
      <xdr:nvSpPr>
        <xdr:cNvPr id="401" name="Text Box 194"/>
        <xdr:cNvSpPr/>
      </xdr:nvSpPr>
      <xdr:spPr>
        <a:xfrm>
          <a:off x="10394280" y="127062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78</xdr:row>
      <xdr:rowOff>0</xdr:rowOff>
    </xdr:from>
    <xdr:to>
      <xdr:col>22</xdr:col>
      <xdr:colOff>273240</xdr:colOff>
      <xdr:row>79</xdr:row>
      <xdr:rowOff>37800</xdr:rowOff>
    </xdr:to>
    <xdr:sp>
      <xdr:nvSpPr>
        <xdr:cNvPr id="402" name="Text Box 195"/>
        <xdr:cNvSpPr/>
      </xdr:nvSpPr>
      <xdr:spPr>
        <a:xfrm>
          <a:off x="7499160" y="13030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78</xdr:row>
      <xdr:rowOff>0</xdr:rowOff>
    </xdr:from>
    <xdr:to>
      <xdr:col>25</xdr:col>
      <xdr:colOff>273240</xdr:colOff>
      <xdr:row>79</xdr:row>
      <xdr:rowOff>37800</xdr:rowOff>
    </xdr:to>
    <xdr:sp>
      <xdr:nvSpPr>
        <xdr:cNvPr id="403" name="Text Box 196"/>
        <xdr:cNvSpPr/>
      </xdr:nvSpPr>
      <xdr:spPr>
        <a:xfrm>
          <a:off x="8579160" y="13030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78</xdr:row>
      <xdr:rowOff>0</xdr:rowOff>
    </xdr:from>
    <xdr:to>
      <xdr:col>28</xdr:col>
      <xdr:colOff>273240</xdr:colOff>
      <xdr:row>79</xdr:row>
      <xdr:rowOff>37800</xdr:rowOff>
    </xdr:to>
    <xdr:sp>
      <xdr:nvSpPr>
        <xdr:cNvPr id="404" name="Text Box 197"/>
        <xdr:cNvSpPr/>
      </xdr:nvSpPr>
      <xdr:spPr>
        <a:xfrm>
          <a:off x="9659520" y="13030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8</xdr:row>
      <xdr:rowOff>0</xdr:rowOff>
    </xdr:from>
    <xdr:to>
      <xdr:col>39</xdr:col>
      <xdr:colOff>121680</xdr:colOff>
      <xdr:row>79</xdr:row>
      <xdr:rowOff>37800</xdr:rowOff>
    </xdr:to>
    <xdr:sp>
      <xdr:nvSpPr>
        <xdr:cNvPr id="405" name="Text Box 198"/>
        <xdr:cNvSpPr/>
      </xdr:nvSpPr>
      <xdr:spPr>
        <a:xfrm>
          <a:off x="10394280" y="13030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8</xdr:row>
      <xdr:rowOff>0</xdr:rowOff>
    </xdr:from>
    <xdr:to>
      <xdr:col>39</xdr:col>
      <xdr:colOff>121680</xdr:colOff>
      <xdr:row>79</xdr:row>
      <xdr:rowOff>37800</xdr:rowOff>
    </xdr:to>
    <xdr:sp>
      <xdr:nvSpPr>
        <xdr:cNvPr id="406" name="Text Box 199"/>
        <xdr:cNvSpPr/>
      </xdr:nvSpPr>
      <xdr:spPr>
        <a:xfrm>
          <a:off x="10394280" y="13030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8</xdr:row>
      <xdr:rowOff>0</xdr:rowOff>
    </xdr:from>
    <xdr:to>
      <xdr:col>39</xdr:col>
      <xdr:colOff>121680</xdr:colOff>
      <xdr:row>79</xdr:row>
      <xdr:rowOff>37800</xdr:rowOff>
    </xdr:to>
    <xdr:sp>
      <xdr:nvSpPr>
        <xdr:cNvPr id="407" name="Text Box 200"/>
        <xdr:cNvSpPr/>
      </xdr:nvSpPr>
      <xdr:spPr>
        <a:xfrm>
          <a:off x="10394280" y="13030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0</xdr:row>
      <xdr:rowOff>0</xdr:rowOff>
    </xdr:from>
    <xdr:to>
      <xdr:col>22</xdr:col>
      <xdr:colOff>273240</xdr:colOff>
      <xdr:row>81</xdr:row>
      <xdr:rowOff>38160</xdr:rowOff>
    </xdr:to>
    <xdr:sp>
      <xdr:nvSpPr>
        <xdr:cNvPr id="408" name="Text Box 201"/>
        <xdr:cNvSpPr/>
      </xdr:nvSpPr>
      <xdr:spPr>
        <a:xfrm>
          <a:off x="7499160" y="13354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0</xdr:row>
      <xdr:rowOff>0</xdr:rowOff>
    </xdr:from>
    <xdr:to>
      <xdr:col>25</xdr:col>
      <xdr:colOff>273240</xdr:colOff>
      <xdr:row>81</xdr:row>
      <xdr:rowOff>38160</xdr:rowOff>
    </xdr:to>
    <xdr:sp>
      <xdr:nvSpPr>
        <xdr:cNvPr id="409" name="Text Box 202"/>
        <xdr:cNvSpPr/>
      </xdr:nvSpPr>
      <xdr:spPr>
        <a:xfrm>
          <a:off x="8579160" y="13354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0</xdr:row>
      <xdr:rowOff>0</xdr:rowOff>
    </xdr:from>
    <xdr:to>
      <xdr:col>28</xdr:col>
      <xdr:colOff>273240</xdr:colOff>
      <xdr:row>81</xdr:row>
      <xdr:rowOff>38160</xdr:rowOff>
    </xdr:to>
    <xdr:sp>
      <xdr:nvSpPr>
        <xdr:cNvPr id="410" name="Text Box 203"/>
        <xdr:cNvSpPr/>
      </xdr:nvSpPr>
      <xdr:spPr>
        <a:xfrm>
          <a:off x="9659520" y="13354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0</xdr:row>
      <xdr:rowOff>0</xdr:rowOff>
    </xdr:from>
    <xdr:to>
      <xdr:col>39</xdr:col>
      <xdr:colOff>121680</xdr:colOff>
      <xdr:row>81</xdr:row>
      <xdr:rowOff>38160</xdr:rowOff>
    </xdr:to>
    <xdr:sp>
      <xdr:nvSpPr>
        <xdr:cNvPr id="411" name="Text Box 204"/>
        <xdr:cNvSpPr/>
      </xdr:nvSpPr>
      <xdr:spPr>
        <a:xfrm>
          <a:off x="10394280" y="13354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0</xdr:row>
      <xdr:rowOff>0</xdr:rowOff>
    </xdr:from>
    <xdr:to>
      <xdr:col>39</xdr:col>
      <xdr:colOff>121680</xdr:colOff>
      <xdr:row>81</xdr:row>
      <xdr:rowOff>38160</xdr:rowOff>
    </xdr:to>
    <xdr:sp>
      <xdr:nvSpPr>
        <xdr:cNvPr id="412" name="Text Box 205"/>
        <xdr:cNvSpPr/>
      </xdr:nvSpPr>
      <xdr:spPr>
        <a:xfrm>
          <a:off x="10394280" y="13354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0</xdr:row>
      <xdr:rowOff>0</xdr:rowOff>
    </xdr:from>
    <xdr:to>
      <xdr:col>39</xdr:col>
      <xdr:colOff>121680</xdr:colOff>
      <xdr:row>81</xdr:row>
      <xdr:rowOff>38160</xdr:rowOff>
    </xdr:to>
    <xdr:sp>
      <xdr:nvSpPr>
        <xdr:cNvPr id="413" name="Text Box 206"/>
        <xdr:cNvSpPr/>
      </xdr:nvSpPr>
      <xdr:spPr>
        <a:xfrm>
          <a:off x="10394280" y="133542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2</xdr:row>
      <xdr:rowOff>0</xdr:rowOff>
    </xdr:from>
    <xdr:to>
      <xdr:col>22</xdr:col>
      <xdr:colOff>273240</xdr:colOff>
      <xdr:row>83</xdr:row>
      <xdr:rowOff>37800</xdr:rowOff>
    </xdr:to>
    <xdr:sp>
      <xdr:nvSpPr>
        <xdr:cNvPr id="414" name="Text Box 207"/>
        <xdr:cNvSpPr/>
      </xdr:nvSpPr>
      <xdr:spPr>
        <a:xfrm>
          <a:off x="7499160" y="1367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2</xdr:row>
      <xdr:rowOff>0</xdr:rowOff>
    </xdr:from>
    <xdr:to>
      <xdr:col>25</xdr:col>
      <xdr:colOff>273240</xdr:colOff>
      <xdr:row>83</xdr:row>
      <xdr:rowOff>37800</xdr:rowOff>
    </xdr:to>
    <xdr:sp>
      <xdr:nvSpPr>
        <xdr:cNvPr id="415" name="Text Box 208"/>
        <xdr:cNvSpPr/>
      </xdr:nvSpPr>
      <xdr:spPr>
        <a:xfrm>
          <a:off x="8579160" y="1367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2</xdr:row>
      <xdr:rowOff>0</xdr:rowOff>
    </xdr:from>
    <xdr:to>
      <xdr:col>28</xdr:col>
      <xdr:colOff>273240</xdr:colOff>
      <xdr:row>83</xdr:row>
      <xdr:rowOff>37800</xdr:rowOff>
    </xdr:to>
    <xdr:sp>
      <xdr:nvSpPr>
        <xdr:cNvPr id="416" name="Text Box 209"/>
        <xdr:cNvSpPr/>
      </xdr:nvSpPr>
      <xdr:spPr>
        <a:xfrm>
          <a:off x="9659520" y="1367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2</xdr:row>
      <xdr:rowOff>0</xdr:rowOff>
    </xdr:from>
    <xdr:to>
      <xdr:col>39</xdr:col>
      <xdr:colOff>121680</xdr:colOff>
      <xdr:row>83</xdr:row>
      <xdr:rowOff>37800</xdr:rowOff>
    </xdr:to>
    <xdr:sp>
      <xdr:nvSpPr>
        <xdr:cNvPr id="417" name="Text Box 210"/>
        <xdr:cNvSpPr/>
      </xdr:nvSpPr>
      <xdr:spPr>
        <a:xfrm>
          <a:off x="10394280" y="13677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2</xdr:row>
      <xdr:rowOff>0</xdr:rowOff>
    </xdr:from>
    <xdr:to>
      <xdr:col>39</xdr:col>
      <xdr:colOff>121680</xdr:colOff>
      <xdr:row>83</xdr:row>
      <xdr:rowOff>37800</xdr:rowOff>
    </xdr:to>
    <xdr:sp>
      <xdr:nvSpPr>
        <xdr:cNvPr id="418" name="Text Box 211"/>
        <xdr:cNvSpPr/>
      </xdr:nvSpPr>
      <xdr:spPr>
        <a:xfrm>
          <a:off x="10394280" y="13677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2</xdr:row>
      <xdr:rowOff>0</xdr:rowOff>
    </xdr:from>
    <xdr:to>
      <xdr:col>39</xdr:col>
      <xdr:colOff>121680</xdr:colOff>
      <xdr:row>83</xdr:row>
      <xdr:rowOff>37800</xdr:rowOff>
    </xdr:to>
    <xdr:sp>
      <xdr:nvSpPr>
        <xdr:cNvPr id="419" name="Text Box 212"/>
        <xdr:cNvSpPr/>
      </xdr:nvSpPr>
      <xdr:spPr>
        <a:xfrm>
          <a:off x="10394280" y="13677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4</xdr:row>
      <xdr:rowOff>0</xdr:rowOff>
    </xdr:from>
    <xdr:to>
      <xdr:col>22</xdr:col>
      <xdr:colOff>273240</xdr:colOff>
      <xdr:row>85</xdr:row>
      <xdr:rowOff>37800</xdr:rowOff>
    </xdr:to>
    <xdr:sp>
      <xdr:nvSpPr>
        <xdr:cNvPr id="420" name="Text Box 213"/>
        <xdr:cNvSpPr/>
      </xdr:nvSpPr>
      <xdr:spPr>
        <a:xfrm>
          <a:off x="7499160" y="14001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4</xdr:row>
      <xdr:rowOff>0</xdr:rowOff>
    </xdr:from>
    <xdr:to>
      <xdr:col>25</xdr:col>
      <xdr:colOff>273240</xdr:colOff>
      <xdr:row>85</xdr:row>
      <xdr:rowOff>37800</xdr:rowOff>
    </xdr:to>
    <xdr:sp>
      <xdr:nvSpPr>
        <xdr:cNvPr id="421" name="Text Box 214"/>
        <xdr:cNvSpPr/>
      </xdr:nvSpPr>
      <xdr:spPr>
        <a:xfrm>
          <a:off x="8579160" y="14001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4</xdr:row>
      <xdr:rowOff>0</xdr:rowOff>
    </xdr:from>
    <xdr:to>
      <xdr:col>28</xdr:col>
      <xdr:colOff>273240</xdr:colOff>
      <xdr:row>85</xdr:row>
      <xdr:rowOff>37800</xdr:rowOff>
    </xdr:to>
    <xdr:sp>
      <xdr:nvSpPr>
        <xdr:cNvPr id="422" name="Text Box 215"/>
        <xdr:cNvSpPr/>
      </xdr:nvSpPr>
      <xdr:spPr>
        <a:xfrm>
          <a:off x="9659520" y="14001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4</xdr:row>
      <xdr:rowOff>0</xdr:rowOff>
    </xdr:from>
    <xdr:to>
      <xdr:col>39</xdr:col>
      <xdr:colOff>121680</xdr:colOff>
      <xdr:row>85</xdr:row>
      <xdr:rowOff>37800</xdr:rowOff>
    </xdr:to>
    <xdr:sp>
      <xdr:nvSpPr>
        <xdr:cNvPr id="423" name="Text Box 216"/>
        <xdr:cNvSpPr/>
      </xdr:nvSpPr>
      <xdr:spPr>
        <a:xfrm>
          <a:off x="10394280" y="14001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4</xdr:row>
      <xdr:rowOff>0</xdr:rowOff>
    </xdr:from>
    <xdr:to>
      <xdr:col>39</xdr:col>
      <xdr:colOff>121680</xdr:colOff>
      <xdr:row>85</xdr:row>
      <xdr:rowOff>37800</xdr:rowOff>
    </xdr:to>
    <xdr:sp>
      <xdr:nvSpPr>
        <xdr:cNvPr id="424" name="Text Box 217"/>
        <xdr:cNvSpPr/>
      </xdr:nvSpPr>
      <xdr:spPr>
        <a:xfrm>
          <a:off x="10394280" y="14001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4</xdr:row>
      <xdr:rowOff>0</xdr:rowOff>
    </xdr:from>
    <xdr:to>
      <xdr:col>39</xdr:col>
      <xdr:colOff>121680</xdr:colOff>
      <xdr:row>85</xdr:row>
      <xdr:rowOff>37800</xdr:rowOff>
    </xdr:to>
    <xdr:sp>
      <xdr:nvSpPr>
        <xdr:cNvPr id="425" name="Text Box 218"/>
        <xdr:cNvSpPr/>
      </xdr:nvSpPr>
      <xdr:spPr>
        <a:xfrm>
          <a:off x="10394280" y="140018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6</xdr:row>
      <xdr:rowOff>0</xdr:rowOff>
    </xdr:from>
    <xdr:to>
      <xdr:col>22</xdr:col>
      <xdr:colOff>273240</xdr:colOff>
      <xdr:row>87</xdr:row>
      <xdr:rowOff>38160</xdr:rowOff>
    </xdr:to>
    <xdr:sp>
      <xdr:nvSpPr>
        <xdr:cNvPr id="426" name="Text Box 219"/>
        <xdr:cNvSpPr/>
      </xdr:nvSpPr>
      <xdr:spPr>
        <a:xfrm>
          <a:off x="7499160" y="14325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6</xdr:row>
      <xdr:rowOff>0</xdr:rowOff>
    </xdr:from>
    <xdr:to>
      <xdr:col>25</xdr:col>
      <xdr:colOff>273240</xdr:colOff>
      <xdr:row>87</xdr:row>
      <xdr:rowOff>38160</xdr:rowOff>
    </xdr:to>
    <xdr:sp>
      <xdr:nvSpPr>
        <xdr:cNvPr id="427" name="Text Box 220"/>
        <xdr:cNvSpPr/>
      </xdr:nvSpPr>
      <xdr:spPr>
        <a:xfrm>
          <a:off x="8579160" y="14325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6</xdr:row>
      <xdr:rowOff>0</xdr:rowOff>
    </xdr:from>
    <xdr:to>
      <xdr:col>28</xdr:col>
      <xdr:colOff>273240</xdr:colOff>
      <xdr:row>87</xdr:row>
      <xdr:rowOff>38160</xdr:rowOff>
    </xdr:to>
    <xdr:sp>
      <xdr:nvSpPr>
        <xdr:cNvPr id="428" name="Text Box 221"/>
        <xdr:cNvSpPr/>
      </xdr:nvSpPr>
      <xdr:spPr>
        <a:xfrm>
          <a:off x="9659520" y="14325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6</xdr:row>
      <xdr:rowOff>0</xdr:rowOff>
    </xdr:from>
    <xdr:to>
      <xdr:col>39</xdr:col>
      <xdr:colOff>121680</xdr:colOff>
      <xdr:row>87</xdr:row>
      <xdr:rowOff>38160</xdr:rowOff>
    </xdr:to>
    <xdr:sp>
      <xdr:nvSpPr>
        <xdr:cNvPr id="429" name="Text Box 222"/>
        <xdr:cNvSpPr/>
      </xdr:nvSpPr>
      <xdr:spPr>
        <a:xfrm>
          <a:off x="10394280" y="143254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6</xdr:row>
      <xdr:rowOff>0</xdr:rowOff>
    </xdr:from>
    <xdr:to>
      <xdr:col>39</xdr:col>
      <xdr:colOff>121680</xdr:colOff>
      <xdr:row>87</xdr:row>
      <xdr:rowOff>38160</xdr:rowOff>
    </xdr:to>
    <xdr:sp>
      <xdr:nvSpPr>
        <xdr:cNvPr id="430" name="Text Box 223"/>
        <xdr:cNvSpPr/>
      </xdr:nvSpPr>
      <xdr:spPr>
        <a:xfrm>
          <a:off x="10394280" y="143254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6</xdr:row>
      <xdr:rowOff>0</xdr:rowOff>
    </xdr:from>
    <xdr:to>
      <xdr:col>39</xdr:col>
      <xdr:colOff>121680</xdr:colOff>
      <xdr:row>87</xdr:row>
      <xdr:rowOff>38160</xdr:rowOff>
    </xdr:to>
    <xdr:sp>
      <xdr:nvSpPr>
        <xdr:cNvPr id="431" name="Text Box 224"/>
        <xdr:cNvSpPr/>
      </xdr:nvSpPr>
      <xdr:spPr>
        <a:xfrm>
          <a:off x="10394280" y="143254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88</xdr:row>
      <xdr:rowOff>0</xdr:rowOff>
    </xdr:from>
    <xdr:to>
      <xdr:col>22</xdr:col>
      <xdr:colOff>273240</xdr:colOff>
      <xdr:row>89</xdr:row>
      <xdr:rowOff>37800</xdr:rowOff>
    </xdr:to>
    <xdr:sp>
      <xdr:nvSpPr>
        <xdr:cNvPr id="432" name="Text Box 225"/>
        <xdr:cNvSpPr/>
      </xdr:nvSpPr>
      <xdr:spPr>
        <a:xfrm>
          <a:off x="7499160" y="14649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88</xdr:row>
      <xdr:rowOff>0</xdr:rowOff>
    </xdr:from>
    <xdr:to>
      <xdr:col>25</xdr:col>
      <xdr:colOff>273240</xdr:colOff>
      <xdr:row>89</xdr:row>
      <xdr:rowOff>37800</xdr:rowOff>
    </xdr:to>
    <xdr:sp>
      <xdr:nvSpPr>
        <xdr:cNvPr id="433" name="Text Box 226"/>
        <xdr:cNvSpPr/>
      </xdr:nvSpPr>
      <xdr:spPr>
        <a:xfrm>
          <a:off x="8579160" y="14649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88</xdr:row>
      <xdr:rowOff>0</xdr:rowOff>
    </xdr:from>
    <xdr:to>
      <xdr:col>28</xdr:col>
      <xdr:colOff>273240</xdr:colOff>
      <xdr:row>89</xdr:row>
      <xdr:rowOff>37800</xdr:rowOff>
    </xdr:to>
    <xdr:sp>
      <xdr:nvSpPr>
        <xdr:cNvPr id="434" name="Text Box 227"/>
        <xdr:cNvSpPr/>
      </xdr:nvSpPr>
      <xdr:spPr>
        <a:xfrm>
          <a:off x="9659520" y="14649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8</xdr:row>
      <xdr:rowOff>0</xdr:rowOff>
    </xdr:from>
    <xdr:to>
      <xdr:col>39</xdr:col>
      <xdr:colOff>121680</xdr:colOff>
      <xdr:row>89</xdr:row>
      <xdr:rowOff>37800</xdr:rowOff>
    </xdr:to>
    <xdr:sp>
      <xdr:nvSpPr>
        <xdr:cNvPr id="435" name="Text Box 228"/>
        <xdr:cNvSpPr/>
      </xdr:nvSpPr>
      <xdr:spPr>
        <a:xfrm>
          <a:off x="10394280" y="14649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8</xdr:row>
      <xdr:rowOff>0</xdr:rowOff>
    </xdr:from>
    <xdr:to>
      <xdr:col>39</xdr:col>
      <xdr:colOff>121680</xdr:colOff>
      <xdr:row>89</xdr:row>
      <xdr:rowOff>37800</xdr:rowOff>
    </xdr:to>
    <xdr:sp>
      <xdr:nvSpPr>
        <xdr:cNvPr id="436" name="Text Box 229"/>
        <xdr:cNvSpPr/>
      </xdr:nvSpPr>
      <xdr:spPr>
        <a:xfrm>
          <a:off x="10394280" y="14649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8</xdr:row>
      <xdr:rowOff>0</xdr:rowOff>
    </xdr:from>
    <xdr:to>
      <xdr:col>39</xdr:col>
      <xdr:colOff>121680</xdr:colOff>
      <xdr:row>89</xdr:row>
      <xdr:rowOff>37800</xdr:rowOff>
    </xdr:to>
    <xdr:sp>
      <xdr:nvSpPr>
        <xdr:cNvPr id="437" name="Text Box 230"/>
        <xdr:cNvSpPr/>
      </xdr:nvSpPr>
      <xdr:spPr>
        <a:xfrm>
          <a:off x="10394280" y="146494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94</xdr:row>
      <xdr:rowOff>0</xdr:rowOff>
    </xdr:from>
    <xdr:to>
      <xdr:col>22</xdr:col>
      <xdr:colOff>273240</xdr:colOff>
      <xdr:row>95</xdr:row>
      <xdr:rowOff>38160</xdr:rowOff>
    </xdr:to>
    <xdr:sp>
      <xdr:nvSpPr>
        <xdr:cNvPr id="438" name="Text Box 231"/>
        <xdr:cNvSpPr/>
      </xdr:nvSpPr>
      <xdr:spPr>
        <a:xfrm>
          <a:off x="7499160" y="156780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94</xdr:row>
      <xdr:rowOff>0</xdr:rowOff>
    </xdr:from>
    <xdr:to>
      <xdr:col>25</xdr:col>
      <xdr:colOff>273240</xdr:colOff>
      <xdr:row>95</xdr:row>
      <xdr:rowOff>38160</xdr:rowOff>
    </xdr:to>
    <xdr:sp>
      <xdr:nvSpPr>
        <xdr:cNvPr id="439" name="Text Box 232"/>
        <xdr:cNvSpPr/>
      </xdr:nvSpPr>
      <xdr:spPr>
        <a:xfrm>
          <a:off x="8579160" y="156780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4</xdr:row>
      <xdr:rowOff>0</xdr:rowOff>
    </xdr:from>
    <xdr:to>
      <xdr:col>28</xdr:col>
      <xdr:colOff>273240</xdr:colOff>
      <xdr:row>95</xdr:row>
      <xdr:rowOff>38160</xdr:rowOff>
    </xdr:to>
    <xdr:sp>
      <xdr:nvSpPr>
        <xdr:cNvPr id="440" name="Text Box 233"/>
        <xdr:cNvSpPr/>
      </xdr:nvSpPr>
      <xdr:spPr>
        <a:xfrm>
          <a:off x="9659520" y="156780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4</xdr:row>
      <xdr:rowOff>0</xdr:rowOff>
    </xdr:from>
    <xdr:to>
      <xdr:col>39</xdr:col>
      <xdr:colOff>121680</xdr:colOff>
      <xdr:row>95</xdr:row>
      <xdr:rowOff>38160</xdr:rowOff>
    </xdr:to>
    <xdr:sp>
      <xdr:nvSpPr>
        <xdr:cNvPr id="441" name="Text Box 234"/>
        <xdr:cNvSpPr/>
      </xdr:nvSpPr>
      <xdr:spPr>
        <a:xfrm>
          <a:off x="10394280" y="156780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4</xdr:row>
      <xdr:rowOff>0</xdr:rowOff>
    </xdr:from>
    <xdr:to>
      <xdr:col>39</xdr:col>
      <xdr:colOff>121680</xdr:colOff>
      <xdr:row>95</xdr:row>
      <xdr:rowOff>38160</xdr:rowOff>
    </xdr:to>
    <xdr:sp>
      <xdr:nvSpPr>
        <xdr:cNvPr id="442" name="Text Box 235"/>
        <xdr:cNvSpPr/>
      </xdr:nvSpPr>
      <xdr:spPr>
        <a:xfrm>
          <a:off x="10394280" y="156780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4</xdr:row>
      <xdr:rowOff>0</xdr:rowOff>
    </xdr:from>
    <xdr:to>
      <xdr:col>39</xdr:col>
      <xdr:colOff>121680</xdr:colOff>
      <xdr:row>95</xdr:row>
      <xdr:rowOff>38160</xdr:rowOff>
    </xdr:to>
    <xdr:sp>
      <xdr:nvSpPr>
        <xdr:cNvPr id="443" name="Text Box 236"/>
        <xdr:cNvSpPr/>
      </xdr:nvSpPr>
      <xdr:spPr>
        <a:xfrm>
          <a:off x="10394280" y="1567800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96</xdr:row>
      <xdr:rowOff>0</xdr:rowOff>
    </xdr:from>
    <xdr:to>
      <xdr:col>22</xdr:col>
      <xdr:colOff>273240</xdr:colOff>
      <xdr:row>97</xdr:row>
      <xdr:rowOff>37800</xdr:rowOff>
    </xdr:to>
    <xdr:sp>
      <xdr:nvSpPr>
        <xdr:cNvPr id="444" name="Text Box 237"/>
        <xdr:cNvSpPr/>
      </xdr:nvSpPr>
      <xdr:spPr>
        <a:xfrm>
          <a:off x="7499160" y="16002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96</xdr:row>
      <xdr:rowOff>0</xdr:rowOff>
    </xdr:from>
    <xdr:to>
      <xdr:col>25</xdr:col>
      <xdr:colOff>273240</xdr:colOff>
      <xdr:row>97</xdr:row>
      <xdr:rowOff>37800</xdr:rowOff>
    </xdr:to>
    <xdr:sp>
      <xdr:nvSpPr>
        <xdr:cNvPr id="445" name="Text Box 238"/>
        <xdr:cNvSpPr/>
      </xdr:nvSpPr>
      <xdr:spPr>
        <a:xfrm>
          <a:off x="8579160" y="16002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6</xdr:row>
      <xdr:rowOff>0</xdr:rowOff>
    </xdr:from>
    <xdr:to>
      <xdr:col>28</xdr:col>
      <xdr:colOff>273240</xdr:colOff>
      <xdr:row>97</xdr:row>
      <xdr:rowOff>37800</xdr:rowOff>
    </xdr:to>
    <xdr:sp>
      <xdr:nvSpPr>
        <xdr:cNvPr id="446" name="Text Box 239"/>
        <xdr:cNvSpPr/>
      </xdr:nvSpPr>
      <xdr:spPr>
        <a:xfrm>
          <a:off x="9659520" y="16002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6</xdr:row>
      <xdr:rowOff>0</xdr:rowOff>
    </xdr:from>
    <xdr:to>
      <xdr:col>39</xdr:col>
      <xdr:colOff>121680</xdr:colOff>
      <xdr:row>97</xdr:row>
      <xdr:rowOff>37800</xdr:rowOff>
    </xdr:to>
    <xdr:sp>
      <xdr:nvSpPr>
        <xdr:cNvPr id="447" name="Text Box 240"/>
        <xdr:cNvSpPr/>
      </xdr:nvSpPr>
      <xdr:spPr>
        <a:xfrm>
          <a:off x="10394280" y="16002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6</xdr:row>
      <xdr:rowOff>0</xdr:rowOff>
    </xdr:from>
    <xdr:to>
      <xdr:col>39</xdr:col>
      <xdr:colOff>121680</xdr:colOff>
      <xdr:row>97</xdr:row>
      <xdr:rowOff>37800</xdr:rowOff>
    </xdr:to>
    <xdr:sp>
      <xdr:nvSpPr>
        <xdr:cNvPr id="448" name="Text Box 241"/>
        <xdr:cNvSpPr/>
      </xdr:nvSpPr>
      <xdr:spPr>
        <a:xfrm>
          <a:off x="10394280" y="16002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6</xdr:row>
      <xdr:rowOff>0</xdr:rowOff>
    </xdr:from>
    <xdr:to>
      <xdr:col>39</xdr:col>
      <xdr:colOff>121680</xdr:colOff>
      <xdr:row>97</xdr:row>
      <xdr:rowOff>37800</xdr:rowOff>
    </xdr:to>
    <xdr:sp>
      <xdr:nvSpPr>
        <xdr:cNvPr id="449" name="Text Box 242"/>
        <xdr:cNvSpPr/>
      </xdr:nvSpPr>
      <xdr:spPr>
        <a:xfrm>
          <a:off x="10394280" y="16002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98</xdr:row>
      <xdr:rowOff>0</xdr:rowOff>
    </xdr:from>
    <xdr:to>
      <xdr:col>22</xdr:col>
      <xdr:colOff>273240</xdr:colOff>
      <xdr:row>99</xdr:row>
      <xdr:rowOff>38160</xdr:rowOff>
    </xdr:to>
    <xdr:sp>
      <xdr:nvSpPr>
        <xdr:cNvPr id="450" name="Text Box 243"/>
        <xdr:cNvSpPr/>
      </xdr:nvSpPr>
      <xdr:spPr>
        <a:xfrm>
          <a:off x="7499160" y="16326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98</xdr:row>
      <xdr:rowOff>0</xdr:rowOff>
    </xdr:from>
    <xdr:to>
      <xdr:col>25</xdr:col>
      <xdr:colOff>273240</xdr:colOff>
      <xdr:row>99</xdr:row>
      <xdr:rowOff>38160</xdr:rowOff>
    </xdr:to>
    <xdr:sp>
      <xdr:nvSpPr>
        <xdr:cNvPr id="451" name="Text Box 244"/>
        <xdr:cNvSpPr/>
      </xdr:nvSpPr>
      <xdr:spPr>
        <a:xfrm>
          <a:off x="8579160" y="16326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8</xdr:row>
      <xdr:rowOff>0</xdr:rowOff>
    </xdr:from>
    <xdr:to>
      <xdr:col>28</xdr:col>
      <xdr:colOff>273240</xdr:colOff>
      <xdr:row>99</xdr:row>
      <xdr:rowOff>38160</xdr:rowOff>
    </xdr:to>
    <xdr:sp>
      <xdr:nvSpPr>
        <xdr:cNvPr id="452" name="Text Box 245"/>
        <xdr:cNvSpPr/>
      </xdr:nvSpPr>
      <xdr:spPr>
        <a:xfrm>
          <a:off x="9659520" y="163260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8</xdr:row>
      <xdr:rowOff>0</xdr:rowOff>
    </xdr:from>
    <xdr:to>
      <xdr:col>39</xdr:col>
      <xdr:colOff>121680</xdr:colOff>
      <xdr:row>99</xdr:row>
      <xdr:rowOff>38160</xdr:rowOff>
    </xdr:to>
    <xdr:sp>
      <xdr:nvSpPr>
        <xdr:cNvPr id="453" name="Text Box 246"/>
        <xdr:cNvSpPr/>
      </xdr:nvSpPr>
      <xdr:spPr>
        <a:xfrm>
          <a:off x="10394280" y="16326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8</xdr:row>
      <xdr:rowOff>0</xdr:rowOff>
    </xdr:from>
    <xdr:to>
      <xdr:col>39</xdr:col>
      <xdr:colOff>121680</xdr:colOff>
      <xdr:row>99</xdr:row>
      <xdr:rowOff>38160</xdr:rowOff>
    </xdr:to>
    <xdr:sp>
      <xdr:nvSpPr>
        <xdr:cNvPr id="454" name="Text Box 247"/>
        <xdr:cNvSpPr/>
      </xdr:nvSpPr>
      <xdr:spPr>
        <a:xfrm>
          <a:off x="10394280" y="16326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8</xdr:row>
      <xdr:rowOff>0</xdr:rowOff>
    </xdr:from>
    <xdr:to>
      <xdr:col>39</xdr:col>
      <xdr:colOff>121680</xdr:colOff>
      <xdr:row>99</xdr:row>
      <xdr:rowOff>38160</xdr:rowOff>
    </xdr:to>
    <xdr:sp>
      <xdr:nvSpPr>
        <xdr:cNvPr id="455" name="Text Box 248"/>
        <xdr:cNvSpPr/>
      </xdr:nvSpPr>
      <xdr:spPr>
        <a:xfrm>
          <a:off x="10394280" y="1632600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0</xdr:row>
      <xdr:rowOff>0</xdr:rowOff>
    </xdr:from>
    <xdr:to>
      <xdr:col>22</xdr:col>
      <xdr:colOff>273240</xdr:colOff>
      <xdr:row>101</xdr:row>
      <xdr:rowOff>37800</xdr:rowOff>
    </xdr:to>
    <xdr:sp>
      <xdr:nvSpPr>
        <xdr:cNvPr id="456" name="Text Box 249"/>
        <xdr:cNvSpPr/>
      </xdr:nvSpPr>
      <xdr:spPr>
        <a:xfrm>
          <a:off x="7499160" y="1664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0</xdr:row>
      <xdr:rowOff>0</xdr:rowOff>
    </xdr:from>
    <xdr:to>
      <xdr:col>25</xdr:col>
      <xdr:colOff>273240</xdr:colOff>
      <xdr:row>101</xdr:row>
      <xdr:rowOff>37800</xdr:rowOff>
    </xdr:to>
    <xdr:sp>
      <xdr:nvSpPr>
        <xdr:cNvPr id="457" name="Text Box 250"/>
        <xdr:cNvSpPr/>
      </xdr:nvSpPr>
      <xdr:spPr>
        <a:xfrm>
          <a:off x="8579160" y="1664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0</xdr:row>
      <xdr:rowOff>0</xdr:rowOff>
    </xdr:from>
    <xdr:to>
      <xdr:col>28</xdr:col>
      <xdr:colOff>273240</xdr:colOff>
      <xdr:row>101</xdr:row>
      <xdr:rowOff>37800</xdr:rowOff>
    </xdr:to>
    <xdr:sp>
      <xdr:nvSpPr>
        <xdr:cNvPr id="458" name="Text Box 251"/>
        <xdr:cNvSpPr/>
      </xdr:nvSpPr>
      <xdr:spPr>
        <a:xfrm>
          <a:off x="9659520" y="1664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0</xdr:row>
      <xdr:rowOff>0</xdr:rowOff>
    </xdr:from>
    <xdr:to>
      <xdr:col>39</xdr:col>
      <xdr:colOff>121680</xdr:colOff>
      <xdr:row>101</xdr:row>
      <xdr:rowOff>37800</xdr:rowOff>
    </xdr:to>
    <xdr:sp>
      <xdr:nvSpPr>
        <xdr:cNvPr id="459" name="Text Box 252"/>
        <xdr:cNvSpPr/>
      </xdr:nvSpPr>
      <xdr:spPr>
        <a:xfrm>
          <a:off x="10394280" y="16649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0</xdr:row>
      <xdr:rowOff>0</xdr:rowOff>
    </xdr:from>
    <xdr:to>
      <xdr:col>39</xdr:col>
      <xdr:colOff>121680</xdr:colOff>
      <xdr:row>101</xdr:row>
      <xdr:rowOff>37800</xdr:rowOff>
    </xdr:to>
    <xdr:sp>
      <xdr:nvSpPr>
        <xdr:cNvPr id="460" name="Text Box 253"/>
        <xdr:cNvSpPr/>
      </xdr:nvSpPr>
      <xdr:spPr>
        <a:xfrm>
          <a:off x="10394280" y="16649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0</xdr:row>
      <xdr:rowOff>0</xdr:rowOff>
    </xdr:from>
    <xdr:to>
      <xdr:col>39</xdr:col>
      <xdr:colOff>121680</xdr:colOff>
      <xdr:row>101</xdr:row>
      <xdr:rowOff>37800</xdr:rowOff>
    </xdr:to>
    <xdr:sp>
      <xdr:nvSpPr>
        <xdr:cNvPr id="461" name="Text Box 254"/>
        <xdr:cNvSpPr/>
      </xdr:nvSpPr>
      <xdr:spPr>
        <a:xfrm>
          <a:off x="10394280" y="16649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2</xdr:row>
      <xdr:rowOff>0</xdr:rowOff>
    </xdr:from>
    <xdr:to>
      <xdr:col>22</xdr:col>
      <xdr:colOff>273240</xdr:colOff>
      <xdr:row>103</xdr:row>
      <xdr:rowOff>37800</xdr:rowOff>
    </xdr:to>
    <xdr:sp>
      <xdr:nvSpPr>
        <xdr:cNvPr id="462" name="Text Box 255"/>
        <xdr:cNvSpPr/>
      </xdr:nvSpPr>
      <xdr:spPr>
        <a:xfrm>
          <a:off x="7499160" y="16973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2</xdr:row>
      <xdr:rowOff>0</xdr:rowOff>
    </xdr:from>
    <xdr:to>
      <xdr:col>25</xdr:col>
      <xdr:colOff>273240</xdr:colOff>
      <xdr:row>103</xdr:row>
      <xdr:rowOff>37800</xdr:rowOff>
    </xdr:to>
    <xdr:sp>
      <xdr:nvSpPr>
        <xdr:cNvPr id="463" name="Text Box 256"/>
        <xdr:cNvSpPr/>
      </xdr:nvSpPr>
      <xdr:spPr>
        <a:xfrm>
          <a:off x="8579160" y="16973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2</xdr:row>
      <xdr:rowOff>0</xdr:rowOff>
    </xdr:from>
    <xdr:to>
      <xdr:col>28</xdr:col>
      <xdr:colOff>273240</xdr:colOff>
      <xdr:row>103</xdr:row>
      <xdr:rowOff>37800</xdr:rowOff>
    </xdr:to>
    <xdr:sp>
      <xdr:nvSpPr>
        <xdr:cNvPr id="464" name="Text Box 257"/>
        <xdr:cNvSpPr/>
      </xdr:nvSpPr>
      <xdr:spPr>
        <a:xfrm>
          <a:off x="9659520" y="16973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2</xdr:row>
      <xdr:rowOff>0</xdr:rowOff>
    </xdr:from>
    <xdr:to>
      <xdr:col>39</xdr:col>
      <xdr:colOff>121680</xdr:colOff>
      <xdr:row>103</xdr:row>
      <xdr:rowOff>37800</xdr:rowOff>
    </xdr:to>
    <xdr:sp>
      <xdr:nvSpPr>
        <xdr:cNvPr id="465" name="Text Box 258"/>
        <xdr:cNvSpPr/>
      </xdr:nvSpPr>
      <xdr:spPr>
        <a:xfrm>
          <a:off x="10394280" y="16973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2</xdr:row>
      <xdr:rowOff>0</xdr:rowOff>
    </xdr:from>
    <xdr:to>
      <xdr:col>39</xdr:col>
      <xdr:colOff>121680</xdr:colOff>
      <xdr:row>103</xdr:row>
      <xdr:rowOff>37800</xdr:rowOff>
    </xdr:to>
    <xdr:sp>
      <xdr:nvSpPr>
        <xdr:cNvPr id="466" name="Text Box 259"/>
        <xdr:cNvSpPr/>
      </xdr:nvSpPr>
      <xdr:spPr>
        <a:xfrm>
          <a:off x="10394280" y="16973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2</xdr:row>
      <xdr:rowOff>0</xdr:rowOff>
    </xdr:from>
    <xdr:to>
      <xdr:col>39</xdr:col>
      <xdr:colOff>121680</xdr:colOff>
      <xdr:row>103</xdr:row>
      <xdr:rowOff>37800</xdr:rowOff>
    </xdr:to>
    <xdr:sp>
      <xdr:nvSpPr>
        <xdr:cNvPr id="467" name="Text Box 260"/>
        <xdr:cNvSpPr/>
      </xdr:nvSpPr>
      <xdr:spPr>
        <a:xfrm>
          <a:off x="10394280" y="1697364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4</xdr:row>
      <xdr:rowOff>0</xdr:rowOff>
    </xdr:from>
    <xdr:to>
      <xdr:col>22</xdr:col>
      <xdr:colOff>273240</xdr:colOff>
      <xdr:row>105</xdr:row>
      <xdr:rowOff>38160</xdr:rowOff>
    </xdr:to>
    <xdr:sp>
      <xdr:nvSpPr>
        <xdr:cNvPr id="468" name="Text Box 261"/>
        <xdr:cNvSpPr/>
      </xdr:nvSpPr>
      <xdr:spPr>
        <a:xfrm>
          <a:off x="7499160" y="172972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4</xdr:row>
      <xdr:rowOff>0</xdr:rowOff>
    </xdr:from>
    <xdr:to>
      <xdr:col>25</xdr:col>
      <xdr:colOff>273240</xdr:colOff>
      <xdr:row>105</xdr:row>
      <xdr:rowOff>38160</xdr:rowOff>
    </xdr:to>
    <xdr:sp>
      <xdr:nvSpPr>
        <xdr:cNvPr id="469" name="Text Box 262"/>
        <xdr:cNvSpPr/>
      </xdr:nvSpPr>
      <xdr:spPr>
        <a:xfrm>
          <a:off x="8579160" y="172972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4</xdr:row>
      <xdr:rowOff>0</xdr:rowOff>
    </xdr:from>
    <xdr:to>
      <xdr:col>28</xdr:col>
      <xdr:colOff>273240</xdr:colOff>
      <xdr:row>105</xdr:row>
      <xdr:rowOff>38160</xdr:rowOff>
    </xdr:to>
    <xdr:sp>
      <xdr:nvSpPr>
        <xdr:cNvPr id="470" name="Text Box 263"/>
        <xdr:cNvSpPr/>
      </xdr:nvSpPr>
      <xdr:spPr>
        <a:xfrm>
          <a:off x="9659520" y="172972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4</xdr:row>
      <xdr:rowOff>0</xdr:rowOff>
    </xdr:from>
    <xdr:to>
      <xdr:col>39</xdr:col>
      <xdr:colOff>121680</xdr:colOff>
      <xdr:row>105</xdr:row>
      <xdr:rowOff>38160</xdr:rowOff>
    </xdr:to>
    <xdr:sp>
      <xdr:nvSpPr>
        <xdr:cNvPr id="471" name="Text Box 264"/>
        <xdr:cNvSpPr/>
      </xdr:nvSpPr>
      <xdr:spPr>
        <a:xfrm>
          <a:off x="10394280" y="172972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4</xdr:row>
      <xdr:rowOff>0</xdr:rowOff>
    </xdr:from>
    <xdr:to>
      <xdr:col>39</xdr:col>
      <xdr:colOff>121680</xdr:colOff>
      <xdr:row>105</xdr:row>
      <xdr:rowOff>38160</xdr:rowOff>
    </xdr:to>
    <xdr:sp>
      <xdr:nvSpPr>
        <xdr:cNvPr id="472" name="Text Box 265"/>
        <xdr:cNvSpPr/>
      </xdr:nvSpPr>
      <xdr:spPr>
        <a:xfrm>
          <a:off x="10394280" y="172972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4</xdr:row>
      <xdr:rowOff>0</xdr:rowOff>
    </xdr:from>
    <xdr:to>
      <xdr:col>39</xdr:col>
      <xdr:colOff>121680</xdr:colOff>
      <xdr:row>105</xdr:row>
      <xdr:rowOff>38160</xdr:rowOff>
    </xdr:to>
    <xdr:sp>
      <xdr:nvSpPr>
        <xdr:cNvPr id="473" name="Text Box 266"/>
        <xdr:cNvSpPr/>
      </xdr:nvSpPr>
      <xdr:spPr>
        <a:xfrm>
          <a:off x="10394280" y="172972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6</xdr:row>
      <xdr:rowOff>0</xdr:rowOff>
    </xdr:from>
    <xdr:to>
      <xdr:col>22</xdr:col>
      <xdr:colOff>273240</xdr:colOff>
      <xdr:row>107</xdr:row>
      <xdr:rowOff>37800</xdr:rowOff>
    </xdr:to>
    <xdr:sp>
      <xdr:nvSpPr>
        <xdr:cNvPr id="474" name="Text Box 267"/>
        <xdr:cNvSpPr/>
      </xdr:nvSpPr>
      <xdr:spPr>
        <a:xfrm>
          <a:off x="7499160" y="17621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6</xdr:row>
      <xdr:rowOff>0</xdr:rowOff>
    </xdr:from>
    <xdr:to>
      <xdr:col>25</xdr:col>
      <xdr:colOff>273240</xdr:colOff>
      <xdr:row>107</xdr:row>
      <xdr:rowOff>37800</xdr:rowOff>
    </xdr:to>
    <xdr:sp>
      <xdr:nvSpPr>
        <xdr:cNvPr id="475" name="Text Box 268"/>
        <xdr:cNvSpPr/>
      </xdr:nvSpPr>
      <xdr:spPr>
        <a:xfrm>
          <a:off x="8579160" y="17621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6</xdr:row>
      <xdr:rowOff>0</xdr:rowOff>
    </xdr:from>
    <xdr:to>
      <xdr:col>28</xdr:col>
      <xdr:colOff>273240</xdr:colOff>
      <xdr:row>107</xdr:row>
      <xdr:rowOff>37800</xdr:rowOff>
    </xdr:to>
    <xdr:sp>
      <xdr:nvSpPr>
        <xdr:cNvPr id="476" name="Text Box 269"/>
        <xdr:cNvSpPr/>
      </xdr:nvSpPr>
      <xdr:spPr>
        <a:xfrm>
          <a:off x="9659520" y="17621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6</xdr:row>
      <xdr:rowOff>0</xdr:rowOff>
    </xdr:from>
    <xdr:to>
      <xdr:col>39</xdr:col>
      <xdr:colOff>121680</xdr:colOff>
      <xdr:row>107</xdr:row>
      <xdr:rowOff>37800</xdr:rowOff>
    </xdr:to>
    <xdr:sp>
      <xdr:nvSpPr>
        <xdr:cNvPr id="477" name="Text Box 270"/>
        <xdr:cNvSpPr/>
      </xdr:nvSpPr>
      <xdr:spPr>
        <a:xfrm>
          <a:off x="10394280" y="17621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6</xdr:row>
      <xdr:rowOff>0</xdr:rowOff>
    </xdr:from>
    <xdr:to>
      <xdr:col>39</xdr:col>
      <xdr:colOff>121680</xdr:colOff>
      <xdr:row>107</xdr:row>
      <xdr:rowOff>37800</xdr:rowOff>
    </xdr:to>
    <xdr:sp>
      <xdr:nvSpPr>
        <xdr:cNvPr id="478" name="Text Box 271"/>
        <xdr:cNvSpPr/>
      </xdr:nvSpPr>
      <xdr:spPr>
        <a:xfrm>
          <a:off x="10394280" y="17621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6</xdr:row>
      <xdr:rowOff>0</xdr:rowOff>
    </xdr:from>
    <xdr:to>
      <xdr:col>39</xdr:col>
      <xdr:colOff>121680</xdr:colOff>
      <xdr:row>107</xdr:row>
      <xdr:rowOff>37800</xdr:rowOff>
    </xdr:to>
    <xdr:sp>
      <xdr:nvSpPr>
        <xdr:cNvPr id="479" name="Text Box 272"/>
        <xdr:cNvSpPr/>
      </xdr:nvSpPr>
      <xdr:spPr>
        <a:xfrm>
          <a:off x="10394280" y="17621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08</xdr:row>
      <xdr:rowOff>0</xdr:rowOff>
    </xdr:from>
    <xdr:to>
      <xdr:col>22</xdr:col>
      <xdr:colOff>273240</xdr:colOff>
      <xdr:row>109</xdr:row>
      <xdr:rowOff>38160</xdr:rowOff>
    </xdr:to>
    <xdr:sp>
      <xdr:nvSpPr>
        <xdr:cNvPr id="480" name="Text Box 273"/>
        <xdr:cNvSpPr/>
      </xdr:nvSpPr>
      <xdr:spPr>
        <a:xfrm>
          <a:off x="7499160" y="17945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08</xdr:row>
      <xdr:rowOff>0</xdr:rowOff>
    </xdr:from>
    <xdr:to>
      <xdr:col>25</xdr:col>
      <xdr:colOff>273240</xdr:colOff>
      <xdr:row>109</xdr:row>
      <xdr:rowOff>38160</xdr:rowOff>
    </xdr:to>
    <xdr:sp>
      <xdr:nvSpPr>
        <xdr:cNvPr id="481" name="Text Box 274"/>
        <xdr:cNvSpPr/>
      </xdr:nvSpPr>
      <xdr:spPr>
        <a:xfrm>
          <a:off x="8579160" y="17945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08</xdr:row>
      <xdr:rowOff>0</xdr:rowOff>
    </xdr:from>
    <xdr:to>
      <xdr:col>28</xdr:col>
      <xdr:colOff>273240</xdr:colOff>
      <xdr:row>109</xdr:row>
      <xdr:rowOff>38160</xdr:rowOff>
    </xdr:to>
    <xdr:sp>
      <xdr:nvSpPr>
        <xdr:cNvPr id="482" name="Text Box 275"/>
        <xdr:cNvSpPr/>
      </xdr:nvSpPr>
      <xdr:spPr>
        <a:xfrm>
          <a:off x="9659520" y="179452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8</xdr:row>
      <xdr:rowOff>0</xdr:rowOff>
    </xdr:from>
    <xdr:to>
      <xdr:col>39</xdr:col>
      <xdr:colOff>121680</xdr:colOff>
      <xdr:row>109</xdr:row>
      <xdr:rowOff>38160</xdr:rowOff>
    </xdr:to>
    <xdr:sp>
      <xdr:nvSpPr>
        <xdr:cNvPr id="483" name="Text Box 276"/>
        <xdr:cNvSpPr/>
      </xdr:nvSpPr>
      <xdr:spPr>
        <a:xfrm>
          <a:off x="10394280" y="17945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8</xdr:row>
      <xdr:rowOff>0</xdr:rowOff>
    </xdr:from>
    <xdr:to>
      <xdr:col>39</xdr:col>
      <xdr:colOff>121680</xdr:colOff>
      <xdr:row>109</xdr:row>
      <xdr:rowOff>38160</xdr:rowOff>
    </xdr:to>
    <xdr:sp>
      <xdr:nvSpPr>
        <xdr:cNvPr id="484" name="Text Box 277"/>
        <xdr:cNvSpPr/>
      </xdr:nvSpPr>
      <xdr:spPr>
        <a:xfrm>
          <a:off x="10394280" y="17945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8</xdr:row>
      <xdr:rowOff>0</xdr:rowOff>
    </xdr:from>
    <xdr:to>
      <xdr:col>39</xdr:col>
      <xdr:colOff>121680</xdr:colOff>
      <xdr:row>109</xdr:row>
      <xdr:rowOff>38160</xdr:rowOff>
    </xdr:to>
    <xdr:sp>
      <xdr:nvSpPr>
        <xdr:cNvPr id="485" name="Text Box 278"/>
        <xdr:cNvSpPr/>
      </xdr:nvSpPr>
      <xdr:spPr>
        <a:xfrm>
          <a:off x="10394280" y="179452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0</xdr:row>
      <xdr:rowOff>0</xdr:rowOff>
    </xdr:from>
    <xdr:to>
      <xdr:col>22</xdr:col>
      <xdr:colOff>273240</xdr:colOff>
      <xdr:row>111</xdr:row>
      <xdr:rowOff>37800</xdr:rowOff>
    </xdr:to>
    <xdr:sp>
      <xdr:nvSpPr>
        <xdr:cNvPr id="486" name="Text Box 279"/>
        <xdr:cNvSpPr/>
      </xdr:nvSpPr>
      <xdr:spPr>
        <a:xfrm>
          <a:off x="7499160" y="18268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0</xdr:row>
      <xdr:rowOff>0</xdr:rowOff>
    </xdr:from>
    <xdr:to>
      <xdr:col>25</xdr:col>
      <xdr:colOff>273240</xdr:colOff>
      <xdr:row>111</xdr:row>
      <xdr:rowOff>37800</xdr:rowOff>
    </xdr:to>
    <xdr:sp>
      <xdr:nvSpPr>
        <xdr:cNvPr id="487" name="Text Box 280"/>
        <xdr:cNvSpPr/>
      </xdr:nvSpPr>
      <xdr:spPr>
        <a:xfrm>
          <a:off x="8579160" y="18268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0</xdr:row>
      <xdr:rowOff>0</xdr:rowOff>
    </xdr:from>
    <xdr:to>
      <xdr:col>28</xdr:col>
      <xdr:colOff>273240</xdr:colOff>
      <xdr:row>111</xdr:row>
      <xdr:rowOff>37800</xdr:rowOff>
    </xdr:to>
    <xdr:sp>
      <xdr:nvSpPr>
        <xdr:cNvPr id="488" name="Text Box 281"/>
        <xdr:cNvSpPr/>
      </xdr:nvSpPr>
      <xdr:spPr>
        <a:xfrm>
          <a:off x="9659520" y="18268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0</xdr:row>
      <xdr:rowOff>0</xdr:rowOff>
    </xdr:from>
    <xdr:to>
      <xdr:col>39</xdr:col>
      <xdr:colOff>121680</xdr:colOff>
      <xdr:row>111</xdr:row>
      <xdr:rowOff>37800</xdr:rowOff>
    </xdr:to>
    <xdr:sp>
      <xdr:nvSpPr>
        <xdr:cNvPr id="489" name="Text Box 282"/>
        <xdr:cNvSpPr/>
      </xdr:nvSpPr>
      <xdr:spPr>
        <a:xfrm>
          <a:off x="10394280" y="18268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0</xdr:row>
      <xdr:rowOff>0</xdr:rowOff>
    </xdr:from>
    <xdr:to>
      <xdr:col>39</xdr:col>
      <xdr:colOff>121680</xdr:colOff>
      <xdr:row>111</xdr:row>
      <xdr:rowOff>37800</xdr:rowOff>
    </xdr:to>
    <xdr:sp>
      <xdr:nvSpPr>
        <xdr:cNvPr id="490" name="Text Box 283"/>
        <xdr:cNvSpPr/>
      </xdr:nvSpPr>
      <xdr:spPr>
        <a:xfrm>
          <a:off x="10394280" y="18268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0</xdr:row>
      <xdr:rowOff>0</xdr:rowOff>
    </xdr:from>
    <xdr:to>
      <xdr:col>39</xdr:col>
      <xdr:colOff>121680</xdr:colOff>
      <xdr:row>111</xdr:row>
      <xdr:rowOff>37800</xdr:rowOff>
    </xdr:to>
    <xdr:sp>
      <xdr:nvSpPr>
        <xdr:cNvPr id="491" name="Text Box 284"/>
        <xdr:cNvSpPr/>
      </xdr:nvSpPr>
      <xdr:spPr>
        <a:xfrm>
          <a:off x="10394280" y="18268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2</xdr:row>
      <xdr:rowOff>0</xdr:rowOff>
    </xdr:from>
    <xdr:to>
      <xdr:col>22</xdr:col>
      <xdr:colOff>273240</xdr:colOff>
      <xdr:row>113</xdr:row>
      <xdr:rowOff>38160</xdr:rowOff>
    </xdr:to>
    <xdr:sp>
      <xdr:nvSpPr>
        <xdr:cNvPr id="492" name="Text Box 285"/>
        <xdr:cNvSpPr/>
      </xdr:nvSpPr>
      <xdr:spPr>
        <a:xfrm>
          <a:off x="7499160" y="18592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2</xdr:row>
      <xdr:rowOff>0</xdr:rowOff>
    </xdr:from>
    <xdr:to>
      <xdr:col>25</xdr:col>
      <xdr:colOff>273240</xdr:colOff>
      <xdr:row>113</xdr:row>
      <xdr:rowOff>38160</xdr:rowOff>
    </xdr:to>
    <xdr:sp>
      <xdr:nvSpPr>
        <xdr:cNvPr id="493" name="Text Box 286"/>
        <xdr:cNvSpPr/>
      </xdr:nvSpPr>
      <xdr:spPr>
        <a:xfrm>
          <a:off x="8579160" y="18592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2</xdr:row>
      <xdr:rowOff>0</xdr:rowOff>
    </xdr:from>
    <xdr:to>
      <xdr:col>28</xdr:col>
      <xdr:colOff>273240</xdr:colOff>
      <xdr:row>113</xdr:row>
      <xdr:rowOff>38160</xdr:rowOff>
    </xdr:to>
    <xdr:sp>
      <xdr:nvSpPr>
        <xdr:cNvPr id="494" name="Text Box 287"/>
        <xdr:cNvSpPr/>
      </xdr:nvSpPr>
      <xdr:spPr>
        <a:xfrm>
          <a:off x="9659520" y="185929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2</xdr:row>
      <xdr:rowOff>0</xdr:rowOff>
    </xdr:from>
    <xdr:to>
      <xdr:col>39</xdr:col>
      <xdr:colOff>121680</xdr:colOff>
      <xdr:row>113</xdr:row>
      <xdr:rowOff>38160</xdr:rowOff>
    </xdr:to>
    <xdr:sp>
      <xdr:nvSpPr>
        <xdr:cNvPr id="495" name="Text Box 288"/>
        <xdr:cNvSpPr/>
      </xdr:nvSpPr>
      <xdr:spPr>
        <a:xfrm>
          <a:off x="10394280" y="18592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2</xdr:row>
      <xdr:rowOff>0</xdr:rowOff>
    </xdr:from>
    <xdr:to>
      <xdr:col>39</xdr:col>
      <xdr:colOff>121680</xdr:colOff>
      <xdr:row>113</xdr:row>
      <xdr:rowOff>38160</xdr:rowOff>
    </xdr:to>
    <xdr:sp>
      <xdr:nvSpPr>
        <xdr:cNvPr id="496" name="Text Box 289"/>
        <xdr:cNvSpPr/>
      </xdr:nvSpPr>
      <xdr:spPr>
        <a:xfrm>
          <a:off x="10394280" y="18592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2</xdr:row>
      <xdr:rowOff>0</xdr:rowOff>
    </xdr:from>
    <xdr:to>
      <xdr:col>39</xdr:col>
      <xdr:colOff>121680</xdr:colOff>
      <xdr:row>113</xdr:row>
      <xdr:rowOff>38160</xdr:rowOff>
    </xdr:to>
    <xdr:sp>
      <xdr:nvSpPr>
        <xdr:cNvPr id="497" name="Text Box 290"/>
        <xdr:cNvSpPr/>
      </xdr:nvSpPr>
      <xdr:spPr>
        <a:xfrm>
          <a:off x="10394280" y="185929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4</xdr:row>
      <xdr:rowOff>0</xdr:rowOff>
    </xdr:from>
    <xdr:to>
      <xdr:col>22</xdr:col>
      <xdr:colOff>273240</xdr:colOff>
      <xdr:row>115</xdr:row>
      <xdr:rowOff>37800</xdr:rowOff>
    </xdr:to>
    <xdr:sp>
      <xdr:nvSpPr>
        <xdr:cNvPr id="498" name="Text Box 291"/>
        <xdr:cNvSpPr/>
      </xdr:nvSpPr>
      <xdr:spPr>
        <a:xfrm>
          <a:off x="7499160" y="18916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4</xdr:row>
      <xdr:rowOff>0</xdr:rowOff>
    </xdr:from>
    <xdr:to>
      <xdr:col>25</xdr:col>
      <xdr:colOff>273240</xdr:colOff>
      <xdr:row>115</xdr:row>
      <xdr:rowOff>37800</xdr:rowOff>
    </xdr:to>
    <xdr:sp>
      <xdr:nvSpPr>
        <xdr:cNvPr id="499" name="Text Box 292"/>
        <xdr:cNvSpPr/>
      </xdr:nvSpPr>
      <xdr:spPr>
        <a:xfrm>
          <a:off x="8579160" y="18916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4</xdr:row>
      <xdr:rowOff>0</xdr:rowOff>
    </xdr:from>
    <xdr:to>
      <xdr:col>28</xdr:col>
      <xdr:colOff>273240</xdr:colOff>
      <xdr:row>115</xdr:row>
      <xdr:rowOff>37800</xdr:rowOff>
    </xdr:to>
    <xdr:sp>
      <xdr:nvSpPr>
        <xdr:cNvPr id="500" name="Text Box 293"/>
        <xdr:cNvSpPr/>
      </xdr:nvSpPr>
      <xdr:spPr>
        <a:xfrm>
          <a:off x="9659520" y="18916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4</xdr:row>
      <xdr:rowOff>0</xdr:rowOff>
    </xdr:from>
    <xdr:to>
      <xdr:col>39</xdr:col>
      <xdr:colOff>121680</xdr:colOff>
      <xdr:row>115</xdr:row>
      <xdr:rowOff>37800</xdr:rowOff>
    </xdr:to>
    <xdr:sp>
      <xdr:nvSpPr>
        <xdr:cNvPr id="501" name="Text Box 294"/>
        <xdr:cNvSpPr/>
      </xdr:nvSpPr>
      <xdr:spPr>
        <a:xfrm>
          <a:off x="10394280" y="18916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4</xdr:row>
      <xdr:rowOff>0</xdr:rowOff>
    </xdr:from>
    <xdr:to>
      <xdr:col>39</xdr:col>
      <xdr:colOff>121680</xdr:colOff>
      <xdr:row>115</xdr:row>
      <xdr:rowOff>37800</xdr:rowOff>
    </xdr:to>
    <xdr:sp>
      <xdr:nvSpPr>
        <xdr:cNvPr id="502" name="Text Box 295"/>
        <xdr:cNvSpPr/>
      </xdr:nvSpPr>
      <xdr:spPr>
        <a:xfrm>
          <a:off x="10394280" y="18916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4</xdr:row>
      <xdr:rowOff>0</xdr:rowOff>
    </xdr:from>
    <xdr:to>
      <xdr:col>39</xdr:col>
      <xdr:colOff>121680</xdr:colOff>
      <xdr:row>115</xdr:row>
      <xdr:rowOff>37800</xdr:rowOff>
    </xdr:to>
    <xdr:sp>
      <xdr:nvSpPr>
        <xdr:cNvPr id="503" name="Text Box 296"/>
        <xdr:cNvSpPr/>
      </xdr:nvSpPr>
      <xdr:spPr>
        <a:xfrm>
          <a:off x="10394280" y="18916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16</xdr:row>
      <xdr:rowOff>0</xdr:rowOff>
    </xdr:from>
    <xdr:to>
      <xdr:col>22</xdr:col>
      <xdr:colOff>273240</xdr:colOff>
      <xdr:row>117</xdr:row>
      <xdr:rowOff>37800</xdr:rowOff>
    </xdr:to>
    <xdr:sp>
      <xdr:nvSpPr>
        <xdr:cNvPr id="504" name="Text Box 297"/>
        <xdr:cNvSpPr/>
      </xdr:nvSpPr>
      <xdr:spPr>
        <a:xfrm>
          <a:off x="7499160" y="19240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16</xdr:row>
      <xdr:rowOff>0</xdr:rowOff>
    </xdr:from>
    <xdr:to>
      <xdr:col>25</xdr:col>
      <xdr:colOff>273240</xdr:colOff>
      <xdr:row>117</xdr:row>
      <xdr:rowOff>37800</xdr:rowOff>
    </xdr:to>
    <xdr:sp>
      <xdr:nvSpPr>
        <xdr:cNvPr id="505" name="Text Box 298"/>
        <xdr:cNvSpPr/>
      </xdr:nvSpPr>
      <xdr:spPr>
        <a:xfrm>
          <a:off x="8579160" y="19240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16</xdr:row>
      <xdr:rowOff>0</xdr:rowOff>
    </xdr:from>
    <xdr:to>
      <xdr:col>28</xdr:col>
      <xdr:colOff>273240</xdr:colOff>
      <xdr:row>117</xdr:row>
      <xdr:rowOff>37800</xdr:rowOff>
    </xdr:to>
    <xdr:sp>
      <xdr:nvSpPr>
        <xdr:cNvPr id="506" name="Text Box 299"/>
        <xdr:cNvSpPr/>
      </xdr:nvSpPr>
      <xdr:spPr>
        <a:xfrm>
          <a:off x="9659520" y="192405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6</xdr:row>
      <xdr:rowOff>0</xdr:rowOff>
    </xdr:from>
    <xdr:to>
      <xdr:col>39</xdr:col>
      <xdr:colOff>121680</xdr:colOff>
      <xdr:row>117</xdr:row>
      <xdr:rowOff>37800</xdr:rowOff>
    </xdr:to>
    <xdr:sp>
      <xdr:nvSpPr>
        <xdr:cNvPr id="507" name="Text Box 300"/>
        <xdr:cNvSpPr/>
      </xdr:nvSpPr>
      <xdr:spPr>
        <a:xfrm>
          <a:off x="10394280" y="19240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6</xdr:row>
      <xdr:rowOff>0</xdr:rowOff>
    </xdr:from>
    <xdr:to>
      <xdr:col>39</xdr:col>
      <xdr:colOff>121680</xdr:colOff>
      <xdr:row>117</xdr:row>
      <xdr:rowOff>37800</xdr:rowOff>
    </xdr:to>
    <xdr:sp>
      <xdr:nvSpPr>
        <xdr:cNvPr id="508" name="Text Box 301"/>
        <xdr:cNvSpPr/>
      </xdr:nvSpPr>
      <xdr:spPr>
        <a:xfrm>
          <a:off x="10394280" y="19240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6</xdr:row>
      <xdr:rowOff>0</xdr:rowOff>
    </xdr:from>
    <xdr:to>
      <xdr:col>39</xdr:col>
      <xdr:colOff>121680</xdr:colOff>
      <xdr:row>117</xdr:row>
      <xdr:rowOff>37800</xdr:rowOff>
    </xdr:to>
    <xdr:sp>
      <xdr:nvSpPr>
        <xdr:cNvPr id="509" name="Text Box 302"/>
        <xdr:cNvSpPr/>
      </xdr:nvSpPr>
      <xdr:spPr>
        <a:xfrm>
          <a:off x="10394280" y="192405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2</xdr:row>
      <xdr:rowOff>0</xdr:rowOff>
    </xdr:from>
    <xdr:to>
      <xdr:col>22</xdr:col>
      <xdr:colOff>273240</xdr:colOff>
      <xdr:row>123</xdr:row>
      <xdr:rowOff>38160</xdr:rowOff>
    </xdr:to>
    <xdr:sp>
      <xdr:nvSpPr>
        <xdr:cNvPr id="510" name="Text Box 303"/>
        <xdr:cNvSpPr/>
      </xdr:nvSpPr>
      <xdr:spPr>
        <a:xfrm>
          <a:off x="7499160" y="202690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2</xdr:row>
      <xdr:rowOff>0</xdr:rowOff>
    </xdr:from>
    <xdr:to>
      <xdr:col>25</xdr:col>
      <xdr:colOff>273240</xdr:colOff>
      <xdr:row>123</xdr:row>
      <xdr:rowOff>38160</xdr:rowOff>
    </xdr:to>
    <xdr:sp>
      <xdr:nvSpPr>
        <xdr:cNvPr id="511" name="Text Box 304"/>
        <xdr:cNvSpPr/>
      </xdr:nvSpPr>
      <xdr:spPr>
        <a:xfrm>
          <a:off x="8579160" y="202690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2</xdr:row>
      <xdr:rowOff>0</xdr:rowOff>
    </xdr:from>
    <xdr:to>
      <xdr:col>28</xdr:col>
      <xdr:colOff>273240</xdr:colOff>
      <xdr:row>123</xdr:row>
      <xdr:rowOff>38160</xdr:rowOff>
    </xdr:to>
    <xdr:sp>
      <xdr:nvSpPr>
        <xdr:cNvPr id="512" name="Text Box 305"/>
        <xdr:cNvSpPr/>
      </xdr:nvSpPr>
      <xdr:spPr>
        <a:xfrm>
          <a:off x="9659520" y="202690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2</xdr:row>
      <xdr:rowOff>0</xdr:rowOff>
    </xdr:from>
    <xdr:to>
      <xdr:col>39</xdr:col>
      <xdr:colOff>121680</xdr:colOff>
      <xdr:row>123</xdr:row>
      <xdr:rowOff>38160</xdr:rowOff>
    </xdr:to>
    <xdr:sp>
      <xdr:nvSpPr>
        <xdr:cNvPr id="513" name="Text Box 306"/>
        <xdr:cNvSpPr/>
      </xdr:nvSpPr>
      <xdr:spPr>
        <a:xfrm>
          <a:off x="10394280" y="202690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2</xdr:row>
      <xdr:rowOff>0</xdr:rowOff>
    </xdr:from>
    <xdr:to>
      <xdr:col>39</xdr:col>
      <xdr:colOff>121680</xdr:colOff>
      <xdr:row>123</xdr:row>
      <xdr:rowOff>38160</xdr:rowOff>
    </xdr:to>
    <xdr:sp>
      <xdr:nvSpPr>
        <xdr:cNvPr id="514" name="Text Box 307"/>
        <xdr:cNvSpPr/>
      </xdr:nvSpPr>
      <xdr:spPr>
        <a:xfrm>
          <a:off x="10394280" y="202690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2</xdr:row>
      <xdr:rowOff>0</xdr:rowOff>
    </xdr:from>
    <xdr:to>
      <xdr:col>39</xdr:col>
      <xdr:colOff>121680</xdr:colOff>
      <xdr:row>123</xdr:row>
      <xdr:rowOff>38160</xdr:rowOff>
    </xdr:to>
    <xdr:sp>
      <xdr:nvSpPr>
        <xdr:cNvPr id="515" name="Text Box 308"/>
        <xdr:cNvSpPr/>
      </xdr:nvSpPr>
      <xdr:spPr>
        <a:xfrm>
          <a:off x="10394280" y="2026908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4</xdr:row>
      <xdr:rowOff>0</xdr:rowOff>
    </xdr:from>
    <xdr:to>
      <xdr:col>22</xdr:col>
      <xdr:colOff>273240</xdr:colOff>
      <xdr:row>125</xdr:row>
      <xdr:rowOff>37800</xdr:rowOff>
    </xdr:to>
    <xdr:sp>
      <xdr:nvSpPr>
        <xdr:cNvPr id="516" name="Text Box 309"/>
        <xdr:cNvSpPr/>
      </xdr:nvSpPr>
      <xdr:spPr>
        <a:xfrm>
          <a:off x="7499160" y="20593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4</xdr:row>
      <xdr:rowOff>0</xdr:rowOff>
    </xdr:from>
    <xdr:to>
      <xdr:col>25</xdr:col>
      <xdr:colOff>273240</xdr:colOff>
      <xdr:row>125</xdr:row>
      <xdr:rowOff>37800</xdr:rowOff>
    </xdr:to>
    <xdr:sp>
      <xdr:nvSpPr>
        <xdr:cNvPr id="517" name="Text Box 310"/>
        <xdr:cNvSpPr/>
      </xdr:nvSpPr>
      <xdr:spPr>
        <a:xfrm>
          <a:off x="8579160" y="20593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4</xdr:row>
      <xdr:rowOff>0</xdr:rowOff>
    </xdr:from>
    <xdr:to>
      <xdr:col>28</xdr:col>
      <xdr:colOff>273240</xdr:colOff>
      <xdr:row>125</xdr:row>
      <xdr:rowOff>37800</xdr:rowOff>
    </xdr:to>
    <xdr:sp>
      <xdr:nvSpPr>
        <xdr:cNvPr id="518" name="Text Box 311"/>
        <xdr:cNvSpPr/>
      </xdr:nvSpPr>
      <xdr:spPr>
        <a:xfrm>
          <a:off x="9659520" y="20593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4</xdr:row>
      <xdr:rowOff>0</xdr:rowOff>
    </xdr:from>
    <xdr:to>
      <xdr:col>39</xdr:col>
      <xdr:colOff>121680</xdr:colOff>
      <xdr:row>125</xdr:row>
      <xdr:rowOff>37800</xdr:rowOff>
    </xdr:to>
    <xdr:sp>
      <xdr:nvSpPr>
        <xdr:cNvPr id="519" name="Text Box 312"/>
        <xdr:cNvSpPr/>
      </xdr:nvSpPr>
      <xdr:spPr>
        <a:xfrm>
          <a:off x="10394280" y="20593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4</xdr:row>
      <xdr:rowOff>0</xdr:rowOff>
    </xdr:from>
    <xdr:to>
      <xdr:col>39</xdr:col>
      <xdr:colOff>121680</xdr:colOff>
      <xdr:row>125</xdr:row>
      <xdr:rowOff>37800</xdr:rowOff>
    </xdr:to>
    <xdr:sp>
      <xdr:nvSpPr>
        <xdr:cNvPr id="520" name="Text Box 313"/>
        <xdr:cNvSpPr/>
      </xdr:nvSpPr>
      <xdr:spPr>
        <a:xfrm>
          <a:off x="10394280" y="20593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4</xdr:row>
      <xdr:rowOff>0</xdr:rowOff>
    </xdr:from>
    <xdr:to>
      <xdr:col>39</xdr:col>
      <xdr:colOff>121680</xdr:colOff>
      <xdr:row>125</xdr:row>
      <xdr:rowOff>37800</xdr:rowOff>
    </xdr:to>
    <xdr:sp>
      <xdr:nvSpPr>
        <xdr:cNvPr id="521" name="Text Box 314"/>
        <xdr:cNvSpPr/>
      </xdr:nvSpPr>
      <xdr:spPr>
        <a:xfrm>
          <a:off x="10394280" y="20593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6</xdr:row>
      <xdr:rowOff>0</xdr:rowOff>
    </xdr:from>
    <xdr:to>
      <xdr:col>22</xdr:col>
      <xdr:colOff>273240</xdr:colOff>
      <xdr:row>127</xdr:row>
      <xdr:rowOff>38160</xdr:rowOff>
    </xdr:to>
    <xdr:sp>
      <xdr:nvSpPr>
        <xdr:cNvPr id="522" name="Text Box 315"/>
        <xdr:cNvSpPr/>
      </xdr:nvSpPr>
      <xdr:spPr>
        <a:xfrm>
          <a:off x="7499160" y="20917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6</xdr:row>
      <xdr:rowOff>0</xdr:rowOff>
    </xdr:from>
    <xdr:to>
      <xdr:col>25</xdr:col>
      <xdr:colOff>273240</xdr:colOff>
      <xdr:row>127</xdr:row>
      <xdr:rowOff>38160</xdr:rowOff>
    </xdr:to>
    <xdr:sp>
      <xdr:nvSpPr>
        <xdr:cNvPr id="523" name="Text Box 316"/>
        <xdr:cNvSpPr/>
      </xdr:nvSpPr>
      <xdr:spPr>
        <a:xfrm>
          <a:off x="8579160" y="20917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6</xdr:row>
      <xdr:rowOff>0</xdr:rowOff>
    </xdr:from>
    <xdr:to>
      <xdr:col>28</xdr:col>
      <xdr:colOff>273240</xdr:colOff>
      <xdr:row>127</xdr:row>
      <xdr:rowOff>38160</xdr:rowOff>
    </xdr:to>
    <xdr:sp>
      <xdr:nvSpPr>
        <xdr:cNvPr id="524" name="Text Box 317"/>
        <xdr:cNvSpPr/>
      </xdr:nvSpPr>
      <xdr:spPr>
        <a:xfrm>
          <a:off x="9659520" y="209170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6</xdr:row>
      <xdr:rowOff>0</xdr:rowOff>
    </xdr:from>
    <xdr:to>
      <xdr:col>39</xdr:col>
      <xdr:colOff>121680</xdr:colOff>
      <xdr:row>127</xdr:row>
      <xdr:rowOff>38160</xdr:rowOff>
    </xdr:to>
    <xdr:sp>
      <xdr:nvSpPr>
        <xdr:cNvPr id="525" name="Text Box 318"/>
        <xdr:cNvSpPr/>
      </xdr:nvSpPr>
      <xdr:spPr>
        <a:xfrm>
          <a:off x="10394280" y="20917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6</xdr:row>
      <xdr:rowOff>0</xdr:rowOff>
    </xdr:from>
    <xdr:to>
      <xdr:col>39</xdr:col>
      <xdr:colOff>121680</xdr:colOff>
      <xdr:row>127</xdr:row>
      <xdr:rowOff>38160</xdr:rowOff>
    </xdr:to>
    <xdr:sp>
      <xdr:nvSpPr>
        <xdr:cNvPr id="526" name="Text Box 319"/>
        <xdr:cNvSpPr/>
      </xdr:nvSpPr>
      <xdr:spPr>
        <a:xfrm>
          <a:off x="10394280" y="20917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6</xdr:row>
      <xdr:rowOff>0</xdr:rowOff>
    </xdr:from>
    <xdr:to>
      <xdr:col>39</xdr:col>
      <xdr:colOff>121680</xdr:colOff>
      <xdr:row>127</xdr:row>
      <xdr:rowOff>38160</xdr:rowOff>
    </xdr:to>
    <xdr:sp>
      <xdr:nvSpPr>
        <xdr:cNvPr id="527" name="Text Box 320"/>
        <xdr:cNvSpPr/>
      </xdr:nvSpPr>
      <xdr:spPr>
        <a:xfrm>
          <a:off x="10394280" y="209170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28</xdr:row>
      <xdr:rowOff>0</xdr:rowOff>
    </xdr:from>
    <xdr:to>
      <xdr:col>22</xdr:col>
      <xdr:colOff>273240</xdr:colOff>
      <xdr:row>129</xdr:row>
      <xdr:rowOff>37800</xdr:rowOff>
    </xdr:to>
    <xdr:sp>
      <xdr:nvSpPr>
        <xdr:cNvPr id="528" name="Text Box 321"/>
        <xdr:cNvSpPr/>
      </xdr:nvSpPr>
      <xdr:spPr>
        <a:xfrm>
          <a:off x="7499160" y="21240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28</xdr:row>
      <xdr:rowOff>0</xdr:rowOff>
    </xdr:from>
    <xdr:to>
      <xdr:col>25</xdr:col>
      <xdr:colOff>273240</xdr:colOff>
      <xdr:row>129</xdr:row>
      <xdr:rowOff>37800</xdr:rowOff>
    </xdr:to>
    <xdr:sp>
      <xdr:nvSpPr>
        <xdr:cNvPr id="529" name="Text Box 322"/>
        <xdr:cNvSpPr/>
      </xdr:nvSpPr>
      <xdr:spPr>
        <a:xfrm>
          <a:off x="8579160" y="21240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28</xdr:row>
      <xdr:rowOff>0</xdr:rowOff>
    </xdr:from>
    <xdr:to>
      <xdr:col>28</xdr:col>
      <xdr:colOff>273240</xdr:colOff>
      <xdr:row>129</xdr:row>
      <xdr:rowOff>37800</xdr:rowOff>
    </xdr:to>
    <xdr:sp>
      <xdr:nvSpPr>
        <xdr:cNvPr id="530" name="Text Box 323"/>
        <xdr:cNvSpPr/>
      </xdr:nvSpPr>
      <xdr:spPr>
        <a:xfrm>
          <a:off x="9659520" y="21240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8</xdr:row>
      <xdr:rowOff>0</xdr:rowOff>
    </xdr:from>
    <xdr:to>
      <xdr:col>39</xdr:col>
      <xdr:colOff>121680</xdr:colOff>
      <xdr:row>129</xdr:row>
      <xdr:rowOff>37800</xdr:rowOff>
    </xdr:to>
    <xdr:sp>
      <xdr:nvSpPr>
        <xdr:cNvPr id="531" name="Text Box 324"/>
        <xdr:cNvSpPr/>
      </xdr:nvSpPr>
      <xdr:spPr>
        <a:xfrm>
          <a:off x="10394280" y="21240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8</xdr:row>
      <xdr:rowOff>0</xdr:rowOff>
    </xdr:from>
    <xdr:to>
      <xdr:col>39</xdr:col>
      <xdr:colOff>121680</xdr:colOff>
      <xdr:row>129</xdr:row>
      <xdr:rowOff>37800</xdr:rowOff>
    </xdr:to>
    <xdr:sp>
      <xdr:nvSpPr>
        <xdr:cNvPr id="532" name="Text Box 325"/>
        <xdr:cNvSpPr/>
      </xdr:nvSpPr>
      <xdr:spPr>
        <a:xfrm>
          <a:off x="10394280" y="21240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8</xdr:row>
      <xdr:rowOff>0</xdr:rowOff>
    </xdr:from>
    <xdr:to>
      <xdr:col>39</xdr:col>
      <xdr:colOff>121680</xdr:colOff>
      <xdr:row>129</xdr:row>
      <xdr:rowOff>37800</xdr:rowOff>
    </xdr:to>
    <xdr:sp>
      <xdr:nvSpPr>
        <xdr:cNvPr id="533" name="Text Box 326"/>
        <xdr:cNvSpPr/>
      </xdr:nvSpPr>
      <xdr:spPr>
        <a:xfrm>
          <a:off x="10394280" y="21240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30</xdr:row>
      <xdr:rowOff>0</xdr:rowOff>
    </xdr:from>
    <xdr:to>
      <xdr:col>22</xdr:col>
      <xdr:colOff>273240</xdr:colOff>
      <xdr:row>131</xdr:row>
      <xdr:rowOff>38160</xdr:rowOff>
    </xdr:to>
    <xdr:sp>
      <xdr:nvSpPr>
        <xdr:cNvPr id="534" name="Text Box 327"/>
        <xdr:cNvSpPr/>
      </xdr:nvSpPr>
      <xdr:spPr>
        <a:xfrm>
          <a:off x="7499160" y="2156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30</xdr:row>
      <xdr:rowOff>0</xdr:rowOff>
    </xdr:from>
    <xdr:to>
      <xdr:col>25</xdr:col>
      <xdr:colOff>273240</xdr:colOff>
      <xdr:row>131</xdr:row>
      <xdr:rowOff>38160</xdr:rowOff>
    </xdr:to>
    <xdr:sp>
      <xdr:nvSpPr>
        <xdr:cNvPr id="535" name="Text Box 328"/>
        <xdr:cNvSpPr/>
      </xdr:nvSpPr>
      <xdr:spPr>
        <a:xfrm>
          <a:off x="8579160" y="2156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30</xdr:row>
      <xdr:rowOff>0</xdr:rowOff>
    </xdr:from>
    <xdr:to>
      <xdr:col>28</xdr:col>
      <xdr:colOff>273240</xdr:colOff>
      <xdr:row>131</xdr:row>
      <xdr:rowOff>38160</xdr:rowOff>
    </xdr:to>
    <xdr:sp>
      <xdr:nvSpPr>
        <xdr:cNvPr id="536" name="Text Box 329"/>
        <xdr:cNvSpPr/>
      </xdr:nvSpPr>
      <xdr:spPr>
        <a:xfrm>
          <a:off x="9659520" y="2156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0</xdr:row>
      <xdr:rowOff>0</xdr:rowOff>
    </xdr:from>
    <xdr:to>
      <xdr:col>39</xdr:col>
      <xdr:colOff>121680</xdr:colOff>
      <xdr:row>131</xdr:row>
      <xdr:rowOff>38160</xdr:rowOff>
    </xdr:to>
    <xdr:sp>
      <xdr:nvSpPr>
        <xdr:cNvPr id="537" name="Text Box 330"/>
        <xdr:cNvSpPr/>
      </xdr:nvSpPr>
      <xdr:spPr>
        <a:xfrm>
          <a:off x="10394280" y="21564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0</xdr:row>
      <xdr:rowOff>0</xdr:rowOff>
    </xdr:from>
    <xdr:to>
      <xdr:col>39</xdr:col>
      <xdr:colOff>121680</xdr:colOff>
      <xdr:row>131</xdr:row>
      <xdr:rowOff>38160</xdr:rowOff>
    </xdr:to>
    <xdr:sp>
      <xdr:nvSpPr>
        <xdr:cNvPr id="538" name="Text Box 331"/>
        <xdr:cNvSpPr/>
      </xdr:nvSpPr>
      <xdr:spPr>
        <a:xfrm>
          <a:off x="10394280" y="21564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0</xdr:row>
      <xdr:rowOff>0</xdr:rowOff>
    </xdr:from>
    <xdr:to>
      <xdr:col>39</xdr:col>
      <xdr:colOff>121680</xdr:colOff>
      <xdr:row>131</xdr:row>
      <xdr:rowOff>38160</xdr:rowOff>
    </xdr:to>
    <xdr:sp>
      <xdr:nvSpPr>
        <xdr:cNvPr id="539" name="Text Box 332"/>
        <xdr:cNvSpPr/>
      </xdr:nvSpPr>
      <xdr:spPr>
        <a:xfrm>
          <a:off x="10394280" y="2156472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4760</xdr:colOff>
      <xdr:row>132</xdr:row>
      <xdr:rowOff>0</xdr:rowOff>
    </xdr:from>
    <xdr:to>
      <xdr:col>22</xdr:col>
      <xdr:colOff>273240</xdr:colOff>
      <xdr:row>133</xdr:row>
      <xdr:rowOff>37800</xdr:rowOff>
    </xdr:to>
    <xdr:sp>
      <xdr:nvSpPr>
        <xdr:cNvPr id="540" name="Text Box 333"/>
        <xdr:cNvSpPr/>
      </xdr:nvSpPr>
      <xdr:spPr>
        <a:xfrm>
          <a:off x="7499160" y="21888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4760</xdr:colOff>
      <xdr:row>132</xdr:row>
      <xdr:rowOff>0</xdr:rowOff>
    </xdr:from>
    <xdr:to>
      <xdr:col>25</xdr:col>
      <xdr:colOff>273240</xdr:colOff>
      <xdr:row>133</xdr:row>
      <xdr:rowOff>37800</xdr:rowOff>
    </xdr:to>
    <xdr:sp>
      <xdr:nvSpPr>
        <xdr:cNvPr id="541" name="Text Box 334"/>
        <xdr:cNvSpPr/>
      </xdr:nvSpPr>
      <xdr:spPr>
        <a:xfrm>
          <a:off x="8579160" y="21888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32</xdr:row>
      <xdr:rowOff>0</xdr:rowOff>
    </xdr:from>
    <xdr:to>
      <xdr:col>28</xdr:col>
      <xdr:colOff>273240</xdr:colOff>
      <xdr:row>133</xdr:row>
      <xdr:rowOff>37800</xdr:rowOff>
    </xdr:to>
    <xdr:sp>
      <xdr:nvSpPr>
        <xdr:cNvPr id="542" name="Text Box 335"/>
        <xdr:cNvSpPr/>
      </xdr:nvSpPr>
      <xdr:spPr>
        <a:xfrm>
          <a:off x="9659520" y="21888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2</xdr:row>
      <xdr:rowOff>0</xdr:rowOff>
    </xdr:from>
    <xdr:to>
      <xdr:col>39</xdr:col>
      <xdr:colOff>121680</xdr:colOff>
      <xdr:row>133</xdr:row>
      <xdr:rowOff>37800</xdr:rowOff>
    </xdr:to>
    <xdr:sp>
      <xdr:nvSpPr>
        <xdr:cNvPr id="543" name="Text Box 336"/>
        <xdr:cNvSpPr/>
      </xdr:nvSpPr>
      <xdr:spPr>
        <a:xfrm>
          <a:off x="10394280" y="21888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2</xdr:row>
      <xdr:rowOff>0</xdr:rowOff>
    </xdr:from>
    <xdr:to>
      <xdr:col>39</xdr:col>
      <xdr:colOff>121680</xdr:colOff>
      <xdr:row>133</xdr:row>
      <xdr:rowOff>37800</xdr:rowOff>
    </xdr:to>
    <xdr:sp>
      <xdr:nvSpPr>
        <xdr:cNvPr id="544" name="Text Box 337"/>
        <xdr:cNvSpPr/>
      </xdr:nvSpPr>
      <xdr:spPr>
        <a:xfrm>
          <a:off x="10394280" y="21888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2</xdr:row>
      <xdr:rowOff>0</xdr:rowOff>
    </xdr:from>
    <xdr:to>
      <xdr:col>39</xdr:col>
      <xdr:colOff>121680</xdr:colOff>
      <xdr:row>133</xdr:row>
      <xdr:rowOff>37800</xdr:rowOff>
    </xdr:to>
    <xdr:sp>
      <xdr:nvSpPr>
        <xdr:cNvPr id="545" name="Text Box 338"/>
        <xdr:cNvSpPr/>
      </xdr:nvSpPr>
      <xdr:spPr>
        <a:xfrm>
          <a:off x="10394280" y="2188836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27</xdr:col>
      <xdr:colOff>10080</xdr:colOff>
      <xdr:row>9</xdr:row>
      <xdr:rowOff>0</xdr:rowOff>
    </xdr:to>
    <xdr:sp>
      <xdr:nvSpPr>
        <xdr:cNvPr id="546" name="Line 1"/>
        <xdr:cNvSpPr/>
      </xdr:nvSpPr>
      <xdr:spPr>
        <a:xfrm>
          <a:off x="2942640" y="1714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27</xdr:col>
      <xdr:colOff>10080</xdr:colOff>
      <xdr:row>27</xdr:row>
      <xdr:rowOff>0</xdr:rowOff>
    </xdr:to>
    <xdr:sp>
      <xdr:nvSpPr>
        <xdr:cNvPr id="547" name="Line 3"/>
        <xdr:cNvSpPr/>
      </xdr:nvSpPr>
      <xdr:spPr>
        <a:xfrm>
          <a:off x="2942640" y="5143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27</xdr:col>
      <xdr:colOff>10080</xdr:colOff>
      <xdr:row>27</xdr:row>
      <xdr:rowOff>0</xdr:rowOff>
    </xdr:to>
    <xdr:sp>
      <xdr:nvSpPr>
        <xdr:cNvPr id="548" name="Line 4"/>
        <xdr:cNvSpPr/>
      </xdr:nvSpPr>
      <xdr:spPr>
        <a:xfrm>
          <a:off x="2942640" y="5143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27</xdr:col>
      <xdr:colOff>10080</xdr:colOff>
      <xdr:row>27</xdr:row>
      <xdr:rowOff>0</xdr:rowOff>
    </xdr:to>
    <xdr:sp>
      <xdr:nvSpPr>
        <xdr:cNvPr id="549" name="Line 6"/>
        <xdr:cNvSpPr/>
      </xdr:nvSpPr>
      <xdr:spPr>
        <a:xfrm>
          <a:off x="2942640" y="5143680"/>
          <a:ext cx="7272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90</xdr:row>
      <xdr:rowOff>0</xdr:rowOff>
    </xdr:from>
    <xdr:to>
      <xdr:col>28</xdr:col>
      <xdr:colOff>302760</xdr:colOff>
      <xdr:row>91</xdr:row>
      <xdr:rowOff>9360</xdr:rowOff>
    </xdr:to>
    <xdr:sp>
      <xdr:nvSpPr>
        <xdr:cNvPr id="550" name="Text Box 10"/>
        <xdr:cNvSpPr/>
      </xdr:nvSpPr>
      <xdr:spPr>
        <a:xfrm>
          <a:off x="10529280" y="1601136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90</xdr:row>
      <xdr:rowOff>0</xdr:rowOff>
    </xdr:from>
    <xdr:to>
      <xdr:col>31</xdr:col>
      <xdr:colOff>302760</xdr:colOff>
      <xdr:row>91</xdr:row>
      <xdr:rowOff>9360</xdr:rowOff>
    </xdr:to>
    <xdr:sp>
      <xdr:nvSpPr>
        <xdr:cNvPr id="551" name="Text Box 11"/>
        <xdr:cNvSpPr/>
      </xdr:nvSpPr>
      <xdr:spPr>
        <a:xfrm>
          <a:off x="11609640" y="1601136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90</xdr:row>
      <xdr:rowOff>0</xdr:rowOff>
    </xdr:from>
    <xdr:to>
      <xdr:col>34</xdr:col>
      <xdr:colOff>302760</xdr:colOff>
      <xdr:row>91</xdr:row>
      <xdr:rowOff>9360</xdr:rowOff>
    </xdr:to>
    <xdr:sp>
      <xdr:nvSpPr>
        <xdr:cNvPr id="552" name="Text Box 12"/>
        <xdr:cNvSpPr/>
      </xdr:nvSpPr>
      <xdr:spPr>
        <a:xfrm>
          <a:off x="12689640" y="1601136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0</xdr:row>
      <xdr:rowOff>0</xdr:rowOff>
    </xdr:from>
    <xdr:to>
      <xdr:col>45</xdr:col>
      <xdr:colOff>111600</xdr:colOff>
      <xdr:row>91</xdr:row>
      <xdr:rowOff>9360</xdr:rowOff>
    </xdr:to>
    <xdr:sp>
      <xdr:nvSpPr>
        <xdr:cNvPr id="553" name="Text Box 27"/>
        <xdr:cNvSpPr/>
      </xdr:nvSpPr>
      <xdr:spPr>
        <a:xfrm>
          <a:off x="13424400" y="160113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0</xdr:row>
      <xdr:rowOff>0</xdr:rowOff>
    </xdr:from>
    <xdr:to>
      <xdr:col>45</xdr:col>
      <xdr:colOff>111600</xdr:colOff>
      <xdr:row>91</xdr:row>
      <xdr:rowOff>9360</xdr:rowOff>
    </xdr:to>
    <xdr:sp>
      <xdr:nvSpPr>
        <xdr:cNvPr id="554" name="Text Box 28"/>
        <xdr:cNvSpPr/>
      </xdr:nvSpPr>
      <xdr:spPr>
        <a:xfrm>
          <a:off x="13424400" y="160113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90</xdr:row>
      <xdr:rowOff>0</xdr:rowOff>
    </xdr:from>
    <xdr:to>
      <xdr:col>45</xdr:col>
      <xdr:colOff>111600</xdr:colOff>
      <xdr:row>91</xdr:row>
      <xdr:rowOff>9360</xdr:rowOff>
    </xdr:to>
    <xdr:sp>
      <xdr:nvSpPr>
        <xdr:cNvPr id="555" name="Text Box 29"/>
        <xdr:cNvSpPr/>
      </xdr:nvSpPr>
      <xdr:spPr>
        <a:xfrm>
          <a:off x="13424400" y="160113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180360</xdr:colOff>
      <xdr:row>39</xdr:row>
      <xdr:rowOff>0</xdr:rowOff>
    </xdr:to>
    <xdr:sp>
      <xdr:nvSpPr>
        <xdr:cNvPr id="556" name="Line 32"/>
        <xdr:cNvSpPr/>
      </xdr:nvSpPr>
      <xdr:spPr>
        <a:xfrm>
          <a:off x="2942640" y="725796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31</xdr:row>
      <xdr:rowOff>0</xdr:rowOff>
    </xdr:from>
    <xdr:to>
      <xdr:col>28</xdr:col>
      <xdr:colOff>302760</xdr:colOff>
      <xdr:row>132</xdr:row>
      <xdr:rowOff>38160</xdr:rowOff>
    </xdr:to>
    <xdr:sp>
      <xdr:nvSpPr>
        <xdr:cNvPr id="557" name="Text Box 33"/>
        <xdr:cNvSpPr/>
      </xdr:nvSpPr>
      <xdr:spPr>
        <a:xfrm>
          <a:off x="10529280" y="2382192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31</xdr:row>
      <xdr:rowOff>0</xdr:rowOff>
    </xdr:from>
    <xdr:to>
      <xdr:col>31</xdr:col>
      <xdr:colOff>302760</xdr:colOff>
      <xdr:row>132</xdr:row>
      <xdr:rowOff>38160</xdr:rowOff>
    </xdr:to>
    <xdr:sp>
      <xdr:nvSpPr>
        <xdr:cNvPr id="558" name="Text Box 34"/>
        <xdr:cNvSpPr/>
      </xdr:nvSpPr>
      <xdr:spPr>
        <a:xfrm>
          <a:off x="11609640" y="2382192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31</xdr:row>
      <xdr:rowOff>0</xdr:rowOff>
    </xdr:from>
    <xdr:to>
      <xdr:col>34</xdr:col>
      <xdr:colOff>302760</xdr:colOff>
      <xdr:row>132</xdr:row>
      <xdr:rowOff>38160</xdr:rowOff>
    </xdr:to>
    <xdr:sp>
      <xdr:nvSpPr>
        <xdr:cNvPr id="559" name="Text Box 35"/>
        <xdr:cNvSpPr/>
      </xdr:nvSpPr>
      <xdr:spPr>
        <a:xfrm>
          <a:off x="12689640" y="23821920"/>
          <a:ext cx="10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1</xdr:row>
      <xdr:rowOff>0</xdr:rowOff>
    </xdr:from>
    <xdr:to>
      <xdr:col>45</xdr:col>
      <xdr:colOff>111600</xdr:colOff>
      <xdr:row>132</xdr:row>
      <xdr:rowOff>38160</xdr:rowOff>
    </xdr:to>
    <xdr:sp>
      <xdr:nvSpPr>
        <xdr:cNvPr id="560" name="Text Box 36"/>
        <xdr:cNvSpPr/>
      </xdr:nvSpPr>
      <xdr:spPr>
        <a:xfrm>
          <a:off x="13424400" y="2382192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1</xdr:row>
      <xdr:rowOff>0</xdr:rowOff>
    </xdr:from>
    <xdr:to>
      <xdr:col>45</xdr:col>
      <xdr:colOff>111600</xdr:colOff>
      <xdr:row>132</xdr:row>
      <xdr:rowOff>38160</xdr:rowOff>
    </xdr:to>
    <xdr:sp>
      <xdr:nvSpPr>
        <xdr:cNvPr id="561" name="Text Box 37"/>
        <xdr:cNvSpPr/>
      </xdr:nvSpPr>
      <xdr:spPr>
        <a:xfrm>
          <a:off x="13424400" y="2382192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1</xdr:row>
      <xdr:rowOff>0</xdr:rowOff>
    </xdr:from>
    <xdr:to>
      <xdr:col>45</xdr:col>
      <xdr:colOff>111600</xdr:colOff>
      <xdr:row>132</xdr:row>
      <xdr:rowOff>38160</xdr:rowOff>
    </xdr:to>
    <xdr:sp>
      <xdr:nvSpPr>
        <xdr:cNvPr id="562" name="Text Box 38"/>
        <xdr:cNvSpPr/>
      </xdr:nvSpPr>
      <xdr:spPr>
        <a:xfrm>
          <a:off x="13424400" y="2382192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8</xdr:row>
      <xdr:rowOff>0</xdr:rowOff>
    </xdr:from>
    <xdr:to>
      <xdr:col>17</xdr:col>
      <xdr:colOff>180360</xdr:colOff>
      <xdr:row>148</xdr:row>
      <xdr:rowOff>0</xdr:rowOff>
    </xdr:to>
    <xdr:sp>
      <xdr:nvSpPr>
        <xdr:cNvPr id="563" name="Line 39"/>
        <xdr:cNvSpPr/>
      </xdr:nvSpPr>
      <xdr:spPr>
        <a:xfrm>
          <a:off x="2942640" y="26584200"/>
          <a:ext cx="7261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17</xdr:col>
      <xdr:colOff>180360</xdr:colOff>
      <xdr:row>6</xdr:row>
      <xdr:rowOff>0</xdr:rowOff>
    </xdr:to>
    <xdr:sp>
      <xdr:nvSpPr>
        <xdr:cNvPr id="564" name="Line 1"/>
        <xdr:cNvSpPr/>
      </xdr:nvSpPr>
      <xdr:spPr>
        <a:xfrm>
          <a:off x="2529720" y="1200240"/>
          <a:ext cx="7710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760</xdr:colOff>
      <xdr:row>165</xdr:row>
      <xdr:rowOff>0</xdr:rowOff>
    </xdr:from>
    <xdr:to>
      <xdr:col>28</xdr:col>
      <xdr:colOff>273240</xdr:colOff>
      <xdr:row>166</xdr:row>
      <xdr:rowOff>37800</xdr:rowOff>
    </xdr:to>
    <xdr:sp>
      <xdr:nvSpPr>
        <xdr:cNvPr id="565" name="Text Box 2"/>
        <xdr:cNvSpPr/>
      </xdr:nvSpPr>
      <xdr:spPr>
        <a:xfrm>
          <a:off x="10565640" y="265366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4760</xdr:colOff>
      <xdr:row>165</xdr:row>
      <xdr:rowOff>0</xdr:rowOff>
    </xdr:from>
    <xdr:to>
      <xdr:col>31</xdr:col>
      <xdr:colOff>273240</xdr:colOff>
      <xdr:row>166</xdr:row>
      <xdr:rowOff>37800</xdr:rowOff>
    </xdr:to>
    <xdr:sp>
      <xdr:nvSpPr>
        <xdr:cNvPr id="566" name="Text Box 3"/>
        <xdr:cNvSpPr/>
      </xdr:nvSpPr>
      <xdr:spPr>
        <a:xfrm>
          <a:off x="11645640" y="265366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4760</xdr:colOff>
      <xdr:row>165</xdr:row>
      <xdr:rowOff>0</xdr:rowOff>
    </xdr:from>
    <xdr:to>
      <xdr:col>34</xdr:col>
      <xdr:colOff>272880</xdr:colOff>
      <xdr:row>166</xdr:row>
      <xdr:rowOff>37800</xdr:rowOff>
    </xdr:to>
    <xdr:sp>
      <xdr:nvSpPr>
        <xdr:cNvPr id="567" name="Text Box 4"/>
        <xdr:cNvSpPr/>
      </xdr:nvSpPr>
      <xdr:spPr>
        <a:xfrm>
          <a:off x="12726000" y="265366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5</xdr:row>
      <xdr:rowOff>0</xdr:rowOff>
    </xdr:from>
    <xdr:to>
      <xdr:col>45</xdr:col>
      <xdr:colOff>121680</xdr:colOff>
      <xdr:row>166</xdr:row>
      <xdr:rowOff>37800</xdr:rowOff>
    </xdr:to>
    <xdr:sp>
      <xdr:nvSpPr>
        <xdr:cNvPr id="568" name="Text Box 5"/>
        <xdr:cNvSpPr/>
      </xdr:nvSpPr>
      <xdr:spPr>
        <a:xfrm>
          <a:off x="13460760" y="265366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5</xdr:row>
      <xdr:rowOff>0</xdr:rowOff>
    </xdr:from>
    <xdr:to>
      <xdr:col>45</xdr:col>
      <xdr:colOff>121680</xdr:colOff>
      <xdr:row>166</xdr:row>
      <xdr:rowOff>37800</xdr:rowOff>
    </xdr:to>
    <xdr:sp>
      <xdr:nvSpPr>
        <xdr:cNvPr id="569" name="Text Box 6"/>
        <xdr:cNvSpPr/>
      </xdr:nvSpPr>
      <xdr:spPr>
        <a:xfrm>
          <a:off x="13460760" y="265366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5</xdr:row>
      <xdr:rowOff>0</xdr:rowOff>
    </xdr:from>
    <xdr:to>
      <xdr:col>45</xdr:col>
      <xdr:colOff>121680</xdr:colOff>
      <xdr:row>166</xdr:row>
      <xdr:rowOff>37800</xdr:rowOff>
    </xdr:to>
    <xdr:sp>
      <xdr:nvSpPr>
        <xdr:cNvPr id="570" name="Text Box 7"/>
        <xdr:cNvSpPr/>
      </xdr:nvSpPr>
      <xdr:spPr>
        <a:xfrm>
          <a:off x="13460760" y="26536680"/>
          <a:ext cx="121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menghin/Eigene%20Dateien/Beruf/FH%20Salzburg/Financial%20Engineering/EVA-&#220;bung-1%20mit%20Valu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put Data"/>
      <sheetName val="Sales &amp; var. cost of goods sold"/>
      <sheetName val="Overhead"/>
      <sheetName val="Capital &amp; NIBCLs"/>
      <sheetName val="Income Statement"/>
      <sheetName val="Cost of Capital"/>
      <sheetName val="EVA-Value-Driver-Tree"/>
      <sheetName val="EVA-Chart"/>
      <sheetName val="Valuation"/>
      <sheetName val="Data for the 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7" customFormat="false" ht="12.75" hidden="false" customHeight="false" outlineLevel="0" collapsed="false">
      <c r="A7" s="3"/>
      <c r="B7" s="4"/>
      <c r="C7" s="4"/>
      <c r="D7" s="5"/>
    </row>
    <row r="8" customFormat="false" ht="12.75" hidden="false" customHeight="false" outlineLevel="0" collapsed="false">
      <c r="A8" s="6"/>
      <c r="B8" s="7"/>
      <c r="C8" s="7"/>
      <c r="D8" s="8"/>
    </row>
    <row r="9" customFormat="false" ht="12.75" hidden="false" customHeight="false" outlineLevel="0" collapsed="false">
      <c r="A9" s="6"/>
      <c r="B9" s="9" t="s">
        <v>3</v>
      </c>
      <c r="C9" s="9"/>
      <c r="D9" s="8"/>
    </row>
    <row r="10" customFormat="false" ht="12.75" hidden="false" customHeight="false" outlineLevel="0" collapsed="false">
      <c r="A10" s="6"/>
      <c r="B10" s="7"/>
      <c r="C10" s="7"/>
      <c r="D10" s="8"/>
    </row>
    <row r="11" customFormat="false" ht="12.75" hidden="false" customHeight="false" outlineLevel="0" collapsed="false">
      <c r="A11" s="6"/>
      <c r="B11" s="9" t="n">
        <f aca="false">'Basis Informationen'!E6</f>
        <v>2014</v>
      </c>
      <c r="C11" s="9"/>
      <c r="D11" s="8"/>
    </row>
    <row r="12" customFormat="false" ht="12.75" hidden="false" customHeight="false" outlineLevel="0" collapsed="false">
      <c r="A12" s="6"/>
      <c r="B12" s="9" t="s">
        <v>4</v>
      </c>
      <c r="C12" s="9"/>
      <c r="D12" s="8"/>
    </row>
    <row r="13" customFormat="false" ht="12.75" hidden="false" customHeight="false" outlineLevel="0" collapsed="false">
      <c r="A13" s="6"/>
      <c r="B13" s="10" t="n">
        <f aca="false">B11+6</f>
        <v>2020</v>
      </c>
      <c r="C13" s="10"/>
      <c r="D13" s="8"/>
    </row>
    <row r="14" customFormat="false" ht="12.75" hidden="false" customHeight="false" outlineLevel="0" collapsed="false">
      <c r="A14" s="11"/>
      <c r="B14" s="12"/>
      <c r="C14" s="12"/>
      <c r="D14" s="13"/>
    </row>
    <row r="15" customFormat="false" ht="12.75" hidden="false" customHeight="false" outlineLevel="0" collapsed="false">
      <c r="A15" s="3"/>
      <c r="B15" s="4"/>
      <c r="C15" s="4"/>
      <c r="D15" s="5"/>
    </row>
    <row r="16" customFormat="false" ht="12.75" hidden="false" customHeight="false" outlineLevel="0" collapsed="false">
      <c r="A16" s="6"/>
      <c r="B16" s="14"/>
      <c r="C16" s="7" t="s">
        <v>5</v>
      </c>
      <c r="D16" s="8"/>
    </row>
    <row r="17" customFormat="false" ht="12.75" hidden="false" customHeight="false" outlineLevel="0" collapsed="false">
      <c r="A17" s="11"/>
      <c r="B17" s="12"/>
      <c r="C17" s="12"/>
      <c r="D17" s="13"/>
    </row>
  </sheetData>
  <mergeCells count="7">
    <mergeCell ref="A1:D1"/>
    <mergeCell ref="A3:D3"/>
    <mergeCell ref="A4:D4"/>
    <mergeCell ref="B9:C9"/>
    <mergeCell ref="B11:C11"/>
    <mergeCell ref="B12:C12"/>
    <mergeCell ref="B13:C1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" activeCellId="0" sqref="A7:O7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3.85"/>
    <col collapsed="false" customWidth="true" hidden="false" outlineLevel="0" max="6" min="6" style="0" width="2.13"/>
    <col collapsed="false" customWidth="true" hidden="false" outlineLevel="0" max="8" min="8" style="0" width="4.85"/>
    <col collapsed="false" customWidth="true" hidden="false" outlineLevel="0" max="9" min="9" style="0" width="2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false" hidden="true" outlineLevel="1" max="16" min="16" style="0" width="11.05"/>
    <col collapsed="false" customWidth="true" hidden="true" outlineLevel="1" max="17" min="17" style="0" width="4.85"/>
    <col collapsed="false" customWidth="true" hidden="true" outlineLevel="1" max="18" min="18" style="0" width="2.13"/>
    <col collapsed="false" customWidth="false" hidden="true" outlineLevel="1" max="19" min="19" style="0" width="11.05"/>
    <col collapsed="false" customWidth="true" hidden="true" outlineLevel="1" max="20" min="20" style="0" width="4.85"/>
    <col collapsed="false" customWidth="true" hidden="true" outlineLevel="1" max="21" min="21" style="0" width="2.13"/>
    <col collapsed="false" customWidth="false" hidden="true" outlineLevel="1" max="22" min="22" style="0" width="11.05"/>
    <col collapsed="false" customWidth="true" hidden="true" outlineLevel="1" max="23" min="23" style="0" width="4.85"/>
    <col collapsed="false" customWidth="true" hidden="true" outlineLevel="1" max="24" min="24" style="0" width="2.13"/>
    <col collapsed="false" customWidth="false" hidden="true" outlineLevel="1" max="27" min="25" style="0" width="11.05"/>
    <col collapsed="false" customWidth="true" hidden="false" outlineLevel="0" max="28" min="28" style="0" width="11.42"/>
  </cols>
  <sheetData>
    <row r="1" customFormat="false" ht="18" hidden="false" customHeight="false" outlineLevel="0" collapsed="false">
      <c r="A1" s="79" t="s">
        <v>2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P4" s="3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115" t="s">
        <v>63</v>
      </c>
      <c r="H5" s="115"/>
      <c r="I5" s="115"/>
      <c r="J5" s="115"/>
      <c r="K5" s="115"/>
      <c r="L5" s="115"/>
      <c r="M5" s="115"/>
      <c r="N5" s="115"/>
      <c r="O5" s="115"/>
      <c r="P5" s="86" t="s">
        <v>64</v>
      </c>
      <c r="Q5" s="86"/>
      <c r="R5" s="86"/>
      <c r="S5" s="86"/>
      <c r="T5" s="86"/>
      <c r="U5" s="86"/>
      <c r="V5" s="86"/>
      <c r="W5" s="86"/>
      <c r="Y5" s="86" t="s">
        <v>49</v>
      </c>
      <c r="Z5" s="86"/>
      <c r="AA5" s="86"/>
    </row>
    <row r="6" customFormat="false" ht="12.75" hidden="false" customHeight="false" outlineLevel="0" collapsed="false">
      <c r="A6" s="6"/>
      <c r="B6" s="82"/>
      <c r="C6" s="7"/>
      <c r="D6" s="7"/>
      <c r="E6" s="7"/>
      <c r="F6" s="7"/>
      <c r="G6" s="235"/>
      <c r="H6" s="235"/>
      <c r="I6" s="235"/>
      <c r="J6" s="235"/>
      <c r="K6" s="235"/>
      <c r="L6" s="235"/>
      <c r="M6" s="235"/>
      <c r="N6" s="235"/>
      <c r="O6" s="236"/>
      <c r="P6" s="237"/>
      <c r="Q6" s="72"/>
      <c r="R6" s="72"/>
      <c r="S6" s="72"/>
      <c r="T6" s="72"/>
      <c r="U6" s="72"/>
      <c r="V6" s="72"/>
      <c r="W6" s="73"/>
      <c r="Y6" s="11"/>
      <c r="Z6" s="12"/>
      <c r="AA6" s="13"/>
    </row>
    <row r="7" customFormat="false" ht="12.75" hidden="false" customHeight="false" outlineLevel="0" collapsed="false">
      <c r="A7" s="3"/>
      <c r="B7" s="80"/>
      <c r="C7" s="4"/>
      <c r="D7" s="4"/>
      <c r="E7" s="4"/>
      <c r="F7" s="4"/>
      <c r="G7" s="81"/>
      <c r="H7" s="4"/>
      <c r="I7" s="4"/>
      <c r="J7" s="81"/>
      <c r="K7" s="4"/>
      <c r="L7" s="4"/>
      <c r="M7" s="81"/>
      <c r="N7" s="81"/>
      <c r="O7" s="5"/>
      <c r="P7" s="3"/>
      <c r="Q7" s="4"/>
      <c r="R7" s="4"/>
      <c r="S7" s="4"/>
      <c r="T7" s="4"/>
      <c r="U7" s="4"/>
      <c r="V7" s="4"/>
      <c r="W7" s="5"/>
      <c r="Y7" s="6"/>
      <c r="Z7" s="7"/>
      <c r="AA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83" t="str">
        <f aca="false">'Basis Informationen'!E10</f>
        <v>Tsd. EUR</v>
      </c>
      <c r="H8" s="7"/>
      <c r="I8" s="7"/>
      <c r="J8" s="83" t="str">
        <f aca="false">'Basis Informationen'!H10</f>
        <v>Tsd. EUR</v>
      </c>
      <c r="K8" s="7"/>
      <c r="L8" s="7"/>
      <c r="M8" s="83" t="str">
        <f aca="false">'Basis Informationen'!K10</f>
        <v>Tsd. EUR</v>
      </c>
      <c r="N8" s="83"/>
      <c r="O8" s="8"/>
      <c r="P8" s="84" t="str">
        <f aca="false">'Basis Informationen'!N10</f>
        <v>Tsd. EUR</v>
      </c>
      <c r="Q8" s="7"/>
      <c r="R8" s="7"/>
      <c r="S8" s="83" t="str">
        <f aca="false">'Basis Informationen'!Q10</f>
        <v>Tsd. EUR</v>
      </c>
      <c r="T8" s="7"/>
      <c r="U8" s="7"/>
      <c r="V8" s="83" t="str">
        <f aca="false">'Basis Informationen'!T10</f>
        <v>Tsd. EUR</v>
      </c>
      <c r="W8" s="85"/>
      <c r="Y8" s="6"/>
      <c r="Z8" s="7"/>
      <c r="AA8" s="8"/>
    </row>
    <row r="9" customFormat="false" ht="12.75" hidden="false" customHeight="false" outlineLevel="0" collapsed="false">
      <c r="A9" s="6"/>
      <c r="B9" s="82"/>
      <c r="C9" s="26" t="s">
        <v>65</v>
      </c>
      <c r="D9" s="7"/>
      <c r="E9" s="7"/>
      <c r="F9" s="7"/>
      <c r="G9" s="87" t="n">
        <f aca="false">'Basis Informationen'!E6</f>
        <v>2014</v>
      </c>
      <c r="H9" s="87"/>
      <c r="I9" s="87"/>
      <c r="J9" s="87" t="n">
        <f aca="false">G9+1</f>
        <v>2015</v>
      </c>
      <c r="K9" s="7"/>
      <c r="L9" s="7"/>
      <c r="M9" s="87" t="n">
        <f aca="false">J9+1</f>
        <v>2016</v>
      </c>
      <c r="N9" s="87"/>
      <c r="O9" s="8"/>
      <c r="P9" s="88" t="n">
        <f aca="false">M9+1</f>
        <v>2017</v>
      </c>
      <c r="Q9" s="87"/>
      <c r="R9" s="87"/>
      <c r="S9" s="87" t="n">
        <f aca="false">P9+1</f>
        <v>2018</v>
      </c>
      <c r="T9" s="7"/>
      <c r="U9" s="7"/>
      <c r="V9" s="87" t="n">
        <f aca="false">S9+1</f>
        <v>2019</v>
      </c>
      <c r="W9" s="89"/>
      <c r="Y9" s="6"/>
      <c r="Z9" s="7"/>
      <c r="AA9" s="8"/>
    </row>
    <row r="10" customFormat="false" ht="12.75" hidden="false" customHeight="false" outlineLevel="0" collapsed="false">
      <c r="A10" s="6"/>
      <c r="B10" s="82"/>
      <c r="C10" s="26" t="s">
        <v>9</v>
      </c>
      <c r="D10" s="7"/>
      <c r="E10" s="7"/>
      <c r="F10" s="7"/>
      <c r="G10" s="87" t="n">
        <f aca="false">'Basis Informationen'!E8</f>
        <v>-1</v>
      </c>
      <c r="H10" s="87"/>
      <c r="I10" s="87"/>
      <c r="J10" s="87" t="n">
        <f aca="false">G10+1</f>
        <v>0</v>
      </c>
      <c r="K10" s="7"/>
      <c r="L10" s="7"/>
      <c r="M10" s="87" t="n">
        <f aca="false">J10+1</f>
        <v>1</v>
      </c>
      <c r="N10" s="87"/>
      <c r="O10" s="8"/>
      <c r="P10" s="88" t="n">
        <f aca="false">M10+1</f>
        <v>2</v>
      </c>
      <c r="Q10" s="87"/>
      <c r="R10" s="87"/>
      <c r="S10" s="87" t="n">
        <f aca="false">P10+1</f>
        <v>3</v>
      </c>
      <c r="T10" s="7"/>
      <c r="U10" s="7"/>
      <c r="V10" s="87" t="n">
        <f aca="false">S10+1</f>
        <v>4</v>
      </c>
      <c r="W10" s="89"/>
      <c r="Y10" s="6"/>
      <c r="Z10" s="7"/>
      <c r="AA10" s="8"/>
    </row>
    <row r="11" customFormat="false" ht="12.75" hidden="false" customHeight="false" outlineLevel="0" collapsed="false">
      <c r="A11" s="6"/>
      <c r="B11" s="8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6"/>
      <c r="Q11" s="7"/>
      <c r="R11" s="7"/>
      <c r="S11" s="7"/>
      <c r="T11" s="7"/>
      <c r="U11" s="7"/>
      <c r="V11" s="7"/>
      <c r="W11" s="8"/>
      <c r="Y11" s="6"/>
      <c r="Z11" s="7"/>
      <c r="AA11" s="8"/>
    </row>
    <row r="12" customFormat="false" ht="12.75" hidden="false" customHeight="false" outlineLevel="0" collapsed="false">
      <c r="A12" s="6"/>
      <c r="B12" s="238" t="s">
        <v>222</v>
      </c>
      <c r="C12" s="26" t="s">
        <v>223</v>
      </c>
      <c r="D12" s="7"/>
      <c r="E12" s="7"/>
      <c r="F12" s="7"/>
      <c r="G12" s="55" t="n">
        <f aca="false">G13+G14+G15+G16+G17</f>
        <v>54007</v>
      </c>
      <c r="H12" s="131" t="n">
        <f aca="false">G12/$G$12</f>
        <v>1</v>
      </c>
      <c r="I12" s="131"/>
      <c r="J12" s="55" t="n">
        <f aca="false">J13+J14+J15+J16+J17</f>
        <v>69617</v>
      </c>
      <c r="K12" s="131" t="n">
        <f aca="false">J12/$J$12</f>
        <v>1</v>
      </c>
      <c r="L12" s="131"/>
      <c r="M12" s="55" t="n">
        <f aca="false">M13+M14+M15+M16+M17</f>
        <v>92000</v>
      </c>
      <c r="N12" s="144" t="n">
        <f aca="false">M12/$M$12</f>
        <v>1</v>
      </c>
      <c r="O12" s="8"/>
      <c r="P12" s="154" t="n">
        <f aca="false">P13+P14+P15+P16+P17</f>
        <v>92000</v>
      </c>
      <c r="Q12" s="131" t="n">
        <f aca="false">P12/$P$12</f>
        <v>1</v>
      </c>
      <c r="R12" s="131"/>
      <c r="S12" s="55" t="n">
        <f aca="false">S13+S14+S15+S16+S17</f>
        <v>92000</v>
      </c>
      <c r="T12" s="131" t="n">
        <f aca="false">S12/$S$12</f>
        <v>1</v>
      </c>
      <c r="U12" s="131"/>
      <c r="V12" s="55" t="n">
        <f aca="false">V13+V14+V15+V16+V17</f>
        <v>92000</v>
      </c>
      <c r="W12" s="239" t="n">
        <f aca="false">V12/$V$12</f>
        <v>1</v>
      </c>
      <c r="Y12" s="6" t="s">
        <v>0</v>
      </c>
      <c r="Z12" s="7"/>
      <c r="AA12" s="8"/>
    </row>
    <row r="13" customFormat="false" ht="12.75" hidden="false" customHeight="false" outlineLevel="0" collapsed="false">
      <c r="A13" s="6"/>
      <c r="B13" s="240" t="s">
        <v>224</v>
      </c>
      <c r="C13" s="119" t="s">
        <v>225</v>
      </c>
      <c r="D13" s="7"/>
      <c r="E13" s="7"/>
      <c r="F13" s="7"/>
      <c r="G13" s="120" t="n">
        <v>22745</v>
      </c>
      <c r="H13" s="131" t="n">
        <f aca="false">G13/$G$12</f>
        <v>0.421149110300517</v>
      </c>
      <c r="I13" s="131"/>
      <c r="J13" s="120" t="n">
        <v>31178</v>
      </c>
      <c r="K13" s="128" t="n">
        <f aca="false">J13/$J$12</f>
        <v>0.447850381372366</v>
      </c>
      <c r="L13" s="131"/>
      <c r="M13" s="120" t="n">
        <v>41020</v>
      </c>
      <c r="N13" s="129" t="n">
        <f aca="false">M13/$M$12</f>
        <v>0.445869565217391</v>
      </c>
      <c r="O13" s="8"/>
      <c r="P13" s="202" t="n">
        <v>41020</v>
      </c>
      <c r="Q13" s="128" t="n">
        <f aca="false">P13/$P$12</f>
        <v>0.445869565217391</v>
      </c>
      <c r="R13" s="131"/>
      <c r="S13" s="120" t="n">
        <v>41020</v>
      </c>
      <c r="T13" s="128" t="n">
        <f aca="false">S13/$S$12</f>
        <v>0.445869565217391</v>
      </c>
      <c r="U13" s="131"/>
      <c r="V13" s="120" t="n">
        <v>41020</v>
      </c>
      <c r="W13" s="241" t="n">
        <f aca="false">V13/$V$12</f>
        <v>0.445869565217391</v>
      </c>
      <c r="Y13" s="6"/>
      <c r="Z13" s="7"/>
      <c r="AA13" s="8"/>
    </row>
    <row r="14" customFormat="false" ht="12.75" hidden="false" customHeight="false" outlineLevel="0" collapsed="false">
      <c r="A14" s="6"/>
      <c r="B14" s="240" t="s">
        <v>226</v>
      </c>
      <c r="C14" s="119" t="s">
        <v>227</v>
      </c>
      <c r="D14" s="7"/>
      <c r="E14" s="7"/>
      <c r="F14" s="7"/>
      <c r="G14" s="120" t="n">
        <v>18153</v>
      </c>
      <c r="H14" s="131" t="n">
        <f aca="false">G14/$G$12</f>
        <v>0.336123095154332</v>
      </c>
      <c r="I14" s="131"/>
      <c r="J14" s="120" t="n">
        <v>22392</v>
      </c>
      <c r="K14" s="128" t="n">
        <f aca="false">J14/$J$12</f>
        <v>0.321645575075054</v>
      </c>
      <c r="L14" s="131"/>
      <c r="M14" s="120" t="n">
        <v>28550</v>
      </c>
      <c r="N14" s="129" t="n">
        <f aca="false">M14/$M$12</f>
        <v>0.310326086956522</v>
      </c>
      <c r="O14" s="8"/>
      <c r="P14" s="202" t="n">
        <v>28550</v>
      </c>
      <c r="Q14" s="128" t="n">
        <f aca="false">P14/$P$12</f>
        <v>0.310326086956522</v>
      </c>
      <c r="R14" s="131"/>
      <c r="S14" s="120" t="n">
        <v>28550</v>
      </c>
      <c r="T14" s="128" t="n">
        <f aca="false">S14/$S$12</f>
        <v>0.310326086956522</v>
      </c>
      <c r="U14" s="131"/>
      <c r="V14" s="120" t="n">
        <v>28550</v>
      </c>
      <c r="W14" s="241" t="n">
        <f aca="false">V14/$V$12</f>
        <v>0.310326086956522</v>
      </c>
      <c r="Y14" s="6"/>
      <c r="Z14" s="7"/>
      <c r="AA14" s="8"/>
    </row>
    <row r="15" customFormat="false" ht="12.75" hidden="false" customHeight="false" outlineLevel="0" collapsed="false">
      <c r="A15" s="6"/>
      <c r="B15" s="240" t="s">
        <v>228</v>
      </c>
      <c r="C15" s="119" t="s">
        <v>229</v>
      </c>
      <c r="D15" s="7"/>
      <c r="E15" s="7"/>
      <c r="F15" s="7"/>
      <c r="G15" s="120" t="n">
        <v>8122</v>
      </c>
      <c r="H15" s="131" t="n">
        <f aca="false">G15/$G$12</f>
        <v>0.150387912677986</v>
      </c>
      <c r="I15" s="131"/>
      <c r="J15" s="120" t="n">
        <v>10002</v>
      </c>
      <c r="K15" s="128" t="n">
        <f aca="false">J15/$J$12</f>
        <v>0.143671804300674</v>
      </c>
      <c r="L15" s="131"/>
      <c r="M15" s="120" t="n">
        <v>12300</v>
      </c>
      <c r="N15" s="129" t="n">
        <f aca="false">M15/$M$12</f>
        <v>0.133695652173913</v>
      </c>
      <c r="O15" s="8"/>
      <c r="P15" s="202" t="n">
        <v>12300</v>
      </c>
      <c r="Q15" s="128" t="n">
        <f aca="false">P15/$P$12</f>
        <v>0.133695652173913</v>
      </c>
      <c r="R15" s="131"/>
      <c r="S15" s="120" t="n">
        <v>12300</v>
      </c>
      <c r="T15" s="128" t="n">
        <f aca="false">S15/$S$12</f>
        <v>0.133695652173913</v>
      </c>
      <c r="U15" s="131"/>
      <c r="V15" s="120" t="n">
        <v>12300</v>
      </c>
      <c r="W15" s="241" t="n">
        <f aca="false">V15/$V$12</f>
        <v>0.133695652173913</v>
      </c>
      <c r="Y15" s="6"/>
      <c r="Z15" s="7"/>
      <c r="AA15" s="8"/>
    </row>
    <row r="16" customFormat="false" ht="12.75" hidden="false" customHeight="false" outlineLevel="0" collapsed="false">
      <c r="A16" s="6"/>
      <c r="B16" s="242" t="s">
        <v>230</v>
      </c>
      <c r="C16" s="119" t="s">
        <v>231</v>
      </c>
      <c r="D16" s="7"/>
      <c r="E16" s="7"/>
      <c r="F16" s="7"/>
      <c r="G16" s="120" t="n">
        <v>3998</v>
      </c>
      <c r="H16" s="131" t="n">
        <f aca="false">G16/$G$12</f>
        <v>0.0740274408872924</v>
      </c>
      <c r="I16" s="131"/>
      <c r="J16" s="120" t="n">
        <v>5012</v>
      </c>
      <c r="K16" s="128" t="n">
        <f aca="false">J16/$J$12</f>
        <v>0.0719939095335909</v>
      </c>
      <c r="L16" s="131"/>
      <c r="M16" s="120" t="n">
        <v>7840</v>
      </c>
      <c r="N16" s="129" t="n">
        <f aca="false">M16/$M$12</f>
        <v>0.0852173913043478</v>
      </c>
      <c r="O16" s="8"/>
      <c r="P16" s="202" t="n">
        <v>7840</v>
      </c>
      <c r="Q16" s="128" t="n">
        <f aca="false">P16/$P$12</f>
        <v>0.0852173913043478</v>
      </c>
      <c r="R16" s="131"/>
      <c r="S16" s="120" t="n">
        <v>7840</v>
      </c>
      <c r="T16" s="128" t="n">
        <f aca="false">S16/$S$12</f>
        <v>0.0852173913043478</v>
      </c>
      <c r="U16" s="131"/>
      <c r="V16" s="120" t="n">
        <v>7840</v>
      </c>
      <c r="W16" s="241" t="n">
        <f aca="false">V16/$V$12</f>
        <v>0.0852173913043478</v>
      </c>
      <c r="Y16" s="6"/>
      <c r="Z16" s="7"/>
      <c r="AA16" s="8"/>
    </row>
    <row r="17" customFormat="false" ht="12.75" hidden="false" customHeight="false" outlineLevel="0" collapsed="false">
      <c r="A17" s="6"/>
      <c r="B17" s="242" t="s">
        <v>232</v>
      </c>
      <c r="C17" s="119" t="s">
        <v>233</v>
      </c>
      <c r="D17" s="7"/>
      <c r="E17" s="7"/>
      <c r="F17" s="7"/>
      <c r="G17" s="120" t="n">
        <v>989</v>
      </c>
      <c r="H17" s="131" t="n">
        <f aca="false">G17/$G$12</f>
        <v>0.018312440979873</v>
      </c>
      <c r="I17" s="131"/>
      <c r="J17" s="120" t="n">
        <v>1033</v>
      </c>
      <c r="K17" s="128" t="n">
        <f aca="false">J17/$J$12</f>
        <v>0.0148383297183159</v>
      </c>
      <c r="L17" s="131"/>
      <c r="M17" s="120" t="n">
        <v>2290</v>
      </c>
      <c r="N17" s="129" t="n">
        <f aca="false">M17/$M$12</f>
        <v>0.0248913043478261</v>
      </c>
      <c r="O17" s="8"/>
      <c r="P17" s="202" t="n">
        <v>2290</v>
      </c>
      <c r="Q17" s="128" t="n">
        <f aca="false">P17/$P$12</f>
        <v>0.0248913043478261</v>
      </c>
      <c r="R17" s="131"/>
      <c r="S17" s="120" t="n">
        <v>2290</v>
      </c>
      <c r="T17" s="128" t="n">
        <f aca="false">S17/$S$12</f>
        <v>0.0248913043478261</v>
      </c>
      <c r="U17" s="131"/>
      <c r="V17" s="120" t="n">
        <v>2290</v>
      </c>
      <c r="W17" s="241" t="n">
        <f aca="false">V17/$V$12</f>
        <v>0.0248913043478261</v>
      </c>
      <c r="Y17" s="6"/>
      <c r="Z17" s="7"/>
      <c r="AA17" s="8"/>
    </row>
    <row r="18" customFormat="false" ht="12.75" hidden="false" customHeight="false" outlineLevel="0" collapsed="false">
      <c r="A18" s="6"/>
      <c r="B18" s="82"/>
      <c r="C18" s="7"/>
      <c r="D18" s="7"/>
      <c r="E18" s="7"/>
      <c r="F18" s="7"/>
      <c r="G18" s="52"/>
      <c r="H18" s="7"/>
      <c r="I18" s="7"/>
      <c r="J18" s="52"/>
      <c r="K18" s="7"/>
      <c r="L18" s="7"/>
      <c r="M18" s="52"/>
      <c r="N18" s="7"/>
      <c r="O18" s="8"/>
      <c r="P18" s="198"/>
      <c r="Q18" s="7"/>
      <c r="R18" s="7"/>
      <c r="S18" s="52"/>
      <c r="T18" s="7"/>
      <c r="U18" s="7"/>
      <c r="V18" s="52"/>
      <c r="W18" s="8"/>
      <c r="X18" s="7"/>
      <c r="Y18" s="6"/>
      <c r="Z18" s="7"/>
      <c r="AA18" s="8"/>
    </row>
    <row r="19" customFormat="false" ht="12.75" hidden="false" customHeight="false" outlineLevel="0" collapsed="false">
      <c r="A19" s="6"/>
      <c r="B19" s="238"/>
      <c r="C19" s="30"/>
      <c r="D19" s="7"/>
      <c r="E19" s="7"/>
      <c r="F19" s="7"/>
      <c r="G19" s="55"/>
      <c r="H19" s="131"/>
      <c r="I19" s="131"/>
      <c r="J19" s="55"/>
      <c r="K19" s="131"/>
      <c r="L19" s="131"/>
      <c r="M19" s="55"/>
      <c r="N19" s="144"/>
      <c r="O19" s="8"/>
      <c r="P19" s="154"/>
      <c r="Q19" s="131"/>
      <c r="R19" s="131"/>
      <c r="S19" s="55"/>
      <c r="T19" s="131"/>
      <c r="U19" s="131"/>
      <c r="V19" s="55"/>
      <c r="W19" s="239"/>
      <c r="Y19" s="6"/>
      <c r="Z19" s="7"/>
      <c r="AA19" s="8"/>
    </row>
    <row r="20" customFormat="false" ht="12.75" hidden="false" customHeight="false" outlineLevel="0" collapsed="false">
      <c r="A20" s="6"/>
      <c r="B20" s="238" t="s">
        <v>234</v>
      </c>
      <c r="C20" s="49" t="s">
        <v>235</v>
      </c>
      <c r="D20" s="7"/>
      <c r="E20" s="7"/>
      <c r="F20" s="7"/>
      <c r="G20" s="133" t="n">
        <v>186</v>
      </c>
      <c r="H20" s="200" t="n">
        <f aca="false">G20/$G$12</f>
        <v>0.00344399800025923</v>
      </c>
      <c r="I20" s="200"/>
      <c r="J20" s="133" t="n">
        <v>4568</v>
      </c>
      <c r="K20" s="200" t="n">
        <f aca="false">J20/$J$12</f>
        <v>0.0656161569731531</v>
      </c>
      <c r="L20" s="200"/>
      <c r="M20" s="133" t="n">
        <v>-2000</v>
      </c>
      <c r="N20" s="149" t="n">
        <f aca="false">M20/$M$12</f>
        <v>-0.0217391304347826</v>
      </c>
      <c r="O20" s="201"/>
      <c r="P20" s="151" t="n">
        <v>-2000</v>
      </c>
      <c r="Q20" s="200" t="n">
        <f aca="false">P20/$P$12</f>
        <v>-0.0217391304347826</v>
      </c>
      <c r="R20" s="200"/>
      <c r="S20" s="133" t="n">
        <v>-2000</v>
      </c>
      <c r="T20" s="200" t="n">
        <f aca="false">S20/$S$12</f>
        <v>-0.0217391304347826</v>
      </c>
      <c r="U20" s="200"/>
      <c r="V20" s="133" t="n">
        <v>-2000</v>
      </c>
      <c r="W20" s="239" t="n">
        <f aca="false">V20/$V$12</f>
        <v>-0.0217391304347826</v>
      </c>
      <c r="Y20" s="6"/>
      <c r="Z20" s="7"/>
      <c r="AA20" s="8"/>
    </row>
    <row r="21" customFormat="false" ht="12.75" hidden="false" customHeight="false" outlineLevel="0" collapsed="false">
      <c r="A21" s="6"/>
      <c r="B21" s="238" t="s">
        <v>236</v>
      </c>
      <c r="C21" s="49" t="s">
        <v>237</v>
      </c>
      <c r="D21" s="7"/>
      <c r="E21" s="7"/>
      <c r="F21" s="7"/>
      <c r="G21" s="133" t="n">
        <v>0</v>
      </c>
      <c r="H21" s="200" t="n">
        <f aca="false">G21/$G$12</f>
        <v>0</v>
      </c>
      <c r="I21" s="200"/>
      <c r="J21" s="133" t="n">
        <v>0</v>
      </c>
      <c r="K21" s="200" t="n">
        <f aca="false">J21/$J$12</f>
        <v>0</v>
      </c>
      <c r="L21" s="200"/>
      <c r="M21" s="133" t="n">
        <v>0</v>
      </c>
      <c r="N21" s="149" t="n">
        <f aca="false">M21/$M$12</f>
        <v>0</v>
      </c>
      <c r="O21" s="201"/>
      <c r="P21" s="151" t="n">
        <v>0</v>
      </c>
      <c r="Q21" s="200" t="n">
        <f aca="false">P21/$P$12</f>
        <v>0</v>
      </c>
      <c r="R21" s="200"/>
      <c r="S21" s="133" t="n">
        <v>0</v>
      </c>
      <c r="T21" s="200" t="n">
        <f aca="false">S21/$S$12</f>
        <v>0</v>
      </c>
      <c r="U21" s="200"/>
      <c r="V21" s="133" t="n">
        <v>0</v>
      </c>
      <c r="W21" s="239" t="n">
        <f aca="false">V21/$V$12</f>
        <v>0</v>
      </c>
      <c r="Y21" s="6"/>
      <c r="Z21" s="7"/>
      <c r="AA21" s="8"/>
    </row>
    <row r="22" customFormat="false" ht="12.75" hidden="false" customHeight="false" outlineLevel="0" collapsed="false">
      <c r="A22" s="6"/>
      <c r="B22" s="238" t="s">
        <v>238</v>
      </c>
      <c r="C22" s="49" t="s">
        <v>239</v>
      </c>
      <c r="D22" s="7"/>
      <c r="E22" s="7"/>
      <c r="F22" s="7"/>
      <c r="G22" s="133" t="n">
        <v>423</v>
      </c>
      <c r="H22" s="200" t="n">
        <f aca="false">G22/$G$12</f>
        <v>0.00783231803284759</v>
      </c>
      <c r="I22" s="200"/>
      <c r="J22" s="133" t="n">
        <v>408</v>
      </c>
      <c r="K22" s="200" t="n">
        <f aca="false">J22/$J$12</f>
        <v>0.00586063748796989</v>
      </c>
      <c r="L22" s="200"/>
      <c r="M22" s="133" t="n">
        <v>450</v>
      </c>
      <c r="N22" s="149" t="n">
        <f aca="false">M22/$M$12</f>
        <v>0.00489130434782609</v>
      </c>
      <c r="O22" s="201"/>
      <c r="P22" s="151" t="n">
        <v>450</v>
      </c>
      <c r="Q22" s="200" t="n">
        <f aca="false">P22/$P$12</f>
        <v>0.00489130434782609</v>
      </c>
      <c r="R22" s="200"/>
      <c r="S22" s="133" t="n">
        <v>450</v>
      </c>
      <c r="T22" s="200" t="n">
        <f aca="false">S22/$S$12</f>
        <v>0.00489130434782609</v>
      </c>
      <c r="U22" s="200"/>
      <c r="V22" s="133" t="n">
        <v>450</v>
      </c>
      <c r="W22" s="239" t="n">
        <f aca="false">V22/$V$12</f>
        <v>0.00489130434782609</v>
      </c>
      <c r="Y22" s="6"/>
      <c r="Z22" s="7"/>
      <c r="AA22" s="8"/>
    </row>
    <row r="23" customFormat="false" ht="12.75" hidden="false" customHeight="false" outlineLevel="0" collapsed="false">
      <c r="A23" s="6"/>
      <c r="B23" s="238" t="s">
        <v>0</v>
      </c>
      <c r="C23" s="22" t="s">
        <v>240</v>
      </c>
      <c r="D23" s="7"/>
      <c r="E23" s="7"/>
      <c r="F23" s="7"/>
      <c r="G23" s="55" t="n">
        <f aca="false">G12+G20+G21+G22</f>
        <v>54616</v>
      </c>
      <c r="H23" s="131" t="n">
        <f aca="false">G23/$G$12</f>
        <v>1.01127631603311</v>
      </c>
      <c r="I23" s="131"/>
      <c r="J23" s="55" t="n">
        <f aca="false">J12+J20+J21+J22</f>
        <v>74593</v>
      </c>
      <c r="K23" s="131" t="n">
        <f aca="false">J23/$J$12</f>
        <v>1.07147679446112</v>
      </c>
      <c r="L23" s="131"/>
      <c r="M23" s="55" t="n">
        <f aca="false">M12+M20+M21+M22</f>
        <v>90450</v>
      </c>
      <c r="N23" s="144" t="n">
        <f aca="false">M23/$M$12</f>
        <v>0.983152173913043</v>
      </c>
      <c r="O23" s="8"/>
      <c r="P23" s="154" t="n">
        <f aca="false">P12+P20+P21+P22</f>
        <v>90450</v>
      </c>
      <c r="Q23" s="131" t="n">
        <f aca="false">P23/$P$12</f>
        <v>0.983152173913043</v>
      </c>
      <c r="R23" s="131"/>
      <c r="S23" s="55" t="n">
        <f aca="false">S12+S20+S21+S22</f>
        <v>90450</v>
      </c>
      <c r="T23" s="131" t="n">
        <f aca="false">S23/$S$12</f>
        <v>0.983152173913043</v>
      </c>
      <c r="U23" s="131"/>
      <c r="V23" s="55" t="n">
        <f aca="false">V12+V20+V21+V22</f>
        <v>90450</v>
      </c>
      <c r="W23" s="239" t="n">
        <f aca="false">V23/$V$12</f>
        <v>0.983152173913043</v>
      </c>
      <c r="Y23" s="6"/>
      <c r="Z23" s="7"/>
      <c r="AA23" s="8"/>
    </row>
    <row r="24" customFormat="false" ht="12.75" hidden="false" customHeight="false" outlineLevel="0" collapsed="false">
      <c r="A24" s="6"/>
      <c r="B24" s="238"/>
      <c r="C24" s="30"/>
      <c r="D24" s="7"/>
      <c r="E24" s="7"/>
      <c r="F24" s="7"/>
      <c r="G24" s="55"/>
      <c r="H24" s="131"/>
      <c r="I24" s="131"/>
      <c r="J24" s="55"/>
      <c r="K24" s="131"/>
      <c r="L24" s="131"/>
      <c r="M24" s="127"/>
      <c r="N24" s="127"/>
      <c r="O24" s="8"/>
      <c r="P24" s="147"/>
      <c r="Q24" s="131"/>
      <c r="R24" s="131"/>
      <c r="S24" s="127"/>
      <c r="T24" s="131"/>
      <c r="U24" s="131"/>
      <c r="V24" s="127"/>
      <c r="W24" s="243"/>
      <c r="Y24" s="6" t="s">
        <v>0</v>
      </c>
      <c r="Z24" s="7"/>
      <c r="AA24" s="8"/>
    </row>
    <row r="25" customFormat="false" ht="12.75" hidden="false" customHeight="false" outlineLevel="0" collapsed="false">
      <c r="A25" s="6"/>
      <c r="B25" s="82" t="s">
        <v>241</v>
      </c>
      <c r="C25" s="7" t="s">
        <v>242</v>
      </c>
      <c r="D25" s="7"/>
      <c r="E25" s="7"/>
      <c r="F25" s="7"/>
      <c r="G25" s="51" t="n">
        <f aca="false">G26+G27</f>
        <v>36813</v>
      </c>
      <c r="H25" s="131" t="n">
        <f aca="false">G25/$G$12</f>
        <v>0.681633862277112</v>
      </c>
      <c r="I25" s="131"/>
      <c r="J25" s="51" t="n">
        <f aca="false">J26+J27</f>
        <v>53695</v>
      </c>
      <c r="K25" s="131" t="n">
        <f aca="false">J25/$J$12</f>
        <v>0.771291494893489</v>
      </c>
      <c r="L25" s="131"/>
      <c r="M25" s="51" t="n">
        <f aca="false">M26+M27</f>
        <v>64800</v>
      </c>
      <c r="N25" s="144" t="n">
        <f aca="false">M25/$M$12</f>
        <v>0.704347826086957</v>
      </c>
      <c r="O25" s="8"/>
      <c r="P25" s="56" t="n">
        <f aca="false">P26+P27</f>
        <v>64800</v>
      </c>
      <c r="Q25" s="131" t="n">
        <f aca="false">P25/$P$12</f>
        <v>0.704347826086957</v>
      </c>
      <c r="R25" s="131"/>
      <c r="S25" s="51" t="n">
        <f aca="false">S26+S27</f>
        <v>64800</v>
      </c>
      <c r="T25" s="131" t="n">
        <f aca="false">S25/$S$12</f>
        <v>0.704347826086957</v>
      </c>
      <c r="U25" s="131"/>
      <c r="V25" s="51" t="n">
        <f aca="false">V26+V27</f>
        <v>64800</v>
      </c>
      <c r="W25" s="239" t="n">
        <f aca="false">V25/$V$12</f>
        <v>0.704347826086957</v>
      </c>
      <c r="Y25" s="6"/>
      <c r="Z25" s="7"/>
      <c r="AA25" s="8"/>
    </row>
    <row r="26" customFormat="false" ht="12.75" hidden="false" customHeight="false" outlineLevel="0" collapsed="false">
      <c r="A26" s="6"/>
      <c r="B26" s="240" t="s">
        <v>243</v>
      </c>
      <c r="C26" s="124" t="s">
        <v>244</v>
      </c>
      <c r="D26" s="7"/>
      <c r="E26" s="7"/>
      <c r="F26" s="7"/>
      <c r="G26" s="120" t="n">
        <v>27140</v>
      </c>
      <c r="H26" s="128" t="n">
        <f aca="false">G26/$G$12</f>
        <v>0.502527450145352</v>
      </c>
      <c r="I26" s="128"/>
      <c r="J26" s="120" t="n">
        <v>43706</v>
      </c>
      <c r="K26" s="128" t="n">
        <f aca="false">J26/$J$12</f>
        <v>0.627806426591206</v>
      </c>
      <c r="L26" s="128"/>
      <c r="M26" s="120" t="n">
        <v>53450</v>
      </c>
      <c r="N26" s="129" t="n">
        <f aca="false">M26/$M$12</f>
        <v>0.580978260869565</v>
      </c>
      <c r="O26" s="123"/>
      <c r="P26" s="202" t="n">
        <v>53450</v>
      </c>
      <c r="Q26" s="128" t="n">
        <f aca="false">P26/$P$12</f>
        <v>0.580978260869565</v>
      </c>
      <c r="R26" s="128"/>
      <c r="S26" s="120" t="n">
        <v>53450</v>
      </c>
      <c r="T26" s="128" t="n">
        <f aca="false">S26/$S$12</f>
        <v>0.580978260869565</v>
      </c>
      <c r="U26" s="128"/>
      <c r="V26" s="120" t="n">
        <v>53450</v>
      </c>
      <c r="W26" s="241" t="n">
        <f aca="false">V26/$V$12</f>
        <v>0.580978260869565</v>
      </c>
      <c r="Y26" s="6"/>
      <c r="Z26" s="7"/>
      <c r="AA26" s="8"/>
    </row>
    <row r="27" customFormat="false" ht="12.75" hidden="false" customHeight="false" outlineLevel="0" collapsed="false">
      <c r="A27" s="6"/>
      <c r="B27" s="240" t="s">
        <v>245</v>
      </c>
      <c r="C27" s="124" t="s">
        <v>246</v>
      </c>
      <c r="D27" s="7"/>
      <c r="E27" s="7"/>
      <c r="F27" s="7"/>
      <c r="G27" s="120" t="n">
        <v>9673</v>
      </c>
      <c r="H27" s="128" t="n">
        <f aca="false">G27/$G$12</f>
        <v>0.179106412131761</v>
      </c>
      <c r="I27" s="128"/>
      <c r="J27" s="120" t="n">
        <v>9989</v>
      </c>
      <c r="K27" s="128" t="n">
        <f aca="false">J27/$J$12</f>
        <v>0.143485068302283</v>
      </c>
      <c r="L27" s="128"/>
      <c r="M27" s="120" t="n">
        <v>11350</v>
      </c>
      <c r="N27" s="129" t="n">
        <f aca="false">M27/$M$12</f>
        <v>0.123369565217391</v>
      </c>
      <c r="O27" s="123"/>
      <c r="P27" s="202" t="n">
        <v>11350</v>
      </c>
      <c r="Q27" s="128" t="n">
        <f aca="false">P27/$P$12</f>
        <v>0.123369565217391</v>
      </c>
      <c r="R27" s="128"/>
      <c r="S27" s="120" t="n">
        <v>11350</v>
      </c>
      <c r="T27" s="128" t="n">
        <f aca="false">S27/$S$12</f>
        <v>0.123369565217391</v>
      </c>
      <c r="U27" s="128"/>
      <c r="V27" s="120" t="n">
        <v>11350</v>
      </c>
      <c r="W27" s="241" t="n">
        <f aca="false">V27/$V$12</f>
        <v>0.123369565217391</v>
      </c>
      <c r="Y27" s="6"/>
      <c r="Z27" s="7"/>
      <c r="AA27" s="8"/>
    </row>
    <row r="28" customFormat="false" ht="12.75" hidden="false" customHeight="false" outlineLevel="0" collapsed="false">
      <c r="A28" s="6"/>
      <c r="B28" s="238" t="s">
        <v>0</v>
      </c>
      <c r="C28" s="26" t="s">
        <v>247</v>
      </c>
      <c r="D28" s="7"/>
      <c r="E28" s="7"/>
      <c r="F28" s="7"/>
      <c r="G28" s="55" t="n">
        <f aca="false">G23-G25</f>
        <v>17803</v>
      </c>
      <c r="H28" s="131" t="n">
        <f aca="false">G28/$G$12</f>
        <v>0.329642453755995</v>
      </c>
      <c r="I28" s="131"/>
      <c r="J28" s="55" t="n">
        <f aca="false">J23-J25</f>
        <v>20898</v>
      </c>
      <c r="K28" s="131" t="n">
        <f aca="false">J28/$J$12</f>
        <v>0.300185299567634</v>
      </c>
      <c r="L28" s="131"/>
      <c r="M28" s="55" t="n">
        <f aca="false">M23-M25</f>
        <v>25650</v>
      </c>
      <c r="N28" s="144" t="n">
        <f aca="false">M28/$M$12</f>
        <v>0.278804347826087</v>
      </c>
      <c r="O28" s="8"/>
      <c r="P28" s="154" t="n">
        <f aca="false">P23-P25</f>
        <v>25650</v>
      </c>
      <c r="Q28" s="131" t="n">
        <f aca="false">P28/$P$12</f>
        <v>0.278804347826087</v>
      </c>
      <c r="R28" s="131"/>
      <c r="S28" s="55" t="n">
        <f aca="false">S23-S25</f>
        <v>25650</v>
      </c>
      <c r="T28" s="131" t="n">
        <f aca="false">S28/$S$12</f>
        <v>0.278804347826087</v>
      </c>
      <c r="U28" s="131"/>
      <c r="V28" s="55" t="n">
        <f aca="false">V23-V25</f>
        <v>25650</v>
      </c>
      <c r="W28" s="239" t="n">
        <f aca="false">V28/$V$12</f>
        <v>0.278804347826087</v>
      </c>
      <c r="Y28" s="6"/>
      <c r="Z28" s="7"/>
      <c r="AA28" s="8"/>
    </row>
    <row r="29" customFormat="false" ht="12.75" hidden="false" customHeight="false" outlineLevel="0" collapsed="false">
      <c r="A29" s="6"/>
      <c r="B29" s="82"/>
      <c r="C29" s="7"/>
      <c r="D29" s="7"/>
      <c r="E29" s="7"/>
      <c r="F29" s="7"/>
      <c r="G29" s="55"/>
      <c r="H29" s="200"/>
      <c r="I29" s="200"/>
      <c r="J29" s="51"/>
      <c r="K29" s="200"/>
      <c r="L29" s="200"/>
      <c r="M29" s="51"/>
      <c r="N29" s="52"/>
      <c r="O29" s="8"/>
      <c r="P29" s="56"/>
      <c r="Q29" s="200"/>
      <c r="R29" s="200"/>
      <c r="S29" s="51"/>
      <c r="T29" s="200"/>
      <c r="U29" s="200"/>
      <c r="V29" s="51"/>
      <c r="W29" s="244"/>
      <c r="Y29" s="6"/>
      <c r="Z29" s="7"/>
      <c r="AA29" s="8"/>
    </row>
    <row r="30" customFormat="false" ht="12.75" hidden="false" customHeight="false" outlineLevel="0" collapsed="false">
      <c r="A30" s="6"/>
      <c r="B30" s="82" t="s">
        <v>248</v>
      </c>
      <c r="C30" s="7" t="s">
        <v>249</v>
      </c>
      <c r="D30" s="7"/>
      <c r="E30" s="7"/>
      <c r="F30" s="7"/>
      <c r="G30" s="51" t="n">
        <f aca="false">G31+G32+G33</f>
        <v>9862</v>
      </c>
      <c r="H30" s="131" t="n">
        <f aca="false">G30/$G$12</f>
        <v>0.182605958486863</v>
      </c>
      <c r="I30" s="131"/>
      <c r="J30" s="51" t="n">
        <f aca="false">J31+J32+J33</f>
        <v>10743</v>
      </c>
      <c r="K30" s="131" t="n">
        <f aca="false">J30/$J$12</f>
        <v>0.154315756208972</v>
      </c>
      <c r="L30" s="131"/>
      <c r="M30" s="51" t="n">
        <f aca="false">M31+M32+M33</f>
        <v>14400</v>
      </c>
      <c r="N30" s="144" t="n">
        <f aca="false">M30/$M$12</f>
        <v>0.156521739130435</v>
      </c>
      <c r="O30" s="8"/>
      <c r="P30" s="56" t="n">
        <f aca="false">P31+P32+P33</f>
        <v>14400</v>
      </c>
      <c r="Q30" s="131" t="n">
        <f aca="false">P30/$P$12</f>
        <v>0.156521739130435</v>
      </c>
      <c r="R30" s="131"/>
      <c r="S30" s="51" t="n">
        <f aca="false">S31+S32+S33</f>
        <v>14400</v>
      </c>
      <c r="T30" s="131" t="n">
        <f aca="false">S30/$S$12</f>
        <v>0.156521739130435</v>
      </c>
      <c r="U30" s="131"/>
      <c r="V30" s="51" t="n">
        <f aca="false">V31+V32+V33</f>
        <v>14400</v>
      </c>
      <c r="W30" s="239" t="n">
        <f aca="false">V30/$V$12</f>
        <v>0.156521739130435</v>
      </c>
      <c r="Y30" s="6"/>
      <c r="Z30" s="7"/>
      <c r="AA30" s="8"/>
    </row>
    <row r="31" customFormat="false" ht="12.75" hidden="false" customHeight="false" outlineLevel="0" collapsed="false">
      <c r="A31" s="6"/>
      <c r="B31" s="240" t="s">
        <v>250</v>
      </c>
      <c r="C31" s="119" t="s">
        <v>251</v>
      </c>
      <c r="D31" s="7"/>
      <c r="E31" s="7"/>
      <c r="F31" s="7"/>
      <c r="G31" s="120" t="n">
        <v>822</v>
      </c>
      <c r="H31" s="128" t="n">
        <f aca="false">G31/$G$12</f>
        <v>0.0152202492269521</v>
      </c>
      <c r="I31" s="128"/>
      <c r="J31" s="120" t="n">
        <v>822</v>
      </c>
      <c r="K31" s="128" t="n">
        <f aca="false">J31/$J$12</f>
        <v>0.0118074608213511</v>
      </c>
      <c r="L31" s="128"/>
      <c r="M31" s="120" t="n">
        <v>1120</v>
      </c>
      <c r="N31" s="129" t="n">
        <f aca="false">M31/$M$12</f>
        <v>0.0121739130434783</v>
      </c>
      <c r="O31" s="123"/>
      <c r="P31" s="202" t="n">
        <v>1120</v>
      </c>
      <c r="Q31" s="128" t="n">
        <f aca="false">P31/$P$12</f>
        <v>0.0121739130434783</v>
      </c>
      <c r="R31" s="128"/>
      <c r="S31" s="120" t="n">
        <v>1120</v>
      </c>
      <c r="T31" s="128" t="n">
        <f aca="false">S31/$S$12</f>
        <v>0.0121739130434783</v>
      </c>
      <c r="U31" s="128"/>
      <c r="V31" s="120" t="n">
        <v>1120</v>
      </c>
      <c r="W31" s="241" t="n">
        <f aca="false">V31/$V$12</f>
        <v>0.0121739130434783</v>
      </c>
      <c r="Y31" s="6"/>
      <c r="Z31" s="7"/>
      <c r="AA31" s="8"/>
    </row>
    <row r="32" customFormat="false" ht="12.75" hidden="false" customHeight="false" outlineLevel="0" collapsed="false">
      <c r="A32" s="6"/>
      <c r="B32" s="240" t="s">
        <v>252</v>
      </c>
      <c r="C32" s="124" t="s">
        <v>253</v>
      </c>
      <c r="D32" s="7"/>
      <c r="E32" s="7"/>
      <c r="F32" s="7"/>
      <c r="G32" s="120" t="n">
        <v>6765</v>
      </c>
      <c r="H32" s="128" t="n">
        <f aca="false">G32/$G$12</f>
        <v>0.125261540170719</v>
      </c>
      <c r="I32" s="128"/>
      <c r="J32" s="120" t="n">
        <v>7454</v>
      </c>
      <c r="K32" s="128" t="n">
        <f aca="false">J32/$J$12</f>
        <v>0.107071548615999</v>
      </c>
      <c r="L32" s="128"/>
      <c r="M32" s="120" t="n">
        <v>9050</v>
      </c>
      <c r="N32" s="129" t="n">
        <f aca="false">M32/$M$12</f>
        <v>0.0983695652173913</v>
      </c>
      <c r="O32" s="123"/>
      <c r="P32" s="202" t="n">
        <v>9050</v>
      </c>
      <c r="Q32" s="128" t="n">
        <f aca="false">P32/$P$12</f>
        <v>0.0983695652173913</v>
      </c>
      <c r="R32" s="128"/>
      <c r="S32" s="120" t="n">
        <v>9050</v>
      </c>
      <c r="T32" s="128" t="n">
        <f aca="false">S32/$S$12</f>
        <v>0.0983695652173913</v>
      </c>
      <c r="U32" s="128"/>
      <c r="V32" s="120" t="n">
        <v>9050</v>
      </c>
      <c r="W32" s="241" t="n">
        <f aca="false">V32/$V$12</f>
        <v>0.0983695652173913</v>
      </c>
      <c r="Y32" s="6"/>
      <c r="Z32" s="7"/>
      <c r="AA32" s="8"/>
    </row>
    <row r="33" customFormat="false" ht="12.75" hidden="false" customHeight="false" outlineLevel="0" collapsed="false">
      <c r="A33" s="6"/>
      <c r="B33" s="240" t="s">
        <v>254</v>
      </c>
      <c r="C33" s="124" t="s">
        <v>255</v>
      </c>
      <c r="D33" s="7"/>
      <c r="E33" s="7"/>
      <c r="F33" s="7"/>
      <c r="G33" s="120" t="n">
        <v>2275</v>
      </c>
      <c r="H33" s="128" t="n">
        <f aca="false">G33/$G$12</f>
        <v>0.0421241690891921</v>
      </c>
      <c r="I33" s="128"/>
      <c r="J33" s="120" t="n">
        <v>2467</v>
      </c>
      <c r="K33" s="128" t="n">
        <f aca="false">J33/$J$12</f>
        <v>0.0354367467716219</v>
      </c>
      <c r="L33" s="128"/>
      <c r="M33" s="120" t="n">
        <v>4230</v>
      </c>
      <c r="N33" s="129" t="n">
        <f aca="false">M33/$M$12</f>
        <v>0.0459782608695652</v>
      </c>
      <c r="O33" s="123"/>
      <c r="P33" s="202" t="n">
        <v>4230</v>
      </c>
      <c r="Q33" s="128" t="n">
        <f aca="false">P33/$P$12</f>
        <v>0.0459782608695652</v>
      </c>
      <c r="R33" s="128"/>
      <c r="S33" s="120" t="n">
        <v>4230</v>
      </c>
      <c r="T33" s="128" t="n">
        <f aca="false">S33/$S$12</f>
        <v>0.0459782608695652</v>
      </c>
      <c r="U33" s="128"/>
      <c r="V33" s="120" t="n">
        <v>4230</v>
      </c>
      <c r="W33" s="241" t="n">
        <f aca="false">V33/$V$12</f>
        <v>0.0459782608695652</v>
      </c>
      <c r="Y33" s="6"/>
      <c r="Z33" s="7"/>
      <c r="AA33" s="8"/>
    </row>
    <row r="34" customFormat="false" ht="12.75" hidden="false" customHeight="false" outlineLevel="0" collapsed="false">
      <c r="A34" s="6"/>
      <c r="B34" s="82" t="s">
        <v>256</v>
      </c>
      <c r="C34" s="7" t="s">
        <v>257</v>
      </c>
      <c r="D34" s="7"/>
      <c r="E34" s="7"/>
      <c r="F34" s="7"/>
      <c r="G34" s="51" t="n">
        <f aca="false">G35+G36</f>
        <v>435</v>
      </c>
      <c r="H34" s="131" t="n">
        <f aca="false">G34/$G$12</f>
        <v>0.00805451145221916</v>
      </c>
      <c r="I34" s="131"/>
      <c r="J34" s="51" t="n">
        <f aca="false">J35+J36</f>
        <v>499</v>
      </c>
      <c r="K34" s="131" t="n">
        <f aca="false">J34/$J$12</f>
        <v>0.00716778947670828</v>
      </c>
      <c r="L34" s="131"/>
      <c r="M34" s="51" t="n">
        <f aca="false">M35+M36</f>
        <v>420</v>
      </c>
      <c r="N34" s="144" t="n">
        <f aca="false">M34/$M$12</f>
        <v>0.00456521739130435</v>
      </c>
      <c r="O34" s="8"/>
      <c r="P34" s="56" t="n">
        <f aca="false">P35+P36</f>
        <v>420</v>
      </c>
      <c r="Q34" s="131" t="n">
        <f aca="false">P34/$P$12</f>
        <v>0.00456521739130435</v>
      </c>
      <c r="R34" s="131"/>
      <c r="S34" s="51" t="n">
        <f aca="false">S35+S36</f>
        <v>420</v>
      </c>
      <c r="T34" s="131" t="n">
        <f aca="false">S34/$S$12</f>
        <v>0.00456521739130435</v>
      </c>
      <c r="U34" s="131"/>
      <c r="V34" s="51" t="n">
        <f aca="false">V35+V36</f>
        <v>420</v>
      </c>
      <c r="W34" s="239" t="n">
        <f aca="false">V34/$V$12</f>
        <v>0.00456521739130435</v>
      </c>
      <c r="Y34" s="6"/>
      <c r="Z34" s="7"/>
      <c r="AA34" s="8"/>
    </row>
    <row r="35" customFormat="false" ht="12.75" hidden="false" customHeight="false" outlineLevel="0" collapsed="false">
      <c r="A35" s="6"/>
      <c r="B35" s="240" t="s">
        <v>258</v>
      </c>
      <c r="C35" s="124" t="s">
        <v>259</v>
      </c>
      <c r="D35" s="7"/>
      <c r="E35" s="7"/>
      <c r="F35" s="7"/>
      <c r="G35" s="120" t="n">
        <v>435</v>
      </c>
      <c r="H35" s="128" t="n">
        <f aca="false">G35/$G$12</f>
        <v>0.00805451145221916</v>
      </c>
      <c r="I35" s="128"/>
      <c r="J35" s="120" t="n">
        <v>499</v>
      </c>
      <c r="K35" s="128" t="n">
        <f aca="false">J35/$J$12</f>
        <v>0.00716778947670828</v>
      </c>
      <c r="L35" s="128"/>
      <c r="M35" s="120" t="n">
        <v>420</v>
      </c>
      <c r="N35" s="129" t="n">
        <f aca="false">M35/$M$12</f>
        <v>0.00456521739130435</v>
      </c>
      <c r="O35" s="123"/>
      <c r="P35" s="202" t="n">
        <v>420</v>
      </c>
      <c r="Q35" s="128" t="n">
        <f aca="false">P35/$P$12</f>
        <v>0.00456521739130435</v>
      </c>
      <c r="R35" s="128"/>
      <c r="S35" s="120" t="n">
        <v>420</v>
      </c>
      <c r="T35" s="128" t="n">
        <f aca="false">S35/$S$12</f>
        <v>0.00456521739130435</v>
      </c>
      <c r="U35" s="128"/>
      <c r="V35" s="120" t="n">
        <v>420</v>
      </c>
      <c r="W35" s="241" t="n">
        <f aca="false">V35/$V$12</f>
        <v>0.00456521739130435</v>
      </c>
      <c r="Y35" s="6"/>
      <c r="Z35" s="7"/>
      <c r="AA35" s="8"/>
    </row>
    <row r="36" customFormat="false" ht="12.75" hidden="false" customHeight="false" outlineLevel="0" collapsed="false">
      <c r="A36" s="6"/>
      <c r="B36" s="240" t="s">
        <v>260</v>
      </c>
      <c r="C36" s="124" t="s">
        <v>261</v>
      </c>
      <c r="D36" s="7"/>
      <c r="E36" s="7"/>
      <c r="F36" s="7"/>
      <c r="G36" s="120" t="n">
        <v>0</v>
      </c>
      <c r="H36" s="128" t="n">
        <f aca="false">G36/$G$12</f>
        <v>0</v>
      </c>
      <c r="I36" s="128"/>
      <c r="J36" s="120" t="n">
        <v>0</v>
      </c>
      <c r="K36" s="128" t="n">
        <f aca="false">J36/$J$12</f>
        <v>0</v>
      </c>
      <c r="L36" s="128"/>
      <c r="M36" s="120" t="n">
        <v>0</v>
      </c>
      <c r="N36" s="129" t="n">
        <f aca="false">M36/$M$12</f>
        <v>0</v>
      </c>
      <c r="O36" s="123"/>
      <c r="P36" s="202" t="n">
        <v>0</v>
      </c>
      <c r="Q36" s="128" t="n">
        <f aca="false">P36/$P$12</f>
        <v>0</v>
      </c>
      <c r="R36" s="128"/>
      <c r="S36" s="120" t="n">
        <v>0</v>
      </c>
      <c r="T36" s="128" t="n">
        <f aca="false">S36/$S$12</f>
        <v>0</v>
      </c>
      <c r="U36" s="128"/>
      <c r="V36" s="120" t="n">
        <v>0</v>
      </c>
      <c r="W36" s="241" t="n">
        <f aca="false">V36/$V$12</f>
        <v>0</v>
      </c>
      <c r="Y36" s="6"/>
      <c r="Z36" s="7"/>
      <c r="AA36" s="8"/>
    </row>
    <row r="37" customFormat="false" ht="12.75" hidden="false" customHeight="false" outlineLevel="0" collapsed="false">
      <c r="A37" s="6"/>
      <c r="B37" s="82" t="s">
        <v>262</v>
      </c>
      <c r="C37" s="23" t="s">
        <v>263</v>
      </c>
      <c r="D37" s="7"/>
      <c r="E37" s="7"/>
      <c r="F37" s="7"/>
      <c r="G37" s="51" t="n">
        <f aca="false">G38+G39+G40+G41</f>
        <v>3522</v>
      </c>
      <c r="H37" s="131" t="n">
        <f aca="false">G37/$G$12</f>
        <v>0.0652137685855537</v>
      </c>
      <c r="I37" s="131"/>
      <c r="J37" s="51" t="n">
        <f aca="false">J38+J39+J40+J41</f>
        <v>4849</v>
      </c>
      <c r="K37" s="131" t="n">
        <f aca="false">J37/$J$12</f>
        <v>0.0696525273999167</v>
      </c>
      <c r="L37" s="131"/>
      <c r="M37" s="51" t="n">
        <f aca="false">M38+M39+M40+M41</f>
        <v>6300</v>
      </c>
      <c r="N37" s="144" t="n">
        <f aca="false">M37/$M$12</f>
        <v>0.0684782608695652</v>
      </c>
      <c r="O37" s="8"/>
      <c r="P37" s="56" t="n">
        <f aca="false">P38+P39+P40+P41</f>
        <v>6300</v>
      </c>
      <c r="Q37" s="131" t="n">
        <f aca="false">P37/$P$12</f>
        <v>0.0684782608695652</v>
      </c>
      <c r="R37" s="131"/>
      <c r="S37" s="51" t="n">
        <f aca="false">S38+S39+S40+S41</f>
        <v>6300</v>
      </c>
      <c r="T37" s="131" t="n">
        <f aca="false">S37/$S$12</f>
        <v>0.0684782608695652</v>
      </c>
      <c r="U37" s="131"/>
      <c r="V37" s="51" t="n">
        <f aca="false">V38+V39+V40+V41</f>
        <v>6300</v>
      </c>
      <c r="W37" s="239" t="n">
        <f aca="false">V37/$V$12</f>
        <v>0.0684782608695652</v>
      </c>
      <c r="Y37" s="6"/>
      <c r="Z37" s="7"/>
      <c r="AA37" s="8"/>
    </row>
    <row r="38" customFormat="false" ht="12.75" hidden="false" customHeight="false" outlineLevel="0" collapsed="false">
      <c r="A38" s="6"/>
      <c r="B38" s="240" t="s">
        <v>264</v>
      </c>
      <c r="C38" s="119" t="s">
        <v>265</v>
      </c>
      <c r="D38" s="7"/>
      <c r="E38" s="7"/>
      <c r="F38" s="7"/>
      <c r="G38" s="120" t="n">
        <v>1409</v>
      </c>
      <c r="H38" s="128" t="n">
        <f aca="false">G38/$G$12</f>
        <v>0.0260892106578777</v>
      </c>
      <c r="I38" s="128"/>
      <c r="J38" s="120" t="n">
        <v>2102</v>
      </c>
      <c r="K38" s="128" t="n">
        <f aca="false">J38/$J$12</f>
        <v>0.0301937745090998</v>
      </c>
      <c r="L38" s="128"/>
      <c r="M38" s="120" t="n">
        <v>2900</v>
      </c>
      <c r="N38" s="129" t="n">
        <f aca="false">M38/$M$12</f>
        <v>0.0315217391304348</v>
      </c>
      <c r="O38" s="123"/>
      <c r="P38" s="202" t="n">
        <v>2900</v>
      </c>
      <c r="Q38" s="128" t="n">
        <f aca="false">P38/$P$12</f>
        <v>0.0315217391304348</v>
      </c>
      <c r="R38" s="128"/>
      <c r="S38" s="120" t="n">
        <v>2900</v>
      </c>
      <c r="T38" s="128" t="n">
        <f aca="false">S38/$S$12</f>
        <v>0.0315217391304348</v>
      </c>
      <c r="U38" s="128"/>
      <c r="V38" s="120" t="n">
        <v>2900</v>
      </c>
      <c r="W38" s="241" t="n">
        <f aca="false">V38/$V$12</f>
        <v>0.0315217391304348</v>
      </c>
      <c r="Y38" s="6"/>
      <c r="Z38" s="7"/>
      <c r="AA38" s="8"/>
    </row>
    <row r="39" customFormat="false" ht="12.75" hidden="false" customHeight="false" outlineLevel="0" collapsed="false">
      <c r="A39" s="6"/>
      <c r="B39" s="242" t="s">
        <v>266</v>
      </c>
      <c r="C39" s="124" t="s">
        <v>267</v>
      </c>
      <c r="D39" s="7"/>
      <c r="E39" s="7"/>
      <c r="F39" s="7"/>
      <c r="G39" s="120" t="n">
        <v>775</v>
      </c>
      <c r="H39" s="128" t="n">
        <f aca="false">G39/$G$12</f>
        <v>0.0143499916677468</v>
      </c>
      <c r="I39" s="128"/>
      <c r="J39" s="120" t="n">
        <v>896</v>
      </c>
      <c r="K39" s="128" t="n">
        <f aca="false">J39/$J$12</f>
        <v>0.0128704195814241</v>
      </c>
      <c r="L39" s="128"/>
      <c r="M39" s="120" t="n">
        <v>1150</v>
      </c>
      <c r="N39" s="129" t="n">
        <f aca="false">M39/$M$12</f>
        <v>0.0125</v>
      </c>
      <c r="O39" s="123"/>
      <c r="P39" s="202" t="n">
        <v>1150</v>
      </c>
      <c r="Q39" s="128" t="n">
        <f aca="false">P39/$P$12</f>
        <v>0.0125</v>
      </c>
      <c r="R39" s="128"/>
      <c r="S39" s="120" t="n">
        <v>1150</v>
      </c>
      <c r="T39" s="128" t="n">
        <f aca="false">S39/$S$12</f>
        <v>0.0125</v>
      </c>
      <c r="U39" s="128"/>
      <c r="V39" s="120" t="n">
        <v>1150</v>
      </c>
      <c r="W39" s="241" t="n">
        <f aca="false">V39/$V$12</f>
        <v>0.0125</v>
      </c>
      <c r="Y39" s="6"/>
      <c r="Z39" s="7"/>
      <c r="AA39" s="8"/>
    </row>
    <row r="40" customFormat="false" ht="12.75" hidden="false" customHeight="false" outlineLevel="0" collapsed="false">
      <c r="A40" s="6"/>
      <c r="B40" s="240" t="s">
        <v>268</v>
      </c>
      <c r="C40" s="119" t="s">
        <v>269</v>
      </c>
      <c r="D40" s="7"/>
      <c r="E40" s="7"/>
      <c r="F40" s="7"/>
      <c r="G40" s="120" t="n">
        <v>1338</v>
      </c>
      <c r="H40" s="128" t="n">
        <f aca="false">G40/$G$12</f>
        <v>0.0247745662599293</v>
      </c>
      <c r="I40" s="128"/>
      <c r="J40" s="120" t="n">
        <v>1705</v>
      </c>
      <c r="K40" s="128" t="n">
        <f aca="false">J40/$J$12</f>
        <v>0.024491144404384</v>
      </c>
      <c r="L40" s="128"/>
      <c r="M40" s="120" t="n">
        <v>2250</v>
      </c>
      <c r="N40" s="129" t="n">
        <f aca="false">M40/$M$12</f>
        <v>0.0244565217391304</v>
      </c>
      <c r="O40" s="123"/>
      <c r="P40" s="202" t="n">
        <v>2250</v>
      </c>
      <c r="Q40" s="128" t="n">
        <f aca="false">P40/$P$12</f>
        <v>0.0244565217391304</v>
      </c>
      <c r="R40" s="128"/>
      <c r="S40" s="120" t="n">
        <v>2250</v>
      </c>
      <c r="T40" s="128" t="n">
        <f aca="false">S40/$S$12</f>
        <v>0.0244565217391304</v>
      </c>
      <c r="U40" s="128"/>
      <c r="V40" s="120" t="n">
        <v>2250</v>
      </c>
      <c r="W40" s="241" t="n">
        <f aca="false">V40/$V$12</f>
        <v>0.0244565217391304</v>
      </c>
      <c r="Y40" s="6"/>
      <c r="Z40" s="7"/>
      <c r="AA40" s="8"/>
    </row>
    <row r="41" customFormat="false" ht="12.75" hidden="false" customHeight="false" outlineLevel="0" collapsed="false">
      <c r="A41" s="6"/>
      <c r="B41" s="240" t="s">
        <v>270</v>
      </c>
      <c r="C41" s="124" t="s">
        <v>271</v>
      </c>
      <c r="D41" s="7"/>
      <c r="E41" s="7"/>
      <c r="F41" s="7"/>
      <c r="G41" s="120" t="n">
        <v>0</v>
      </c>
      <c r="H41" s="128" t="n">
        <f aca="false">G41/$G$12</f>
        <v>0</v>
      </c>
      <c r="I41" s="128"/>
      <c r="J41" s="120" t="n">
        <v>146</v>
      </c>
      <c r="K41" s="128" t="n">
        <f aca="false">J41/$J$12</f>
        <v>0.00209718890500883</v>
      </c>
      <c r="L41" s="128"/>
      <c r="M41" s="120" t="n">
        <v>0</v>
      </c>
      <c r="N41" s="129" t="n">
        <f aca="false">M41/$M$12</f>
        <v>0</v>
      </c>
      <c r="O41" s="123"/>
      <c r="P41" s="202" t="n">
        <v>0</v>
      </c>
      <c r="Q41" s="128" t="n">
        <f aca="false">P41/$P$12</f>
        <v>0</v>
      </c>
      <c r="R41" s="128"/>
      <c r="S41" s="120" t="n">
        <v>0</v>
      </c>
      <c r="T41" s="128" t="n">
        <f aca="false">S41/$S$12</f>
        <v>0</v>
      </c>
      <c r="U41" s="128"/>
      <c r="V41" s="120" t="n">
        <v>0</v>
      </c>
      <c r="W41" s="241" t="n">
        <f aca="false">V41/$V$12</f>
        <v>0</v>
      </c>
      <c r="Y41" s="6"/>
      <c r="Z41" s="7"/>
      <c r="AA41" s="8"/>
    </row>
    <row r="42" customFormat="false" ht="12.75" hidden="false" customHeight="false" outlineLevel="0" collapsed="false">
      <c r="A42" s="6"/>
      <c r="B42" s="82"/>
      <c r="C42" s="26" t="s">
        <v>272</v>
      </c>
      <c r="D42" s="7"/>
      <c r="E42" s="7"/>
      <c r="F42" s="7"/>
      <c r="G42" s="55" t="n">
        <f aca="false">G30+G34+G37</f>
        <v>13819</v>
      </c>
      <c r="H42" s="131" t="n">
        <f aca="false">G42/$G$12</f>
        <v>0.255874238524636</v>
      </c>
      <c r="I42" s="131"/>
      <c r="J42" s="55" t="n">
        <f aca="false">J30+J34+J37</f>
        <v>16091</v>
      </c>
      <c r="K42" s="131" t="n">
        <f aca="false">J42/$J$12</f>
        <v>0.231136073085597</v>
      </c>
      <c r="L42" s="131"/>
      <c r="M42" s="55" t="n">
        <f aca="false">M30+M34+M37</f>
        <v>21120</v>
      </c>
      <c r="N42" s="144" t="n">
        <f aca="false">M42/$M$12</f>
        <v>0.229565217391304</v>
      </c>
      <c r="O42" s="8"/>
      <c r="P42" s="154" t="n">
        <f aca="false">P30+P34+P37</f>
        <v>21120</v>
      </c>
      <c r="Q42" s="131" t="n">
        <f aca="false">P42/$P$12</f>
        <v>0.229565217391304</v>
      </c>
      <c r="R42" s="131"/>
      <c r="S42" s="55" t="n">
        <f aca="false">S30+S34+S37</f>
        <v>21120</v>
      </c>
      <c r="T42" s="131" t="n">
        <f aca="false">S42/$S$12</f>
        <v>0.229565217391304</v>
      </c>
      <c r="U42" s="131"/>
      <c r="V42" s="55" t="n">
        <f aca="false">V30+V34+V37</f>
        <v>21120</v>
      </c>
      <c r="W42" s="239" t="n">
        <f aca="false">V42/$V$12</f>
        <v>0.229565217391304</v>
      </c>
      <c r="Y42" s="6"/>
      <c r="Z42" s="7"/>
      <c r="AA42" s="8"/>
    </row>
    <row r="43" customFormat="false" ht="12.75" hidden="false" customHeight="false" outlineLevel="0" collapsed="false">
      <c r="A43" s="6"/>
      <c r="B43" s="82"/>
      <c r="C43" s="7"/>
      <c r="D43" s="7"/>
      <c r="E43" s="7"/>
      <c r="F43" s="7"/>
      <c r="G43" s="55"/>
      <c r="H43" s="131"/>
      <c r="I43" s="131"/>
      <c r="J43" s="55"/>
      <c r="K43" s="131"/>
      <c r="L43" s="131"/>
      <c r="M43" s="55"/>
      <c r="N43" s="144"/>
      <c r="O43" s="8"/>
      <c r="P43" s="154"/>
      <c r="Q43" s="131"/>
      <c r="R43" s="131"/>
      <c r="S43" s="55"/>
      <c r="T43" s="131"/>
      <c r="U43" s="131"/>
      <c r="V43" s="55"/>
      <c r="W43" s="239"/>
      <c r="Y43" s="6"/>
      <c r="Z43" s="7"/>
      <c r="AA43" s="8"/>
    </row>
    <row r="44" customFormat="false" ht="12.75" hidden="false" customHeight="false" outlineLevel="0" collapsed="false">
      <c r="A44" s="6"/>
      <c r="B44" s="82"/>
      <c r="C44" s="26" t="s">
        <v>273</v>
      </c>
      <c r="D44" s="7"/>
      <c r="E44" s="7"/>
      <c r="F44" s="7"/>
      <c r="G44" s="55" t="n">
        <f aca="false">G28-G42</f>
        <v>3984</v>
      </c>
      <c r="H44" s="131" t="n">
        <f aca="false">G44/$G$12</f>
        <v>0.0737682152313589</v>
      </c>
      <c r="I44" s="131"/>
      <c r="J44" s="55" t="n">
        <f aca="false">J28-J42</f>
        <v>4807</v>
      </c>
      <c r="K44" s="131" t="n">
        <f aca="false">J44/$J$12</f>
        <v>0.0690492264820374</v>
      </c>
      <c r="L44" s="131"/>
      <c r="M44" s="55" t="n">
        <f aca="false">M28-M42</f>
        <v>4530</v>
      </c>
      <c r="N44" s="144" t="n">
        <f aca="false">M44/$M$12</f>
        <v>0.0492391304347826</v>
      </c>
      <c r="O44" s="8"/>
      <c r="P44" s="154" t="n">
        <f aca="false">P28-P42</f>
        <v>4530</v>
      </c>
      <c r="Q44" s="131" t="n">
        <f aca="false">P44/$P$12</f>
        <v>0.0492391304347826</v>
      </c>
      <c r="R44" s="131"/>
      <c r="S44" s="55" t="n">
        <f aca="false">S28-S42</f>
        <v>4530</v>
      </c>
      <c r="T44" s="131" t="n">
        <f aca="false">S44/$S$12</f>
        <v>0.0492391304347826</v>
      </c>
      <c r="U44" s="131"/>
      <c r="V44" s="55" t="n">
        <f aca="false">V28-V42</f>
        <v>4530</v>
      </c>
      <c r="W44" s="239" t="n">
        <f aca="false">V44/$V$12</f>
        <v>0.0492391304347826</v>
      </c>
      <c r="Y44" s="6"/>
      <c r="Z44" s="7"/>
      <c r="AA44" s="8"/>
    </row>
    <row r="45" customFormat="false" ht="12.75" hidden="false" customHeight="false" outlineLevel="0" collapsed="false">
      <c r="A45" s="6"/>
      <c r="B45" s="82"/>
      <c r="C45" s="7"/>
      <c r="D45" s="7"/>
      <c r="E45" s="7"/>
      <c r="F45" s="7"/>
      <c r="G45" s="51"/>
      <c r="H45" s="200"/>
      <c r="I45" s="200"/>
      <c r="J45" s="51"/>
      <c r="K45" s="200"/>
      <c r="L45" s="200"/>
      <c r="M45" s="52"/>
      <c r="N45" s="52"/>
      <c r="O45" s="8"/>
      <c r="P45" s="198"/>
      <c r="Q45" s="200"/>
      <c r="R45" s="200"/>
      <c r="S45" s="52"/>
      <c r="T45" s="200"/>
      <c r="U45" s="200"/>
      <c r="V45" s="52"/>
      <c r="W45" s="244"/>
      <c r="Y45" s="6"/>
      <c r="Z45" s="7"/>
      <c r="AA45" s="8"/>
    </row>
    <row r="46" customFormat="false" ht="12.75" hidden="false" customHeight="false" outlineLevel="0" collapsed="false">
      <c r="A46" s="6"/>
      <c r="B46" s="82" t="s">
        <v>274</v>
      </c>
      <c r="C46" s="7" t="s">
        <v>275</v>
      </c>
      <c r="D46" s="7"/>
      <c r="E46" s="7"/>
      <c r="F46" s="7"/>
      <c r="G46" s="50" t="n">
        <v>0</v>
      </c>
      <c r="H46" s="131" t="n">
        <f aca="false">G46/$G$12</f>
        <v>0</v>
      </c>
      <c r="I46" s="131"/>
      <c r="J46" s="50" t="n">
        <v>0</v>
      </c>
      <c r="K46" s="131" t="n">
        <f aca="false">J46/$J$12</f>
        <v>0</v>
      </c>
      <c r="L46" s="131"/>
      <c r="M46" s="50" t="n">
        <v>0</v>
      </c>
      <c r="N46" s="144" t="n">
        <f aca="false">M46/$M$12</f>
        <v>0</v>
      </c>
      <c r="O46" s="8"/>
      <c r="P46" s="54" t="n">
        <v>0</v>
      </c>
      <c r="Q46" s="131" t="n">
        <f aca="false">P46/$P$12</f>
        <v>0</v>
      </c>
      <c r="R46" s="131"/>
      <c r="S46" s="50" t="n">
        <v>0</v>
      </c>
      <c r="T46" s="131" t="n">
        <f aca="false">S46/$S$12</f>
        <v>0</v>
      </c>
      <c r="U46" s="131"/>
      <c r="V46" s="50" t="n">
        <v>0</v>
      </c>
      <c r="W46" s="239" t="n">
        <f aca="false">V46/$V$12</f>
        <v>0</v>
      </c>
      <c r="Y46" s="6"/>
      <c r="Z46" s="7"/>
      <c r="AA46" s="8"/>
    </row>
    <row r="47" s="205" customFormat="true" ht="12.75" hidden="false" customHeight="false" outlineLevel="0" collapsed="false">
      <c r="A47" s="204"/>
      <c r="B47" s="240" t="s">
        <v>276</v>
      </c>
      <c r="C47" s="119" t="s">
        <v>277</v>
      </c>
      <c r="D47" s="119"/>
      <c r="E47" s="119"/>
      <c r="F47" s="119"/>
      <c r="G47" s="120" t="n">
        <v>0</v>
      </c>
      <c r="H47" s="128" t="n">
        <f aca="false">G47/$G$12</f>
        <v>0</v>
      </c>
      <c r="I47" s="121"/>
      <c r="J47" s="120" t="n">
        <v>0</v>
      </c>
      <c r="K47" s="128" t="n">
        <f aca="false">J47/$J$12</f>
        <v>0</v>
      </c>
      <c r="L47" s="121"/>
      <c r="M47" s="120" t="n">
        <v>0</v>
      </c>
      <c r="N47" s="129" t="n">
        <f aca="false">M47/$M$12</f>
        <v>0</v>
      </c>
      <c r="O47" s="123"/>
      <c r="P47" s="202" t="n">
        <v>0</v>
      </c>
      <c r="Q47" s="128" t="n">
        <f aca="false">P47/$P$12</f>
        <v>0</v>
      </c>
      <c r="R47" s="121"/>
      <c r="S47" s="120" t="n">
        <v>0</v>
      </c>
      <c r="T47" s="128" t="n">
        <f aca="false">S47/$S$12</f>
        <v>0</v>
      </c>
      <c r="U47" s="121"/>
      <c r="V47" s="120" t="n">
        <v>0</v>
      </c>
      <c r="W47" s="241" t="n">
        <f aca="false">V47/$V$12</f>
        <v>0</v>
      </c>
      <c r="Y47" s="204"/>
      <c r="Z47" s="119"/>
      <c r="AA47" s="123"/>
    </row>
    <row r="48" customFormat="false" ht="12.75" hidden="false" customHeight="false" outlineLevel="0" collapsed="false">
      <c r="A48" s="6"/>
      <c r="B48" s="82" t="s">
        <v>278</v>
      </c>
      <c r="C48" s="7" t="s">
        <v>279</v>
      </c>
      <c r="D48" s="7"/>
      <c r="E48" s="7"/>
      <c r="F48" s="7"/>
      <c r="G48" s="50" t="n">
        <v>218</v>
      </c>
      <c r="H48" s="131" t="n">
        <f aca="false">G48/$G$12</f>
        <v>0.00403651378525006</v>
      </c>
      <c r="I48" s="200"/>
      <c r="J48" s="50" t="n">
        <v>144</v>
      </c>
      <c r="K48" s="131" t="n">
        <f aca="false">J48/$J$12</f>
        <v>0.00206846028987173</v>
      </c>
      <c r="L48" s="200"/>
      <c r="M48" s="50" t="n">
        <v>125</v>
      </c>
      <c r="N48" s="144" t="n">
        <f aca="false">M48/$M$12</f>
        <v>0.00135869565217391</v>
      </c>
      <c r="O48" s="8"/>
      <c r="P48" s="54" t="n">
        <v>125</v>
      </c>
      <c r="Q48" s="131" t="n">
        <f aca="false">P48/$P$12</f>
        <v>0.00135869565217391</v>
      </c>
      <c r="R48" s="200"/>
      <c r="S48" s="50" t="n">
        <v>125</v>
      </c>
      <c r="T48" s="131" t="n">
        <f aca="false">S48/$S$12</f>
        <v>0.00135869565217391</v>
      </c>
      <c r="U48" s="200"/>
      <c r="V48" s="50" t="n">
        <v>125</v>
      </c>
      <c r="W48" s="239" t="n">
        <f aca="false">V48/$V$12</f>
        <v>0.00135869565217391</v>
      </c>
      <c r="Y48" s="6"/>
      <c r="Z48" s="7"/>
      <c r="AA48" s="8"/>
    </row>
    <row r="49" s="205" customFormat="true" ht="12.75" hidden="false" customHeight="false" outlineLevel="0" collapsed="false">
      <c r="A49" s="204"/>
      <c r="B49" s="240" t="s">
        <v>280</v>
      </c>
      <c r="C49" s="119" t="s">
        <v>277</v>
      </c>
      <c r="D49" s="119"/>
      <c r="E49" s="119"/>
      <c r="F49" s="119"/>
      <c r="G49" s="120" t="n">
        <v>0</v>
      </c>
      <c r="H49" s="128" t="n">
        <f aca="false">G49/$G$12</f>
        <v>0</v>
      </c>
      <c r="I49" s="121"/>
      <c r="J49" s="120" t="n">
        <v>0</v>
      </c>
      <c r="K49" s="128" t="n">
        <f aca="false">J49/$J$12</f>
        <v>0</v>
      </c>
      <c r="L49" s="121"/>
      <c r="M49" s="120" t="n">
        <v>0</v>
      </c>
      <c r="N49" s="129" t="n">
        <f aca="false">M49/$M$12</f>
        <v>0</v>
      </c>
      <c r="O49" s="123"/>
      <c r="P49" s="202" t="n">
        <v>0</v>
      </c>
      <c r="Q49" s="128" t="n">
        <f aca="false">P49/$P$12</f>
        <v>0</v>
      </c>
      <c r="R49" s="121"/>
      <c r="S49" s="120" t="n">
        <v>0</v>
      </c>
      <c r="T49" s="128" t="n">
        <f aca="false">S49/$S$12</f>
        <v>0</v>
      </c>
      <c r="U49" s="121"/>
      <c r="V49" s="120" t="n">
        <v>0</v>
      </c>
      <c r="W49" s="241" t="n">
        <f aca="false">V49/$V$12</f>
        <v>0</v>
      </c>
      <c r="Y49" s="204"/>
      <c r="Z49" s="119"/>
      <c r="AA49" s="123"/>
    </row>
    <row r="50" customFormat="false" ht="12.75" hidden="false" customHeight="false" outlineLevel="0" collapsed="false">
      <c r="A50" s="6"/>
      <c r="B50" s="82" t="s">
        <v>281</v>
      </c>
      <c r="C50" s="7" t="s">
        <v>282</v>
      </c>
      <c r="D50" s="7"/>
      <c r="E50" s="7"/>
      <c r="F50" s="7"/>
      <c r="G50" s="50" t="n">
        <v>40</v>
      </c>
      <c r="H50" s="131" t="n">
        <f aca="false">G50/$G$12</f>
        <v>0.000740644731238543</v>
      </c>
      <c r="I50" s="131"/>
      <c r="J50" s="50" t="n">
        <v>71</v>
      </c>
      <c r="K50" s="131" t="n">
        <f aca="false">J50/$J$12</f>
        <v>0.00101986583736731</v>
      </c>
      <c r="L50" s="131"/>
      <c r="M50" s="133" t="n">
        <v>50</v>
      </c>
      <c r="N50" s="144" t="n">
        <f aca="false">M50/$M$12</f>
        <v>0.000543478260869565</v>
      </c>
      <c r="O50" s="8"/>
      <c r="P50" s="151" t="n">
        <v>50</v>
      </c>
      <c r="Q50" s="131" t="n">
        <f aca="false">P50/$P$12</f>
        <v>0.000543478260869565</v>
      </c>
      <c r="R50" s="131"/>
      <c r="S50" s="133" t="n">
        <v>50</v>
      </c>
      <c r="T50" s="131" t="n">
        <f aca="false">S50/$S$12</f>
        <v>0.000543478260869565</v>
      </c>
      <c r="U50" s="131"/>
      <c r="V50" s="133" t="n">
        <v>50</v>
      </c>
      <c r="W50" s="239" t="n">
        <f aca="false">V50/$V$12</f>
        <v>0.000543478260869565</v>
      </c>
      <c r="Y50" s="6"/>
      <c r="Z50" s="7"/>
      <c r="AA50" s="8"/>
    </row>
    <row r="51" s="205" customFormat="true" ht="12.75" hidden="false" customHeight="false" outlineLevel="0" collapsed="false">
      <c r="A51" s="204"/>
      <c r="B51" s="240" t="s">
        <v>283</v>
      </c>
      <c r="C51" s="119" t="s">
        <v>277</v>
      </c>
      <c r="D51" s="119"/>
      <c r="E51" s="119"/>
      <c r="F51" s="119"/>
      <c r="G51" s="120" t="n">
        <v>0</v>
      </c>
      <c r="H51" s="128" t="n">
        <f aca="false">G51/$G$12</f>
        <v>0</v>
      </c>
      <c r="I51" s="128"/>
      <c r="J51" s="120" t="n">
        <v>0</v>
      </c>
      <c r="K51" s="128" t="n">
        <f aca="false">J51/$J$12</f>
        <v>0</v>
      </c>
      <c r="L51" s="128"/>
      <c r="M51" s="120" t="n">
        <v>0</v>
      </c>
      <c r="N51" s="129" t="n">
        <f aca="false">M51/$M$12</f>
        <v>0</v>
      </c>
      <c r="O51" s="123"/>
      <c r="P51" s="202" t="n">
        <v>0</v>
      </c>
      <c r="Q51" s="128" t="n">
        <f aca="false">P51/$P$12</f>
        <v>0</v>
      </c>
      <c r="R51" s="128"/>
      <c r="S51" s="120" t="n">
        <v>0</v>
      </c>
      <c r="T51" s="128" t="n">
        <f aca="false">S51/$S$12</f>
        <v>0</v>
      </c>
      <c r="U51" s="128"/>
      <c r="V51" s="120" t="n">
        <v>0</v>
      </c>
      <c r="W51" s="241" t="n">
        <f aca="false">V51/$V$12</f>
        <v>0</v>
      </c>
      <c r="X51" s="119"/>
      <c r="Y51" s="204"/>
      <c r="Z51" s="119"/>
      <c r="AA51" s="123"/>
    </row>
    <row r="52" customFormat="false" ht="12.75" hidden="false" customHeight="false" outlineLevel="0" collapsed="false">
      <c r="A52" s="6"/>
      <c r="B52" s="82" t="s">
        <v>284</v>
      </c>
      <c r="C52" s="23" t="s">
        <v>285</v>
      </c>
      <c r="D52" s="7"/>
      <c r="E52" s="7"/>
      <c r="F52" s="7"/>
      <c r="G52" s="50" t="n">
        <v>0</v>
      </c>
      <c r="H52" s="131" t="n">
        <f aca="false">G52/$G$12</f>
        <v>0</v>
      </c>
      <c r="I52" s="131"/>
      <c r="J52" s="50" t="n">
        <v>0</v>
      </c>
      <c r="K52" s="131" t="n">
        <f aca="false">J52/$J$12</f>
        <v>0</v>
      </c>
      <c r="L52" s="131"/>
      <c r="M52" s="50" t="n">
        <v>0</v>
      </c>
      <c r="N52" s="144" t="n">
        <f aca="false">M52/$M$12</f>
        <v>0</v>
      </c>
      <c r="O52" s="8"/>
      <c r="P52" s="54" t="n">
        <v>0</v>
      </c>
      <c r="Q52" s="131" t="n">
        <f aca="false">P52/$P$12</f>
        <v>0</v>
      </c>
      <c r="R52" s="131"/>
      <c r="S52" s="50" t="n">
        <v>0</v>
      </c>
      <c r="T52" s="131" t="n">
        <f aca="false">S52/$S$12</f>
        <v>0</v>
      </c>
      <c r="U52" s="131"/>
      <c r="V52" s="50" t="n">
        <v>0</v>
      </c>
      <c r="W52" s="239" t="n">
        <f aca="false">V52/$V$12</f>
        <v>0</v>
      </c>
      <c r="X52" s="7"/>
      <c r="Y52" s="6"/>
      <c r="Z52" s="7"/>
      <c r="AA52" s="8"/>
    </row>
    <row r="53" customFormat="false" ht="12.75" hidden="false" customHeight="false" outlineLevel="0" collapsed="false">
      <c r="A53" s="6"/>
      <c r="B53" s="82" t="s">
        <v>286</v>
      </c>
      <c r="C53" s="7" t="s">
        <v>287</v>
      </c>
      <c r="D53" s="7"/>
      <c r="E53" s="7"/>
      <c r="F53" s="7"/>
      <c r="G53" s="50" t="n">
        <v>119</v>
      </c>
      <c r="H53" s="131" t="n">
        <f aca="false">G53/$G$12</f>
        <v>0.00220341807543467</v>
      </c>
      <c r="I53" s="131"/>
      <c r="J53" s="50" t="n">
        <v>128</v>
      </c>
      <c r="K53" s="131" t="n">
        <f aca="false">J53/$J$12</f>
        <v>0.00183863136877487</v>
      </c>
      <c r="L53" s="131"/>
      <c r="M53" s="133" t="n">
        <v>140</v>
      </c>
      <c r="N53" s="144" t="n">
        <f aca="false">M53/$M$12</f>
        <v>0.00152173913043478</v>
      </c>
      <c r="O53" s="8"/>
      <c r="P53" s="151" t="n">
        <v>140</v>
      </c>
      <c r="Q53" s="131" t="n">
        <f aca="false">P53/$P$12</f>
        <v>0.00152173913043478</v>
      </c>
      <c r="R53" s="131"/>
      <c r="S53" s="133" t="n">
        <v>140</v>
      </c>
      <c r="T53" s="131" t="n">
        <f aca="false">S53/$S$12</f>
        <v>0.00152173913043478</v>
      </c>
      <c r="U53" s="131"/>
      <c r="V53" s="133" t="n">
        <v>140</v>
      </c>
      <c r="W53" s="239" t="n">
        <f aca="false">V53/$V$12</f>
        <v>0.00152173913043478</v>
      </c>
      <c r="X53" s="7"/>
      <c r="Y53" s="6"/>
      <c r="Z53" s="7"/>
      <c r="AA53" s="8"/>
    </row>
    <row r="54" s="205" customFormat="true" ht="12.75" hidden="false" customHeight="false" outlineLevel="0" collapsed="false">
      <c r="A54" s="204"/>
      <c r="B54" s="240" t="s">
        <v>288</v>
      </c>
      <c r="C54" s="119" t="s">
        <v>289</v>
      </c>
      <c r="D54" s="119"/>
      <c r="E54" s="119"/>
      <c r="F54" s="119"/>
      <c r="G54" s="120" t="n">
        <v>0</v>
      </c>
      <c r="H54" s="128" t="n">
        <f aca="false">G54/$G$12</f>
        <v>0</v>
      </c>
      <c r="I54" s="119"/>
      <c r="J54" s="120" t="n">
        <v>0</v>
      </c>
      <c r="K54" s="128" t="n">
        <f aca="false">J54/$J$12</f>
        <v>0</v>
      </c>
      <c r="L54" s="119"/>
      <c r="M54" s="120" t="n">
        <v>0</v>
      </c>
      <c r="N54" s="129" t="n">
        <f aca="false">M54/$M$12</f>
        <v>0</v>
      </c>
      <c r="O54" s="123"/>
      <c r="P54" s="202" t="n">
        <v>0</v>
      </c>
      <c r="Q54" s="128" t="n">
        <f aca="false">P54/$P$12</f>
        <v>0</v>
      </c>
      <c r="R54" s="119"/>
      <c r="S54" s="120" t="n">
        <v>0</v>
      </c>
      <c r="T54" s="128" t="n">
        <f aca="false">S54/$S$12</f>
        <v>0</v>
      </c>
      <c r="U54" s="119"/>
      <c r="V54" s="120" t="n">
        <v>0</v>
      </c>
      <c r="W54" s="241" t="n">
        <f aca="false">V54/$V$12</f>
        <v>0</v>
      </c>
      <c r="X54" s="119"/>
      <c r="Y54" s="204"/>
      <c r="Z54" s="119"/>
      <c r="AA54" s="123"/>
    </row>
    <row r="55" customFormat="false" ht="12.75" hidden="false" customHeight="false" outlineLevel="0" collapsed="false">
      <c r="A55" s="6"/>
      <c r="B55" s="82"/>
      <c r="C55" s="22" t="s">
        <v>290</v>
      </c>
      <c r="D55" s="7"/>
      <c r="E55" s="7"/>
      <c r="F55" s="7"/>
      <c r="G55" s="127" t="n">
        <f aca="false">G46+G48+G50-G52-G53</f>
        <v>139</v>
      </c>
      <c r="H55" s="131" t="n">
        <f aca="false">G55/$G$12</f>
        <v>0.00257374044105394</v>
      </c>
      <c r="I55" s="7"/>
      <c r="J55" s="127" t="n">
        <f aca="false">J46+J48+J50-J52-J53</f>
        <v>87</v>
      </c>
      <c r="K55" s="131" t="n">
        <f aca="false">J55/$J$12</f>
        <v>0.00124969475846417</v>
      </c>
      <c r="L55" s="7"/>
      <c r="M55" s="127" t="n">
        <f aca="false">M46+M48+M50-M52-M53</f>
        <v>35</v>
      </c>
      <c r="N55" s="144" t="n">
        <f aca="false">M55/$M$12</f>
        <v>0.000380434782608696</v>
      </c>
      <c r="O55" s="8"/>
      <c r="P55" s="147" t="n">
        <f aca="false">P46+P48+P50-P52-P53</f>
        <v>35</v>
      </c>
      <c r="Q55" s="131" t="n">
        <f aca="false">P55/$P$12</f>
        <v>0.000380434782608696</v>
      </c>
      <c r="R55" s="7"/>
      <c r="S55" s="127" t="n">
        <f aca="false">S46+S48+S50-S52-S53</f>
        <v>35</v>
      </c>
      <c r="T55" s="131" t="n">
        <f aca="false">S55/$S$12</f>
        <v>0.000380434782608696</v>
      </c>
      <c r="U55" s="7"/>
      <c r="V55" s="127" t="n">
        <f aca="false">V46+V48+V50-V52-V53</f>
        <v>35</v>
      </c>
      <c r="W55" s="239" t="n">
        <f aca="false">V55/$V$12</f>
        <v>0.000380434782608696</v>
      </c>
      <c r="X55" s="7"/>
      <c r="Y55" s="6"/>
      <c r="Z55" s="7"/>
      <c r="AA55" s="8"/>
    </row>
    <row r="56" customFormat="false" ht="12.75" hidden="false" customHeight="false" outlineLevel="0" collapsed="false">
      <c r="A56" s="6"/>
      <c r="B56" s="82"/>
      <c r="C56" s="23"/>
      <c r="D56" s="7"/>
      <c r="E56" s="7"/>
      <c r="F56" s="7"/>
      <c r="G56" s="52"/>
      <c r="H56" s="7"/>
      <c r="I56" s="7"/>
      <c r="J56" s="52"/>
      <c r="K56" s="7"/>
      <c r="L56" s="7"/>
      <c r="M56" s="52"/>
      <c r="N56" s="7"/>
      <c r="O56" s="8"/>
      <c r="P56" s="198"/>
      <c r="Q56" s="7"/>
      <c r="R56" s="7"/>
      <c r="S56" s="52"/>
      <c r="T56" s="7"/>
      <c r="U56" s="7"/>
      <c r="V56" s="52"/>
      <c r="W56" s="8"/>
      <c r="X56" s="7"/>
      <c r="Y56" s="6"/>
      <c r="Z56" s="7"/>
      <c r="AA56" s="8"/>
    </row>
    <row r="57" customFormat="false" ht="12.75" hidden="false" customHeight="false" outlineLevel="0" collapsed="false">
      <c r="A57" s="6"/>
      <c r="B57" s="82" t="s">
        <v>291</v>
      </c>
      <c r="C57" s="26" t="s">
        <v>292</v>
      </c>
      <c r="D57" s="7"/>
      <c r="E57" s="7"/>
      <c r="F57" s="7"/>
      <c r="G57" s="127" t="n">
        <f aca="false">G44+G55</f>
        <v>4123</v>
      </c>
      <c r="H57" s="131" t="n">
        <f aca="false">G57/$G$12</f>
        <v>0.0763419556724128</v>
      </c>
      <c r="I57" s="7"/>
      <c r="J57" s="127" t="n">
        <f aca="false">J44+J55</f>
        <v>4894</v>
      </c>
      <c r="K57" s="131" t="n">
        <f aca="false">J57/$J$12</f>
        <v>0.0702989212405016</v>
      </c>
      <c r="L57" s="7"/>
      <c r="M57" s="127" t="n">
        <f aca="false">M44+M55</f>
        <v>4565</v>
      </c>
      <c r="N57" s="144" t="n">
        <f aca="false">M57/$M$12</f>
        <v>0.0496195652173913</v>
      </c>
      <c r="O57" s="8"/>
      <c r="P57" s="147" t="n">
        <f aca="false">P44+P55</f>
        <v>4565</v>
      </c>
      <c r="Q57" s="131" t="n">
        <f aca="false">P57/$P$12</f>
        <v>0.0496195652173913</v>
      </c>
      <c r="R57" s="7"/>
      <c r="S57" s="127" t="n">
        <f aca="false">S44+S55</f>
        <v>4565</v>
      </c>
      <c r="T57" s="131" t="n">
        <f aca="false">S57/$S$12</f>
        <v>0.0496195652173913</v>
      </c>
      <c r="U57" s="7"/>
      <c r="V57" s="127" t="n">
        <f aca="false">V44+V55</f>
        <v>4565</v>
      </c>
      <c r="W57" s="239" t="n">
        <f aca="false">V57/$V$12</f>
        <v>0.0496195652173913</v>
      </c>
      <c r="X57" s="7"/>
      <c r="Y57" s="6"/>
      <c r="Z57" s="7"/>
      <c r="AA57" s="8"/>
    </row>
    <row r="58" customFormat="false" ht="12.75" hidden="false" customHeight="false" outlineLevel="0" collapsed="false">
      <c r="A58" s="6"/>
      <c r="B58" s="82"/>
      <c r="C58" s="7"/>
      <c r="D58" s="7"/>
      <c r="E58" s="7"/>
      <c r="F58" s="7"/>
      <c r="G58" s="52"/>
      <c r="H58" s="7"/>
      <c r="I58" s="7"/>
      <c r="J58" s="52"/>
      <c r="K58" s="7"/>
      <c r="L58" s="7"/>
      <c r="M58" s="52" t="s">
        <v>0</v>
      </c>
      <c r="N58" s="52"/>
      <c r="O58" s="8"/>
      <c r="P58" s="198" t="s">
        <v>0</v>
      </c>
      <c r="Q58" s="7"/>
      <c r="R58" s="7"/>
      <c r="S58" s="52" t="s">
        <v>0</v>
      </c>
      <c r="T58" s="7"/>
      <c r="U58" s="7"/>
      <c r="V58" s="52" t="s">
        <v>0</v>
      </c>
      <c r="W58" s="244"/>
      <c r="X58" s="7"/>
      <c r="Y58" s="6"/>
      <c r="Z58" s="7"/>
      <c r="AA58" s="8"/>
    </row>
    <row r="59" customFormat="false" ht="12.75" hidden="false" customHeight="false" outlineLevel="0" collapsed="false">
      <c r="A59" s="6"/>
      <c r="B59" s="82" t="s">
        <v>293</v>
      </c>
      <c r="C59" s="30" t="s">
        <v>294</v>
      </c>
      <c r="D59" s="7"/>
      <c r="E59" s="7"/>
      <c r="F59" s="7"/>
      <c r="G59" s="50" t="n">
        <v>0</v>
      </c>
      <c r="H59" s="131" t="n">
        <f aca="false">G59/$G$12</f>
        <v>0</v>
      </c>
      <c r="I59" s="131"/>
      <c r="J59" s="50" t="n">
        <v>0</v>
      </c>
      <c r="K59" s="131" t="n">
        <f aca="false">J59/$J$12</f>
        <v>0</v>
      </c>
      <c r="L59" s="131"/>
      <c r="M59" s="133" t="n">
        <v>0</v>
      </c>
      <c r="N59" s="144" t="n">
        <f aca="false">M59/$M$12</f>
        <v>0</v>
      </c>
      <c r="O59" s="8"/>
      <c r="P59" s="151" t="n">
        <v>0</v>
      </c>
      <c r="Q59" s="131" t="n">
        <f aca="false">P59/$P$12</f>
        <v>0</v>
      </c>
      <c r="R59" s="131"/>
      <c r="S59" s="133" t="n">
        <v>0</v>
      </c>
      <c r="T59" s="131" t="n">
        <f aca="false">S59/$S$12</f>
        <v>0</v>
      </c>
      <c r="U59" s="131"/>
      <c r="V59" s="133" t="n">
        <v>0</v>
      </c>
      <c r="W59" s="239" t="n">
        <f aca="false">V59/$V$12</f>
        <v>0</v>
      </c>
      <c r="X59" s="7"/>
      <c r="Y59" s="6"/>
      <c r="Z59" s="7"/>
      <c r="AA59" s="8"/>
    </row>
    <row r="60" customFormat="false" ht="12.75" hidden="false" customHeight="false" outlineLevel="0" collapsed="false">
      <c r="A60" s="6"/>
      <c r="B60" s="82" t="s">
        <v>295</v>
      </c>
      <c r="C60" s="7" t="s">
        <v>296</v>
      </c>
      <c r="D60" s="7"/>
      <c r="E60" s="7"/>
      <c r="F60" s="7"/>
      <c r="G60" s="50" t="n">
        <v>0</v>
      </c>
      <c r="H60" s="131" t="n">
        <f aca="false">G60/$G$12</f>
        <v>0</v>
      </c>
      <c r="I60" s="131"/>
      <c r="J60" s="50" t="n">
        <v>0</v>
      </c>
      <c r="K60" s="131" t="n">
        <f aca="false">J60/$J$12</f>
        <v>0</v>
      </c>
      <c r="L60" s="131"/>
      <c r="M60" s="133" t="n">
        <v>0</v>
      </c>
      <c r="N60" s="144" t="n">
        <f aca="false">M60/$M$12</f>
        <v>0</v>
      </c>
      <c r="O60" s="8"/>
      <c r="P60" s="151" t="n">
        <v>0</v>
      </c>
      <c r="Q60" s="131" t="n">
        <f aca="false">P60/$P$12</f>
        <v>0</v>
      </c>
      <c r="R60" s="131"/>
      <c r="S60" s="133" t="n">
        <v>0</v>
      </c>
      <c r="T60" s="131" t="n">
        <f aca="false">S60/$S$12</f>
        <v>0</v>
      </c>
      <c r="U60" s="131"/>
      <c r="V60" s="133" t="n">
        <v>0</v>
      </c>
      <c r="W60" s="239" t="n">
        <f aca="false">V60/$V$12</f>
        <v>0</v>
      </c>
      <c r="X60" s="7"/>
      <c r="Y60" s="6"/>
      <c r="Z60" s="7"/>
      <c r="AA60" s="8"/>
    </row>
    <row r="61" customFormat="false" ht="12.75" hidden="false" customHeight="false" outlineLevel="0" collapsed="false">
      <c r="A61" s="6"/>
      <c r="B61" s="82" t="s">
        <v>297</v>
      </c>
      <c r="C61" s="22" t="s">
        <v>298</v>
      </c>
      <c r="D61" s="7"/>
      <c r="E61" s="7"/>
      <c r="F61" s="7"/>
      <c r="G61" s="55" t="n">
        <f aca="false">G59-G60</f>
        <v>0</v>
      </c>
      <c r="H61" s="131" t="n">
        <f aca="false">G61/$G$12</f>
        <v>0</v>
      </c>
      <c r="I61" s="131"/>
      <c r="J61" s="55" t="n">
        <f aca="false">J59-J60</f>
        <v>0</v>
      </c>
      <c r="K61" s="131" t="n">
        <f aca="false">J61/$J$12</f>
        <v>0</v>
      </c>
      <c r="L61" s="131"/>
      <c r="M61" s="55" t="n">
        <f aca="false">M59-M60</f>
        <v>0</v>
      </c>
      <c r="N61" s="144" t="n">
        <f aca="false">M61/$M$12</f>
        <v>0</v>
      </c>
      <c r="O61" s="24"/>
      <c r="P61" s="154" t="n">
        <f aca="false">P59-P60</f>
        <v>0</v>
      </c>
      <c r="Q61" s="131" t="n">
        <f aca="false">P61/$P$12</f>
        <v>0</v>
      </c>
      <c r="R61" s="131"/>
      <c r="S61" s="55" t="n">
        <f aca="false">S59-S60</f>
        <v>0</v>
      </c>
      <c r="T61" s="131" t="n">
        <f aca="false">S61/$S$12</f>
        <v>0</v>
      </c>
      <c r="U61" s="131"/>
      <c r="V61" s="55" t="n">
        <f aca="false">V59-V60</f>
        <v>0</v>
      </c>
      <c r="W61" s="239" t="n">
        <f aca="false">V61/$V$12</f>
        <v>0</v>
      </c>
      <c r="Y61" s="6"/>
      <c r="Z61" s="7"/>
      <c r="AA61" s="8"/>
    </row>
    <row r="62" customFormat="false" ht="12.75" hidden="false" customHeight="false" outlineLevel="0" collapsed="false">
      <c r="A62" s="6"/>
      <c r="B62" s="82"/>
      <c r="C62" s="7"/>
      <c r="D62" s="7"/>
      <c r="E62" s="7"/>
      <c r="F62" s="7"/>
      <c r="G62" s="55"/>
      <c r="H62" s="131"/>
      <c r="I62" s="131"/>
      <c r="J62" s="51"/>
      <c r="K62" s="131"/>
      <c r="L62" s="131"/>
      <c r="M62" s="155"/>
      <c r="N62" s="144"/>
      <c r="O62" s="24"/>
      <c r="P62" s="156"/>
      <c r="Q62" s="131"/>
      <c r="R62" s="131"/>
      <c r="S62" s="155"/>
      <c r="T62" s="131"/>
      <c r="U62" s="131"/>
      <c r="V62" s="155"/>
      <c r="W62" s="239"/>
      <c r="Y62" s="6"/>
      <c r="Z62" s="7"/>
      <c r="AA62" s="8"/>
    </row>
    <row r="63" customFormat="false" ht="12.75" hidden="false" customHeight="false" outlineLevel="0" collapsed="false">
      <c r="A63" s="6"/>
      <c r="B63" s="82"/>
      <c r="C63" s="26" t="s">
        <v>299</v>
      </c>
      <c r="D63" s="7"/>
      <c r="E63" s="7"/>
      <c r="F63" s="7"/>
      <c r="G63" s="127" t="n">
        <f aca="false">G57+G61</f>
        <v>4123</v>
      </c>
      <c r="H63" s="131" t="n">
        <f aca="false">G63/$G$12</f>
        <v>0.0763419556724128</v>
      </c>
      <c r="I63" s="131"/>
      <c r="J63" s="127" t="n">
        <f aca="false">J57+J61</f>
        <v>4894</v>
      </c>
      <c r="K63" s="131" t="n">
        <f aca="false">J63/$J$12</f>
        <v>0.0702989212405016</v>
      </c>
      <c r="L63" s="131"/>
      <c r="M63" s="127" t="n">
        <f aca="false">M57+M61</f>
        <v>4565</v>
      </c>
      <c r="N63" s="144" t="n">
        <f aca="false">M63/$M$12</f>
        <v>0.0496195652173913</v>
      </c>
      <c r="O63" s="8"/>
      <c r="P63" s="147" t="n">
        <f aca="false">P57+P61</f>
        <v>4565</v>
      </c>
      <c r="Q63" s="131" t="n">
        <f aca="false">P63/$P$12</f>
        <v>0.0496195652173913</v>
      </c>
      <c r="R63" s="131"/>
      <c r="S63" s="127" t="n">
        <f aca="false">S57+S61</f>
        <v>4565</v>
      </c>
      <c r="T63" s="131" t="n">
        <f aca="false">S63/$S$12</f>
        <v>0.0496195652173913</v>
      </c>
      <c r="U63" s="131"/>
      <c r="V63" s="127" t="n">
        <f aca="false">V57+V61</f>
        <v>4565</v>
      </c>
      <c r="W63" s="239" t="n">
        <f aca="false">V63/$V$12</f>
        <v>0.0496195652173913</v>
      </c>
      <c r="Y63" s="6"/>
      <c r="Z63" s="7"/>
      <c r="AA63" s="8"/>
    </row>
    <row r="64" customFormat="false" ht="12.75" hidden="false" customHeight="false" outlineLevel="0" collapsed="false">
      <c r="A64" s="6"/>
      <c r="B64" s="82"/>
      <c r="C64" s="7"/>
      <c r="D64" s="7"/>
      <c r="E64" s="7"/>
      <c r="F64" s="7"/>
      <c r="G64" s="52"/>
      <c r="H64" s="7"/>
      <c r="I64" s="7"/>
      <c r="J64" s="52"/>
      <c r="K64" s="7"/>
      <c r="L64" s="7"/>
      <c r="M64" s="52" t="s">
        <v>0</v>
      </c>
      <c r="N64" s="52"/>
      <c r="O64" s="8"/>
      <c r="P64" s="198" t="s">
        <v>0</v>
      </c>
      <c r="Q64" s="7"/>
      <c r="R64" s="7"/>
      <c r="S64" s="52" t="s">
        <v>0</v>
      </c>
      <c r="T64" s="7"/>
      <c r="U64" s="7"/>
      <c r="V64" s="52" t="s">
        <v>0</v>
      </c>
      <c r="W64" s="244"/>
      <c r="Y64" s="6"/>
      <c r="Z64" s="7"/>
      <c r="AA64" s="8"/>
    </row>
    <row r="65" customFormat="false" ht="12.75" hidden="false" customHeight="false" outlineLevel="0" collapsed="false">
      <c r="A65" s="6"/>
      <c r="B65" s="82" t="s">
        <v>300</v>
      </c>
      <c r="C65" s="7" t="s">
        <v>301</v>
      </c>
      <c r="D65" s="7"/>
      <c r="E65" s="7"/>
      <c r="F65" s="7"/>
      <c r="G65" s="50" t="n">
        <v>1055</v>
      </c>
      <c r="H65" s="131" t="n">
        <f aca="false">G65/$G$12</f>
        <v>0.0195345047864166</v>
      </c>
      <c r="I65" s="131"/>
      <c r="J65" s="50" t="n">
        <v>1224</v>
      </c>
      <c r="K65" s="131" t="n">
        <f aca="false">J65/$J$12</f>
        <v>0.0175819124639097</v>
      </c>
      <c r="L65" s="131"/>
      <c r="M65" s="133" t="n">
        <v>1126</v>
      </c>
      <c r="N65" s="144" t="n">
        <f aca="false">M65/$M$12</f>
        <v>0.0122391304347826</v>
      </c>
      <c r="O65" s="8"/>
      <c r="P65" s="151" t="n">
        <v>900</v>
      </c>
      <c r="Q65" s="131" t="n">
        <f aca="false">P65/$P$12</f>
        <v>0.00978260869565218</v>
      </c>
      <c r="R65" s="131"/>
      <c r="S65" s="133" t="n">
        <v>900</v>
      </c>
      <c r="T65" s="131" t="n">
        <f aca="false">S65/$S$12</f>
        <v>0.00978260869565218</v>
      </c>
      <c r="U65" s="131"/>
      <c r="V65" s="133" t="n">
        <v>900</v>
      </c>
      <c r="W65" s="239" t="n">
        <f aca="false">V65/$V$12</f>
        <v>0.00978260869565218</v>
      </c>
      <c r="Y65" s="6"/>
      <c r="Z65" s="7"/>
      <c r="AA65" s="8"/>
    </row>
    <row r="66" customFormat="false" ht="12.75" hidden="false" customHeight="false" outlineLevel="0" collapsed="false">
      <c r="A66" s="6"/>
      <c r="B66" s="82" t="s">
        <v>302</v>
      </c>
      <c r="C66" s="23" t="s">
        <v>303</v>
      </c>
      <c r="D66" s="7"/>
      <c r="E66" s="7"/>
      <c r="F66" s="7"/>
      <c r="G66" s="50" t="n">
        <v>113</v>
      </c>
      <c r="H66" s="131" t="n">
        <f aca="false">G66/$G$12</f>
        <v>0.00209232136574888</v>
      </c>
      <c r="I66" s="131"/>
      <c r="J66" s="50" t="n">
        <v>185</v>
      </c>
      <c r="K66" s="131" t="n">
        <f aca="false">J66/$J$12</f>
        <v>0.00265739690018243</v>
      </c>
      <c r="L66" s="131"/>
      <c r="M66" s="133" t="n">
        <v>163</v>
      </c>
      <c r="N66" s="144" t="n">
        <f aca="false">M66/$M$12</f>
        <v>0.00177173913043478</v>
      </c>
      <c r="O66" s="8"/>
      <c r="P66" s="151" t="n">
        <v>123</v>
      </c>
      <c r="Q66" s="131" t="n">
        <f aca="false">P66/$P$12</f>
        <v>0.00133695652173913</v>
      </c>
      <c r="R66" s="131"/>
      <c r="S66" s="133" t="n">
        <v>123</v>
      </c>
      <c r="T66" s="131" t="n">
        <f aca="false">S66/$S$12</f>
        <v>0.00133695652173913</v>
      </c>
      <c r="U66" s="131"/>
      <c r="V66" s="133" t="n">
        <v>123</v>
      </c>
      <c r="W66" s="239" t="n">
        <f aca="false">V66/$V$12</f>
        <v>0.00133695652173913</v>
      </c>
      <c r="Y66" s="6"/>
      <c r="Z66" s="7"/>
      <c r="AA66" s="8"/>
    </row>
    <row r="67" customFormat="false" ht="12.75" hidden="true" customHeight="false" outlineLevel="1" collapsed="false">
      <c r="A67" s="6"/>
      <c r="B67" s="82"/>
      <c r="C67" s="23"/>
      <c r="D67" s="7"/>
      <c r="E67" s="7"/>
      <c r="F67" s="7"/>
      <c r="G67" s="51"/>
      <c r="H67" s="131"/>
      <c r="I67" s="131"/>
      <c r="J67" s="51"/>
      <c r="K67" s="131"/>
      <c r="L67" s="131"/>
      <c r="M67" s="155"/>
      <c r="N67" s="144"/>
      <c r="O67" s="8"/>
      <c r="P67" s="156"/>
      <c r="Q67" s="131"/>
      <c r="R67" s="131"/>
      <c r="S67" s="155"/>
      <c r="T67" s="131"/>
      <c r="U67" s="131"/>
      <c r="V67" s="155"/>
      <c r="W67" s="239"/>
      <c r="Y67" s="6"/>
      <c r="Z67" s="7"/>
      <c r="AA67" s="8"/>
    </row>
    <row r="68" customFormat="false" ht="12.75" hidden="true" customHeight="false" outlineLevel="1" collapsed="false">
      <c r="A68" s="6"/>
      <c r="B68" s="82"/>
      <c r="C68" s="23" t="s">
        <v>304</v>
      </c>
      <c r="D68" s="7"/>
      <c r="E68" s="7"/>
      <c r="F68" s="7"/>
      <c r="G68" s="51" t="n">
        <f aca="false">G65+G66</f>
        <v>1168</v>
      </c>
      <c r="H68" s="131" t="n">
        <f aca="false">G68/$G$12</f>
        <v>0.0216268261521655</v>
      </c>
      <c r="I68" s="131"/>
      <c r="J68" s="51" t="n">
        <f aca="false">J65+J66</f>
        <v>1409</v>
      </c>
      <c r="K68" s="131" t="n">
        <f aca="false">J68/$G$12</f>
        <v>0.0260892106578777</v>
      </c>
      <c r="L68" s="131"/>
      <c r="M68" s="51" t="n">
        <f aca="false">M65+M66</f>
        <v>1289</v>
      </c>
      <c r="N68" s="131" t="n">
        <f aca="false">M68/$G$12</f>
        <v>0.0238672764641621</v>
      </c>
      <c r="O68" s="8"/>
      <c r="P68" s="56" t="n">
        <f aca="false">P65+P66</f>
        <v>1023</v>
      </c>
      <c r="Q68" s="131" t="n">
        <f aca="false">P68/$G$12</f>
        <v>0.0189419890014257</v>
      </c>
      <c r="R68" s="131"/>
      <c r="S68" s="51" t="n">
        <f aca="false">S65+S66</f>
        <v>1023</v>
      </c>
      <c r="T68" s="131" t="n">
        <f aca="false">S68/$G$12</f>
        <v>0.0189419890014257</v>
      </c>
      <c r="U68" s="131"/>
      <c r="V68" s="51" t="n">
        <f aca="false">V65+V66</f>
        <v>1023</v>
      </c>
      <c r="W68" s="245" t="n">
        <f aca="false">V68/$G$12</f>
        <v>0.0189419890014257</v>
      </c>
      <c r="Y68" s="6"/>
      <c r="Z68" s="7"/>
      <c r="AA68" s="8"/>
    </row>
    <row r="69" customFormat="false" ht="12.75" hidden="true" customHeight="false" outlineLevel="1" collapsed="false">
      <c r="A69" s="6"/>
      <c r="B69" s="82"/>
      <c r="C69" s="23"/>
      <c r="D69" s="7"/>
      <c r="E69" s="7"/>
      <c r="F69" s="7"/>
      <c r="G69" s="51"/>
      <c r="H69" s="131"/>
      <c r="I69" s="131"/>
      <c r="J69" s="51"/>
      <c r="K69" s="131"/>
      <c r="L69" s="131"/>
      <c r="M69" s="51"/>
      <c r="N69" s="131"/>
      <c r="O69" s="8"/>
      <c r="P69" s="56"/>
      <c r="Q69" s="131"/>
      <c r="R69" s="131"/>
      <c r="S69" s="51"/>
      <c r="T69" s="131"/>
      <c r="U69" s="131"/>
      <c r="V69" s="51"/>
      <c r="W69" s="245"/>
      <c r="Y69" s="6"/>
      <c r="Z69" s="7"/>
      <c r="AA69" s="8"/>
    </row>
    <row r="70" customFormat="false" ht="12.75" hidden="true" customHeight="false" outlineLevel="1" collapsed="false">
      <c r="A70" s="6"/>
      <c r="B70" s="82"/>
      <c r="C70" s="23" t="s">
        <v>305</v>
      </c>
      <c r="D70" s="7"/>
      <c r="E70" s="7"/>
      <c r="F70" s="7"/>
      <c r="G70" s="39" t="n">
        <f aca="false">(G65+G66)/G63</f>
        <v>0.283288867329614</v>
      </c>
      <c r="H70" s="131"/>
      <c r="I70" s="131"/>
      <c r="J70" s="39" t="n">
        <f aca="false">(J65+J66)/J63</f>
        <v>0.287903555373927</v>
      </c>
      <c r="K70" s="131"/>
      <c r="L70" s="131"/>
      <c r="M70" s="39" t="n">
        <f aca="false">(M65+M66)/M63</f>
        <v>0.28236582694414</v>
      </c>
      <c r="N70" s="144"/>
      <c r="O70" s="8"/>
      <c r="P70" s="246" t="n">
        <f aca="false">(P65+P66)/P63</f>
        <v>0.224096385542169</v>
      </c>
      <c r="Q70" s="144"/>
      <c r="R70" s="131"/>
      <c r="S70" s="39" t="n">
        <f aca="false">(S65+S66)/S63</f>
        <v>0.224096385542169</v>
      </c>
      <c r="T70" s="144"/>
      <c r="U70" s="131"/>
      <c r="V70" s="39" t="n">
        <f aca="false">(V65+V66)/V63</f>
        <v>0.224096385542169</v>
      </c>
      <c r="W70" s="239"/>
      <c r="Y70" s="6"/>
      <c r="Z70" s="7"/>
      <c r="AA70" s="8"/>
    </row>
    <row r="71" customFormat="false" ht="12.75" hidden="false" customHeight="false" outlineLevel="0" collapsed="false">
      <c r="A71" s="6"/>
      <c r="B71" s="82"/>
      <c r="C71" s="7"/>
      <c r="D71" s="7"/>
      <c r="E71" s="7"/>
      <c r="F71" s="7"/>
      <c r="G71" s="51"/>
      <c r="H71" s="131"/>
      <c r="I71" s="131"/>
      <c r="J71" s="51"/>
      <c r="K71" s="131"/>
      <c r="L71" s="131"/>
      <c r="M71" s="155"/>
      <c r="N71" s="144"/>
      <c r="O71" s="24"/>
      <c r="P71" s="156"/>
      <c r="Q71" s="131"/>
      <c r="R71" s="131"/>
      <c r="S71" s="155"/>
      <c r="T71" s="131"/>
      <c r="U71" s="131"/>
      <c r="V71" s="155"/>
      <c r="W71" s="239"/>
      <c r="Y71" s="6"/>
      <c r="Z71" s="7"/>
      <c r="AA71" s="8"/>
    </row>
    <row r="72" customFormat="false" ht="12.75" hidden="false" customHeight="false" outlineLevel="0" collapsed="false">
      <c r="A72" s="6"/>
      <c r="B72" s="82" t="s">
        <v>306</v>
      </c>
      <c r="C72" s="26" t="s">
        <v>192</v>
      </c>
      <c r="D72" s="26"/>
      <c r="E72" s="7"/>
      <c r="F72" s="7"/>
      <c r="G72" s="127" t="n">
        <f aca="false">G63-G65-G66</f>
        <v>2955</v>
      </c>
      <c r="H72" s="131" t="n">
        <f aca="false">G72/$G$12</f>
        <v>0.0547151295202474</v>
      </c>
      <c r="I72" s="131"/>
      <c r="J72" s="127" t="n">
        <f aca="false">J63-J65-J66</f>
        <v>3485</v>
      </c>
      <c r="K72" s="131" t="n">
        <f aca="false">J72/$J$12</f>
        <v>0.0500596118764095</v>
      </c>
      <c r="L72" s="131"/>
      <c r="M72" s="127" t="n">
        <f aca="false">M63-M65-M66</f>
        <v>3276</v>
      </c>
      <c r="N72" s="144" t="n">
        <f aca="false">M72/$M$12</f>
        <v>0.0356086956521739</v>
      </c>
      <c r="O72" s="8"/>
      <c r="P72" s="147" t="n">
        <f aca="false">P63-P65-P66</f>
        <v>3542</v>
      </c>
      <c r="Q72" s="131" t="n">
        <f aca="false">P72/$P$12</f>
        <v>0.0385</v>
      </c>
      <c r="R72" s="131"/>
      <c r="S72" s="127" t="n">
        <f aca="false">S63-S65-S66</f>
        <v>3542</v>
      </c>
      <c r="T72" s="131" t="n">
        <f aca="false">S72/$S$12</f>
        <v>0.0385</v>
      </c>
      <c r="U72" s="131"/>
      <c r="V72" s="127" t="n">
        <f aca="false">V63-V65-V66</f>
        <v>3542</v>
      </c>
      <c r="W72" s="239" t="n">
        <f aca="false">V72/$V$12</f>
        <v>0.0385</v>
      </c>
      <c r="Y72" s="6"/>
      <c r="Z72" s="7"/>
      <c r="AA72" s="8"/>
    </row>
    <row r="73" customFormat="false" ht="12.75" hidden="false" customHeight="false" outlineLevel="0" collapsed="false">
      <c r="A73" s="6"/>
      <c r="B73" s="82"/>
      <c r="C73" s="7"/>
      <c r="D73" s="7"/>
      <c r="E73" s="7"/>
      <c r="F73" s="7"/>
      <c r="G73" s="52"/>
      <c r="H73" s="7"/>
      <c r="I73" s="7"/>
      <c r="J73" s="52"/>
      <c r="K73" s="7"/>
      <c r="L73" s="7"/>
      <c r="M73" s="7"/>
      <c r="N73" s="7"/>
      <c r="O73" s="8"/>
      <c r="P73" s="6"/>
      <c r="Q73" s="7"/>
      <c r="R73" s="7"/>
      <c r="S73" s="7"/>
      <c r="T73" s="7"/>
      <c r="U73" s="7"/>
      <c r="V73" s="7"/>
      <c r="W73" s="8"/>
      <c r="Y73" s="6"/>
      <c r="Z73" s="7"/>
      <c r="AA73" s="8"/>
    </row>
    <row r="74" customFormat="false" ht="12.75" hidden="false" customHeight="false" outlineLevel="0" collapsed="false">
      <c r="A74" s="11"/>
      <c r="B74" s="90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3"/>
      <c r="P74" s="11"/>
      <c r="Q74" s="12"/>
      <c r="R74" s="12"/>
      <c r="S74" s="12"/>
      <c r="T74" s="12"/>
      <c r="U74" s="12"/>
      <c r="V74" s="12"/>
      <c r="W74" s="13"/>
      <c r="Y74" s="11"/>
      <c r="Z74" s="12"/>
      <c r="AA74" s="13"/>
    </row>
  </sheetData>
  <mergeCells count="4">
    <mergeCell ref="A1:AA1"/>
    <mergeCell ref="G5:O5"/>
    <mergeCell ref="P5:W5"/>
    <mergeCell ref="Y5:AA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O3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0.41"/>
    <col collapsed="false" customWidth="true" hidden="false" outlineLevel="0" max="6" min="6" style="0" width="2.13"/>
    <col collapsed="false" customWidth="true" hidden="false" outlineLevel="0" max="8" min="8" style="0" width="4.99"/>
    <col collapsed="false" customWidth="true" hidden="false" outlineLevel="0" max="9" min="9" style="0" width="2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false" hidden="true" outlineLevel="1" max="16" min="16" style="0" width="11.05"/>
    <col collapsed="false" customWidth="true" hidden="true" outlineLevel="1" max="17" min="17" style="0" width="4.99"/>
    <col collapsed="false" customWidth="true" hidden="true" outlineLevel="1" max="18" min="18" style="0" width="2.13"/>
    <col collapsed="false" customWidth="false" hidden="true" outlineLevel="1" max="19" min="19" style="0" width="11.05"/>
    <col collapsed="false" customWidth="true" hidden="true" outlineLevel="1" max="20" min="20" style="0" width="4.99"/>
    <col collapsed="false" customWidth="true" hidden="true" outlineLevel="1" max="21" min="21" style="0" width="2.13"/>
    <col collapsed="false" customWidth="false" hidden="true" outlineLevel="1" max="22" min="22" style="0" width="11.05"/>
    <col collapsed="false" customWidth="true" hidden="true" outlineLevel="1" max="23" min="23" style="0" width="4.99"/>
    <col collapsed="false" customWidth="true" hidden="false" outlineLevel="0" max="24" min="24" style="0" width="2.13"/>
  </cols>
  <sheetData>
    <row r="1" customFormat="false" ht="18" hidden="false" customHeight="false" outlineLevel="0" collapsed="false">
      <c r="A1" s="79" t="s">
        <v>30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P4" s="3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83" t="str">
        <f aca="false">'Basis Informationen'!E10</f>
        <v>Tsd. EUR</v>
      </c>
      <c r="H5" s="7"/>
      <c r="I5" s="7"/>
      <c r="J5" s="83" t="str">
        <f aca="false">'Basis Informationen'!H10</f>
        <v>Tsd. EUR</v>
      </c>
      <c r="K5" s="7"/>
      <c r="L5" s="7"/>
      <c r="M5" s="83" t="str">
        <f aca="false">'Basis Informationen'!K10</f>
        <v>Tsd. EUR</v>
      </c>
      <c r="N5" s="83"/>
      <c r="O5" s="8"/>
      <c r="P5" s="84" t="str">
        <f aca="false">'Basis Informationen'!N10</f>
        <v>Tsd. EUR</v>
      </c>
      <c r="Q5" s="7"/>
      <c r="R5" s="7"/>
      <c r="S5" s="83" t="str">
        <f aca="false">'Basis Informationen'!Q10</f>
        <v>Tsd. EUR</v>
      </c>
      <c r="T5" s="7"/>
      <c r="U5" s="7"/>
      <c r="V5" s="83" t="str">
        <f aca="false">'Basis Informationen'!T10</f>
        <v>Tsd. EUR</v>
      </c>
      <c r="W5" s="85"/>
      <c r="Y5" s="86" t="s">
        <v>49</v>
      </c>
      <c r="Z5" s="86"/>
      <c r="AA5" s="86"/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7"/>
      <c r="O6" s="8"/>
      <c r="P6" s="88" t="n">
        <f aca="false">M6+1</f>
        <v>2017</v>
      </c>
      <c r="Q6" s="87"/>
      <c r="R6" s="87"/>
      <c r="S6" s="87" t="n">
        <f aca="false">P6+1</f>
        <v>2018</v>
      </c>
      <c r="T6" s="7"/>
      <c r="U6" s="7"/>
      <c r="V6" s="87" t="n">
        <f aca="false">S6+1</f>
        <v>2019</v>
      </c>
      <c r="W6" s="89"/>
      <c r="Y6" s="6"/>
      <c r="Z6" s="7"/>
      <c r="AA6" s="8"/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 t="n">
        <f aca="false">'GUV in %'!G7</f>
        <v>-1</v>
      </c>
      <c r="H7" s="87"/>
      <c r="I7" s="87"/>
      <c r="J7" s="87" t="n">
        <f aca="false">'GUV in %'!J7</f>
        <v>0</v>
      </c>
      <c r="K7" s="7"/>
      <c r="L7" s="7"/>
      <c r="M7" s="87" t="n">
        <f aca="false">'GUV in %'!M7</f>
        <v>1</v>
      </c>
      <c r="N7" s="87"/>
      <c r="O7" s="8"/>
      <c r="P7" s="87" t="n">
        <f aca="false">'GUV in %'!P7</f>
        <v>2</v>
      </c>
      <c r="Q7" s="87"/>
      <c r="R7" s="87"/>
      <c r="S7" s="87" t="n">
        <f aca="false">'GUV in %'!S7</f>
        <v>3</v>
      </c>
      <c r="T7" s="7"/>
      <c r="U7" s="7"/>
      <c r="V7" s="87" t="n">
        <f aca="false">'GUV in %'!V7</f>
        <v>4</v>
      </c>
      <c r="W7" s="89"/>
      <c r="Y7" s="6"/>
      <c r="Z7" s="7"/>
      <c r="AA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6"/>
      <c r="Q8" s="7"/>
      <c r="R8" s="7"/>
      <c r="S8" s="7"/>
      <c r="T8" s="7"/>
      <c r="U8" s="7"/>
      <c r="V8" s="7"/>
      <c r="W8" s="8"/>
      <c r="Y8" s="6"/>
      <c r="Z8" s="7"/>
      <c r="AA8" s="8"/>
    </row>
    <row r="9" customFormat="false" ht="12.75" hidden="false" customHeight="false" outlineLevel="0" collapsed="false">
      <c r="A9" s="6"/>
      <c r="B9" s="238"/>
      <c r="C9" s="26" t="s">
        <v>223</v>
      </c>
      <c r="D9" s="7"/>
      <c r="E9" s="7"/>
      <c r="F9" s="7"/>
      <c r="G9" s="44" t="n">
        <f aca="false">GuV!G12</f>
        <v>54007</v>
      </c>
      <c r="H9" s="131" t="n">
        <f aca="false">G9/$G$9</f>
        <v>1</v>
      </c>
      <c r="I9" s="131"/>
      <c r="J9" s="44" t="n">
        <f aca="false">GuV!J12</f>
        <v>69617</v>
      </c>
      <c r="K9" s="131" t="n">
        <f aca="false">J9/$J$9</f>
        <v>1</v>
      </c>
      <c r="L9" s="131"/>
      <c r="M9" s="44" t="n">
        <f aca="false">GuV!M12</f>
        <v>92000</v>
      </c>
      <c r="N9" s="144" t="n">
        <f aca="false">M9/$M$9</f>
        <v>1</v>
      </c>
      <c r="O9" s="8"/>
      <c r="P9" s="225" t="n">
        <f aca="false">GuV!P12</f>
        <v>92000</v>
      </c>
      <c r="Q9" s="131" t="n">
        <f aca="false">P9/$P$9</f>
        <v>1</v>
      </c>
      <c r="R9" s="131"/>
      <c r="S9" s="44" t="n">
        <f aca="false">GuV!S12</f>
        <v>92000</v>
      </c>
      <c r="T9" s="131" t="n">
        <f aca="false">S9/$S$9</f>
        <v>1</v>
      </c>
      <c r="U9" s="131"/>
      <c r="V9" s="44" t="n">
        <f aca="false">GuV!V12</f>
        <v>92000</v>
      </c>
      <c r="W9" s="239" t="n">
        <f aca="false">V9/$V$9</f>
        <v>1</v>
      </c>
      <c r="Y9" s="6" t="s">
        <v>0</v>
      </c>
      <c r="Z9" s="7"/>
      <c r="AA9" s="8"/>
    </row>
    <row r="10" customFormat="false" ht="12.75" hidden="false" customHeight="false" outlineLevel="0" collapsed="false">
      <c r="A10" s="6"/>
      <c r="B10" s="8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6"/>
      <c r="Q10" s="7"/>
      <c r="R10" s="7"/>
      <c r="S10" s="7"/>
      <c r="T10" s="7"/>
      <c r="U10" s="7"/>
      <c r="V10" s="7"/>
      <c r="W10" s="8"/>
      <c r="X10" s="247"/>
      <c r="Y10" s="6"/>
      <c r="Z10" s="7"/>
      <c r="AA10" s="8"/>
    </row>
    <row r="11" customFormat="false" ht="12.75" hidden="false" customHeight="false" outlineLevel="0" collapsed="false">
      <c r="A11" s="6"/>
      <c r="B11" s="238"/>
      <c r="C11" s="124" t="s">
        <v>240</v>
      </c>
      <c r="D11" s="7"/>
      <c r="E11" s="7"/>
      <c r="F11" s="7"/>
      <c r="G11" s="223" t="n">
        <f aca="false">GuV!G23</f>
        <v>54616</v>
      </c>
      <c r="H11" s="121" t="n">
        <f aca="false">G11/$G$9</f>
        <v>1.01127631603311</v>
      </c>
      <c r="I11" s="131"/>
      <c r="J11" s="223" t="n">
        <f aca="false">GuV!J23</f>
        <v>74593</v>
      </c>
      <c r="K11" s="121" t="n">
        <f aca="false">J11/$J$9</f>
        <v>1.07147679446112</v>
      </c>
      <c r="L11" s="121"/>
      <c r="M11" s="223" t="n">
        <f aca="false">GuV!M23</f>
        <v>90450</v>
      </c>
      <c r="N11" s="122" t="n">
        <f aca="false">M11/$M$9</f>
        <v>0.983152173913043</v>
      </c>
      <c r="O11" s="123"/>
      <c r="P11" s="224" t="n">
        <f aca="false">GuV!P23</f>
        <v>90450</v>
      </c>
      <c r="Q11" s="121" t="n">
        <f aca="false">P11/$P$9</f>
        <v>0.983152173913043</v>
      </c>
      <c r="R11" s="121"/>
      <c r="S11" s="223" t="n">
        <f aca="false">GuV!S23</f>
        <v>90450</v>
      </c>
      <c r="T11" s="121" t="n">
        <f aca="false">S11/$S$9</f>
        <v>0.983152173913043</v>
      </c>
      <c r="U11" s="121"/>
      <c r="V11" s="223" t="n">
        <f aca="false">GuV!V23</f>
        <v>90450</v>
      </c>
      <c r="W11" s="248" t="n">
        <f aca="false">V11/$V$9</f>
        <v>0.983152173913043</v>
      </c>
      <c r="Y11" s="6"/>
      <c r="Z11" s="7"/>
      <c r="AA11" s="8"/>
    </row>
    <row r="12" customFormat="false" ht="12.75" hidden="false" customHeight="false" outlineLevel="0" collapsed="false">
      <c r="A12" s="6"/>
      <c r="B12" s="238"/>
      <c r="C12" s="30"/>
      <c r="D12" s="7"/>
      <c r="E12" s="7"/>
      <c r="F12" s="7"/>
      <c r="G12" s="44"/>
      <c r="H12" s="131"/>
      <c r="I12" s="131"/>
      <c r="J12" s="44"/>
      <c r="K12" s="131"/>
      <c r="L12" s="131"/>
      <c r="M12" s="44"/>
      <c r="N12" s="127"/>
      <c r="O12" s="8"/>
      <c r="P12" s="225"/>
      <c r="Q12" s="131"/>
      <c r="R12" s="131"/>
      <c r="S12" s="44"/>
      <c r="T12" s="131"/>
      <c r="U12" s="131"/>
      <c r="V12" s="44"/>
      <c r="W12" s="243"/>
      <c r="Y12" s="6" t="s">
        <v>0</v>
      </c>
      <c r="Z12" s="7"/>
      <c r="AA12" s="8"/>
    </row>
    <row r="13" customFormat="false" ht="12.75" hidden="false" customHeight="false" outlineLevel="0" collapsed="false">
      <c r="A13" s="6"/>
      <c r="B13" s="238"/>
      <c r="C13" s="26" t="s">
        <v>247</v>
      </c>
      <c r="D13" s="7"/>
      <c r="E13" s="7"/>
      <c r="F13" s="7"/>
      <c r="G13" s="44" t="n">
        <f aca="false">GuV!G28</f>
        <v>17803</v>
      </c>
      <c r="H13" s="131" t="n">
        <f aca="false">G13/$G$9</f>
        <v>0.329642453755995</v>
      </c>
      <c r="I13" s="131"/>
      <c r="J13" s="44" t="n">
        <f aca="false">GuV!J28</f>
        <v>20898</v>
      </c>
      <c r="K13" s="131" t="n">
        <f aca="false">J13/$J$9</f>
        <v>0.300185299567634</v>
      </c>
      <c r="L13" s="131"/>
      <c r="M13" s="44" t="n">
        <f aca="false">GuV!M28</f>
        <v>25650</v>
      </c>
      <c r="N13" s="144" t="n">
        <f aca="false">M13/$M$9</f>
        <v>0.278804347826087</v>
      </c>
      <c r="O13" s="8"/>
      <c r="P13" s="225" t="n">
        <f aca="false">GuV!P28</f>
        <v>25650</v>
      </c>
      <c r="Q13" s="131" t="n">
        <f aca="false">P13/$P$9</f>
        <v>0.278804347826087</v>
      </c>
      <c r="R13" s="131"/>
      <c r="S13" s="44" t="n">
        <f aca="false">GuV!S28</f>
        <v>25650</v>
      </c>
      <c r="T13" s="131" t="n">
        <f aca="false">S13/$S$9</f>
        <v>0.278804347826087</v>
      </c>
      <c r="U13" s="131"/>
      <c r="V13" s="44" t="n">
        <f aca="false">GuV!V28</f>
        <v>25650</v>
      </c>
      <c r="W13" s="239" t="n">
        <f aca="false">V13/$V$9</f>
        <v>0.278804347826087</v>
      </c>
      <c r="Y13" s="6"/>
      <c r="Z13" s="7"/>
      <c r="AA13" s="8"/>
    </row>
    <row r="14" customFormat="false" ht="12.75" hidden="false" customHeight="false" outlineLevel="0" collapsed="false">
      <c r="A14" s="6"/>
      <c r="B14" s="82"/>
      <c r="C14" s="7"/>
      <c r="D14" s="7"/>
      <c r="E14" s="7"/>
      <c r="F14" s="7"/>
      <c r="G14" s="44"/>
      <c r="H14" s="200"/>
      <c r="I14" s="200"/>
      <c r="J14" s="44"/>
      <c r="K14" s="200"/>
      <c r="L14" s="200"/>
      <c r="M14" s="44"/>
      <c r="N14" s="52"/>
      <c r="O14" s="8"/>
      <c r="P14" s="225"/>
      <c r="Q14" s="200"/>
      <c r="R14" s="200"/>
      <c r="S14" s="44"/>
      <c r="T14" s="200"/>
      <c r="U14" s="200"/>
      <c r="V14" s="44"/>
      <c r="W14" s="244"/>
      <c r="Y14" s="6"/>
      <c r="Z14" s="7"/>
      <c r="AA14" s="8"/>
    </row>
    <row r="15" customFormat="false" ht="12.75" hidden="false" customHeight="false" outlineLevel="0" collapsed="false">
      <c r="A15" s="6"/>
      <c r="B15" s="82"/>
      <c r="C15" s="30" t="s">
        <v>272</v>
      </c>
      <c r="D15" s="7"/>
      <c r="E15" s="7"/>
      <c r="F15" s="7"/>
      <c r="G15" s="223" t="n">
        <f aca="false">GuV!G42-'Basis Informationen'!E45+'Basis Informationen'!E49</f>
        <v>13819</v>
      </c>
      <c r="H15" s="121" t="n">
        <f aca="false">G15/$G$9</f>
        <v>0.255874238524636</v>
      </c>
      <c r="I15" s="131"/>
      <c r="J15" s="223" t="n">
        <f aca="false">GuV!J42-'Basis Informationen'!H45+'Basis Informationen'!H49</f>
        <v>16091</v>
      </c>
      <c r="K15" s="121" t="n">
        <f aca="false">J15/$J$9</f>
        <v>0.231136073085597</v>
      </c>
      <c r="L15" s="121"/>
      <c r="M15" s="223" t="n">
        <f aca="false">GuV!M42-'Basis Informationen'!K45+'Basis Informationen'!K49</f>
        <v>21120</v>
      </c>
      <c r="N15" s="122" t="n">
        <f aca="false">M15/$M$9</f>
        <v>0.229565217391304</v>
      </c>
      <c r="O15" s="123"/>
      <c r="P15" s="223" t="n">
        <f aca="false">GuV!P42-'Basis Informationen'!N45+'Basis Informationen'!N49</f>
        <v>21120</v>
      </c>
      <c r="Q15" s="121" t="n">
        <f aca="false">P15/$P$9</f>
        <v>0.229565217391304</v>
      </c>
      <c r="R15" s="121"/>
      <c r="S15" s="223" t="n">
        <f aca="false">GuV!S42-'Basis Informationen'!Q45+'Basis Informationen'!Q49</f>
        <v>21120</v>
      </c>
      <c r="T15" s="121" t="n">
        <f aca="false">S15/$S$9</f>
        <v>0.229565217391304</v>
      </c>
      <c r="U15" s="121"/>
      <c r="V15" s="223" t="n">
        <f aca="false">GuV!V42-'Basis Informationen'!T45+'Basis Informationen'!T49</f>
        <v>21120</v>
      </c>
      <c r="W15" s="248" t="n">
        <f aca="false">V15/$V$9</f>
        <v>0.229565217391304</v>
      </c>
      <c r="Y15" s="6"/>
      <c r="Z15" s="7"/>
      <c r="AA15" s="8"/>
    </row>
    <row r="16" customFormat="false" ht="12.75" hidden="false" customHeight="false" outlineLevel="0" collapsed="false">
      <c r="A16" s="6"/>
      <c r="B16" s="82"/>
      <c r="C16" s="7"/>
      <c r="D16" s="7"/>
      <c r="E16" s="7"/>
      <c r="F16" s="7"/>
      <c r="G16" s="44"/>
      <c r="H16" s="131"/>
      <c r="I16" s="131"/>
      <c r="J16" s="44"/>
      <c r="K16" s="131"/>
      <c r="L16" s="131"/>
      <c r="M16" s="44"/>
      <c r="N16" s="144"/>
      <c r="O16" s="8"/>
      <c r="P16" s="225"/>
      <c r="Q16" s="131"/>
      <c r="R16" s="131"/>
      <c r="S16" s="44"/>
      <c r="T16" s="131"/>
      <c r="U16" s="131"/>
      <c r="V16" s="44"/>
      <c r="W16" s="239"/>
      <c r="Y16" s="6"/>
      <c r="Z16" s="7"/>
      <c r="AA16" s="8"/>
    </row>
    <row r="17" customFormat="false" ht="12.75" hidden="false" customHeight="false" outlineLevel="0" collapsed="false">
      <c r="A17" s="6"/>
      <c r="B17" s="82"/>
      <c r="C17" s="26" t="s">
        <v>273</v>
      </c>
      <c r="D17" s="7"/>
      <c r="E17" s="7"/>
      <c r="F17" s="7"/>
      <c r="G17" s="44" t="n">
        <f aca="false">G13-G15</f>
        <v>3984</v>
      </c>
      <c r="H17" s="131" t="n">
        <f aca="false">G17/$G$9</f>
        <v>0.0737682152313589</v>
      </c>
      <c r="I17" s="131"/>
      <c r="J17" s="44" t="n">
        <f aca="false">J13-J15</f>
        <v>4807</v>
      </c>
      <c r="K17" s="131" t="n">
        <f aca="false">J17/$J$9</f>
        <v>0.0690492264820374</v>
      </c>
      <c r="L17" s="131"/>
      <c r="M17" s="44" t="n">
        <f aca="false">M13-M15</f>
        <v>4530</v>
      </c>
      <c r="N17" s="144" t="n">
        <f aca="false">M17/$M$9</f>
        <v>0.0492391304347826</v>
      </c>
      <c r="O17" s="8"/>
      <c r="P17" s="225" t="n">
        <f aca="false">P13-P15</f>
        <v>4530</v>
      </c>
      <c r="Q17" s="131" t="n">
        <f aca="false">P17/$P$9</f>
        <v>0.0492391304347826</v>
      </c>
      <c r="R17" s="131"/>
      <c r="S17" s="44" t="n">
        <f aca="false">S13-S15</f>
        <v>4530</v>
      </c>
      <c r="T17" s="131" t="n">
        <f aca="false">S17/$S$9</f>
        <v>0.0492391304347826</v>
      </c>
      <c r="U17" s="131"/>
      <c r="V17" s="44" t="n">
        <f aca="false">V13-V15</f>
        <v>4530</v>
      </c>
      <c r="W17" s="239" t="n">
        <f aca="false">V17/$V$9</f>
        <v>0.0492391304347826</v>
      </c>
      <c r="Y17" s="6"/>
      <c r="Z17" s="7"/>
      <c r="AA17" s="8"/>
    </row>
    <row r="18" customFormat="false" ht="12.75" hidden="false" customHeight="false" outlineLevel="0" collapsed="false">
      <c r="A18" s="6"/>
      <c r="B18" s="82"/>
      <c r="C18" s="7"/>
      <c r="D18" s="7"/>
      <c r="E18" s="7"/>
      <c r="F18" s="7"/>
      <c r="G18" s="41"/>
      <c r="H18" s="200"/>
      <c r="I18" s="200"/>
      <c r="J18" s="41"/>
      <c r="K18" s="200"/>
      <c r="L18" s="200"/>
      <c r="M18" s="41"/>
      <c r="N18" s="52"/>
      <c r="O18" s="8"/>
      <c r="P18" s="222"/>
      <c r="Q18" s="200"/>
      <c r="R18" s="200"/>
      <c r="S18" s="41"/>
      <c r="T18" s="200"/>
      <c r="U18" s="200"/>
      <c r="V18" s="41"/>
      <c r="W18" s="244"/>
      <c r="Y18" s="6"/>
      <c r="Z18" s="7"/>
      <c r="AA18" s="8"/>
    </row>
    <row r="19" customFormat="false" ht="12.75" hidden="false" customHeight="false" outlineLevel="0" collapsed="false">
      <c r="A19" s="6"/>
      <c r="B19" s="82"/>
      <c r="C19" s="22" t="s">
        <v>290</v>
      </c>
      <c r="D19" s="7"/>
      <c r="E19" s="7"/>
      <c r="F19" s="7"/>
      <c r="G19" s="227" t="n">
        <f aca="false">GuV!G55-'Basis Informationen'!E47</f>
        <v>139</v>
      </c>
      <c r="H19" s="131" t="n">
        <f aca="false">G19/$G$9</f>
        <v>0.00257374044105394</v>
      </c>
      <c r="I19" s="7"/>
      <c r="J19" s="227" t="n">
        <f aca="false">GuV!J55-'Basis Informationen'!H47</f>
        <v>87</v>
      </c>
      <c r="K19" s="131" t="n">
        <f aca="false">J19/$J$9</f>
        <v>0.00124969475846417</v>
      </c>
      <c r="L19" s="7"/>
      <c r="M19" s="227" t="n">
        <f aca="false">GuV!M55-'Basis Informationen'!K47</f>
        <v>35</v>
      </c>
      <c r="N19" s="144" t="n">
        <f aca="false">M19/$M$9</f>
        <v>0.000380434782608696</v>
      </c>
      <c r="O19" s="8"/>
      <c r="P19" s="227" t="n">
        <f aca="false">GuV!P55-'Basis Informationen'!N47</f>
        <v>35</v>
      </c>
      <c r="Q19" s="131" t="n">
        <f aca="false">P19/$P$9</f>
        <v>0.000380434782608696</v>
      </c>
      <c r="R19" s="7"/>
      <c r="S19" s="227" t="n">
        <f aca="false">GuV!S55-'Basis Informationen'!Q47</f>
        <v>35</v>
      </c>
      <c r="T19" s="131" t="n">
        <f aca="false">S19/$S$9</f>
        <v>0.000380434782608696</v>
      </c>
      <c r="U19" s="7"/>
      <c r="V19" s="227" t="n">
        <f aca="false">GuV!V55-'Basis Informationen'!T47</f>
        <v>35</v>
      </c>
      <c r="W19" s="239" t="n">
        <f aca="false">V19/$V$9</f>
        <v>0.000380434782608696</v>
      </c>
      <c r="X19" s="247"/>
      <c r="Y19" s="6"/>
      <c r="Z19" s="7"/>
      <c r="AA19" s="8"/>
    </row>
    <row r="20" customFormat="false" ht="12.75" hidden="false" customHeight="false" outlineLevel="0" collapsed="false">
      <c r="A20" s="6"/>
      <c r="B20" s="82"/>
      <c r="C20" s="23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6"/>
      <c r="Q20" s="7"/>
      <c r="R20" s="7"/>
      <c r="S20" s="7"/>
      <c r="T20" s="7"/>
      <c r="U20" s="7"/>
      <c r="V20" s="7"/>
      <c r="W20" s="8"/>
      <c r="X20" s="247"/>
      <c r="Y20" s="6"/>
      <c r="Z20" s="7"/>
      <c r="AA20" s="8"/>
    </row>
    <row r="21" customFormat="false" ht="12.75" hidden="false" customHeight="false" outlineLevel="0" collapsed="false">
      <c r="A21" s="6"/>
      <c r="B21" s="82"/>
      <c r="C21" s="26" t="s">
        <v>292</v>
      </c>
      <c r="D21" s="7"/>
      <c r="E21" s="7"/>
      <c r="F21" s="7"/>
      <c r="G21" s="227" t="n">
        <f aca="false">G17+G19</f>
        <v>4123</v>
      </c>
      <c r="H21" s="131" t="n">
        <f aca="false">G21/$G$9</f>
        <v>0.0763419556724128</v>
      </c>
      <c r="I21" s="7"/>
      <c r="J21" s="227" t="n">
        <f aca="false">J17+J19</f>
        <v>4894</v>
      </c>
      <c r="K21" s="131" t="n">
        <f aca="false">J21/$J$9</f>
        <v>0.0702989212405016</v>
      </c>
      <c r="L21" s="7"/>
      <c r="M21" s="227" t="n">
        <f aca="false">M17+M19</f>
        <v>4565</v>
      </c>
      <c r="N21" s="144" t="n">
        <f aca="false">M21/$M$9</f>
        <v>0.0496195652173913</v>
      </c>
      <c r="O21" s="8"/>
      <c r="P21" s="228" t="n">
        <f aca="false">P17+P19</f>
        <v>4565</v>
      </c>
      <c r="Q21" s="131" t="n">
        <f aca="false">P21/$P$9</f>
        <v>0.0496195652173913</v>
      </c>
      <c r="R21" s="7"/>
      <c r="S21" s="227" t="n">
        <f aca="false">S17+S19</f>
        <v>4565</v>
      </c>
      <c r="T21" s="131" t="n">
        <f aca="false">S21/$S$9</f>
        <v>0.0496195652173913</v>
      </c>
      <c r="U21" s="7"/>
      <c r="V21" s="227" t="n">
        <f aca="false">V17+V19</f>
        <v>4565</v>
      </c>
      <c r="W21" s="239" t="n">
        <f aca="false">V21/$V$9</f>
        <v>0.0496195652173913</v>
      </c>
      <c r="X21" s="247"/>
      <c r="Y21" s="6"/>
      <c r="Z21" s="7"/>
      <c r="AA21" s="8"/>
    </row>
    <row r="22" customFormat="false" ht="12.75" hidden="false" customHeight="false" outlineLevel="0" collapsed="false">
      <c r="A22" s="6"/>
      <c r="B22" s="82"/>
      <c r="C22" s="7"/>
      <c r="D22" s="7"/>
      <c r="E22" s="7"/>
      <c r="F22" s="7"/>
      <c r="G22" s="40"/>
      <c r="H22" s="7"/>
      <c r="I22" s="7"/>
      <c r="J22" s="40"/>
      <c r="K22" s="7"/>
      <c r="L22" s="7"/>
      <c r="M22" s="40"/>
      <c r="N22" s="52"/>
      <c r="O22" s="8"/>
      <c r="P22" s="43"/>
      <c r="Q22" s="7"/>
      <c r="R22" s="7"/>
      <c r="S22" s="40"/>
      <c r="T22" s="7"/>
      <c r="U22" s="7"/>
      <c r="V22" s="40"/>
      <c r="W22" s="244"/>
      <c r="X22" s="247"/>
      <c r="Y22" s="6"/>
      <c r="Z22" s="7"/>
      <c r="AA22" s="8"/>
    </row>
    <row r="23" customFormat="false" ht="12.75" hidden="false" customHeight="false" outlineLevel="0" collapsed="false">
      <c r="A23" s="6"/>
      <c r="B23" s="82"/>
      <c r="C23" s="22" t="s">
        <v>298</v>
      </c>
      <c r="D23" s="7"/>
      <c r="E23" s="7"/>
      <c r="F23" s="7"/>
      <c r="G23" s="44" t="n">
        <f aca="false">GuV!G61</f>
        <v>0</v>
      </c>
      <c r="H23" s="131" t="n">
        <f aca="false">G23/$G$9</f>
        <v>0</v>
      </c>
      <c r="I23" s="131"/>
      <c r="J23" s="44" t="n">
        <f aca="false">GuV!J61</f>
        <v>0</v>
      </c>
      <c r="K23" s="131" t="n">
        <f aca="false">J23/$J$9</f>
        <v>0</v>
      </c>
      <c r="L23" s="131"/>
      <c r="M23" s="44" t="n">
        <f aca="false">GuV!M61</f>
        <v>0</v>
      </c>
      <c r="N23" s="144" t="n">
        <f aca="false">M23/$M$9</f>
        <v>0</v>
      </c>
      <c r="O23" s="24"/>
      <c r="P23" s="225" t="n">
        <f aca="false">GuV!P61</f>
        <v>0</v>
      </c>
      <c r="Q23" s="131" t="n">
        <f aca="false">P23/$P$9</f>
        <v>0</v>
      </c>
      <c r="R23" s="131"/>
      <c r="S23" s="44" t="n">
        <f aca="false">GuV!S61</f>
        <v>0</v>
      </c>
      <c r="T23" s="131" t="n">
        <f aca="false">S23/$S$9</f>
        <v>0</v>
      </c>
      <c r="U23" s="131"/>
      <c r="V23" s="44" t="n">
        <f aca="false">GuV!V61</f>
        <v>0</v>
      </c>
      <c r="W23" s="239" t="n">
        <f aca="false">V23/$V$9</f>
        <v>0</v>
      </c>
      <c r="Y23" s="6"/>
      <c r="Z23" s="7"/>
      <c r="AA23" s="8"/>
    </row>
    <row r="24" customFormat="false" ht="12.75" hidden="false" customHeight="false" outlineLevel="0" collapsed="false">
      <c r="A24" s="6"/>
      <c r="B24" s="82"/>
      <c r="C24" s="7"/>
      <c r="D24" s="7"/>
      <c r="E24" s="7"/>
      <c r="F24" s="7"/>
      <c r="G24" s="44"/>
      <c r="H24" s="131"/>
      <c r="I24" s="131"/>
      <c r="J24" s="44"/>
      <c r="K24" s="131"/>
      <c r="L24" s="131"/>
      <c r="M24" s="44"/>
      <c r="N24" s="144"/>
      <c r="O24" s="24"/>
      <c r="P24" s="225"/>
      <c r="Q24" s="131"/>
      <c r="R24" s="131"/>
      <c r="S24" s="44"/>
      <c r="T24" s="131"/>
      <c r="U24" s="131"/>
      <c r="V24" s="44"/>
      <c r="W24" s="239"/>
      <c r="Y24" s="6"/>
      <c r="Z24" s="7"/>
      <c r="AA24" s="8"/>
    </row>
    <row r="25" customFormat="false" ht="12.75" hidden="false" customHeight="false" outlineLevel="0" collapsed="false">
      <c r="A25" s="6"/>
      <c r="B25" s="82"/>
      <c r="C25" s="30" t="s">
        <v>299</v>
      </c>
      <c r="D25" s="7"/>
      <c r="E25" s="7"/>
      <c r="F25" s="7"/>
      <c r="G25" s="125" t="n">
        <f aca="false">G21+G23</f>
        <v>4123</v>
      </c>
      <c r="H25" s="121" t="n">
        <f aca="false">G25/$G$9</f>
        <v>0.0763419556724128</v>
      </c>
      <c r="I25" s="131"/>
      <c r="J25" s="125" t="n">
        <f aca="false">J21+J23</f>
        <v>4894</v>
      </c>
      <c r="K25" s="121" t="n">
        <f aca="false">J25/$J$9</f>
        <v>0.0702989212405016</v>
      </c>
      <c r="L25" s="121"/>
      <c r="M25" s="125" t="n">
        <f aca="false">M21+M23</f>
        <v>4565</v>
      </c>
      <c r="N25" s="122" t="n">
        <f aca="false">M25/$M$9</f>
        <v>0.0496195652173913</v>
      </c>
      <c r="O25" s="123"/>
      <c r="P25" s="249" t="n">
        <f aca="false">P21+P23</f>
        <v>4565</v>
      </c>
      <c r="Q25" s="121" t="n">
        <f aca="false">P25/$P$9</f>
        <v>0.0496195652173913</v>
      </c>
      <c r="R25" s="121"/>
      <c r="S25" s="125" t="n">
        <f aca="false">S21+S23</f>
        <v>4565</v>
      </c>
      <c r="T25" s="121" t="n">
        <f aca="false">S25/$S$9</f>
        <v>0.0496195652173913</v>
      </c>
      <c r="U25" s="121"/>
      <c r="V25" s="125" t="n">
        <f aca="false">V21+V23</f>
        <v>4565</v>
      </c>
      <c r="W25" s="248" t="n">
        <f aca="false">V25/$V$9</f>
        <v>0.0496195652173913</v>
      </c>
      <c r="Y25" s="6"/>
      <c r="Z25" s="7"/>
      <c r="AA25" s="8"/>
    </row>
    <row r="26" customFormat="false" ht="12.75" hidden="false" customHeight="false" outlineLevel="0" collapsed="false">
      <c r="A26" s="6"/>
      <c r="B26" s="82"/>
      <c r="C26" s="26"/>
      <c r="D26" s="7"/>
      <c r="E26" s="7"/>
      <c r="F26" s="7"/>
      <c r="G26" s="125"/>
      <c r="H26" s="121"/>
      <c r="I26" s="131"/>
      <c r="J26" s="125"/>
      <c r="K26" s="121"/>
      <c r="L26" s="121"/>
      <c r="M26" s="125"/>
      <c r="N26" s="122"/>
      <c r="O26" s="123"/>
      <c r="P26" s="249"/>
      <c r="Q26" s="121"/>
      <c r="R26" s="121"/>
      <c r="S26" s="125"/>
      <c r="T26" s="121"/>
      <c r="U26" s="121"/>
      <c r="V26" s="125"/>
      <c r="W26" s="248"/>
      <c r="Y26" s="6"/>
      <c r="Z26" s="7"/>
      <c r="AA26" s="8"/>
    </row>
    <row r="27" customFormat="false" ht="12.75" hidden="false" customHeight="false" outlineLevel="0" collapsed="false">
      <c r="A27" s="6"/>
      <c r="B27" s="82"/>
      <c r="C27" s="7" t="s">
        <v>308</v>
      </c>
      <c r="D27" s="7"/>
      <c r="E27" s="7"/>
      <c r="F27" s="7"/>
      <c r="G27" s="125" t="n">
        <f aca="false">IF('Basis Informationen'!E39="nein",(GuV!G65+GuV!G66),IF((GuV!G65+GuV!G66)=0,'Struktur-GuV'!G25*'Basis Informationen'!E25,(GuV!G65+GuV!G66)/GuV!G63*'Struktur-GuV'!G25))</f>
        <v>1168</v>
      </c>
      <c r="H27" s="121" t="n">
        <f aca="false">G27/$G$9</f>
        <v>0.0216268261521655</v>
      </c>
      <c r="I27" s="7"/>
      <c r="J27" s="125" t="n">
        <f aca="false">IF('Basis Informationen'!H39="nein",(GuV!J65+GuV!J66),IF((GuV!J65+GuV!J66)=0,'Struktur-GuV'!J25*'Basis Informationen'!H25,(GuV!J65+GuV!J66)/GuV!J63*'Struktur-GuV'!J25))</f>
        <v>1409</v>
      </c>
      <c r="K27" s="121" t="n">
        <f aca="false">J27/$J$9</f>
        <v>0.0202393093640921</v>
      </c>
      <c r="L27" s="119"/>
      <c r="M27" s="125" t="n">
        <f aca="false">IF('Basis Informationen'!K39="nein",(GuV!M65+GuV!M66),IF((GuV!M65+GuV!M66)=0,'Struktur-GuV'!M25*'Basis Informationen'!K25,(GuV!M65+GuV!M66)/GuV!M63*'Struktur-GuV'!M25))</f>
        <v>1289</v>
      </c>
      <c r="N27" s="122" t="n">
        <f aca="false">M27/$M$9</f>
        <v>0.0140108695652174</v>
      </c>
      <c r="O27" s="123"/>
      <c r="P27" s="125" t="n">
        <f aca="false">IF('Basis Informationen'!N39="nein",(GuV!P65+GuV!P66),IF((GuV!P65+GuV!P66)=0,'Struktur-GuV'!P25*'Basis Informationen'!N25,(GuV!P65+GuV!P66)/GuV!P63*'Struktur-GuV'!P25))</f>
        <v>1023</v>
      </c>
      <c r="Q27" s="121" t="n">
        <f aca="false">P27/$P$9</f>
        <v>0.0111195652173913</v>
      </c>
      <c r="R27" s="119"/>
      <c r="S27" s="125" t="n">
        <f aca="false">IF('Basis Informationen'!Q39="nein",(GuV!S65+GuV!S66),IF((GuV!S65+GuV!S66)=0,'Struktur-GuV'!S25*'Basis Informationen'!Q25,(GuV!S65+GuV!S66)/GuV!S63*'Struktur-GuV'!S25))</f>
        <v>1023</v>
      </c>
      <c r="T27" s="121" t="n">
        <f aca="false">S27/$S$9</f>
        <v>0.0111195652173913</v>
      </c>
      <c r="U27" s="119"/>
      <c r="V27" s="125" t="n">
        <f aca="false">IF('Basis Informationen'!T39="nein",(GuV!V65+GuV!V66),IF((GuV!V65+GuV!V66)=0,'Struktur-GuV'!V25*'Basis Informationen'!T25,(GuV!V65+GuV!V66)/GuV!V63*'Struktur-GuV'!V25))</f>
        <v>1023</v>
      </c>
      <c r="W27" s="248" t="n">
        <f aca="false">V27/$V$9</f>
        <v>0.0111195652173913</v>
      </c>
      <c r="Y27" s="6"/>
      <c r="Z27" s="7"/>
      <c r="AA27" s="8"/>
    </row>
    <row r="28" customFormat="false" ht="12.75" hidden="false" customHeight="false" outlineLevel="0" collapsed="false">
      <c r="A28" s="6"/>
      <c r="B28" s="82"/>
      <c r="C28" s="7"/>
      <c r="D28" s="7"/>
      <c r="E28" s="7"/>
      <c r="F28" s="7"/>
      <c r="G28" s="41"/>
      <c r="H28" s="131"/>
      <c r="I28" s="131"/>
      <c r="J28" s="41"/>
      <c r="K28" s="131"/>
      <c r="L28" s="131"/>
      <c r="M28" s="41"/>
      <c r="N28" s="144"/>
      <c r="O28" s="24"/>
      <c r="P28" s="41"/>
      <c r="Q28" s="131"/>
      <c r="R28" s="131"/>
      <c r="S28" s="41"/>
      <c r="T28" s="131"/>
      <c r="U28" s="131"/>
      <c r="V28" s="41"/>
      <c r="W28" s="239"/>
      <c r="Y28" s="6"/>
      <c r="Z28" s="7"/>
      <c r="AA28" s="8"/>
    </row>
    <row r="29" customFormat="false" ht="12.75" hidden="false" customHeight="false" outlineLevel="0" collapsed="false">
      <c r="A29" s="6"/>
      <c r="B29" s="82"/>
      <c r="C29" s="26" t="s">
        <v>192</v>
      </c>
      <c r="D29" s="26"/>
      <c r="E29" s="7"/>
      <c r="F29" s="7"/>
      <c r="G29" s="227" t="n">
        <f aca="false">G25-G27</f>
        <v>2955</v>
      </c>
      <c r="H29" s="131" t="n">
        <f aca="false">G29/$G$9</f>
        <v>0.0547151295202474</v>
      </c>
      <c r="I29" s="131"/>
      <c r="J29" s="227" t="n">
        <f aca="false">J25-J27</f>
        <v>3485</v>
      </c>
      <c r="K29" s="131" t="n">
        <f aca="false">J29/$J$9</f>
        <v>0.0500596118764095</v>
      </c>
      <c r="L29" s="131"/>
      <c r="M29" s="227" t="n">
        <f aca="false">M25-M27</f>
        <v>3276</v>
      </c>
      <c r="N29" s="144" t="n">
        <f aca="false">M29/$M$9</f>
        <v>0.0356086956521739</v>
      </c>
      <c r="O29" s="8"/>
      <c r="P29" s="227" t="n">
        <f aca="false">P25-P27</f>
        <v>3542</v>
      </c>
      <c r="Q29" s="131" t="n">
        <f aca="false">P29/$P$9</f>
        <v>0.0385</v>
      </c>
      <c r="R29" s="131"/>
      <c r="S29" s="227" t="n">
        <f aca="false">S25-S27</f>
        <v>3542</v>
      </c>
      <c r="T29" s="131" t="n">
        <f aca="false">S29/$S$9</f>
        <v>0.0385</v>
      </c>
      <c r="U29" s="131"/>
      <c r="V29" s="227" t="n">
        <f aca="false">V25-V27</f>
        <v>3542</v>
      </c>
      <c r="W29" s="239" t="n">
        <f aca="false">V29/$V$9</f>
        <v>0.0385</v>
      </c>
      <c r="Y29" s="6"/>
      <c r="Z29" s="7"/>
      <c r="AA29" s="8"/>
    </row>
    <row r="30" customFormat="false" ht="12.75" hidden="false" customHeight="false" outlineLevel="0" collapsed="false">
      <c r="A30" s="6"/>
      <c r="B30" s="82"/>
      <c r="C30" s="7"/>
      <c r="D30" s="7"/>
      <c r="E30" s="7"/>
      <c r="F30" s="7"/>
      <c r="G30" s="52"/>
      <c r="H30" s="7"/>
      <c r="I30" s="7"/>
      <c r="J30" s="52"/>
      <c r="K30" s="7"/>
      <c r="L30" s="7"/>
      <c r="M30" s="7"/>
      <c r="N30" s="7"/>
      <c r="O30" s="8"/>
      <c r="P30" s="6"/>
      <c r="Q30" s="7"/>
      <c r="R30" s="7"/>
      <c r="S30" s="7"/>
      <c r="T30" s="7"/>
      <c r="U30" s="7"/>
      <c r="V30" s="7"/>
      <c r="W30" s="8"/>
      <c r="Y30" s="6"/>
      <c r="Z30" s="7"/>
      <c r="AA30" s="8"/>
    </row>
    <row r="31" customFormat="false" ht="12.75" hidden="false" customHeight="false" outlineLevel="0" collapsed="false">
      <c r="A31" s="11"/>
      <c r="B31" s="9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3"/>
      <c r="P31" s="11"/>
      <c r="Q31" s="12"/>
      <c r="R31" s="12"/>
      <c r="S31" s="12"/>
      <c r="T31" s="12"/>
      <c r="U31" s="12"/>
      <c r="V31" s="12"/>
      <c r="W31" s="13"/>
      <c r="Y31" s="11"/>
      <c r="Z31" s="12"/>
      <c r="AA31" s="13"/>
    </row>
    <row r="34" customFormat="false" ht="18" hidden="false" customHeight="true" outlineLevel="0" collapsed="false">
      <c r="A34" s="250" t="s">
        <v>309</v>
      </c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</row>
    <row r="37" customFormat="false" ht="12.75" hidden="false" customHeight="false" outlineLevel="0" collapsed="false">
      <c r="A37" s="3"/>
      <c r="B37" s="80"/>
      <c r="C37" s="4"/>
      <c r="D37" s="4"/>
      <c r="E37" s="4"/>
      <c r="F37" s="4"/>
      <c r="G37" s="81" t="s">
        <v>0</v>
      </c>
      <c r="H37" s="4"/>
      <c r="I37" s="4"/>
      <c r="J37" s="81" t="s">
        <v>0</v>
      </c>
      <c r="K37" s="4"/>
      <c r="L37" s="4"/>
      <c r="M37" s="81" t="s">
        <v>0</v>
      </c>
      <c r="N37" s="81"/>
      <c r="O37" s="5"/>
      <c r="P37" s="3"/>
      <c r="Q37" s="4"/>
      <c r="R37" s="4"/>
      <c r="S37" s="4"/>
      <c r="T37" s="4"/>
      <c r="U37" s="4"/>
      <c r="V37" s="4"/>
      <c r="W37" s="5"/>
      <c r="Y37" s="3"/>
      <c r="Z37" s="4"/>
      <c r="AA37" s="5"/>
    </row>
    <row r="38" customFormat="false" ht="12.75" hidden="false" customHeight="false" outlineLevel="0" collapsed="false">
      <c r="A38" s="6"/>
      <c r="B38" s="82"/>
      <c r="C38" s="7"/>
      <c r="D38" s="7"/>
      <c r="E38" s="7"/>
      <c r="F38" s="7"/>
      <c r="G38" s="83" t="str">
        <f aca="false">G5</f>
        <v>Tsd. EUR</v>
      </c>
      <c r="H38" s="7"/>
      <c r="I38" s="7"/>
      <c r="J38" s="83" t="str">
        <f aca="false">J5</f>
        <v>Tsd. EUR</v>
      </c>
      <c r="K38" s="7"/>
      <c r="L38" s="7"/>
      <c r="M38" s="83" t="str">
        <f aca="false">M5</f>
        <v>Tsd. EUR</v>
      </c>
      <c r="N38" s="83"/>
      <c r="O38" s="8"/>
      <c r="P38" s="83" t="str">
        <f aca="false">P5</f>
        <v>Tsd. EUR</v>
      </c>
      <c r="Q38" s="7"/>
      <c r="R38" s="7"/>
      <c r="S38" s="83" t="str">
        <f aca="false">S5</f>
        <v>Tsd. EUR</v>
      </c>
      <c r="T38" s="7"/>
      <c r="U38" s="7"/>
      <c r="V38" s="83" t="str">
        <f aca="false">V5</f>
        <v>Tsd. EUR</v>
      </c>
      <c r="W38" s="85"/>
      <c r="Y38" s="86" t="s">
        <v>49</v>
      </c>
      <c r="Z38" s="86"/>
      <c r="AA38" s="86"/>
    </row>
    <row r="39" customFormat="false" ht="12.75" hidden="false" customHeight="false" outlineLevel="0" collapsed="false">
      <c r="A39" s="6"/>
      <c r="B39" s="82"/>
      <c r="C39" s="7"/>
      <c r="D39" s="7"/>
      <c r="E39" s="7"/>
      <c r="F39" s="7"/>
      <c r="G39" s="83" t="n">
        <f aca="false">G6</f>
        <v>2014</v>
      </c>
      <c r="H39" s="87"/>
      <c r="I39" s="87"/>
      <c r="J39" s="87" t="n">
        <f aca="false">G39+1</f>
        <v>2015</v>
      </c>
      <c r="K39" s="7"/>
      <c r="L39" s="7"/>
      <c r="M39" s="87" t="n">
        <f aca="false">J39+1</f>
        <v>2016</v>
      </c>
      <c r="N39" s="87"/>
      <c r="O39" s="8"/>
      <c r="P39" s="88" t="n">
        <f aca="false">M39+1</f>
        <v>2017</v>
      </c>
      <c r="Q39" s="87"/>
      <c r="R39" s="87"/>
      <c r="S39" s="87" t="n">
        <f aca="false">P39+1</f>
        <v>2018</v>
      </c>
      <c r="T39" s="7"/>
      <c r="U39" s="7"/>
      <c r="V39" s="87" t="n">
        <f aca="false">S39+1</f>
        <v>2019</v>
      </c>
      <c r="W39" s="89"/>
      <c r="Y39" s="6"/>
      <c r="Z39" s="7"/>
      <c r="AA39" s="8"/>
    </row>
    <row r="40" customFormat="false" ht="12.75" hidden="false" customHeight="false" outlineLevel="0" collapsed="false">
      <c r="A40" s="6"/>
      <c r="B40" s="82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8"/>
      <c r="P40" s="6"/>
      <c r="Q40" s="7"/>
      <c r="R40" s="7"/>
      <c r="S40" s="7"/>
      <c r="T40" s="7"/>
      <c r="U40" s="7"/>
      <c r="V40" s="7"/>
      <c r="W40" s="8"/>
      <c r="Y40" s="6"/>
      <c r="Z40" s="7"/>
      <c r="AA40" s="8"/>
    </row>
    <row r="41" customFormat="false" ht="12.75" hidden="false" customHeight="false" outlineLevel="0" collapsed="false">
      <c r="A41" s="6"/>
      <c r="B41" s="238"/>
      <c r="C41" s="26" t="s">
        <v>310</v>
      </c>
      <c r="D41" s="7"/>
      <c r="E41" s="7"/>
      <c r="F41" s="7"/>
      <c r="G41" s="44" t="n">
        <f aca="false">GuV!G44*(1-(GuV!H65+GuV!H66))</f>
        <v>3897.83872460977</v>
      </c>
      <c r="H41" s="131" t="n">
        <f aca="false">G41/$G$9</f>
        <v>0.0721728428649948</v>
      </c>
      <c r="I41" s="131"/>
      <c r="J41" s="44" t="n">
        <f aca="false">GuV!J44*(1-(GuV!K65+GuV!K66))</f>
        <v>4709.70963988681</v>
      </c>
      <c r="K41" s="131" t="n">
        <f aca="false">J41/$J$9</f>
        <v>0.0676517178259162</v>
      </c>
      <c r="L41" s="131"/>
      <c r="M41" s="44" t="n">
        <f aca="false">GuV!M44*(1-(GuV!N65+GuV!N66))</f>
        <v>4466.53076086957</v>
      </c>
      <c r="N41" s="144" t="n">
        <f aca="false">M41/$M$9</f>
        <v>0.0485492474007562</v>
      </c>
      <c r="O41" s="8"/>
      <c r="P41" s="44" t="n">
        <f aca="false">GuV!P44*(1-(GuV!Q65+GuV!Q66))</f>
        <v>4479.62836956522</v>
      </c>
      <c r="Q41" s="131" t="n">
        <f aca="false">P41/$P$9</f>
        <v>0.0486916127126654</v>
      </c>
      <c r="R41" s="131"/>
      <c r="S41" s="44" t="n">
        <f aca="false">GuV!S44*(1-(GuV!T65+GuV!T66))</f>
        <v>4479.62836956522</v>
      </c>
      <c r="T41" s="131" t="n">
        <f aca="false">S41/$S$9</f>
        <v>0.0486916127126654</v>
      </c>
      <c r="U41" s="131"/>
      <c r="V41" s="44" t="n">
        <f aca="false">GuV!V44*(1-(GuV!W65+GuV!W66))</f>
        <v>4479.62836956522</v>
      </c>
      <c r="W41" s="239" t="n">
        <f aca="false">V41/$V$9</f>
        <v>0.0486916127126654</v>
      </c>
      <c r="Y41" s="6" t="s">
        <v>311</v>
      </c>
      <c r="Z41" s="7"/>
      <c r="AA41" s="8"/>
    </row>
    <row r="42" customFormat="false" ht="12.75" hidden="false" customHeight="false" outlineLevel="0" collapsed="false">
      <c r="A42" s="6"/>
      <c r="B42" s="82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8"/>
      <c r="P42" s="7"/>
      <c r="Q42" s="7"/>
      <c r="R42" s="7"/>
      <c r="S42" s="7"/>
      <c r="T42" s="7"/>
      <c r="U42" s="7"/>
      <c r="V42" s="7"/>
      <c r="W42" s="8"/>
      <c r="X42" s="247"/>
      <c r="Y42" s="6"/>
      <c r="Z42" s="7"/>
      <c r="AA42" s="8"/>
    </row>
    <row r="43" customFormat="false" ht="12.75" hidden="false" customHeight="false" outlineLevel="0" collapsed="false">
      <c r="A43" s="6"/>
      <c r="B43" s="238"/>
      <c r="C43" s="26" t="s">
        <v>312</v>
      </c>
      <c r="D43" s="7"/>
      <c r="E43" s="7"/>
      <c r="F43" s="7"/>
      <c r="G43" s="44" t="n">
        <f aca="false">GuV!G57*(1-(GuV!H65+GuV!H66))</f>
        <v>4033.83259577462</v>
      </c>
      <c r="H43" s="131" t="n">
        <f aca="false">G43/$G$9</f>
        <v>0.0746909214689692</v>
      </c>
      <c r="I43" s="131"/>
      <c r="J43" s="44" t="n">
        <f aca="false">GuV!J57*(1-(GuV!K65+GuV!K66))</f>
        <v>4794.94881997213</v>
      </c>
      <c r="K43" s="131" t="n">
        <f aca="false">J43/$J$9</f>
        <v>0.0688761196255531</v>
      </c>
      <c r="L43" s="131"/>
      <c r="M43" s="44" t="n">
        <f aca="false">GuV!M57*(1-(GuV!N65+GuV!N66))</f>
        <v>4501.04038043478</v>
      </c>
      <c r="N43" s="144" t="n">
        <f aca="false">M43/$M$9</f>
        <v>0.0489243519612476</v>
      </c>
      <c r="O43" s="8"/>
      <c r="P43" s="44" t="n">
        <f aca="false">GuV!P57*(1-(GuV!Q65+GuV!Q66))</f>
        <v>4514.23918478261</v>
      </c>
      <c r="Q43" s="131" t="n">
        <f aca="false">P43/$P$9</f>
        <v>0.0490678172258979</v>
      </c>
      <c r="R43" s="131"/>
      <c r="S43" s="44" t="n">
        <f aca="false">GuV!S57*(1-(GuV!T65+GuV!T66))</f>
        <v>4514.23918478261</v>
      </c>
      <c r="T43" s="131" t="n">
        <f aca="false">S43/$S$9</f>
        <v>0.0490678172258979</v>
      </c>
      <c r="U43" s="131"/>
      <c r="V43" s="44" t="n">
        <f aca="false">GuV!V57*(1-(GuV!W65+GuV!W66))</f>
        <v>4514.23918478261</v>
      </c>
      <c r="W43" s="239" t="n">
        <f aca="false">V43/$V$9</f>
        <v>0.0490678172258979</v>
      </c>
      <c r="Y43" s="6"/>
      <c r="Z43" s="7"/>
      <c r="AA43" s="8"/>
    </row>
    <row r="44" customFormat="false" ht="12.75" hidden="false" customHeight="false" outlineLevel="0" collapsed="false">
      <c r="A44" s="11"/>
      <c r="B44" s="90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3"/>
      <c r="P44" s="11"/>
      <c r="Q44" s="12"/>
      <c r="R44" s="12"/>
      <c r="S44" s="12"/>
      <c r="T44" s="12"/>
      <c r="U44" s="12"/>
      <c r="V44" s="12"/>
      <c r="W44" s="13"/>
      <c r="Y44" s="11"/>
      <c r="Z44" s="12"/>
      <c r="AA44" s="13"/>
    </row>
  </sheetData>
  <mergeCells count="4">
    <mergeCell ref="A1:AA1"/>
    <mergeCell ref="Y5:AA5"/>
    <mergeCell ref="A34:AA34"/>
    <mergeCell ref="Y38:AA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5.28"/>
    <col collapsed="false" customWidth="true" hidden="false" outlineLevel="0" max="6" min="6" style="0" width="2.13"/>
    <col collapsed="false" customWidth="true" hidden="false" outlineLevel="0" max="9" min="8" style="0" width="2.13"/>
    <col collapsed="false" customWidth="true" hidden="false" outlineLevel="0" max="12" min="11" style="0" width="2.13"/>
    <col collapsed="false" customWidth="true" hidden="false" outlineLevel="0" max="14" min="14" style="0" width="2.13"/>
    <col collapsed="false" customWidth="true" hidden="true" outlineLevel="1" max="15" min="15" style="0" width="2.13"/>
    <col collapsed="false" customWidth="false" hidden="true" outlineLevel="1" max="16" min="16" style="0" width="11.05"/>
    <col collapsed="false" customWidth="true" hidden="true" outlineLevel="1" max="18" min="17" style="0" width="2.13"/>
    <col collapsed="false" customWidth="false" hidden="true" outlineLevel="1" max="19" min="19" style="0" width="11.05"/>
    <col collapsed="false" customWidth="true" hidden="true" outlineLevel="1" max="21" min="20" style="0" width="2.13"/>
    <col collapsed="false" customWidth="true" hidden="true" outlineLevel="1" max="22" min="22" style="0" width="11.7"/>
    <col collapsed="false" customWidth="true" hidden="false" outlineLevel="0" max="23" min="23" style="0" width="11.42"/>
  </cols>
  <sheetData>
    <row r="1" customFormat="false" ht="18" hidden="false" customHeight="false" outlineLevel="0" collapsed="false">
      <c r="A1" s="79" t="s">
        <v>2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4"/>
      <c r="H4" s="4"/>
      <c r="I4" s="4"/>
      <c r="J4" s="4"/>
      <c r="K4" s="4"/>
      <c r="L4" s="4"/>
      <c r="M4" s="81"/>
      <c r="N4" s="5"/>
      <c r="O4" s="3"/>
      <c r="P4" s="4"/>
      <c r="Q4" s="4"/>
      <c r="R4" s="4"/>
      <c r="S4" s="4"/>
      <c r="T4" s="4"/>
      <c r="U4" s="4"/>
      <c r="V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83" t="s">
        <v>313</v>
      </c>
      <c r="H5" s="7"/>
      <c r="I5" s="7"/>
      <c r="J5" s="83" t="s">
        <v>313</v>
      </c>
      <c r="K5" s="7"/>
      <c r="L5" s="7"/>
      <c r="M5" s="83" t="s">
        <v>313</v>
      </c>
      <c r="N5" s="8"/>
      <c r="O5" s="6"/>
      <c r="P5" s="83" t="s">
        <v>313</v>
      </c>
      <c r="Q5" s="7"/>
      <c r="R5" s="7"/>
      <c r="S5" s="83" t="s">
        <v>313</v>
      </c>
      <c r="T5" s="7"/>
      <c r="U5" s="7"/>
      <c r="V5" s="85" t="s">
        <v>313</v>
      </c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"/>
      <c r="O6" s="6"/>
      <c r="P6" s="87" t="n">
        <f aca="false">M6+1</f>
        <v>2017</v>
      </c>
      <c r="Q6" s="87"/>
      <c r="R6" s="87"/>
      <c r="S6" s="87" t="n">
        <f aca="false">P6+1</f>
        <v>2018</v>
      </c>
      <c r="T6" s="7"/>
      <c r="U6" s="7"/>
      <c r="V6" s="89" t="n">
        <f aca="false">S6+1</f>
        <v>2019</v>
      </c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 t="n">
        <f aca="false">GuV!G10</f>
        <v>-1</v>
      </c>
      <c r="H7" s="87"/>
      <c r="I7" s="87"/>
      <c r="J7" s="87" t="n">
        <f aca="false">GuV!J10</f>
        <v>0</v>
      </c>
      <c r="K7" s="7"/>
      <c r="L7" s="7"/>
      <c r="M7" s="87" t="n">
        <f aca="false">GuV!M10</f>
        <v>1</v>
      </c>
      <c r="N7" s="8"/>
      <c r="O7" s="6"/>
      <c r="P7" s="87" t="n">
        <f aca="false">GuV!P10</f>
        <v>2</v>
      </c>
      <c r="Q7" s="87"/>
      <c r="R7" s="87"/>
      <c r="S7" s="87" t="n">
        <f aca="false">GuV!S10</f>
        <v>3</v>
      </c>
      <c r="T7" s="7"/>
      <c r="U7" s="7"/>
      <c r="V7" s="89" t="n">
        <f aca="false">GuV!V10</f>
        <v>4</v>
      </c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6"/>
      <c r="P8" s="7"/>
      <c r="Q8" s="7"/>
      <c r="R8" s="7"/>
      <c r="S8" s="7"/>
      <c r="T8" s="7"/>
      <c r="U8" s="7"/>
      <c r="V8" s="8"/>
    </row>
    <row r="9" customFormat="false" ht="12.75" hidden="false" customHeight="false" outlineLevel="0" collapsed="false">
      <c r="A9" s="6"/>
      <c r="B9" s="238" t="s">
        <v>222</v>
      </c>
      <c r="C9" s="26" t="s">
        <v>223</v>
      </c>
      <c r="D9" s="7"/>
      <c r="E9" s="7"/>
      <c r="F9" s="7"/>
      <c r="G9" s="131" t="n">
        <f aca="false">GuV!H12</f>
        <v>1</v>
      </c>
      <c r="H9" s="131"/>
      <c r="I9" s="131"/>
      <c r="J9" s="131" t="n">
        <f aca="false">GuV!K12</f>
        <v>1</v>
      </c>
      <c r="K9" s="131"/>
      <c r="L9" s="131"/>
      <c r="M9" s="131" t="n">
        <f aca="false">GuV!N12</f>
        <v>1</v>
      </c>
      <c r="N9" s="8"/>
      <c r="O9" s="6"/>
      <c r="P9" s="131" t="n">
        <f aca="false">GuV!Q12</f>
        <v>1</v>
      </c>
      <c r="Q9" s="131"/>
      <c r="R9" s="131"/>
      <c r="S9" s="131" t="n">
        <f aca="false">GuV!T12</f>
        <v>1</v>
      </c>
      <c r="T9" s="131"/>
      <c r="U9" s="131"/>
      <c r="V9" s="245" t="n">
        <f aca="false">GuV!W12</f>
        <v>1</v>
      </c>
    </row>
    <row r="10" customFormat="false" ht="12.75" hidden="false" customHeight="false" outlineLevel="0" collapsed="false">
      <c r="A10" s="6"/>
      <c r="B10" s="240" t="s">
        <v>224</v>
      </c>
      <c r="C10" s="119" t="s">
        <v>225</v>
      </c>
      <c r="D10" s="7"/>
      <c r="E10" s="7"/>
      <c r="F10" s="7"/>
      <c r="G10" s="121" t="n">
        <f aca="false">GuV!H13</f>
        <v>0.421149110300517</v>
      </c>
      <c r="H10" s="131"/>
      <c r="I10" s="131"/>
      <c r="J10" s="121" t="n">
        <f aca="false">GuV!K13</f>
        <v>0.447850381372366</v>
      </c>
      <c r="K10" s="131"/>
      <c r="L10" s="131"/>
      <c r="M10" s="121" t="n">
        <f aca="false">GuV!N13</f>
        <v>0.445869565217391</v>
      </c>
      <c r="N10" s="8"/>
      <c r="O10" s="6"/>
      <c r="P10" s="121" t="n">
        <f aca="false">GuV!Q13</f>
        <v>0.445869565217391</v>
      </c>
      <c r="Q10" s="131"/>
      <c r="R10" s="131"/>
      <c r="S10" s="121" t="n">
        <f aca="false">GuV!T13</f>
        <v>0.445869565217391</v>
      </c>
      <c r="T10" s="131"/>
      <c r="U10" s="131"/>
      <c r="V10" s="251" t="n">
        <f aca="false">GuV!W13</f>
        <v>0.445869565217391</v>
      </c>
    </row>
    <row r="11" customFormat="false" ht="12.75" hidden="false" customHeight="false" outlineLevel="0" collapsed="false">
      <c r="A11" s="6"/>
      <c r="B11" s="240" t="s">
        <v>226</v>
      </c>
      <c r="C11" s="119" t="s">
        <v>227</v>
      </c>
      <c r="D11" s="7"/>
      <c r="E11" s="7"/>
      <c r="F11" s="7"/>
      <c r="G11" s="121" t="n">
        <f aca="false">GuV!H14</f>
        <v>0.336123095154332</v>
      </c>
      <c r="H11" s="131"/>
      <c r="I11" s="131"/>
      <c r="J11" s="121" t="n">
        <f aca="false">GuV!K14</f>
        <v>0.321645575075054</v>
      </c>
      <c r="K11" s="131"/>
      <c r="L11" s="131"/>
      <c r="M11" s="121" t="n">
        <f aca="false">GuV!N14</f>
        <v>0.310326086956522</v>
      </c>
      <c r="N11" s="8"/>
      <c r="O11" s="6"/>
      <c r="P11" s="121" t="n">
        <f aca="false">GuV!Q14</f>
        <v>0.310326086956522</v>
      </c>
      <c r="Q11" s="131"/>
      <c r="R11" s="131"/>
      <c r="S11" s="121" t="n">
        <f aca="false">GuV!T14</f>
        <v>0.310326086956522</v>
      </c>
      <c r="T11" s="131"/>
      <c r="U11" s="131"/>
      <c r="V11" s="251" t="n">
        <f aca="false">GuV!W14</f>
        <v>0.310326086956522</v>
      </c>
    </row>
    <row r="12" customFormat="false" ht="12.75" hidden="false" customHeight="false" outlineLevel="0" collapsed="false">
      <c r="A12" s="6"/>
      <c r="B12" s="240" t="s">
        <v>228</v>
      </c>
      <c r="C12" s="119" t="s">
        <v>229</v>
      </c>
      <c r="D12" s="7"/>
      <c r="E12" s="7"/>
      <c r="F12" s="7"/>
      <c r="G12" s="121" t="n">
        <f aca="false">GuV!H15</f>
        <v>0.150387912677986</v>
      </c>
      <c r="H12" s="131"/>
      <c r="I12" s="131"/>
      <c r="J12" s="121" t="n">
        <f aca="false">GuV!K15</f>
        <v>0.143671804300674</v>
      </c>
      <c r="K12" s="131"/>
      <c r="L12" s="131"/>
      <c r="M12" s="121" t="n">
        <f aca="false">GuV!N15</f>
        <v>0.133695652173913</v>
      </c>
      <c r="N12" s="8"/>
      <c r="O12" s="6"/>
      <c r="P12" s="121" t="n">
        <f aca="false">GuV!Q15</f>
        <v>0.133695652173913</v>
      </c>
      <c r="Q12" s="131"/>
      <c r="R12" s="131"/>
      <c r="S12" s="121" t="n">
        <f aca="false">GuV!T15</f>
        <v>0.133695652173913</v>
      </c>
      <c r="T12" s="131"/>
      <c r="U12" s="131"/>
      <c r="V12" s="251" t="n">
        <f aca="false">GuV!W15</f>
        <v>0.133695652173913</v>
      </c>
    </row>
    <row r="13" customFormat="false" ht="12.75" hidden="false" customHeight="false" outlineLevel="0" collapsed="false">
      <c r="A13" s="6"/>
      <c r="B13" s="242" t="s">
        <v>230</v>
      </c>
      <c r="C13" s="119" t="s">
        <v>231</v>
      </c>
      <c r="D13" s="7"/>
      <c r="E13" s="7"/>
      <c r="F13" s="7"/>
      <c r="G13" s="121" t="n">
        <f aca="false">GuV!H16</f>
        <v>0.0740274408872924</v>
      </c>
      <c r="H13" s="131"/>
      <c r="I13" s="131"/>
      <c r="J13" s="121" t="n">
        <f aca="false">GuV!K16</f>
        <v>0.0719939095335909</v>
      </c>
      <c r="K13" s="131"/>
      <c r="L13" s="131"/>
      <c r="M13" s="121" t="n">
        <f aca="false">GuV!N16</f>
        <v>0.0852173913043478</v>
      </c>
      <c r="N13" s="8"/>
      <c r="O13" s="6"/>
      <c r="P13" s="121" t="n">
        <f aca="false">GuV!Q16</f>
        <v>0.0852173913043478</v>
      </c>
      <c r="Q13" s="131"/>
      <c r="R13" s="131"/>
      <c r="S13" s="121" t="n">
        <f aca="false">GuV!T16</f>
        <v>0.0852173913043478</v>
      </c>
      <c r="T13" s="131"/>
      <c r="U13" s="131"/>
      <c r="V13" s="251" t="n">
        <f aca="false">GuV!W16</f>
        <v>0.0852173913043478</v>
      </c>
    </row>
    <row r="14" customFormat="false" ht="12.75" hidden="false" customHeight="false" outlineLevel="0" collapsed="false">
      <c r="A14" s="6"/>
      <c r="B14" s="242" t="s">
        <v>232</v>
      </c>
      <c r="C14" s="119" t="s">
        <v>233</v>
      </c>
      <c r="D14" s="7"/>
      <c r="E14" s="7"/>
      <c r="F14" s="7"/>
      <c r="G14" s="121" t="n">
        <f aca="false">GuV!H17</f>
        <v>0.018312440979873</v>
      </c>
      <c r="H14" s="131"/>
      <c r="I14" s="131"/>
      <c r="J14" s="121" t="n">
        <f aca="false">GuV!K17</f>
        <v>0.0148383297183159</v>
      </c>
      <c r="K14" s="131"/>
      <c r="L14" s="131"/>
      <c r="M14" s="121" t="n">
        <f aca="false">GuV!N17</f>
        <v>0.0248913043478261</v>
      </c>
      <c r="N14" s="8"/>
      <c r="O14" s="6"/>
      <c r="P14" s="121" t="n">
        <f aca="false">GuV!Q17</f>
        <v>0.0248913043478261</v>
      </c>
      <c r="Q14" s="131"/>
      <c r="R14" s="131"/>
      <c r="S14" s="121" t="n">
        <f aca="false">GuV!T17</f>
        <v>0.0248913043478261</v>
      </c>
      <c r="T14" s="131"/>
      <c r="U14" s="131"/>
      <c r="V14" s="251" t="n">
        <f aca="false">GuV!W17</f>
        <v>0.0248913043478261</v>
      </c>
    </row>
    <row r="15" customFormat="false" ht="12.75" hidden="false" customHeight="false" outlineLevel="0" collapsed="false">
      <c r="A15" s="6"/>
      <c r="B15" s="8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/>
      <c r="O15" s="6"/>
      <c r="P15" s="7"/>
      <c r="Q15" s="7"/>
      <c r="R15" s="7"/>
      <c r="S15" s="7"/>
      <c r="T15" s="7"/>
      <c r="U15" s="7"/>
      <c r="V15" s="8"/>
    </row>
    <row r="16" customFormat="false" ht="12.75" hidden="false" customHeight="false" outlineLevel="0" collapsed="false">
      <c r="A16" s="6"/>
      <c r="B16" s="238"/>
      <c r="C16" s="30"/>
      <c r="D16" s="7"/>
      <c r="E16" s="7"/>
      <c r="F16" s="7"/>
      <c r="G16" s="131"/>
      <c r="H16" s="131"/>
      <c r="I16" s="131"/>
      <c r="J16" s="131"/>
      <c r="K16" s="131"/>
      <c r="L16" s="131"/>
      <c r="M16" s="131"/>
      <c r="N16" s="8"/>
      <c r="O16" s="6"/>
      <c r="P16" s="131"/>
      <c r="Q16" s="131"/>
      <c r="R16" s="131"/>
      <c r="S16" s="131"/>
      <c r="T16" s="131"/>
      <c r="U16" s="131"/>
      <c r="V16" s="245"/>
    </row>
    <row r="17" customFormat="false" ht="12.75" hidden="false" customHeight="false" outlineLevel="0" collapsed="false">
      <c r="A17" s="6"/>
      <c r="B17" s="238" t="s">
        <v>234</v>
      </c>
      <c r="C17" s="49" t="s">
        <v>235</v>
      </c>
      <c r="D17" s="7"/>
      <c r="E17" s="7"/>
      <c r="F17" s="7"/>
      <c r="G17" s="200" t="n">
        <f aca="false">GuV!H20</f>
        <v>0.00344399800025923</v>
      </c>
      <c r="H17" s="200"/>
      <c r="I17" s="200"/>
      <c r="J17" s="200" t="n">
        <f aca="false">GuV!K20</f>
        <v>0.0656161569731531</v>
      </c>
      <c r="K17" s="200"/>
      <c r="L17" s="200"/>
      <c r="M17" s="200" t="n">
        <f aca="false">GuV!N20</f>
        <v>-0.0217391304347826</v>
      </c>
      <c r="N17" s="201"/>
      <c r="O17" s="94"/>
      <c r="P17" s="200" t="n">
        <f aca="false">GuV!Q20</f>
        <v>-0.0217391304347826</v>
      </c>
      <c r="Q17" s="200"/>
      <c r="R17" s="200"/>
      <c r="S17" s="200" t="n">
        <f aca="false">GuV!T20</f>
        <v>-0.0217391304347826</v>
      </c>
      <c r="T17" s="200"/>
      <c r="U17" s="200"/>
      <c r="V17" s="252" t="n">
        <f aca="false">GuV!W20</f>
        <v>-0.0217391304347826</v>
      </c>
    </row>
    <row r="18" customFormat="false" ht="12.75" hidden="false" customHeight="false" outlineLevel="0" collapsed="false">
      <c r="A18" s="6"/>
      <c r="B18" s="238" t="s">
        <v>236</v>
      </c>
      <c r="C18" s="49" t="s">
        <v>237</v>
      </c>
      <c r="D18" s="7"/>
      <c r="E18" s="7"/>
      <c r="F18" s="7"/>
      <c r="G18" s="200" t="n">
        <f aca="false">GuV!H21</f>
        <v>0</v>
      </c>
      <c r="H18" s="200"/>
      <c r="I18" s="200"/>
      <c r="J18" s="200" t="n">
        <f aca="false">GuV!K21</f>
        <v>0</v>
      </c>
      <c r="K18" s="200"/>
      <c r="L18" s="200"/>
      <c r="M18" s="200" t="n">
        <f aca="false">GuV!N21</f>
        <v>0</v>
      </c>
      <c r="N18" s="201"/>
      <c r="O18" s="94"/>
      <c r="P18" s="200" t="n">
        <f aca="false">GuV!Q21</f>
        <v>0</v>
      </c>
      <c r="Q18" s="200"/>
      <c r="R18" s="200"/>
      <c r="S18" s="200" t="n">
        <f aca="false">GuV!T21</f>
        <v>0</v>
      </c>
      <c r="T18" s="200"/>
      <c r="U18" s="200"/>
      <c r="V18" s="252" t="n">
        <f aca="false">GuV!W21</f>
        <v>0</v>
      </c>
    </row>
    <row r="19" customFormat="false" ht="12.75" hidden="false" customHeight="false" outlineLevel="0" collapsed="false">
      <c r="A19" s="6"/>
      <c r="B19" s="238" t="s">
        <v>238</v>
      </c>
      <c r="C19" s="49" t="s">
        <v>239</v>
      </c>
      <c r="D19" s="7"/>
      <c r="E19" s="7"/>
      <c r="F19" s="7"/>
      <c r="G19" s="200" t="n">
        <f aca="false">GuV!H22</f>
        <v>0.00783231803284759</v>
      </c>
      <c r="H19" s="200"/>
      <c r="I19" s="200"/>
      <c r="J19" s="200" t="n">
        <f aca="false">GuV!K22</f>
        <v>0.00586063748796989</v>
      </c>
      <c r="K19" s="200"/>
      <c r="L19" s="200"/>
      <c r="M19" s="200" t="n">
        <f aca="false">GuV!N22</f>
        <v>0.00489130434782609</v>
      </c>
      <c r="N19" s="201"/>
      <c r="O19" s="94"/>
      <c r="P19" s="200" t="n">
        <f aca="false">GuV!Q22</f>
        <v>0.00489130434782609</v>
      </c>
      <c r="Q19" s="200"/>
      <c r="R19" s="200"/>
      <c r="S19" s="200" t="n">
        <f aca="false">GuV!T22</f>
        <v>0.00489130434782609</v>
      </c>
      <c r="T19" s="200"/>
      <c r="U19" s="200"/>
      <c r="V19" s="252" t="n">
        <f aca="false">GuV!W22</f>
        <v>0.00489130434782609</v>
      </c>
    </row>
    <row r="20" customFormat="false" ht="12.75" hidden="false" customHeight="false" outlineLevel="0" collapsed="false">
      <c r="A20" s="6"/>
      <c r="B20" s="238" t="s">
        <v>0</v>
      </c>
      <c r="C20" s="22" t="s">
        <v>240</v>
      </c>
      <c r="D20" s="7"/>
      <c r="E20" s="7"/>
      <c r="F20" s="7"/>
      <c r="G20" s="131" t="n">
        <f aca="false">GuV!H23</f>
        <v>1.01127631603311</v>
      </c>
      <c r="H20" s="131"/>
      <c r="I20" s="131"/>
      <c r="J20" s="131" t="n">
        <f aca="false">GuV!K23</f>
        <v>1.07147679446112</v>
      </c>
      <c r="K20" s="131"/>
      <c r="L20" s="131"/>
      <c r="M20" s="131" t="n">
        <f aca="false">GuV!N23</f>
        <v>0.983152173913043</v>
      </c>
      <c r="N20" s="8"/>
      <c r="O20" s="6"/>
      <c r="P20" s="131" t="n">
        <f aca="false">GuV!Q23</f>
        <v>0.983152173913043</v>
      </c>
      <c r="Q20" s="131"/>
      <c r="R20" s="131"/>
      <c r="S20" s="131" t="n">
        <f aca="false">GuV!T23</f>
        <v>0.983152173913043</v>
      </c>
      <c r="T20" s="131"/>
      <c r="U20" s="131"/>
      <c r="V20" s="245" t="n">
        <f aca="false">GuV!W23</f>
        <v>0.983152173913043</v>
      </c>
    </row>
    <row r="21" customFormat="false" ht="12.75" hidden="false" customHeight="false" outlineLevel="0" collapsed="false">
      <c r="A21" s="6"/>
      <c r="B21" s="238"/>
      <c r="C21" s="30"/>
      <c r="D21" s="7"/>
      <c r="E21" s="7"/>
      <c r="F21" s="7"/>
      <c r="G21" s="131" t="s">
        <v>0</v>
      </c>
      <c r="H21" s="131"/>
      <c r="I21" s="131"/>
      <c r="J21" s="131" t="s">
        <v>0</v>
      </c>
      <c r="K21" s="131"/>
      <c r="L21" s="131"/>
      <c r="M21" s="131" t="s">
        <v>0</v>
      </c>
      <c r="N21" s="8"/>
      <c r="O21" s="6"/>
      <c r="P21" s="131" t="s">
        <v>0</v>
      </c>
      <c r="Q21" s="131"/>
      <c r="R21" s="131"/>
      <c r="S21" s="131" t="s">
        <v>0</v>
      </c>
      <c r="T21" s="131"/>
      <c r="U21" s="131"/>
      <c r="V21" s="245" t="s">
        <v>0</v>
      </c>
    </row>
    <row r="22" customFormat="false" ht="12.75" hidden="false" customHeight="false" outlineLevel="0" collapsed="false">
      <c r="A22" s="6"/>
      <c r="B22" s="82" t="s">
        <v>241</v>
      </c>
      <c r="C22" s="7" t="s">
        <v>242</v>
      </c>
      <c r="D22" s="7"/>
      <c r="E22" s="7"/>
      <c r="F22" s="7"/>
      <c r="G22" s="200" t="n">
        <f aca="false">GuV!H25</f>
        <v>0.681633862277112</v>
      </c>
      <c r="H22" s="131"/>
      <c r="I22" s="131"/>
      <c r="J22" s="200" t="n">
        <f aca="false">GuV!K25</f>
        <v>0.771291494893489</v>
      </c>
      <c r="K22" s="131"/>
      <c r="L22" s="131"/>
      <c r="M22" s="200" t="n">
        <f aca="false">GuV!N25</f>
        <v>0.704347826086957</v>
      </c>
      <c r="N22" s="8"/>
      <c r="O22" s="6"/>
      <c r="P22" s="200" t="n">
        <f aca="false">GuV!Q25</f>
        <v>0.704347826086957</v>
      </c>
      <c r="Q22" s="131"/>
      <c r="R22" s="131"/>
      <c r="S22" s="200" t="n">
        <f aca="false">GuV!T25</f>
        <v>0.704347826086957</v>
      </c>
      <c r="T22" s="131"/>
      <c r="U22" s="131"/>
      <c r="V22" s="252" t="n">
        <f aca="false">GuV!W25</f>
        <v>0.704347826086957</v>
      </c>
    </row>
    <row r="23" customFormat="false" ht="12.75" hidden="false" customHeight="false" outlineLevel="0" collapsed="false">
      <c r="A23" s="6"/>
      <c r="B23" s="240" t="s">
        <v>243</v>
      </c>
      <c r="C23" s="124" t="s">
        <v>244</v>
      </c>
      <c r="D23" s="7"/>
      <c r="E23" s="7"/>
      <c r="F23" s="7"/>
      <c r="G23" s="121" t="n">
        <f aca="false">GuV!H26</f>
        <v>0.502527450145352</v>
      </c>
      <c r="H23" s="128"/>
      <c r="I23" s="128"/>
      <c r="J23" s="121" t="n">
        <f aca="false">GuV!K26</f>
        <v>0.627806426591206</v>
      </c>
      <c r="K23" s="128"/>
      <c r="L23" s="128"/>
      <c r="M23" s="121" t="n">
        <f aca="false">GuV!N26</f>
        <v>0.580978260869565</v>
      </c>
      <c r="N23" s="123"/>
      <c r="O23" s="204"/>
      <c r="P23" s="121" t="n">
        <f aca="false">GuV!Q26</f>
        <v>0.580978260869565</v>
      </c>
      <c r="Q23" s="128"/>
      <c r="R23" s="128"/>
      <c r="S23" s="121" t="n">
        <f aca="false">GuV!T26</f>
        <v>0.580978260869565</v>
      </c>
      <c r="T23" s="128"/>
      <c r="U23" s="128"/>
      <c r="V23" s="251" t="n">
        <f aca="false">GuV!W26</f>
        <v>0.580978260869565</v>
      </c>
    </row>
    <row r="24" customFormat="false" ht="12.75" hidden="false" customHeight="false" outlineLevel="0" collapsed="false">
      <c r="A24" s="6"/>
      <c r="B24" s="240" t="s">
        <v>245</v>
      </c>
      <c r="C24" s="124" t="s">
        <v>246</v>
      </c>
      <c r="D24" s="7"/>
      <c r="E24" s="7"/>
      <c r="F24" s="7"/>
      <c r="G24" s="121" t="n">
        <f aca="false">GuV!H27</f>
        <v>0.179106412131761</v>
      </c>
      <c r="H24" s="128"/>
      <c r="I24" s="128"/>
      <c r="J24" s="121" t="n">
        <f aca="false">GuV!K27</f>
        <v>0.143485068302283</v>
      </c>
      <c r="K24" s="128"/>
      <c r="L24" s="128"/>
      <c r="M24" s="121" t="n">
        <f aca="false">GuV!N27</f>
        <v>0.123369565217391</v>
      </c>
      <c r="N24" s="123"/>
      <c r="O24" s="204"/>
      <c r="P24" s="121" t="n">
        <f aca="false">GuV!Q27</f>
        <v>0.123369565217391</v>
      </c>
      <c r="Q24" s="128"/>
      <c r="R24" s="128"/>
      <c r="S24" s="121" t="n">
        <f aca="false">GuV!T27</f>
        <v>0.123369565217391</v>
      </c>
      <c r="T24" s="128"/>
      <c r="U24" s="128"/>
      <c r="V24" s="251" t="n">
        <f aca="false">GuV!W27</f>
        <v>0.123369565217391</v>
      </c>
    </row>
    <row r="25" customFormat="false" ht="12.75" hidden="false" customHeight="false" outlineLevel="0" collapsed="false">
      <c r="A25" s="6"/>
      <c r="B25" s="238" t="s">
        <v>0</v>
      </c>
      <c r="C25" s="26" t="s">
        <v>247</v>
      </c>
      <c r="D25" s="7"/>
      <c r="E25" s="7"/>
      <c r="F25" s="7"/>
      <c r="G25" s="131" t="n">
        <f aca="false">GuV!H28</f>
        <v>0.329642453755995</v>
      </c>
      <c r="H25" s="131"/>
      <c r="I25" s="131"/>
      <c r="J25" s="131" t="n">
        <f aca="false">GuV!K28</f>
        <v>0.300185299567634</v>
      </c>
      <c r="K25" s="131"/>
      <c r="L25" s="131"/>
      <c r="M25" s="131" t="n">
        <f aca="false">GuV!N28</f>
        <v>0.278804347826087</v>
      </c>
      <c r="N25" s="8"/>
      <c r="O25" s="6"/>
      <c r="P25" s="131" t="n">
        <f aca="false">GuV!Q28</f>
        <v>0.278804347826087</v>
      </c>
      <c r="Q25" s="131"/>
      <c r="R25" s="131"/>
      <c r="S25" s="131" t="n">
        <f aca="false">GuV!T28</f>
        <v>0.278804347826087</v>
      </c>
      <c r="T25" s="131"/>
      <c r="U25" s="131"/>
      <c r="V25" s="245" t="n">
        <f aca="false">GuV!W28</f>
        <v>0.278804347826087</v>
      </c>
    </row>
    <row r="26" customFormat="false" ht="12.75" hidden="false" customHeight="false" outlineLevel="0" collapsed="false">
      <c r="A26" s="6"/>
      <c r="B26" s="82"/>
      <c r="C26" s="7"/>
      <c r="D26" s="7"/>
      <c r="E26" s="7"/>
      <c r="F26" s="7"/>
      <c r="G26" s="200"/>
      <c r="H26" s="200"/>
      <c r="I26" s="200"/>
      <c r="J26" s="200"/>
      <c r="K26" s="200"/>
      <c r="L26" s="200"/>
      <c r="M26" s="200"/>
      <c r="N26" s="8"/>
      <c r="O26" s="6"/>
      <c r="P26" s="200"/>
      <c r="Q26" s="200"/>
      <c r="R26" s="200"/>
      <c r="S26" s="200"/>
      <c r="T26" s="200"/>
      <c r="U26" s="200"/>
      <c r="V26" s="252"/>
    </row>
    <row r="27" customFormat="false" ht="12.75" hidden="false" customHeight="false" outlineLevel="0" collapsed="false">
      <c r="A27" s="6"/>
      <c r="B27" s="82" t="s">
        <v>248</v>
      </c>
      <c r="C27" s="7" t="s">
        <v>249</v>
      </c>
      <c r="D27" s="7"/>
      <c r="E27" s="7"/>
      <c r="F27" s="7"/>
      <c r="G27" s="200" t="n">
        <f aca="false">GuV!H30</f>
        <v>0.182605958486863</v>
      </c>
      <c r="H27" s="131"/>
      <c r="I27" s="131"/>
      <c r="J27" s="200" t="n">
        <f aca="false">GuV!K30</f>
        <v>0.154315756208972</v>
      </c>
      <c r="K27" s="131"/>
      <c r="L27" s="131"/>
      <c r="M27" s="200" t="n">
        <f aca="false">GuV!N30</f>
        <v>0.156521739130435</v>
      </c>
      <c r="N27" s="8"/>
      <c r="O27" s="6"/>
      <c r="P27" s="200" t="n">
        <f aca="false">GuV!Q30</f>
        <v>0.156521739130435</v>
      </c>
      <c r="Q27" s="131"/>
      <c r="R27" s="131"/>
      <c r="S27" s="200" t="n">
        <f aca="false">GuV!T30</f>
        <v>0.156521739130435</v>
      </c>
      <c r="T27" s="131"/>
      <c r="U27" s="131"/>
      <c r="V27" s="252" t="n">
        <f aca="false">GuV!W30</f>
        <v>0.156521739130435</v>
      </c>
    </row>
    <row r="28" customFormat="false" ht="12.75" hidden="false" customHeight="false" outlineLevel="0" collapsed="false">
      <c r="A28" s="6"/>
      <c r="B28" s="240" t="s">
        <v>250</v>
      </c>
      <c r="C28" s="119" t="s">
        <v>251</v>
      </c>
      <c r="D28" s="7"/>
      <c r="E28" s="7"/>
      <c r="F28" s="7"/>
      <c r="G28" s="121" t="n">
        <f aca="false">GuV!H31</f>
        <v>0.0152202492269521</v>
      </c>
      <c r="H28" s="128"/>
      <c r="I28" s="128"/>
      <c r="J28" s="121" t="n">
        <f aca="false">GuV!K31</f>
        <v>0.0118074608213511</v>
      </c>
      <c r="K28" s="128"/>
      <c r="L28" s="128"/>
      <c r="M28" s="121" t="n">
        <f aca="false">GuV!N31</f>
        <v>0.0121739130434783</v>
      </c>
      <c r="N28" s="123"/>
      <c r="O28" s="204"/>
      <c r="P28" s="121" t="n">
        <f aca="false">GuV!Q31</f>
        <v>0.0121739130434783</v>
      </c>
      <c r="Q28" s="128"/>
      <c r="R28" s="128"/>
      <c r="S28" s="121" t="n">
        <f aca="false">GuV!T31</f>
        <v>0.0121739130434783</v>
      </c>
      <c r="T28" s="128"/>
      <c r="U28" s="128"/>
      <c r="V28" s="251" t="n">
        <f aca="false">GuV!W31</f>
        <v>0.0121739130434783</v>
      </c>
    </row>
    <row r="29" customFormat="false" ht="12.75" hidden="false" customHeight="false" outlineLevel="0" collapsed="false">
      <c r="A29" s="6"/>
      <c r="B29" s="240" t="s">
        <v>252</v>
      </c>
      <c r="C29" s="124" t="s">
        <v>253</v>
      </c>
      <c r="D29" s="7"/>
      <c r="E29" s="7"/>
      <c r="F29" s="7"/>
      <c r="G29" s="121" t="n">
        <f aca="false">GuV!H32</f>
        <v>0.125261540170719</v>
      </c>
      <c r="H29" s="128"/>
      <c r="I29" s="128"/>
      <c r="J29" s="121" t="n">
        <f aca="false">GuV!K32</f>
        <v>0.107071548615999</v>
      </c>
      <c r="K29" s="128"/>
      <c r="L29" s="128"/>
      <c r="M29" s="121" t="n">
        <f aca="false">GuV!N32</f>
        <v>0.0983695652173913</v>
      </c>
      <c r="N29" s="123"/>
      <c r="O29" s="204"/>
      <c r="P29" s="121" t="n">
        <f aca="false">GuV!Q32</f>
        <v>0.0983695652173913</v>
      </c>
      <c r="Q29" s="128"/>
      <c r="R29" s="128"/>
      <c r="S29" s="121" t="n">
        <f aca="false">GuV!T32</f>
        <v>0.0983695652173913</v>
      </c>
      <c r="T29" s="128"/>
      <c r="U29" s="128"/>
      <c r="V29" s="251" t="n">
        <f aca="false">GuV!W32</f>
        <v>0.0983695652173913</v>
      </c>
    </row>
    <row r="30" customFormat="false" ht="12.75" hidden="false" customHeight="false" outlineLevel="0" collapsed="false">
      <c r="A30" s="6"/>
      <c r="B30" s="240" t="s">
        <v>254</v>
      </c>
      <c r="C30" s="124" t="s">
        <v>255</v>
      </c>
      <c r="D30" s="7"/>
      <c r="E30" s="7"/>
      <c r="F30" s="7"/>
      <c r="G30" s="121" t="n">
        <f aca="false">GuV!H33</f>
        <v>0.0421241690891921</v>
      </c>
      <c r="H30" s="128"/>
      <c r="I30" s="128"/>
      <c r="J30" s="121" t="n">
        <f aca="false">GuV!K33</f>
        <v>0.0354367467716219</v>
      </c>
      <c r="K30" s="128"/>
      <c r="L30" s="128"/>
      <c r="M30" s="121" t="n">
        <f aca="false">GuV!N33</f>
        <v>0.0459782608695652</v>
      </c>
      <c r="N30" s="123"/>
      <c r="O30" s="204"/>
      <c r="P30" s="121" t="n">
        <f aca="false">GuV!Q33</f>
        <v>0.0459782608695652</v>
      </c>
      <c r="Q30" s="128"/>
      <c r="R30" s="128"/>
      <c r="S30" s="121" t="n">
        <f aca="false">GuV!T33</f>
        <v>0.0459782608695652</v>
      </c>
      <c r="T30" s="128"/>
      <c r="U30" s="128"/>
      <c r="V30" s="251" t="n">
        <f aca="false">GuV!W33</f>
        <v>0.0459782608695652</v>
      </c>
    </row>
    <row r="31" customFormat="false" ht="12.75" hidden="false" customHeight="false" outlineLevel="0" collapsed="false">
      <c r="A31" s="6"/>
      <c r="B31" s="82" t="s">
        <v>256</v>
      </c>
      <c r="C31" s="7" t="s">
        <v>257</v>
      </c>
      <c r="D31" s="7"/>
      <c r="E31" s="7"/>
      <c r="F31" s="7"/>
      <c r="G31" s="200" t="n">
        <f aca="false">GuV!H34</f>
        <v>0.00805451145221916</v>
      </c>
      <c r="H31" s="131"/>
      <c r="I31" s="131"/>
      <c r="J31" s="200" t="n">
        <f aca="false">GuV!K34</f>
        <v>0.00716778947670828</v>
      </c>
      <c r="K31" s="131"/>
      <c r="L31" s="131"/>
      <c r="M31" s="200" t="n">
        <f aca="false">GuV!N34</f>
        <v>0.00456521739130435</v>
      </c>
      <c r="N31" s="8"/>
      <c r="O31" s="6"/>
      <c r="P31" s="200" t="n">
        <f aca="false">GuV!Q34</f>
        <v>0.00456521739130435</v>
      </c>
      <c r="Q31" s="131"/>
      <c r="R31" s="131"/>
      <c r="S31" s="200" t="n">
        <f aca="false">GuV!T34</f>
        <v>0.00456521739130435</v>
      </c>
      <c r="T31" s="131"/>
      <c r="U31" s="131"/>
      <c r="V31" s="252" t="n">
        <f aca="false">GuV!W34</f>
        <v>0.00456521739130435</v>
      </c>
    </row>
    <row r="32" customFormat="false" ht="12.75" hidden="false" customHeight="false" outlineLevel="0" collapsed="false">
      <c r="A32" s="6"/>
      <c r="B32" s="240" t="s">
        <v>258</v>
      </c>
      <c r="C32" s="124" t="s">
        <v>259</v>
      </c>
      <c r="D32" s="7"/>
      <c r="E32" s="7"/>
      <c r="F32" s="7"/>
      <c r="G32" s="121" t="n">
        <f aca="false">GuV!H35</f>
        <v>0.00805451145221916</v>
      </c>
      <c r="H32" s="128"/>
      <c r="I32" s="128"/>
      <c r="J32" s="121" t="n">
        <f aca="false">GuV!K35</f>
        <v>0.00716778947670828</v>
      </c>
      <c r="K32" s="128"/>
      <c r="L32" s="128"/>
      <c r="M32" s="121" t="n">
        <f aca="false">GuV!N35</f>
        <v>0.00456521739130435</v>
      </c>
      <c r="N32" s="123"/>
      <c r="O32" s="204"/>
      <c r="P32" s="121" t="n">
        <f aca="false">GuV!Q35</f>
        <v>0.00456521739130435</v>
      </c>
      <c r="Q32" s="128"/>
      <c r="R32" s="128"/>
      <c r="S32" s="121" t="n">
        <f aca="false">GuV!T35</f>
        <v>0.00456521739130435</v>
      </c>
      <c r="T32" s="128"/>
      <c r="U32" s="128"/>
      <c r="V32" s="251" t="n">
        <f aca="false">GuV!W35</f>
        <v>0.00456521739130435</v>
      </c>
    </row>
    <row r="33" customFormat="false" ht="12.75" hidden="false" customHeight="false" outlineLevel="0" collapsed="false">
      <c r="A33" s="6"/>
      <c r="B33" s="240" t="s">
        <v>260</v>
      </c>
      <c r="C33" s="124" t="s">
        <v>261</v>
      </c>
      <c r="D33" s="7"/>
      <c r="E33" s="7"/>
      <c r="F33" s="7"/>
      <c r="G33" s="121" t="n">
        <f aca="false">GuV!H36</f>
        <v>0</v>
      </c>
      <c r="H33" s="128"/>
      <c r="I33" s="128"/>
      <c r="J33" s="121" t="n">
        <f aca="false">GuV!K36</f>
        <v>0</v>
      </c>
      <c r="K33" s="128"/>
      <c r="L33" s="128"/>
      <c r="M33" s="121" t="n">
        <f aca="false">GuV!N36</f>
        <v>0</v>
      </c>
      <c r="N33" s="123"/>
      <c r="O33" s="204"/>
      <c r="P33" s="121" t="n">
        <f aca="false">GuV!Q36</f>
        <v>0</v>
      </c>
      <c r="Q33" s="128"/>
      <c r="R33" s="128"/>
      <c r="S33" s="121" t="n">
        <f aca="false">GuV!T36</f>
        <v>0</v>
      </c>
      <c r="T33" s="128"/>
      <c r="U33" s="128"/>
      <c r="V33" s="251" t="n">
        <f aca="false">GuV!W36</f>
        <v>0</v>
      </c>
    </row>
    <row r="34" customFormat="false" ht="12.75" hidden="false" customHeight="false" outlineLevel="0" collapsed="false">
      <c r="A34" s="6"/>
      <c r="B34" s="82" t="s">
        <v>262</v>
      </c>
      <c r="C34" s="23" t="s">
        <v>314</v>
      </c>
      <c r="D34" s="7"/>
      <c r="E34" s="7"/>
      <c r="F34" s="7"/>
      <c r="G34" s="200" t="n">
        <f aca="false">GuV!H37</f>
        <v>0.0652137685855537</v>
      </c>
      <c r="H34" s="131"/>
      <c r="I34" s="131"/>
      <c r="J34" s="200" t="n">
        <f aca="false">GuV!K37</f>
        <v>0.0696525273999167</v>
      </c>
      <c r="K34" s="131"/>
      <c r="L34" s="131"/>
      <c r="M34" s="200" t="n">
        <f aca="false">GuV!N37</f>
        <v>0.0684782608695652</v>
      </c>
      <c r="N34" s="8"/>
      <c r="O34" s="6"/>
      <c r="P34" s="200" t="n">
        <f aca="false">GuV!Q37</f>
        <v>0.0684782608695652</v>
      </c>
      <c r="Q34" s="131"/>
      <c r="R34" s="131"/>
      <c r="S34" s="200" t="n">
        <f aca="false">GuV!T37</f>
        <v>0.0684782608695652</v>
      </c>
      <c r="T34" s="131"/>
      <c r="U34" s="131"/>
      <c r="V34" s="252" t="n">
        <f aca="false">GuV!W37</f>
        <v>0.0684782608695652</v>
      </c>
    </row>
    <row r="35" customFormat="false" ht="12.75" hidden="false" customHeight="false" outlineLevel="0" collapsed="false">
      <c r="A35" s="6"/>
      <c r="B35" s="240" t="s">
        <v>264</v>
      </c>
      <c r="C35" s="119" t="s">
        <v>265</v>
      </c>
      <c r="D35" s="7"/>
      <c r="E35" s="7"/>
      <c r="F35" s="7"/>
      <c r="G35" s="121" t="n">
        <f aca="false">GuV!H38</f>
        <v>0.0260892106578777</v>
      </c>
      <c r="H35" s="128"/>
      <c r="I35" s="128"/>
      <c r="J35" s="121" t="n">
        <f aca="false">GuV!K38</f>
        <v>0.0301937745090998</v>
      </c>
      <c r="K35" s="128"/>
      <c r="L35" s="128"/>
      <c r="M35" s="121" t="n">
        <f aca="false">GuV!N38</f>
        <v>0.0315217391304348</v>
      </c>
      <c r="N35" s="123"/>
      <c r="O35" s="204"/>
      <c r="P35" s="121" t="n">
        <f aca="false">GuV!Q38</f>
        <v>0.0315217391304348</v>
      </c>
      <c r="Q35" s="128"/>
      <c r="R35" s="128"/>
      <c r="S35" s="121" t="n">
        <f aca="false">GuV!T38</f>
        <v>0.0315217391304348</v>
      </c>
      <c r="T35" s="128"/>
      <c r="U35" s="128"/>
      <c r="V35" s="251" t="n">
        <f aca="false">GuV!W38</f>
        <v>0.0315217391304348</v>
      </c>
    </row>
    <row r="36" customFormat="false" ht="12.75" hidden="false" customHeight="false" outlineLevel="0" collapsed="false">
      <c r="A36" s="6"/>
      <c r="B36" s="242" t="s">
        <v>266</v>
      </c>
      <c r="C36" s="124" t="s">
        <v>267</v>
      </c>
      <c r="D36" s="7"/>
      <c r="E36" s="7"/>
      <c r="F36" s="7"/>
      <c r="G36" s="121" t="n">
        <f aca="false">GuV!H39</f>
        <v>0.0143499916677468</v>
      </c>
      <c r="H36" s="128"/>
      <c r="I36" s="128"/>
      <c r="J36" s="121" t="n">
        <f aca="false">GuV!K39</f>
        <v>0.0128704195814241</v>
      </c>
      <c r="K36" s="128"/>
      <c r="L36" s="128"/>
      <c r="M36" s="121" t="n">
        <f aca="false">GuV!N39</f>
        <v>0.0125</v>
      </c>
      <c r="N36" s="123"/>
      <c r="O36" s="204"/>
      <c r="P36" s="121" t="n">
        <f aca="false">GuV!Q39</f>
        <v>0.0125</v>
      </c>
      <c r="Q36" s="128"/>
      <c r="R36" s="128"/>
      <c r="S36" s="121" t="n">
        <f aca="false">GuV!T39</f>
        <v>0.0125</v>
      </c>
      <c r="T36" s="128"/>
      <c r="U36" s="128"/>
      <c r="V36" s="251" t="n">
        <f aca="false">GuV!W39</f>
        <v>0.0125</v>
      </c>
    </row>
    <row r="37" customFormat="false" ht="12.75" hidden="false" customHeight="false" outlineLevel="0" collapsed="false">
      <c r="A37" s="6"/>
      <c r="B37" s="240" t="s">
        <v>268</v>
      </c>
      <c r="C37" s="119" t="s">
        <v>269</v>
      </c>
      <c r="D37" s="7"/>
      <c r="E37" s="7"/>
      <c r="F37" s="7"/>
      <c r="G37" s="121" t="n">
        <f aca="false">GuV!H40</f>
        <v>0.0247745662599293</v>
      </c>
      <c r="H37" s="128"/>
      <c r="I37" s="128"/>
      <c r="J37" s="121" t="n">
        <f aca="false">GuV!K40</f>
        <v>0.024491144404384</v>
      </c>
      <c r="K37" s="128"/>
      <c r="L37" s="128"/>
      <c r="M37" s="121" t="n">
        <f aca="false">GuV!N40</f>
        <v>0.0244565217391304</v>
      </c>
      <c r="N37" s="123"/>
      <c r="O37" s="204"/>
      <c r="P37" s="121" t="n">
        <f aca="false">GuV!Q40</f>
        <v>0.0244565217391304</v>
      </c>
      <c r="Q37" s="128"/>
      <c r="R37" s="128"/>
      <c r="S37" s="121" t="n">
        <f aca="false">GuV!T40</f>
        <v>0.0244565217391304</v>
      </c>
      <c r="T37" s="128"/>
      <c r="U37" s="128"/>
      <c r="V37" s="251" t="n">
        <f aca="false">GuV!W40</f>
        <v>0.0244565217391304</v>
      </c>
    </row>
    <row r="38" customFormat="false" ht="12.75" hidden="false" customHeight="false" outlineLevel="0" collapsed="false">
      <c r="A38" s="6"/>
      <c r="B38" s="240" t="s">
        <v>270</v>
      </c>
      <c r="C38" s="124" t="s">
        <v>271</v>
      </c>
      <c r="D38" s="7"/>
      <c r="E38" s="7"/>
      <c r="F38" s="7"/>
      <c r="G38" s="121" t="n">
        <f aca="false">GuV!H41</f>
        <v>0</v>
      </c>
      <c r="H38" s="128"/>
      <c r="I38" s="128"/>
      <c r="J38" s="121" t="n">
        <f aca="false">GuV!K41</f>
        <v>0.00209718890500883</v>
      </c>
      <c r="K38" s="128"/>
      <c r="L38" s="128"/>
      <c r="M38" s="121" t="n">
        <f aca="false">GuV!N41</f>
        <v>0</v>
      </c>
      <c r="N38" s="123"/>
      <c r="O38" s="204"/>
      <c r="P38" s="121" t="n">
        <f aca="false">GuV!Q41</f>
        <v>0</v>
      </c>
      <c r="Q38" s="128"/>
      <c r="R38" s="128"/>
      <c r="S38" s="121" t="n">
        <f aca="false">GuV!T41</f>
        <v>0</v>
      </c>
      <c r="T38" s="128"/>
      <c r="U38" s="128"/>
      <c r="V38" s="251" t="n">
        <f aca="false">GuV!W41</f>
        <v>0</v>
      </c>
    </row>
    <row r="39" customFormat="false" ht="12.75" hidden="false" customHeight="false" outlineLevel="0" collapsed="false">
      <c r="A39" s="6"/>
      <c r="B39" s="82"/>
      <c r="C39" s="26" t="s">
        <v>272</v>
      </c>
      <c r="D39" s="7"/>
      <c r="E39" s="7"/>
      <c r="F39" s="7"/>
      <c r="G39" s="131" t="n">
        <f aca="false">GuV!H42</f>
        <v>0.255874238524636</v>
      </c>
      <c r="H39" s="131"/>
      <c r="I39" s="131"/>
      <c r="J39" s="131" t="n">
        <f aca="false">GuV!K42</f>
        <v>0.231136073085597</v>
      </c>
      <c r="K39" s="131"/>
      <c r="L39" s="131"/>
      <c r="M39" s="131" t="n">
        <f aca="false">GuV!N42</f>
        <v>0.229565217391304</v>
      </c>
      <c r="N39" s="8"/>
      <c r="O39" s="6"/>
      <c r="P39" s="131" t="n">
        <f aca="false">GuV!Q42</f>
        <v>0.229565217391304</v>
      </c>
      <c r="Q39" s="131"/>
      <c r="R39" s="131"/>
      <c r="S39" s="131" t="n">
        <f aca="false">GuV!T42</f>
        <v>0.229565217391304</v>
      </c>
      <c r="T39" s="131"/>
      <c r="U39" s="131"/>
      <c r="V39" s="245" t="n">
        <f aca="false">GuV!W42</f>
        <v>0.229565217391304</v>
      </c>
    </row>
    <row r="40" customFormat="false" ht="12.75" hidden="false" customHeight="false" outlineLevel="0" collapsed="false">
      <c r="A40" s="6"/>
      <c r="B40" s="82"/>
      <c r="C40" s="7"/>
      <c r="D40" s="7"/>
      <c r="E40" s="7"/>
      <c r="F40" s="7"/>
      <c r="G40" s="131"/>
      <c r="H40" s="131"/>
      <c r="I40" s="131"/>
      <c r="J40" s="131"/>
      <c r="K40" s="131"/>
      <c r="L40" s="131"/>
      <c r="M40" s="131"/>
      <c r="N40" s="8"/>
      <c r="O40" s="6"/>
      <c r="P40" s="131"/>
      <c r="Q40" s="131"/>
      <c r="R40" s="131"/>
      <c r="S40" s="131"/>
      <c r="T40" s="131"/>
      <c r="U40" s="131"/>
      <c r="V40" s="245"/>
    </row>
    <row r="41" customFormat="false" ht="12.75" hidden="false" customHeight="false" outlineLevel="0" collapsed="false">
      <c r="A41" s="6"/>
      <c r="B41" s="82"/>
      <c r="C41" s="26" t="s">
        <v>273</v>
      </c>
      <c r="D41" s="7"/>
      <c r="E41" s="7"/>
      <c r="F41" s="7"/>
      <c r="G41" s="131" t="n">
        <f aca="false">GuV!H44</f>
        <v>0.0737682152313589</v>
      </c>
      <c r="H41" s="131"/>
      <c r="I41" s="131"/>
      <c r="J41" s="131" t="n">
        <f aca="false">GuV!K44</f>
        <v>0.0690492264820374</v>
      </c>
      <c r="K41" s="131"/>
      <c r="L41" s="131"/>
      <c r="M41" s="131" t="n">
        <f aca="false">GuV!N44</f>
        <v>0.0492391304347826</v>
      </c>
      <c r="N41" s="8"/>
      <c r="O41" s="6"/>
      <c r="P41" s="131" t="n">
        <f aca="false">GuV!Q44</f>
        <v>0.0492391304347826</v>
      </c>
      <c r="Q41" s="131"/>
      <c r="R41" s="131"/>
      <c r="S41" s="131" t="n">
        <f aca="false">GuV!T44</f>
        <v>0.0492391304347826</v>
      </c>
      <c r="T41" s="131"/>
      <c r="U41" s="131"/>
      <c r="V41" s="245" t="n">
        <f aca="false">GuV!W44</f>
        <v>0.0492391304347826</v>
      </c>
    </row>
    <row r="42" customFormat="false" ht="12.75" hidden="false" customHeight="false" outlineLevel="0" collapsed="false">
      <c r="A42" s="6"/>
      <c r="B42" s="82"/>
      <c r="C42" s="7"/>
      <c r="D42" s="7"/>
      <c r="E42" s="7"/>
      <c r="F42" s="7"/>
      <c r="G42" s="200"/>
      <c r="H42" s="200"/>
      <c r="I42" s="200"/>
      <c r="J42" s="200"/>
      <c r="K42" s="200"/>
      <c r="L42" s="200"/>
      <c r="M42" s="200"/>
      <c r="N42" s="8"/>
      <c r="O42" s="6"/>
      <c r="P42" s="200"/>
      <c r="Q42" s="200"/>
      <c r="R42" s="200"/>
      <c r="S42" s="200"/>
      <c r="T42" s="200"/>
      <c r="U42" s="200"/>
      <c r="V42" s="252"/>
    </row>
    <row r="43" customFormat="false" ht="12.75" hidden="false" customHeight="false" outlineLevel="0" collapsed="false">
      <c r="A43" s="6"/>
      <c r="B43" s="82" t="s">
        <v>274</v>
      </c>
      <c r="C43" s="7" t="s">
        <v>275</v>
      </c>
      <c r="D43" s="7"/>
      <c r="E43" s="7"/>
      <c r="F43" s="7"/>
      <c r="G43" s="200" t="n">
        <f aca="false">GuV!H46</f>
        <v>0</v>
      </c>
      <c r="H43" s="131"/>
      <c r="I43" s="131"/>
      <c r="J43" s="200" t="n">
        <f aca="false">GuV!K46</f>
        <v>0</v>
      </c>
      <c r="K43" s="131"/>
      <c r="L43" s="131"/>
      <c r="M43" s="200" t="n">
        <f aca="false">GuV!N46</f>
        <v>0</v>
      </c>
      <c r="N43" s="8"/>
      <c r="O43" s="6"/>
      <c r="P43" s="200" t="n">
        <f aca="false">GuV!Q46</f>
        <v>0</v>
      </c>
      <c r="Q43" s="131"/>
      <c r="R43" s="131"/>
      <c r="S43" s="200" t="n">
        <f aca="false">GuV!T46</f>
        <v>0</v>
      </c>
      <c r="T43" s="131"/>
      <c r="U43" s="131"/>
      <c r="V43" s="252" t="n">
        <f aca="false">GuV!W46</f>
        <v>0</v>
      </c>
    </row>
    <row r="44" s="205" customFormat="true" ht="12.75" hidden="false" customHeight="false" outlineLevel="0" collapsed="false">
      <c r="A44" s="204"/>
      <c r="B44" s="240" t="s">
        <v>276</v>
      </c>
      <c r="C44" s="119" t="s">
        <v>277</v>
      </c>
      <c r="D44" s="119"/>
      <c r="E44" s="119"/>
      <c r="F44" s="119"/>
      <c r="G44" s="121" t="n">
        <f aca="false">GuV!H47</f>
        <v>0</v>
      </c>
      <c r="H44" s="121"/>
      <c r="I44" s="121"/>
      <c r="J44" s="121" t="n">
        <f aca="false">GuV!K47</f>
        <v>0</v>
      </c>
      <c r="K44" s="121"/>
      <c r="L44" s="121"/>
      <c r="M44" s="121" t="n">
        <f aca="false">GuV!N47</f>
        <v>0</v>
      </c>
      <c r="N44" s="123"/>
      <c r="O44" s="204"/>
      <c r="P44" s="121" t="n">
        <f aca="false">GuV!Q47</f>
        <v>0</v>
      </c>
      <c r="Q44" s="121"/>
      <c r="R44" s="121"/>
      <c r="S44" s="121" t="n">
        <f aca="false">GuV!T47</f>
        <v>0</v>
      </c>
      <c r="T44" s="121"/>
      <c r="U44" s="121"/>
      <c r="V44" s="251" t="n">
        <f aca="false">GuV!W47</f>
        <v>0</v>
      </c>
    </row>
    <row r="45" customFormat="false" ht="12.75" hidden="false" customHeight="false" outlineLevel="0" collapsed="false">
      <c r="A45" s="6"/>
      <c r="B45" s="82" t="s">
        <v>278</v>
      </c>
      <c r="C45" s="7" t="s">
        <v>279</v>
      </c>
      <c r="D45" s="7"/>
      <c r="E45" s="7"/>
      <c r="F45" s="7"/>
      <c r="G45" s="200" t="n">
        <f aca="false">GuV!H48</f>
        <v>0.00403651378525006</v>
      </c>
      <c r="H45" s="200"/>
      <c r="I45" s="200"/>
      <c r="J45" s="200" t="n">
        <f aca="false">GuV!K48</f>
        <v>0.00206846028987173</v>
      </c>
      <c r="K45" s="200"/>
      <c r="L45" s="200"/>
      <c r="M45" s="200" t="n">
        <f aca="false">GuV!N48</f>
        <v>0.00135869565217391</v>
      </c>
      <c r="N45" s="8"/>
      <c r="O45" s="6"/>
      <c r="P45" s="200" t="n">
        <f aca="false">GuV!Q48</f>
        <v>0.00135869565217391</v>
      </c>
      <c r="Q45" s="200"/>
      <c r="R45" s="200"/>
      <c r="S45" s="200" t="n">
        <f aca="false">GuV!T48</f>
        <v>0.00135869565217391</v>
      </c>
      <c r="T45" s="200"/>
      <c r="U45" s="200"/>
      <c r="V45" s="252" t="n">
        <f aca="false">GuV!W48</f>
        <v>0.00135869565217391</v>
      </c>
    </row>
    <row r="46" s="205" customFormat="true" ht="12.75" hidden="false" customHeight="false" outlineLevel="0" collapsed="false">
      <c r="A46" s="204"/>
      <c r="B46" s="240" t="s">
        <v>280</v>
      </c>
      <c r="C46" s="119" t="s">
        <v>277</v>
      </c>
      <c r="D46" s="119"/>
      <c r="E46" s="119"/>
      <c r="F46" s="119"/>
      <c r="G46" s="121" t="n">
        <f aca="false">GuV!H49</f>
        <v>0</v>
      </c>
      <c r="H46" s="121"/>
      <c r="I46" s="121"/>
      <c r="J46" s="121" t="n">
        <f aca="false">GuV!K49</f>
        <v>0</v>
      </c>
      <c r="K46" s="121"/>
      <c r="L46" s="121"/>
      <c r="M46" s="121" t="n">
        <f aca="false">GuV!N49</f>
        <v>0</v>
      </c>
      <c r="N46" s="123"/>
      <c r="O46" s="204"/>
      <c r="P46" s="121" t="n">
        <f aca="false">GuV!Q49</f>
        <v>0</v>
      </c>
      <c r="Q46" s="121"/>
      <c r="R46" s="121"/>
      <c r="S46" s="121" t="n">
        <f aca="false">GuV!T49</f>
        <v>0</v>
      </c>
      <c r="T46" s="121"/>
      <c r="U46" s="121"/>
      <c r="V46" s="251" t="n">
        <f aca="false">GuV!W49</f>
        <v>0</v>
      </c>
    </row>
    <row r="47" customFormat="false" ht="12.75" hidden="false" customHeight="false" outlineLevel="0" collapsed="false">
      <c r="A47" s="6"/>
      <c r="B47" s="82" t="s">
        <v>281</v>
      </c>
      <c r="C47" s="7" t="s">
        <v>282</v>
      </c>
      <c r="D47" s="7"/>
      <c r="E47" s="7"/>
      <c r="F47" s="7"/>
      <c r="G47" s="200" t="n">
        <f aca="false">GuV!H50</f>
        <v>0.000740644731238543</v>
      </c>
      <c r="H47" s="131"/>
      <c r="I47" s="131"/>
      <c r="J47" s="200" t="n">
        <f aca="false">GuV!K50</f>
        <v>0.00101986583736731</v>
      </c>
      <c r="K47" s="131"/>
      <c r="L47" s="131"/>
      <c r="M47" s="200" t="n">
        <f aca="false">GuV!N50</f>
        <v>0.000543478260869565</v>
      </c>
      <c r="N47" s="8"/>
      <c r="O47" s="6"/>
      <c r="P47" s="200" t="n">
        <f aca="false">GuV!Q50</f>
        <v>0.000543478260869565</v>
      </c>
      <c r="Q47" s="131"/>
      <c r="R47" s="131"/>
      <c r="S47" s="200" t="n">
        <f aca="false">GuV!T50</f>
        <v>0.000543478260869565</v>
      </c>
      <c r="T47" s="131"/>
      <c r="U47" s="131"/>
      <c r="V47" s="252" t="n">
        <f aca="false">GuV!W50</f>
        <v>0.000543478260869565</v>
      </c>
    </row>
    <row r="48" s="205" customFormat="true" ht="12.75" hidden="false" customHeight="false" outlineLevel="0" collapsed="false">
      <c r="A48" s="204"/>
      <c r="B48" s="240" t="s">
        <v>283</v>
      </c>
      <c r="C48" s="119" t="s">
        <v>277</v>
      </c>
      <c r="D48" s="119"/>
      <c r="E48" s="119"/>
      <c r="F48" s="119"/>
      <c r="G48" s="121" t="n">
        <f aca="false">GuV!H51</f>
        <v>0</v>
      </c>
      <c r="H48" s="128"/>
      <c r="I48" s="128"/>
      <c r="J48" s="121" t="n">
        <f aca="false">GuV!K51</f>
        <v>0</v>
      </c>
      <c r="K48" s="128"/>
      <c r="L48" s="128"/>
      <c r="M48" s="121" t="n">
        <f aca="false">GuV!N51</f>
        <v>0</v>
      </c>
      <c r="N48" s="123"/>
      <c r="O48" s="204"/>
      <c r="P48" s="121" t="n">
        <f aca="false">GuV!Q51</f>
        <v>0</v>
      </c>
      <c r="Q48" s="128"/>
      <c r="R48" s="128"/>
      <c r="S48" s="121" t="n">
        <f aca="false">GuV!T51</f>
        <v>0</v>
      </c>
      <c r="T48" s="128"/>
      <c r="U48" s="128"/>
      <c r="V48" s="251" t="n">
        <f aca="false">GuV!W51</f>
        <v>0</v>
      </c>
    </row>
    <row r="49" customFormat="false" ht="12.75" hidden="false" customHeight="false" outlineLevel="0" collapsed="false">
      <c r="A49" s="6"/>
      <c r="B49" s="82" t="s">
        <v>284</v>
      </c>
      <c r="C49" s="23" t="s">
        <v>285</v>
      </c>
      <c r="D49" s="7"/>
      <c r="E49" s="7"/>
      <c r="F49" s="7"/>
      <c r="G49" s="200" t="n">
        <f aca="false">GuV!H52</f>
        <v>0</v>
      </c>
      <c r="H49" s="131"/>
      <c r="I49" s="131"/>
      <c r="J49" s="200" t="n">
        <f aca="false">GuV!K52</f>
        <v>0</v>
      </c>
      <c r="K49" s="131"/>
      <c r="L49" s="131"/>
      <c r="M49" s="200" t="n">
        <f aca="false">GuV!N52</f>
        <v>0</v>
      </c>
      <c r="N49" s="8"/>
      <c r="O49" s="6"/>
      <c r="P49" s="200" t="n">
        <f aca="false">GuV!Q52</f>
        <v>0</v>
      </c>
      <c r="Q49" s="131"/>
      <c r="R49" s="131"/>
      <c r="S49" s="200" t="n">
        <f aca="false">GuV!T52</f>
        <v>0</v>
      </c>
      <c r="T49" s="131"/>
      <c r="U49" s="131"/>
      <c r="V49" s="252" t="n">
        <f aca="false">GuV!W52</f>
        <v>0</v>
      </c>
    </row>
    <row r="50" customFormat="false" ht="12.75" hidden="false" customHeight="false" outlineLevel="0" collapsed="false">
      <c r="A50" s="6"/>
      <c r="B50" s="82" t="s">
        <v>286</v>
      </c>
      <c r="C50" s="7" t="s">
        <v>287</v>
      </c>
      <c r="D50" s="7"/>
      <c r="E50" s="7"/>
      <c r="F50" s="7"/>
      <c r="G50" s="200" t="n">
        <f aca="false">GuV!H53</f>
        <v>0.00220341807543467</v>
      </c>
      <c r="H50" s="131"/>
      <c r="I50" s="131"/>
      <c r="J50" s="200" t="n">
        <f aca="false">GuV!K53</f>
        <v>0.00183863136877487</v>
      </c>
      <c r="K50" s="131"/>
      <c r="L50" s="131"/>
      <c r="M50" s="200" t="n">
        <f aca="false">GuV!N53</f>
        <v>0.00152173913043478</v>
      </c>
      <c r="N50" s="8"/>
      <c r="O50" s="6"/>
      <c r="P50" s="200" t="n">
        <f aca="false">GuV!Q53</f>
        <v>0.00152173913043478</v>
      </c>
      <c r="Q50" s="131"/>
      <c r="R50" s="131"/>
      <c r="S50" s="200" t="n">
        <f aca="false">GuV!T53</f>
        <v>0.00152173913043478</v>
      </c>
      <c r="T50" s="131"/>
      <c r="U50" s="131"/>
      <c r="V50" s="252" t="n">
        <f aca="false">GuV!W53</f>
        <v>0.00152173913043478</v>
      </c>
    </row>
    <row r="51" s="205" customFormat="true" ht="12.75" hidden="false" customHeight="false" outlineLevel="0" collapsed="false">
      <c r="A51" s="204"/>
      <c r="B51" s="240" t="s">
        <v>288</v>
      </c>
      <c r="C51" s="119" t="s">
        <v>289</v>
      </c>
      <c r="D51" s="119"/>
      <c r="E51" s="119"/>
      <c r="F51" s="119"/>
      <c r="G51" s="121" t="n">
        <f aca="false">GuV!H54</f>
        <v>0</v>
      </c>
      <c r="H51" s="119"/>
      <c r="I51" s="119"/>
      <c r="J51" s="121" t="n">
        <f aca="false">GuV!K54</f>
        <v>0</v>
      </c>
      <c r="K51" s="119"/>
      <c r="L51" s="119"/>
      <c r="M51" s="121" t="n">
        <f aca="false">GuV!N54</f>
        <v>0</v>
      </c>
      <c r="N51" s="123"/>
      <c r="O51" s="204"/>
      <c r="P51" s="121" t="n">
        <f aca="false">GuV!Q54</f>
        <v>0</v>
      </c>
      <c r="Q51" s="119"/>
      <c r="R51" s="119"/>
      <c r="S51" s="121" t="n">
        <f aca="false">GuV!T54</f>
        <v>0</v>
      </c>
      <c r="T51" s="119"/>
      <c r="U51" s="119"/>
      <c r="V51" s="251" t="n">
        <f aca="false">GuV!W54</f>
        <v>0</v>
      </c>
    </row>
    <row r="52" customFormat="false" ht="12.75" hidden="false" customHeight="false" outlineLevel="0" collapsed="false">
      <c r="A52" s="6"/>
      <c r="B52" s="82"/>
      <c r="C52" s="22" t="s">
        <v>290</v>
      </c>
      <c r="D52" s="7"/>
      <c r="E52" s="7"/>
      <c r="F52" s="7"/>
      <c r="G52" s="131" t="n">
        <f aca="false">GuV!H55</f>
        <v>0.00257374044105394</v>
      </c>
      <c r="H52" s="7"/>
      <c r="I52" s="7"/>
      <c r="J52" s="131" t="n">
        <f aca="false">GuV!K55</f>
        <v>0.00124969475846417</v>
      </c>
      <c r="K52" s="7"/>
      <c r="L52" s="7"/>
      <c r="M52" s="131" t="n">
        <f aca="false">GuV!N55</f>
        <v>0.000380434782608696</v>
      </c>
      <c r="N52" s="8"/>
      <c r="O52" s="6"/>
      <c r="P52" s="131" t="n">
        <f aca="false">GuV!Q55</f>
        <v>0.000380434782608696</v>
      </c>
      <c r="Q52" s="7"/>
      <c r="R52" s="7"/>
      <c r="S52" s="131" t="n">
        <f aca="false">GuV!T55</f>
        <v>0.000380434782608696</v>
      </c>
      <c r="T52" s="7"/>
      <c r="U52" s="7"/>
      <c r="V52" s="245" t="n">
        <f aca="false">GuV!W55</f>
        <v>0.000380434782608696</v>
      </c>
    </row>
    <row r="53" customFormat="false" ht="12.75" hidden="false" customHeight="false" outlineLevel="0" collapsed="false">
      <c r="A53" s="6"/>
      <c r="B53" s="82"/>
      <c r="C53" s="23"/>
      <c r="D53" s="7"/>
      <c r="E53" s="7"/>
      <c r="F53" s="7"/>
      <c r="G53" s="7"/>
      <c r="H53" s="7"/>
      <c r="I53" s="7"/>
      <c r="J53" s="7"/>
      <c r="K53" s="7"/>
      <c r="L53" s="7"/>
      <c r="M53" s="7"/>
      <c r="N53" s="8"/>
      <c r="O53" s="6"/>
      <c r="P53" s="7"/>
      <c r="Q53" s="7"/>
      <c r="R53" s="7"/>
      <c r="S53" s="7"/>
      <c r="T53" s="7"/>
      <c r="U53" s="7"/>
      <c r="V53" s="8"/>
    </row>
    <row r="54" customFormat="false" ht="12.75" hidden="false" customHeight="false" outlineLevel="0" collapsed="false">
      <c r="A54" s="6"/>
      <c r="B54" s="82" t="s">
        <v>291</v>
      </c>
      <c r="C54" s="26" t="s">
        <v>292</v>
      </c>
      <c r="D54" s="7"/>
      <c r="E54" s="7"/>
      <c r="F54" s="7"/>
      <c r="G54" s="7"/>
      <c r="H54" s="7"/>
      <c r="I54" s="7"/>
      <c r="J54" s="7"/>
      <c r="K54" s="7"/>
      <c r="L54" s="7"/>
      <c r="M54" s="7"/>
      <c r="N54" s="8"/>
      <c r="O54" s="6"/>
      <c r="P54" s="7"/>
      <c r="Q54" s="7"/>
      <c r="R54" s="7"/>
      <c r="S54" s="7"/>
      <c r="T54" s="7"/>
      <c r="U54" s="7"/>
      <c r="V54" s="8"/>
    </row>
    <row r="55" customFormat="false" ht="12.75" hidden="false" customHeight="false" outlineLevel="0" collapsed="false">
      <c r="A55" s="6"/>
      <c r="B55" s="82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8"/>
      <c r="O55" s="6"/>
      <c r="P55" s="7"/>
      <c r="Q55" s="7"/>
      <c r="R55" s="7"/>
      <c r="S55" s="7"/>
      <c r="T55" s="7"/>
      <c r="U55" s="7"/>
      <c r="V55" s="8"/>
    </row>
    <row r="56" customFormat="false" ht="12.75" hidden="false" customHeight="false" outlineLevel="0" collapsed="false">
      <c r="A56" s="6"/>
      <c r="B56" s="82" t="s">
        <v>293</v>
      </c>
      <c r="C56" s="30" t="s">
        <v>294</v>
      </c>
      <c r="D56" s="7"/>
      <c r="E56" s="7"/>
      <c r="F56" s="7"/>
      <c r="G56" s="200" t="n">
        <f aca="false">GuV!H59</f>
        <v>0</v>
      </c>
      <c r="H56" s="131"/>
      <c r="I56" s="131"/>
      <c r="J56" s="200" t="n">
        <f aca="false">GuV!K59</f>
        <v>0</v>
      </c>
      <c r="K56" s="131"/>
      <c r="L56" s="131"/>
      <c r="M56" s="200" t="n">
        <f aca="false">GuV!N59</f>
        <v>0</v>
      </c>
      <c r="N56" s="8"/>
      <c r="O56" s="6"/>
      <c r="P56" s="200" t="n">
        <f aca="false">GuV!Q59</f>
        <v>0</v>
      </c>
      <c r="Q56" s="131"/>
      <c r="R56" s="131"/>
      <c r="S56" s="200" t="n">
        <f aca="false">GuV!T59</f>
        <v>0</v>
      </c>
      <c r="T56" s="131"/>
      <c r="U56" s="131"/>
      <c r="V56" s="252" t="n">
        <f aca="false">GuV!W59</f>
        <v>0</v>
      </c>
    </row>
    <row r="57" customFormat="false" ht="12.75" hidden="false" customHeight="false" outlineLevel="0" collapsed="false">
      <c r="A57" s="6"/>
      <c r="B57" s="82" t="s">
        <v>295</v>
      </c>
      <c r="C57" s="7" t="s">
        <v>296</v>
      </c>
      <c r="D57" s="7"/>
      <c r="E57" s="7"/>
      <c r="F57" s="7"/>
      <c r="G57" s="200" t="n">
        <f aca="false">GuV!H60</f>
        <v>0</v>
      </c>
      <c r="H57" s="131"/>
      <c r="I57" s="131"/>
      <c r="J57" s="200" t="n">
        <f aca="false">GuV!K60</f>
        <v>0</v>
      </c>
      <c r="K57" s="131"/>
      <c r="L57" s="131"/>
      <c r="M57" s="200" t="n">
        <f aca="false">GuV!N60</f>
        <v>0</v>
      </c>
      <c r="N57" s="8"/>
      <c r="O57" s="6"/>
      <c r="P57" s="200" t="n">
        <f aca="false">GuV!Q60</f>
        <v>0</v>
      </c>
      <c r="Q57" s="131"/>
      <c r="R57" s="131"/>
      <c r="S57" s="200" t="n">
        <f aca="false">GuV!T60</f>
        <v>0</v>
      </c>
      <c r="T57" s="131"/>
      <c r="U57" s="131"/>
      <c r="V57" s="252" t="n">
        <f aca="false">GuV!W60</f>
        <v>0</v>
      </c>
    </row>
    <row r="58" customFormat="false" ht="12.75" hidden="false" customHeight="false" outlineLevel="0" collapsed="false">
      <c r="A58" s="6"/>
      <c r="B58" s="82" t="s">
        <v>297</v>
      </c>
      <c r="C58" s="22" t="s">
        <v>298</v>
      </c>
      <c r="D58" s="7"/>
      <c r="E58" s="7"/>
      <c r="F58" s="7"/>
      <c r="G58" s="131" t="n">
        <f aca="false">GuV!H61</f>
        <v>0</v>
      </c>
      <c r="H58" s="131"/>
      <c r="I58" s="131"/>
      <c r="J58" s="131" t="n">
        <f aca="false">GuV!K61</f>
        <v>0</v>
      </c>
      <c r="K58" s="131"/>
      <c r="L58" s="131"/>
      <c r="M58" s="131" t="n">
        <f aca="false">GuV!N61</f>
        <v>0</v>
      </c>
      <c r="N58" s="24"/>
      <c r="O58" s="25"/>
      <c r="P58" s="131" t="n">
        <f aca="false">GuV!Q61</f>
        <v>0</v>
      </c>
      <c r="Q58" s="131"/>
      <c r="R58" s="131"/>
      <c r="S58" s="131" t="n">
        <f aca="false">GuV!T61</f>
        <v>0</v>
      </c>
      <c r="T58" s="131"/>
      <c r="U58" s="131"/>
      <c r="V58" s="245" t="n">
        <f aca="false">GuV!W61</f>
        <v>0</v>
      </c>
    </row>
    <row r="59" customFormat="false" ht="12.75" hidden="false" customHeight="false" outlineLevel="0" collapsed="false">
      <c r="A59" s="6"/>
      <c r="B59" s="82"/>
      <c r="C59" s="7"/>
      <c r="D59" s="7"/>
      <c r="E59" s="7"/>
      <c r="F59" s="7"/>
      <c r="G59" s="131"/>
      <c r="H59" s="131"/>
      <c r="I59" s="131"/>
      <c r="J59" s="131"/>
      <c r="K59" s="131"/>
      <c r="L59" s="131"/>
      <c r="M59" s="131"/>
      <c r="N59" s="24"/>
      <c r="O59" s="25"/>
      <c r="P59" s="131"/>
      <c r="Q59" s="131"/>
      <c r="R59" s="131"/>
      <c r="S59" s="131"/>
      <c r="T59" s="131"/>
      <c r="U59" s="131"/>
      <c r="V59" s="245"/>
    </row>
    <row r="60" customFormat="false" ht="12.75" hidden="false" customHeight="false" outlineLevel="0" collapsed="false">
      <c r="A60" s="6"/>
      <c r="B60" s="82"/>
      <c r="C60" s="26" t="s">
        <v>299</v>
      </c>
      <c r="D60" s="7"/>
      <c r="E60" s="7"/>
      <c r="F60" s="7"/>
      <c r="G60" s="131" t="n">
        <f aca="false">GuV!H63</f>
        <v>0.0763419556724128</v>
      </c>
      <c r="H60" s="131"/>
      <c r="I60" s="131"/>
      <c r="J60" s="131" t="n">
        <f aca="false">GuV!K63</f>
        <v>0.0702989212405016</v>
      </c>
      <c r="K60" s="131"/>
      <c r="L60" s="131"/>
      <c r="M60" s="131" t="n">
        <f aca="false">GuV!N63</f>
        <v>0.0496195652173913</v>
      </c>
      <c r="N60" s="8"/>
      <c r="O60" s="6"/>
      <c r="P60" s="131" t="n">
        <f aca="false">GuV!Q63</f>
        <v>0.0496195652173913</v>
      </c>
      <c r="Q60" s="131"/>
      <c r="R60" s="131"/>
      <c r="S60" s="131" t="n">
        <f aca="false">GuV!T63</f>
        <v>0.0496195652173913</v>
      </c>
      <c r="T60" s="131"/>
      <c r="U60" s="131"/>
      <c r="V60" s="245" t="n">
        <f aca="false">GuV!W63</f>
        <v>0.0496195652173913</v>
      </c>
    </row>
    <row r="61" customFormat="false" ht="12.75" hidden="false" customHeight="false" outlineLevel="0" collapsed="false">
      <c r="A61" s="6"/>
      <c r="B61" s="82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8"/>
      <c r="O61" s="6"/>
      <c r="P61" s="7"/>
      <c r="Q61" s="7"/>
      <c r="R61" s="7"/>
      <c r="S61" s="7"/>
      <c r="T61" s="7"/>
      <c r="U61" s="7"/>
      <c r="V61" s="8"/>
    </row>
    <row r="62" customFormat="false" ht="12.75" hidden="false" customHeight="false" outlineLevel="0" collapsed="false">
      <c r="A62" s="6"/>
      <c r="B62" s="82" t="s">
        <v>300</v>
      </c>
      <c r="C62" s="7" t="s">
        <v>301</v>
      </c>
      <c r="D62" s="7"/>
      <c r="E62" s="7"/>
      <c r="F62" s="7"/>
      <c r="G62" s="200" t="n">
        <f aca="false">GuV!H65</f>
        <v>0.0195345047864166</v>
      </c>
      <c r="H62" s="131"/>
      <c r="I62" s="131"/>
      <c r="J62" s="200" t="n">
        <f aca="false">GuV!K65</f>
        <v>0.0175819124639097</v>
      </c>
      <c r="K62" s="131"/>
      <c r="L62" s="131"/>
      <c r="M62" s="200" t="n">
        <f aca="false">GuV!N65</f>
        <v>0.0122391304347826</v>
      </c>
      <c r="N62" s="8"/>
      <c r="O62" s="6"/>
      <c r="P62" s="200" t="n">
        <f aca="false">GuV!Q65</f>
        <v>0.00978260869565218</v>
      </c>
      <c r="Q62" s="131"/>
      <c r="R62" s="131"/>
      <c r="S62" s="200" t="n">
        <f aca="false">GuV!T65</f>
        <v>0.00978260869565218</v>
      </c>
      <c r="T62" s="131"/>
      <c r="U62" s="131"/>
      <c r="V62" s="252" t="n">
        <f aca="false">GuV!W65</f>
        <v>0.00978260869565218</v>
      </c>
    </row>
    <row r="63" customFormat="false" ht="12.75" hidden="false" customHeight="false" outlineLevel="0" collapsed="false">
      <c r="A63" s="6"/>
      <c r="B63" s="82" t="s">
        <v>302</v>
      </c>
      <c r="C63" s="23" t="s">
        <v>303</v>
      </c>
      <c r="D63" s="7"/>
      <c r="E63" s="7"/>
      <c r="F63" s="7"/>
      <c r="G63" s="200" t="n">
        <f aca="false">GuV!H66</f>
        <v>0.00209232136574888</v>
      </c>
      <c r="H63" s="131"/>
      <c r="I63" s="131"/>
      <c r="J63" s="200" t="n">
        <f aca="false">GuV!K66</f>
        <v>0.00265739690018243</v>
      </c>
      <c r="K63" s="131"/>
      <c r="L63" s="131"/>
      <c r="M63" s="200" t="n">
        <f aca="false">GuV!N66</f>
        <v>0.00177173913043478</v>
      </c>
      <c r="N63" s="8"/>
      <c r="O63" s="6"/>
      <c r="P63" s="200" t="n">
        <f aca="false">GuV!Q66</f>
        <v>0.00133695652173913</v>
      </c>
      <c r="Q63" s="131"/>
      <c r="R63" s="131"/>
      <c r="S63" s="200" t="n">
        <f aca="false">GuV!T66</f>
        <v>0.00133695652173913</v>
      </c>
      <c r="T63" s="131"/>
      <c r="U63" s="131"/>
      <c r="V63" s="252" t="n">
        <f aca="false">GuV!W66</f>
        <v>0.00133695652173913</v>
      </c>
    </row>
    <row r="64" customFormat="false" ht="12.75" hidden="false" customHeight="false" outlineLevel="0" collapsed="false">
      <c r="A64" s="6"/>
      <c r="B64" s="82"/>
      <c r="C64" s="7"/>
      <c r="D64" s="7"/>
      <c r="E64" s="7"/>
      <c r="F64" s="7"/>
      <c r="G64" s="131"/>
      <c r="H64" s="131"/>
      <c r="I64" s="131"/>
      <c r="J64" s="131"/>
      <c r="K64" s="131"/>
      <c r="L64" s="131"/>
      <c r="M64" s="131"/>
      <c r="N64" s="24"/>
      <c r="O64" s="25"/>
      <c r="P64" s="131"/>
      <c r="Q64" s="131"/>
      <c r="R64" s="131"/>
      <c r="S64" s="131"/>
      <c r="T64" s="131"/>
      <c r="U64" s="131"/>
      <c r="V64" s="245"/>
    </row>
    <row r="65" customFormat="false" ht="12.75" hidden="false" customHeight="false" outlineLevel="0" collapsed="false">
      <c r="A65" s="6"/>
      <c r="B65" s="82" t="s">
        <v>306</v>
      </c>
      <c r="C65" s="26" t="s">
        <v>192</v>
      </c>
      <c r="D65" s="26"/>
      <c r="E65" s="7"/>
      <c r="F65" s="7"/>
      <c r="G65" s="131" t="n">
        <f aca="false">GuV!H72</f>
        <v>0.0547151295202474</v>
      </c>
      <c r="H65" s="131"/>
      <c r="I65" s="131"/>
      <c r="J65" s="131" t="n">
        <f aca="false">GuV!K72</f>
        <v>0.0500596118764095</v>
      </c>
      <c r="K65" s="131"/>
      <c r="L65" s="131"/>
      <c r="M65" s="131" t="n">
        <f aca="false">GuV!N72</f>
        <v>0.0356086956521739</v>
      </c>
      <c r="N65" s="8"/>
      <c r="O65" s="6"/>
      <c r="P65" s="131" t="n">
        <f aca="false">GuV!Q72</f>
        <v>0.0385</v>
      </c>
      <c r="Q65" s="131"/>
      <c r="R65" s="131"/>
      <c r="S65" s="131" t="n">
        <f aca="false">GuV!T72</f>
        <v>0.0385</v>
      </c>
      <c r="T65" s="131"/>
      <c r="U65" s="131"/>
      <c r="V65" s="245" t="n">
        <f aca="false">GuV!W72</f>
        <v>0.0385</v>
      </c>
    </row>
    <row r="66" customFormat="false" ht="12.75" hidden="false" customHeight="false" outlineLevel="0" collapsed="false">
      <c r="A66" s="6"/>
      <c r="B66" s="82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/>
      <c r="O66" s="6"/>
      <c r="P66" s="7"/>
      <c r="Q66" s="7"/>
      <c r="R66" s="7"/>
      <c r="S66" s="7"/>
      <c r="T66" s="7"/>
      <c r="U66" s="7"/>
      <c r="V66" s="8"/>
    </row>
    <row r="67" customFormat="false" ht="12.75" hidden="false" customHeight="false" outlineLevel="0" collapsed="false">
      <c r="A67" s="11"/>
      <c r="B67" s="90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11"/>
      <c r="P67" s="12"/>
      <c r="Q67" s="12"/>
      <c r="R67" s="12"/>
      <c r="S67" s="12"/>
      <c r="T67" s="12"/>
      <c r="U67" s="12"/>
      <c r="V67" s="13"/>
    </row>
  </sheetData>
  <mergeCells count="1">
    <mergeCell ref="A1:V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5.28"/>
    <col collapsed="false" customWidth="true" hidden="false" outlineLevel="0" max="7" min="6" style="0" width="2.13"/>
    <col collapsed="false" customWidth="true" hidden="false" outlineLevel="0" max="9" min="9" style="253" width="5.71"/>
    <col collapsed="false" customWidth="true" hidden="false" outlineLevel="0" max="10" min="10" style="0" width="2.13"/>
    <col collapsed="false" customWidth="true" hidden="false" outlineLevel="0" max="12" min="12" style="0" width="5.71"/>
    <col collapsed="false" customWidth="true" hidden="false" outlineLevel="0" max="13" min="13" style="0" width="2.13"/>
    <col collapsed="false" customWidth="false" hidden="true" outlineLevel="1" max="14" min="14" style="0" width="11.05"/>
    <col collapsed="false" customWidth="true" hidden="true" outlineLevel="1" max="15" min="15" style="0" width="5.71"/>
    <col collapsed="false" customWidth="true" hidden="true" outlineLevel="1" max="16" min="16" style="0" width="2.13"/>
    <col collapsed="false" customWidth="false" hidden="true" outlineLevel="1" max="17" min="17" style="0" width="11.05"/>
    <col collapsed="false" customWidth="true" hidden="true" outlineLevel="1" max="18" min="18" style="0" width="5.71"/>
    <col collapsed="false" customWidth="true" hidden="true" outlineLevel="1" max="19" min="19" style="0" width="2.13"/>
    <col collapsed="false" customWidth="false" hidden="true" outlineLevel="1" max="20" min="20" style="0" width="11.05"/>
    <col collapsed="false" customWidth="true" hidden="true" outlineLevel="1" max="21" min="21" style="0" width="5.71"/>
    <col collapsed="false" customWidth="true" hidden="false" outlineLevel="0" max="22" min="22" style="0" width="11.42"/>
  </cols>
  <sheetData>
    <row r="1" customFormat="false" ht="18" hidden="false" customHeight="false" outlineLevel="0" collapsed="false">
      <c r="A1" s="79" t="s">
        <v>3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4"/>
      <c r="H4" s="81" t="s">
        <v>0</v>
      </c>
      <c r="I4" s="254"/>
      <c r="J4" s="4"/>
      <c r="K4" s="81" t="s">
        <v>0</v>
      </c>
      <c r="L4" s="81"/>
      <c r="M4" s="5"/>
      <c r="N4" s="3"/>
      <c r="O4" s="4"/>
      <c r="P4" s="4"/>
      <c r="Q4" s="4"/>
      <c r="R4" s="4"/>
      <c r="S4" s="4"/>
      <c r="T4" s="4"/>
      <c r="U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7"/>
      <c r="H5" s="83" t="str">
        <f aca="false">'Basis Informationen'!H10</f>
        <v>Tsd. EUR</v>
      </c>
      <c r="I5" s="255"/>
      <c r="J5" s="7"/>
      <c r="K5" s="83" t="str">
        <f aca="false">'Basis Informationen'!K10</f>
        <v>Tsd. EUR</v>
      </c>
      <c r="L5" s="83"/>
      <c r="M5" s="8"/>
      <c r="N5" s="84" t="str">
        <f aca="false">'Basis Informationen'!N10</f>
        <v>Tsd. EUR</v>
      </c>
      <c r="O5" s="7"/>
      <c r="P5" s="7"/>
      <c r="Q5" s="83" t="str">
        <f aca="false">'Basis Informationen'!Q10</f>
        <v>Tsd. EUR</v>
      </c>
      <c r="R5" s="7"/>
      <c r="S5" s="7"/>
      <c r="T5" s="83" t="str">
        <f aca="false">'Basis Informationen'!T10</f>
        <v>Tsd. EUR</v>
      </c>
      <c r="U5" s="85"/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/>
      <c r="H6" s="87" t="n">
        <f aca="false">'Basis Informationen'!H6</f>
        <v>2015</v>
      </c>
      <c r="I6" s="255"/>
      <c r="J6" s="7"/>
      <c r="K6" s="87" t="n">
        <f aca="false">H6+1</f>
        <v>2016</v>
      </c>
      <c r="L6" s="87"/>
      <c r="M6" s="8"/>
      <c r="N6" s="88" t="n">
        <f aca="false">K6+1</f>
        <v>2017</v>
      </c>
      <c r="O6" s="87"/>
      <c r="P6" s="87"/>
      <c r="Q6" s="87" t="n">
        <f aca="false">N6+1</f>
        <v>2018</v>
      </c>
      <c r="R6" s="7"/>
      <c r="S6" s="7"/>
      <c r="T6" s="87" t="n">
        <f aca="false">Q6+1</f>
        <v>2019</v>
      </c>
      <c r="U6" s="89"/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/>
      <c r="H7" s="87" t="n">
        <f aca="false">'GUV in %'!J7</f>
        <v>0</v>
      </c>
      <c r="I7" s="255"/>
      <c r="J7" s="7"/>
      <c r="K7" s="87" t="n">
        <f aca="false">'GUV in %'!M7</f>
        <v>1</v>
      </c>
      <c r="L7" s="87"/>
      <c r="M7" s="8"/>
      <c r="N7" s="87" t="n">
        <f aca="false">'GUV in %'!P7</f>
        <v>2</v>
      </c>
      <c r="O7" s="87"/>
      <c r="P7" s="87"/>
      <c r="Q7" s="87" t="n">
        <f aca="false">'GUV in %'!S7</f>
        <v>3</v>
      </c>
      <c r="R7" s="7"/>
      <c r="S7" s="7"/>
      <c r="T7" s="87" t="n">
        <f aca="false">'GUV in %'!V7</f>
        <v>4</v>
      </c>
      <c r="U7" s="89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23"/>
      <c r="I8" s="256"/>
      <c r="J8" s="23"/>
      <c r="K8" s="23"/>
      <c r="L8" s="23"/>
      <c r="M8" s="24"/>
      <c r="N8" s="25"/>
      <c r="O8" s="23"/>
      <c r="P8" s="23"/>
      <c r="Q8" s="23"/>
      <c r="R8" s="23"/>
      <c r="S8" s="23"/>
      <c r="T8" s="23"/>
      <c r="U8" s="8"/>
    </row>
    <row r="9" customFormat="false" ht="12.75" hidden="false" customHeight="false" outlineLevel="0" collapsed="false">
      <c r="A9" s="6"/>
      <c r="B9" s="238" t="s">
        <v>222</v>
      </c>
      <c r="C9" s="30" t="s">
        <v>223</v>
      </c>
      <c r="D9" s="7"/>
      <c r="E9" s="7"/>
      <c r="F9" s="7"/>
      <c r="G9" s="131"/>
      <c r="H9" s="44" t="n">
        <f aca="false">GuV!J12-GuV!G12</f>
        <v>15610</v>
      </c>
      <c r="I9" s="131"/>
      <c r="J9" s="131"/>
      <c r="K9" s="44" t="n">
        <f aca="false">GuV!M12-GuV!J12</f>
        <v>22383</v>
      </c>
      <c r="L9" s="131"/>
      <c r="M9" s="24"/>
      <c r="N9" s="225" t="n">
        <f aca="false">GuV!P12-GuV!M12</f>
        <v>0</v>
      </c>
      <c r="O9" s="131"/>
      <c r="P9" s="131"/>
      <c r="Q9" s="44" t="n">
        <f aca="false">GuV!S12-GuV!P12</f>
        <v>0</v>
      </c>
      <c r="R9" s="131"/>
      <c r="S9" s="131"/>
      <c r="T9" s="44" t="n">
        <f aca="false">GuV!V12-GuV!S12</f>
        <v>0</v>
      </c>
      <c r="U9" s="245"/>
    </row>
    <row r="10" customFormat="false" ht="12.75" hidden="false" customHeight="false" outlineLevel="0" collapsed="false">
      <c r="A10" s="6"/>
      <c r="B10" s="240" t="s">
        <v>224</v>
      </c>
      <c r="C10" s="119" t="s">
        <v>225</v>
      </c>
      <c r="D10" s="7"/>
      <c r="E10" s="7"/>
      <c r="F10" s="7"/>
      <c r="G10" s="131"/>
      <c r="H10" s="223" t="n">
        <f aca="false">GuV!J13-GuV!G13</f>
        <v>8433</v>
      </c>
      <c r="I10" s="121"/>
      <c r="J10" s="131"/>
      <c r="K10" s="223" t="n">
        <f aca="false">GuV!M13-GuV!J13</f>
        <v>9842</v>
      </c>
      <c r="L10" s="121"/>
      <c r="M10" s="24"/>
      <c r="N10" s="224" t="n">
        <f aca="false">GuV!P13-GuV!M13</f>
        <v>0</v>
      </c>
      <c r="O10" s="121"/>
      <c r="P10" s="131"/>
      <c r="Q10" s="223" t="n">
        <f aca="false">GuV!S13-GuV!P13</f>
        <v>0</v>
      </c>
      <c r="R10" s="121"/>
      <c r="S10" s="131"/>
      <c r="T10" s="223" t="n">
        <f aca="false">GuV!V13-GuV!S13</f>
        <v>0</v>
      </c>
      <c r="U10" s="251"/>
    </row>
    <row r="11" customFormat="false" ht="12.75" hidden="false" customHeight="false" outlineLevel="0" collapsed="false">
      <c r="A11" s="6"/>
      <c r="B11" s="240" t="s">
        <v>226</v>
      </c>
      <c r="C11" s="119" t="s">
        <v>227</v>
      </c>
      <c r="D11" s="7"/>
      <c r="E11" s="7"/>
      <c r="F11" s="7"/>
      <c r="G11" s="131"/>
      <c r="H11" s="223" t="n">
        <f aca="false">GuV!J14-GuV!G14</f>
        <v>4239</v>
      </c>
      <c r="I11" s="121"/>
      <c r="J11" s="131"/>
      <c r="K11" s="223" t="n">
        <f aca="false">GuV!M14-GuV!J14</f>
        <v>6158</v>
      </c>
      <c r="L11" s="121"/>
      <c r="M11" s="24"/>
      <c r="N11" s="224" t="n">
        <f aca="false">GuV!P14-GuV!M14</f>
        <v>0</v>
      </c>
      <c r="O11" s="121"/>
      <c r="P11" s="131"/>
      <c r="Q11" s="223" t="n">
        <f aca="false">GuV!S14-GuV!P14</f>
        <v>0</v>
      </c>
      <c r="R11" s="121"/>
      <c r="S11" s="131"/>
      <c r="T11" s="223" t="n">
        <f aca="false">GuV!V14-GuV!S14</f>
        <v>0</v>
      </c>
      <c r="U11" s="251"/>
    </row>
    <row r="12" customFormat="false" ht="12.75" hidden="false" customHeight="false" outlineLevel="0" collapsed="false">
      <c r="A12" s="6"/>
      <c r="B12" s="240" t="s">
        <v>228</v>
      </c>
      <c r="C12" s="119" t="s">
        <v>229</v>
      </c>
      <c r="D12" s="7"/>
      <c r="E12" s="7"/>
      <c r="F12" s="7"/>
      <c r="G12" s="131"/>
      <c r="H12" s="223" t="n">
        <f aca="false">GuV!J15-GuV!G15</f>
        <v>1880</v>
      </c>
      <c r="I12" s="121"/>
      <c r="J12" s="131"/>
      <c r="K12" s="223" t="n">
        <f aca="false">GuV!M15-GuV!J15</f>
        <v>2298</v>
      </c>
      <c r="L12" s="121"/>
      <c r="M12" s="24"/>
      <c r="N12" s="224" t="n">
        <f aca="false">GuV!P15-GuV!M15</f>
        <v>0</v>
      </c>
      <c r="O12" s="121"/>
      <c r="P12" s="131"/>
      <c r="Q12" s="223" t="n">
        <f aca="false">GuV!S15-GuV!P15</f>
        <v>0</v>
      </c>
      <c r="R12" s="121"/>
      <c r="S12" s="131"/>
      <c r="T12" s="223" t="n">
        <f aca="false">GuV!V15-GuV!S15</f>
        <v>0</v>
      </c>
      <c r="U12" s="251"/>
    </row>
    <row r="13" customFormat="false" ht="12.75" hidden="false" customHeight="false" outlineLevel="0" collapsed="false">
      <c r="A13" s="6"/>
      <c r="B13" s="242" t="s">
        <v>230</v>
      </c>
      <c r="C13" s="119" t="s">
        <v>231</v>
      </c>
      <c r="D13" s="7"/>
      <c r="E13" s="7"/>
      <c r="F13" s="7"/>
      <c r="G13" s="131"/>
      <c r="H13" s="223" t="n">
        <f aca="false">GuV!J16-GuV!G16</f>
        <v>1014</v>
      </c>
      <c r="I13" s="121"/>
      <c r="J13" s="131"/>
      <c r="K13" s="223" t="n">
        <f aca="false">GuV!M16-GuV!J16</f>
        <v>2828</v>
      </c>
      <c r="L13" s="121"/>
      <c r="M13" s="24"/>
      <c r="N13" s="224" t="n">
        <f aca="false">GuV!P16-GuV!M16</f>
        <v>0</v>
      </c>
      <c r="O13" s="121"/>
      <c r="P13" s="131"/>
      <c r="Q13" s="223" t="n">
        <f aca="false">GuV!S16-GuV!P16</f>
        <v>0</v>
      </c>
      <c r="R13" s="121"/>
      <c r="S13" s="131"/>
      <c r="T13" s="223" t="n">
        <f aca="false">GuV!V16-GuV!S16</f>
        <v>0</v>
      </c>
      <c r="U13" s="251"/>
    </row>
    <row r="14" customFormat="false" ht="12.75" hidden="false" customHeight="false" outlineLevel="0" collapsed="false">
      <c r="A14" s="6"/>
      <c r="B14" s="242" t="s">
        <v>232</v>
      </c>
      <c r="C14" s="119" t="s">
        <v>233</v>
      </c>
      <c r="D14" s="7"/>
      <c r="E14" s="7"/>
      <c r="F14" s="7"/>
      <c r="G14" s="131"/>
      <c r="H14" s="223" t="n">
        <f aca="false">GuV!J17-GuV!G17</f>
        <v>44</v>
      </c>
      <c r="I14" s="121"/>
      <c r="J14" s="131"/>
      <c r="K14" s="223" t="n">
        <f aca="false">GuV!M17-GuV!J17</f>
        <v>1257</v>
      </c>
      <c r="L14" s="121"/>
      <c r="M14" s="24"/>
      <c r="N14" s="224" t="n">
        <f aca="false">GuV!P17-GuV!M17</f>
        <v>0</v>
      </c>
      <c r="O14" s="121"/>
      <c r="P14" s="131"/>
      <c r="Q14" s="223" t="n">
        <f aca="false">GuV!S17-GuV!P17</f>
        <v>0</v>
      </c>
      <c r="R14" s="121"/>
      <c r="S14" s="131"/>
      <c r="T14" s="223" t="n">
        <f aca="false">GuV!V17-GuV!S17</f>
        <v>0</v>
      </c>
      <c r="U14" s="251"/>
    </row>
    <row r="15" customFormat="false" ht="12.75" hidden="false" customHeight="false" outlineLevel="0" collapsed="false">
      <c r="A15" s="6"/>
      <c r="B15" s="82"/>
      <c r="C15" s="7"/>
      <c r="D15" s="7"/>
      <c r="E15" s="7"/>
      <c r="F15" s="7"/>
      <c r="G15" s="7"/>
      <c r="H15" s="23"/>
      <c r="I15" s="256"/>
      <c r="J15" s="23"/>
      <c r="K15" s="23"/>
      <c r="L15" s="256"/>
      <c r="M15" s="24"/>
      <c r="N15" s="25"/>
      <c r="O15" s="256"/>
      <c r="P15" s="23"/>
      <c r="Q15" s="23"/>
      <c r="R15" s="256"/>
      <c r="S15" s="23"/>
      <c r="T15" s="23"/>
      <c r="U15" s="257"/>
    </row>
    <row r="16" customFormat="false" ht="12.75" hidden="false" customHeight="false" outlineLevel="0" collapsed="false">
      <c r="A16" s="6"/>
      <c r="B16" s="238"/>
      <c r="C16" s="30"/>
      <c r="D16" s="7"/>
      <c r="E16" s="7"/>
      <c r="F16" s="7"/>
      <c r="G16" s="131"/>
      <c r="H16" s="44"/>
      <c r="I16" s="131"/>
      <c r="J16" s="131"/>
      <c r="K16" s="44"/>
      <c r="L16" s="131"/>
      <c r="M16" s="24"/>
      <c r="N16" s="225"/>
      <c r="O16" s="131"/>
      <c r="P16" s="131"/>
      <c r="Q16" s="44"/>
      <c r="R16" s="131"/>
      <c r="S16" s="131"/>
      <c r="T16" s="44"/>
      <c r="U16" s="245"/>
    </row>
    <row r="17" customFormat="false" ht="12.75" hidden="false" customHeight="false" outlineLevel="0" collapsed="false">
      <c r="A17" s="6"/>
      <c r="B17" s="238" t="s">
        <v>234</v>
      </c>
      <c r="C17" s="49" t="s">
        <v>235</v>
      </c>
      <c r="D17" s="7"/>
      <c r="E17" s="7"/>
      <c r="F17" s="7"/>
      <c r="G17" s="200"/>
      <c r="H17" s="220" t="n">
        <f aca="false">GuV!J20-GuV!G20</f>
        <v>4382</v>
      </c>
      <c r="I17" s="200"/>
      <c r="J17" s="200"/>
      <c r="K17" s="220" t="n">
        <f aca="false">GuV!M20-GuV!J20</f>
        <v>-6568</v>
      </c>
      <c r="L17" s="200"/>
      <c r="M17" s="233"/>
      <c r="N17" s="221" t="n">
        <f aca="false">GuV!P20-GuV!M20</f>
        <v>0</v>
      </c>
      <c r="O17" s="200"/>
      <c r="P17" s="200"/>
      <c r="Q17" s="220" t="n">
        <f aca="false">GuV!S20-GuV!P20</f>
        <v>0</v>
      </c>
      <c r="R17" s="200"/>
      <c r="S17" s="200"/>
      <c r="T17" s="220" t="n">
        <f aca="false">GuV!V20-GuV!S20</f>
        <v>0</v>
      </c>
      <c r="U17" s="252"/>
    </row>
    <row r="18" customFormat="false" ht="12.75" hidden="false" customHeight="false" outlineLevel="0" collapsed="false">
      <c r="A18" s="6"/>
      <c r="B18" s="238" t="s">
        <v>236</v>
      </c>
      <c r="C18" s="49" t="s">
        <v>237</v>
      </c>
      <c r="D18" s="7"/>
      <c r="E18" s="7"/>
      <c r="F18" s="7"/>
      <c r="G18" s="200"/>
      <c r="H18" s="220" t="n">
        <f aca="false">GuV!J21-GuV!G21</f>
        <v>0</v>
      </c>
      <c r="I18" s="200"/>
      <c r="J18" s="200"/>
      <c r="K18" s="220" t="n">
        <f aca="false">GuV!M21-GuV!J21</f>
        <v>0</v>
      </c>
      <c r="L18" s="200"/>
      <c r="M18" s="233"/>
      <c r="N18" s="221" t="n">
        <f aca="false">GuV!P21-GuV!M21</f>
        <v>0</v>
      </c>
      <c r="O18" s="200"/>
      <c r="P18" s="200"/>
      <c r="Q18" s="220" t="n">
        <f aca="false">GuV!S21-GuV!P21</f>
        <v>0</v>
      </c>
      <c r="R18" s="200"/>
      <c r="S18" s="200"/>
      <c r="T18" s="220" t="n">
        <f aca="false">GuV!V21-GuV!S21</f>
        <v>0</v>
      </c>
      <c r="U18" s="252"/>
    </row>
    <row r="19" customFormat="false" ht="12.75" hidden="false" customHeight="false" outlineLevel="0" collapsed="false">
      <c r="A19" s="6"/>
      <c r="B19" s="238" t="s">
        <v>238</v>
      </c>
      <c r="C19" s="49" t="s">
        <v>239</v>
      </c>
      <c r="D19" s="7"/>
      <c r="E19" s="7"/>
      <c r="F19" s="7"/>
      <c r="G19" s="200"/>
      <c r="H19" s="220" t="n">
        <f aca="false">GuV!J22-GuV!G22</f>
        <v>-15</v>
      </c>
      <c r="I19" s="200"/>
      <c r="J19" s="200"/>
      <c r="K19" s="220" t="n">
        <f aca="false">GuV!M22-GuV!J22</f>
        <v>42</v>
      </c>
      <c r="L19" s="200"/>
      <c r="M19" s="233"/>
      <c r="N19" s="221" t="n">
        <f aca="false">GuV!P22-GuV!M22</f>
        <v>0</v>
      </c>
      <c r="O19" s="200"/>
      <c r="P19" s="200"/>
      <c r="Q19" s="220" t="n">
        <f aca="false">GuV!S22-GuV!P22</f>
        <v>0</v>
      </c>
      <c r="R19" s="200"/>
      <c r="S19" s="200"/>
      <c r="T19" s="220" t="n">
        <f aca="false">GuV!V22-GuV!S22</f>
        <v>0</v>
      </c>
      <c r="U19" s="252"/>
    </row>
    <row r="20" customFormat="false" ht="12.75" hidden="false" customHeight="false" outlineLevel="0" collapsed="false">
      <c r="A20" s="6"/>
      <c r="B20" s="238" t="s">
        <v>0</v>
      </c>
      <c r="C20" s="22" t="s">
        <v>240</v>
      </c>
      <c r="D20" s="7"/>
      <c r="E20" s="7"/>
      <c r="F20" s="7"/>
      <c r="G20" s="131"/>
      <c r="H20" s="44" t="n">
        <f aca="false">GuV!J23-GuV!G23</f>
        <v>19977</v>
      </c>
      <c r="I20" s="131"/>
      <c r="J20" s="131"/>
      <c r="K20" s="44" t="n">
        <f aca="false">GuV!M23-GuV!J23</f>
        <v>15857</v>
      </c>
      <c r="L20" s="131"/>
      <c r="M20" s="24"/>
      <c r="N20" s="225" t="n">
        <f aca="false">GuV!P23-GuV!M23</f>
        <v>0</v>
      </c>
      <c r="O20" s="131"/>
      <c r="P20" s="131"/>
      <c r="Q20" s="44" t="n">
        <f aca="false">GuV!S23-GuV!P23</f>
        <v>0</v>
      </c>
      <c r="R20" s="131"/>
      <c r="S20" s="131"/>
      <c r="T20" s="44" t="n">
        <f aca="false">GuV!V23-GuV!S23</f>
        <v>0</v>
      </c>
      <c r="U20" s="245"/>
    </row>
    <row r="21" customFormat="false" ht="12.75" hidden="false" customHeight="false" outlineLevel="0" collapsed="false">
      <c r="A21" s="6"/>
      <c r="B21" s="238"/>
      <c r="C21" s="30"/>
      <c r="D21" s="7"/>
      <c r="E21" s="7"/>
      <c r="F21" s="7"/>
      <c r="G21" s="131"/>
      <c r="H21" s="44"/>
      <c r="I21" s="131"/>
      <c r="J21" s="131"/>
      <c r="K21" s="44"/>
      <c r="L21" s="131"/>
      <c r="M21" s="24"/>
      <c r="N21" s="225"/>
      <c r="O21" s="131"/>
      <c r="P21" s="131"/>
      <c r="Q21" s="44"/>
      <c r="R21" s="131"/>
      <c r="S21" s="131"/>
      <c r="T21" s="44"/>
      <c r="U21" s="245"/>
    </row>
    <row r="22" customFormat="false" ht="12.75" hidden="false" customHeight="false" outlineLevel="0" collapsed="false">
      <c r="A22" s="6"/>
      <c r="B22" s="82" t="s">
        <v>241</v>
      </c>
      <c r="C22" s="7" t="s">
        <v>242</v>
      </c>
      <c r="D22" s="7"/>
      <c r="E22" s="7"/>
      <c r="F22" s="7"/>
      <c r="G22" s="131"/>
      <c r="H22" s="220" t="n">
        <f aca="false">GuV!J25-GuV!G25</f>
        <v>16882</v>
      </c>
      <c r="I22" s="200"/>
      <c r="J22" s="131"/>
      <c r="K22" s="220" t="n">
        <f aca="false">GuV!M25-GuV!J25</f>
        <v>11105</v>
      </c>
      <c r="L22" s="200"/>
      <c r="M22" s="24"/>
      <c r="N22" s="221" t="n">
        <f aca="false">GuV!P25-GuV!M25</f>
        <v>0</v>
      </c>
      <c r="O22" s="200"/>
      <c r="P22" s="131"/>
      <c r="Q22" s="220" t="n">
        <f aca="false">GuV!S25-GuV!P25</f>
        <v>0</v>
      </c>
      <c r="R22" s="200"/>
      <c r="S22" s="131"/>
      <c r="T22" s="220" t="n">
        <f aca="false">GuV!V25-GuV!S25</f>
        <v>0</v>
      </c>
      <c r="U22" s="252"/>
    </row>
    <row r="23" customFormat="false" ht="12.75" hidden="false" customHeight="false" outlineLevel="0" collapsed="false">
      <c r="A23" s="6"/>
      <c r="B23" s="240" t="s">
        <v>243</v>
      </c>
      <c r="C23" s="124" t="s">
        <v>244</v>
      </c>
      <c r="D23" s="7"/>
      <c r="E23" s="7"/>
      <c r="F23" s="7"/>
      <c r="G23" s="128"/>
      <c r="H23" s="223" t="n">
        <f aca="false">GuV!J26-GuV!G26</f>
        <v>16566</v>
      </c>
      <c r="I23" s="121"/>
      <c r="J23" s="128"/>
      <c r="K23" s="223" t="n">
        <f aca="false">GuV!M26-GuV!J26</f>
        <v>9744</v>
      </c>
      <c r="L23" s="121"/>
      <c r="M23" s="136"/>
      <c r="N23" s="224" t="n">
        <f aca="false">GuV!P26-GuV!M26</f>
        <v>0</v>
      </c>
      <c r="O23" s="121"/>
      <c r="P23" s="128"/>
      <c r="Q23" s="223" t="n">
        <f aca="false">GuV!S26-GuV!P26</f>
        <v>0</v>
      </c>
      <c r="R23" s="121"/>
      <c r="S23" s="128"/>
      <c r="T23" s="223" t="n">
        <f aca="false">GuV!V26-GuV!S26</f>
        <v>0</v>
      </c>
      <c r="U23" s="251"/>
    </row>
    <row r="24" customFormat="false" ht="12.75" hidden="false" customHeight="false" outlineLevel="0" collapsed="false">
      <c r="A24" s="6"/>
      <c r="B24" s="240" t="s">
        <v>245</v>
      </c>
      <c r="C24" s="124" t="s">
        <v>246</v>
      </c>
      <c r="D24" s="7"/>
      <c r="E24" s="7"/>
      <c r="F24" s="7"/>
      <c r="G24" s="128"/>
      <c r="H24" s="223" t="n">
        <f aca="false">GuV!J27-GuV!G27</f>
        <v>316</v>
      </c>
      <c r="I24" s="121"/>
      <c r="J24" s="128"/>
      <c r="K24" s="223" t="n">
        <f aca="false">GuV!M27-GuV!J27</f>
        <v>1361</v>
      </c>
      <c r="L24" s="121"/>
      <c r="M24" s="136"/>
      <c r="N24" s="224" t="n">
        <f aca="false">GuV!P27-GuV!M27</f>
        <v>0</v>
      </c>
      <c r="O24" s="121"/>
      <c r="P24" s="128"/>
      <c r="Q24" s="223" t="n">
        <f aca="false">GuV!S27-GuV!P27</f>
        <v>0</v>
      </c>
      <c r="R24" s="121"/>
      <c r="S24" s="128"/>
      <c r="T24" s="223" t="n">
        <f aca="false">GuV!V27-GuV!S27</f>
        <v>0</v>
      </c>
      <c r="U24" s="251"/>
    </row>
    <row r="25" customFormat="false" ht="12.75" hidden="false" customHeight="false" outlineLevel="0" collapsed="false">
      <c r="A25" s="6"/>
      <c r="B25" s="238" t="s">
        <v>0</v>
      </c>
      <c r="C25" s="26" t="s">
        <v>247</v>
      </c>
      <c r="D25" s="7"/>
      <c r="E25" s="7"/>
      <c r="F25" s="7"/>
      <c r="G25" s="131"/>
      <c r="H25" s="44" t="n">
        <f aca="false">GuV!J28-GuV!G28</f>
        <v>3095</v>
      </c>
      <c r="I25" s="131"/>
      <c r="J25" s="131"/>
      <c r="K25" s="44" t="n">
        <f aca="false">GuV!M28-GuV!J28</f>
        <v>4752</v>
      </c>
      <c r="L25" s="131"/>
      <c r="M25" s="24"/>
      <c r="N25" s="225" t="n">
        <f aca="false">GuV!P28-GuV!M28</f>
        <v>0</v>
      </c>
      <c r="O25" s="131"/>
      <c r="P25" s="131"/>
      <c r="Q25" s="44" t="n">
        <f aca="false">GuV!S28-GuV!P28</f>
        <v>0</v>
      </c>
      <c r="R25" s="131"/>
      <c r="S25" s="131"/>
      <c r="T25" s="44" t="n">
        <f aca="false">GuV!V28-GuV!S28</f>
        <v>0</v>
      </c>
      <c r="U25" s="245"/>
    </row>
    <row r="26" customFormat="false" ht="12.75" hidden="false" customHeight="false" outlineLevel="0" collapsed="false">
      <c r="A26" s="6"/>
      <c r="B26" s="82"/>
      <c r="C26" s="7"/>
      <c r="D26" s="7"/>
      <c r="E26" s="7"/>
      <c r="F26" s="7"/>
      <c r="G26" s="200"/>
      <c r="H26" s="41"/>
      <c r="I26" s="200"/>
      <c r="J26" s="200"/>
      <c r="K26" s="41"/>
      <c r="L26" s="200"/>
      <c r="M26" s="24"/>
      <c r="N26" s="222"/>
      <c r="O26" s="200"/>
      <c r="P26" s="200"/>
      <c r="Q26" s="41"/>
      <c r="R26" s="200"/>
      <c r="S26" s="200"/>
      <c r="T26" s="41"/>
      <c r="U26" s="252"/>
    </row>
    <row r="27" customFormat="false" ht="12.75" hidden="false" customHeight="false" outlineLevel="0" collapsed="false">
      <c r="A27" s="6"/>
      <c r="B27" s="82" t="s">
        <v>248</v>
      </c>
      <c r="C27" s="7" t="s">
        <v>249</v>
      </c>
      <c r="D27" s="7"/>
      <c r="E27" s="7"/>
      <c r="F27" s="7"/>
      <c r="G27" s="131"/>
      <c r="H27" s="220" t="n">
        <f aca="false">GuV!J30-GuV!G30</f>
        <v>881</v>
      </c>
      <c r="I27" s="200"/>
      <c r="J27" s="131"/>
      <c r="K27" s="220" t="n">
        <f aca="false">GuV!M30-GuV!J30</f>
        <v>3657</v>
      </c>
      <c r="L27" s="200"/>
      <c r="M27" s="24"/>
      <c r="N27" s="221" t="n">
        <f aca="false">GuV!P30-GuV!M30</f>
        <v>0</v>
      </c>
      <c r="O27" s="200"/>
      <c r="P27" s="131"/>
      <c r="Q27" s="220" t="n">
        <f aca="false">GuV!S30-GuV!P30</f>
        <v>0</v>
      </c>
      <c r="R27" s="200"/>
      <c r="S27" s="131"/>
      <c r="T27" s="220" t="n">
        <f aca="false">GuV!V30-GuV!S30</f>
        <v>0</v>
      </c>
      <c r="U27" s="252"/>
    </row>
    <row r="28" customFormat="false" ht="12.75" hidden="false" customHeight="false" outlineLevel="0" collapsed="false">
      <c r="A28" s="6"/>
      <c r="B28" s="240" t="s">
        <v>250</v>
      </c>
      <c r="C28" s="119" t="s">
        <v>251</v>
      </c>
      <c r="D28" s="7"/>
      <c r="E28" s="7"/>
      <c r="F28" s="7"/>
      <c r="G28" s="128"/>
      <c r="H28" s="223" t="n">
        <f aca="false">GuV!J31-GuV!G31</f>
        <v>0</v>
      </c>
      <c r="I28" s="121"/>
      <c r="J28" s="128"/>
      <c r="K28" s="223" t="n">
        <f aca="false">GuV!M31-GuV!J31</f>
        <v>298</v>
      </c>
      <c r="L28" s="121"/>
      <c r="M28" s="136"/>
      <c r="N28" s="224" t="n">
        <f aca="false">GuV!P31-GuV!M31</f>
        <v>0</v>
      </c>
      <c r="O28" s="121"/>
      <c r="P28" s="128"/>
      <c r="Q28" s="223" t="n">
        <f aca="false">GuV!S31-GuV!P31</f>
        <v>0</v>
      </c>
      <c r="R28" s="121"/>
      <c r="S28" s="128"/>
      <c r="T28" s="223" t="n">
        <f aca="false">GuV!V31-GuV!S31</f>
        <v>0</v>
      </c>
      <c r="U28" s="251"/>
    </row>
    <row r="29" customFormat="false" ht="12.75" hidden="false" customHeight="false" outlineLevel="0" collapsed="false">
      <c r="A29" s="6"/>
      <c r="B29" s="240" t="s">
        <v>252</v>
      </c>
      <c r="C29" s="124" t="s">
        <v>253</v>
      </c>
      <c r="D29" s="7"/>
      <c r="E29" s="7"/>
      <c r="F29" s="7"/>
      <c r="G29" s="128"/>
      <c r="H29" s="223" t="n">
        <f aca="false">GuV!J32-GuV!G32</f>
        <v>689</v>
      </c>
      <c r="I29" s="121"/>
      <c r="J29" s="128"/>
      <c r="K29" s="223" t="n">
        <f aca="false">GuV!M32-GuV!J32</f>
        <v>1596</v>
      </c>
      <c r="L29" s="121"/>
      <c r="M29" s="136"/>
      <c r="N29" s="224" t="n">
        <f aca="false">GuV!P32-GuV!M32</f>
        <v>0</v>
      </c>
      <c r="O29" s="121"/>
      <c r="P29" s="128"/>
      <c r="Q29" s="223" t="n">
        <f aca="false">GuV!S32-GuV!P32</f>
        <v>0</v>
      </c>
      <c r="R29" s="121"/>
      <c r="S29" s="128"/>
      <c r="T29" s="223" t="n">
        <f aca="false">GuV!V32-GuV!S32</f>
        <v>0</v>
      </c>
      <c r="U29" s="251"/>
    </row>
    <row r="30" customFormat="false" ht="12.75" hidden="false" customHeight="false" outlineLevel="0" collapsed="false">
      <c r="A30" s="6"/>
      <c r="B30" s="240" t="s">
        <v>254</v>
      </c>
      <c r="C30" s="124" t="s">
        <v>255</v>
      </c>
      <c r="D30" s="7"/>
      <c r="E30" s="7"/>
      <c r="F30" s="7"/>
      <c r="G30" s="128"/>
      <c r="H30" s="223" t="n">
        <f aca="false">GuV!J33-GuV!G33</f>
        <v>192</v>
      </c>
      <c r="I30" s="121"/>
      <c r="J30" s="128"/>
      <c r="K30" s="223" t="n">
        <f aca="false">GuV!M33-GuV!J33</f>
        <v>1763</v>
      </c>
      <c r="L30" s="121"/>
      <c r="M30" s="136"/>
      <c r="N30" s="224" t="n">
        <f aca="false">GuV!P33-GuV!M33</f>
        <v>0</v>
      </c>
      <c r="O30" s="121"/>
      <c r="P30" s="128"/>
      <c r="Q30" s="223" t="n">
        <f aca="false">GuV!S33-GuV!P33</f>
        <v>0</v>
      </c>
      <c r="R30" s="121"/>
      <c r="S30" s="128"/>
      <c r="T30" s="223" t="n">
        <f aca="false">GuV!V33-GuV!S33</f>
        <v>0</v>
      </c>
      <c r="U30" s="251"/>
    </row>
    <row r="31" customFormat="false" ht="12.75" hidden="false" customHeight="false" outlineLevel="0" collapsed="false">
      <c r="A31" s="6"/>
      <c r="B31" s="82" t="s">
        <v>256</v>
      </c>
      <c r="C31" s="7" t="s">
        <v>257</v>
      </c>
      <c r="D31" s="7"/>
      <c r="E31" s="7"/>
      <c r="F31" s="7"/>
      <c r="G31" s="131"/>
      <c r="H31" s="220" t="n">
        <f aca="false">GuV!J34-GuV!G34</f>
        <v>64</v>
      </c>
      <c r="I31" s="200"/>
      <c r="J31" s="131"/>
      <c r="K31" s="220" t="n">
        <f aca="false">GuV!M34-GuV!J34</f>
        <v>-79</v>
      </c>
      <c r="L31" s="200"/>
      <c r="M31" s="24"/>
      <c r="N31" s="221" t="n">
        <f aca="false">GuV!P34-GuV!M34</f>
        <v>0</v>
      </c>
      <c r="O31" s="200"/>
      <c r="P31" s="131"/>
      <c r="Q31" s="220" t="n">
        <f aca="false">GuV!S34-GuV!P34</f>
        <v>0</v>
      </c>
      <c r="R31" s="200"/>
      <c r="S31" s="131"/>
      <c r="T31" s="220" t="n">
        <f aca="false">GuV!V34-GuV!S34</f>
        <v>0</v>
      </c>
      <c r="U31" s="252"/>
    </row>
    <row r="32" customFormat="false" ht="12.75" hidden="false" customHeight="false" outlineLevel="0" collapsed="false">
      <c r="A32" s="6"/>
      <c r="B32" s="240" t="s">
        <v>258</v>
      </c>
      <c r="C32" s="124" t="s">
        <v>259</v>
      </c>
      <c r="D32" s="7"/>
      <c r="E32" s="7"/>
      <c r="F32" s="7"/>
      <c r="G32" s="128"/>
      <c r="H32" s="223" t="n">
        <f aca="false">GuV!J35-GuV!G35</f>
        <v>64</v>
      </c>
      <c r="I32" s="121"/>
      <c r="J32" s="128"/>
      <c r="K32" s="223" t="n">
        <f aca="false">GuV!M35-GuV!J35</f>
        <v>-79</v>
      </c>
      <c r="L32" s="121"/>
      <c r="M32" s="136"/>
      <c r="N32" s="224" t="n">
        <f aca="false">GuV!P35-GuV!M35</f>
        <v>0</v>
      </c>
      <c r="O32" s="121"/>
      <c r="P32" s="128"/>
      <c r="Q32" s="223" t="n">
        <f aca="false">GuV!S35-GuV!P35</f>
        <v>0</v>
      </c>
      <c r="R32" s="121"/>
      <c r="S32" s="128"/>
      <c r="T32" s="223" t="n">
        <f aca="false">GuV!V35-GuV!S35</f>
        <v>0</v>
      </c>
      <c r="U32" s="251"/>
    </row>
    <row r="33" customFormat="false" ht="12.75" hidden="false" customHeight="false" outlineLevel="0" collapsed="false">
      <c r="A33" s="6"/>
      <c r="B33" s="240" t="s">
        <v>260</v>
      </c>
      <c r="C33" s="124" t="s">
        <v>261</v>
      </c>
      <c r="D33" s="7"/>
      <c r="E33" s="7"/>
      <c r="F33" s="7"/>
      <c r="G33" s="128"/>
      <c r="H33" s="223" t="n">
        <f aca="false">GuV!J36-GuV!G36</f>
        <v>0</v>
      </c>
      <c r="I33" s="121"/>
      <c r="J33" s="128"/>
      <c r="K33" s="223" t="n">
        <f aca="false">GuV!M36-GuV!J36</f>
        <v>0</v>
      </c>
      <c r="L33" s="121"/>
      <c r="M33" s="136"/>
      <c r="N33" s="224" t="n">
        <f aca="false">GuV!P36-GuV!M36</f>
        <v>0</v>
      </c>
      <c r="O33" s="121"/>
      <c r="P33" s="128"/>
      <c r="Q33" s="223" t="n">
        <f aca="false">GuV!S36-GuV!P36</f>
        <v>0</v>
      </c>
      <c r="R33" s="121"/>
      <c r="S33" s="128"/>
      <c r="T33" s="223" t="n">
        <f aca="false">GuV!V36-GuV!S36</f>
        <v>0</v>
      </c>
      <c r="U33" s="251"/>
    </row>
    <row r="34" customFormat="false" ht="12.75" hidden="false" customHeight="false" outlineLevel="0" collapsed="false">
      <c r="A34" s="6"/>
      <c r="B34" s="82" t="s">
        <v>262</v>
      </c>
      <c r="C34" s="23" t="s">
        <v>314</v>
      </c>
      <c r="D34" s="7"/>
      <c r="E34" s="7"/>
      <c r="F34" s="7"/>
      <c r="G34" s="131"/>
      <c r="H34" s="220" t="n">
        <f aca="false">GuV!J37-GuV!G37</f>
        <v>1327</v>
      </c>
      <c r="I34" s="200"/>
      <c r="J34" s="131"/>
      <c r="K34" s="220" t="n">
        <f aca="false">GuV!M37-GuV!J37</f>
        <v>1451</v>
      </c>
      <c r="L34" s="200"/>
      <c r="M34" s="24"/>
      <c r="N34" s="221" t="n">
        <f aca="false">GuV!P37-GuV!M37</f>
        <v>0</v>
      </c>
      <c r="O34" s="200"/>
      <c r="P34" s="131"/>
      <c r="Q34" s="220" t="n">
        <f aca="false">GuV!S37-GuV!P37</f>
        <v>0</v>
      </c>
      <c r="R34" s="200"/>
      <c r="S34" s="131"/>
      <c r="T34" s="220" t="n">
        <f aca="false">GuV!V37-GuV!S37</f>
        <v>0</v>
      </c>
      <c r="U34" s="252"/>
    </row>
    <row r="35" customFormat="false" ht="12.75" hidden="false" customHeight="false" outlineLevel="0" collapsed="false">
      <c r="A35" s="6"/>
      <c r="B35" s="240" t="s">
        <v>264</v>
      </c>
      <c r="C35" s="119" t="s">
        <v>265</v>
      </c>
      <c r="D35" s="7"/>
      <c r="E35" s="7"/>
      <c r="F35" s="7"/>
      <c r="G35" s="128"/>
      <c r="H35" s="223" t="n">
        <f aca="false">GuV!J38-GuV!G38</f>
        <v>693</v>
      </c>
      <c r="I35" s="121"/>
      <c r="J35" s="128"/>
      <c r="K35" s="223" t="n">
        <f aca="false">GuV!M38-GuV!J38</f>
        <v>798</v>
      </c>
      <c r="L35" s="121"/>
      <c r="M35" s="136"/>
      <c r="N35" s="224" t="n">
        <f aca="false">GuV!P38-GuV!M38</f>
        <v>0</v>
      </c>
      <c r="O35" s="121"/>
      <c r="P35" s="128"/>
      <c r="Q35" s="223" t="n">
        <f aca="false">GuV!S38-GuV!P38</f>
        <v>0</v>
      </c>
      <c r="R35" s="121"/>
      <c r="S35" s="128"/>
      <c r="T35" s="223" t="n">
        <f aca="false">GuV!V38-GuV!S38</f>
        <v>0</v>
      </c>
      <c r="U35" s="251"/>
    </row>
    <row r="36" customFormat="false" ht="12.75" hidden="false" customHeight="false" outlineLevel="0" collapsed="false">
      <c r="A36" s="6"/>
      <c r="B36" s="242" t="s">
        <v>266</v>
      </c>
      <c r="C36" s="124" t="s">
        <v>267</v>
      </c>
      <c r="D36" s="7"/>
      <c r="E36" s="7"/>
      <c r="F36" s="7"/>
      <c r="G36" s="128"/>
      <c r="H36" s="223" t="n">
        <f aca="false">GuV!J39-GuV!G39</f>
        <v>121</v>
      </c>
      <c r="I36" s="121"/>
      <c r="J36" s="128"/>
      <c r="K36" s="223" t="n">
        <f aca="false">GuV!M39-GuV!J39</f>
        <v>254</v>
      </c>
      <c r="L36" s="121"/>
      <c r="M36" s="136"/>
      <c r="N36" s="224" t="n">
        <f aca="false">GuV!P39-GuV!M39</f>
        <v>0</v>
      </c>
      <c r="O36" s="121"/>
      <c r="P36" s="128"/>
      <c r="Q36" s="223" t="n">
        <f aca="false">GuV!S39-GuV!P39</f>
        <v>0</v>
      </c>
      <c r="R36" s="121"/>
      <c r="S36" s="128"/>
      <c r="T36" s="223" t="n">
        <f aca="false">GuV!V39-GuV!S39</f>
        <v>0</v>
      </c>
      <c r="U36" s="251"/>
    </row>
    <row r="37" customFormat="false" ht="12.75" hidden="false" customHeight="false" outlineLevel="0" collapsed="false">
      <c r="A37" s="6"/>
      <c r="B37" s="240" t="s">
        <v>268</v>
      </c>
      <c r="C37" s="119" t="s">
        <v>269</v>
      </c>
      <c r="D37" s="7"/>
      <c r="E37" s="7"/>
      <c r="F37" s="7"/>
      <c r="G37" s="128"/>
      <c r="H37" s="223" t="n">
        <f aca="false">GuV!J40-GuV!G40</f>
        <v>367</v>
      </c>
      <c r="I37" s="121"/>
      <c r="J37" s="128"/>
      <c r="K37" s="223" t="n">
        <f aca="false">GuV!M40-GuV!J40</f>
        <v>545</v>
      </c>
      <c r="L37" s="121"/>
      <c r="M37" s="136"/>
      <c r="N37" s="224" t="n">
        <f aca="false">GuV!P40-GuV!M40</f>
        <v>0</v>
      </c>
      <c r="O37" s="121"/>
      <c r="P37" s="128"/>
      <c r="Q37" s="223" t="n">
        <f aca="false">GuV!S40-GuV!P40</f>
        <v>0</v>
      </c>
      <c r="R37" s="121"/>
      <c r="S37" s="128"/>
      <c r="T37" s="223" t="n">
        <f aca="false">GuV!V40-GuV!S40</f>
        <v>0</v>
      </c>
      <c r="U37" s="251"/>
    </row>
    <row r="38" customFormat="false" ht="12.75" hidden="false" customHeight="false" outlineLevel="0" collapsed="false">
      <c r="A38" s="6"/>
      <c r="B38" s="240" t="s">
        <v>270</v>
      </c>
      <c r="C38" s="124" t="s">
        <v>271</v>
      </c>
      <c r="D38" s="7"/>
      <c r="E38" s="7"/>
      <c r="F38" s="7"/>
      <c r="G38" s="128"/>
      <c r="H38" s="223" t="n">
        <f aca="false">GuV!J41-GuV!G41</f>
        <v>146</v>
      </c>
      <c r="I38" s="121"/>
      <c r="J38" s="128"/>
      <c r="K38" s="223" t="n">
        <f aca="false">GuV!M41-GuV!J41</f>
        <v>-146</v>
      </c>
      <c r="L38" s="121"/>
      <c r="M38" s="136"/>
      <c r="N38" s="224" t="n">
        <f aca="false">GuV!P41-GuV!M41</f>
        <v>0</v>
      </c>
      <c r="O38" s="121"/>
      <c r="P38" s="128"/>
      <c r="Q38" s="223" t="n">
        <f aca="false">GuV!S41-GuV!P41</f>
        <v>0</v>
      </c>
      <c r="R38" s="121"/>
      <c r="S38" s="128"/>
      <c r="T38" s="223" t="n">
        <f aca="false">GuV!V41-GuV!S41</f>
        <v>0</v>
      </c>
      <c r="U38" s="251"/>
    </row>
    <row r="39" customFormat="false" ht="12.75" hidden="false" customHeight="false" outlineLevel="0" collapsed="false">
      <c r="A39" s="6"/>
      <c r="B39" s="82"/>
      <c r="C39" s="26" t="s">
        <v>272</v>
      </c>
      <c r="D39" s="7"/>
      <c r="E39" s="7"/>
      <c r="F39" s="7"/>
      <c r="G39" s="131"/>
      <c r="H39" s="44" t="n">
        <f aca="false">GuV!J42-GuV!G42</f>
        <v>2272</v>
      </c>
      <c r="I39" s="131"/>
      <c r="J39" s="131"/>
      <c r="K39" s="44" t="n">
        <f aca="false">GuV!M42-GuV!J42</f>
        <v>5029</v>
      </c>
      <c r="L39" s="131"/>
      <c r="M39" s="24"/>
      <c r="N39" s="225" t="n">
        <f aca="false">GuV!P42-GuV!M42</f>
        <v>0</v>
      </c>
      <c r="O39" s="131"/>
      <c r="P39" s="131"/>
      <c r="Q39" s="44" t="n">
        <f aca="false">GuV!S42-GuV!P42</f>
        <v>0</v>
      </c>
      <c r="R39" s="131"/>
      <c r="S39" s="131"/>
      <c r="T39" s="44" t="n">
        <f aca="false">GuV!V42-GuV!S42</f>
        <v>0</v>
      </c>
      <c r="U39" s="245"/>
    </row>
    <row r="40" customFormat="false" ht="12.75" hidden="false" customHeight="false" outlineLevel="0" collapsed="false">
      <c r="A40" s="6"/>
      <c r="B40" s="82"/>
      <c r="C40" s="7"/>
      <c r="D40" s="7"/>
      <c r="E40" s="7"/>
      <c r="F40" s="7"/>
      <c r="G40" s="131"/>
      <c r="H40" s="44"/>
      <c r="I40" s="131"/>
      <c r="J40" s="131"/>
      <c r="K40" s="44"/>
      <c r="L40" s="131"/>
      <c r="M40" s="24"/>
      <c r="N40" s="225"/>
      <c r="O40" s="131"/>
      <c r="P40" s="131"/>
      <c r="Q40" s="44"/>
      <c r="R40" s="131"/>
      <c r="S40" s="131"/>
      <c r="T40" s="44"/>
      <c r="U40" s="245"/>
    </row>
    <row r="41" customFormat="false" ht="12.75" hidden="false" customHeight="false" outlineLevel="0" collapsed="false">
      <c r="A41" s="6"/>
      <c r="B41" s="82"/>
      <c r="C41" s="26" t="s">
        <v>273</v>
      </c>
      <c r="D41" s="7"/>
      <c r="E41" s="7"/>
      <c r="F41" s="7"/>
      <c r="G41" s="131"/>
      <c r="H41" s="44" t="n">
        <f aca="false">GuV!J44-GuV!G44</f>
        <v>823</v>
      </c>
      <c r="I41" s="131"/>
      <c r="J41" s="131"/>
      <c r="K41" s="44" t="n">
        <f aca="false">GuV!M44-GuV!J44</f>
        <v>-277</v>
      </c>
      <c r="L41" s="131"/>
      <c r="M41" s="24"/>
      <c r="N41" s="225" t="n">
        <f aca="false">GuV!P44-GuV!M44</f>
        <v>0</v>
      </c>
      <c r="O41" s="131"/>
      <c r="P41" s="131"/>
      <c r="Q41" s="44" t="n">
        <f aca="false">GuV!S44-GuV!P44</f>
        <v>0</v>
      </c>
      <c r="R41" s="131"/>
      <c r="S41" s="131"/>
      <c r="T41" s="44" t="n">
        <f aca="false">GuV!V44-GuV!S44</f>
        <v>0</v>
      </c>
      <c r="U41" s="245"/>
    </row>
    <row r="42" customFormat="false" ht="12.75" hidden="false" customHeight="false" outlineLevel="0" collapsed="false">
      <c r="A42" s="6"/>
      <c r="B42" s="82"/>
      <c r="C42" s="7"/>
      <c r="D42" s="7"/>
      <c r="E42" s="7"/>
      <c r="F42" s="7"/>
      <c r="G42" s="200"/>
      <c r="H42" s="41"/>
      <c r="I42" s="200"/>
      <c r="J42" s="200"/>
      <c r="K42" s="41"/>
      <c r="L42" s="200"/>
      <c r="M42" s="24"/>
      <c r="N42" s="222"/>
      <c r="O42" s="200"/>
      <c r="P42" s="200"/>
      <c r="Q42" s="41"/>
      <c r="R42" s="200"/>
      <c r="S42" s="200"/>
      <c r="T42" s="41"/>
      <c r="U42" s="252"/>
    </row>
    <row r="43" customFormat="false" ht="12.75" hidden="false" customHeight="false" outlineLevel="0" collapsed="false">
      <c r="A43" s="6"/>
      <c r="B43" s="82" t="s">
        <v>274</v>
      </c>
      <c r="C43" s="7" t="s">
        <v>275</v>
      </c>
      <c r="D43" s="7"/>
      <c r="E43" s="7"/>
      <c r="F43" s="7"/>
      <c r="G43" s="131"/>
      <c r="H43" s="220" t="n">
        <f aca="false">GuV!J46-GuV!G46</f>
        <v>0</v>
      </c>
      <c r="I43" s="200"/>
      <c r="J43" s="131"/>
      <c r="K43" s="220" t="n">
        <f aca="false">GuV!M46-GuV!J46</f>
        <v>0</v>
      </c>
      <c r="L43" s="200"/>
      <c r="M43" s="24"/>
      <c r="N43" s="221" t="n">
        <f aca="false">GuV!P46-GuV!M46</f>
        <v>0</v>
      </c>
      <c r="O43" s="200"/>
      <c r="P43" s="131"/>
      <c r="Q43" s="220" t="n">
        <f aca="false">GuV!S46-GuV!P46</f>
        <v>0</v>
      </c>
      <c r="R43" s="200"/>
      <c r="S43" s="131"/>
      <c r="T43" s="220" t="n">
        <f aca="false">GuV!V46-GuV!S46</f>
        <v>0</v>
      </c>
      <c r="U43" s="252"/>
    </row>
    <row r="44" s="205" customFormat="true" ht="12.75" hidden="false" customHeight="false" outlineLevel="0" collapsed="false">
      <c r="A44" s="204"/>
      <c r="B44" s="240" t="s">
        <v>276</v>
      </c>
      <c r="C44" s="119" t="s">
        <v>277</v>
      </c>
      <c r="D44" s="119"/>
      <c r="E44" s="119"/>
      <c r="F44" s="119"/>
      <c r="G44" s="121"/>
      <c r="H44" s="223" t="n">
        <f aca="false">GuV!J47-GuV!G47</f>
        <v>0</v>
      </c>
      <c r="I44" s="121"/>
      <c r="J44" s="121"/>
      <c r="K44" s="223" t="n">
        <f aca="false">GuV!M47-GuV!J47</f>
        <v>0</v>
      </c>
      <c r="L44" s="121"/>
      <c r="M44" s="136"/>
      <c r="N44" s="224" t="n">
        <f aca="false">GuV!P47-GuV!M47</f>
        <v>0</v>
      </c>
      <c r="O44" s="121"/>
      <c r="P44" s="121"/>
      <c r="Q44" s="223" t="n">
        <f aca="false">GuV!S47-GuV!P47</f>
        <v>0</v>
      </c>
      <c r="R44" s="121"/>
      <c r="S44" s="121"/>
      <c r="T44" s="223" t="n">
        <f aca="false">GuV!V47-GuV!S47</f>
        <v>0</v>
      </c>
      <c r="U44" s="251"/>
    </row>
    <row r="45" customFormat="false" ht="12.75" hidden="false" customHeight="false" outlineLevel="0" collapsed="false">
      <c r="A45" s="6"/>
      <c r="B45" s="82" t="s">
        <v>278</v>
      </c>
      <c r="C45" s="7" t="s">
        <v>279</v>
      </c>
      <c r="D45" s="7"/>
      <c r="E45" s="7"/>
      <c r="F45" s="7"/>
      <c r="G45" s="200"/>
      <c r="H45" s="220" t="n">
        <f aca="false">GuV!J48-GuV!G48</f>
        <v>-74</v>
      </c>
      <c r="I45" s="200"/>
      <c r="J45" s="200"/>
      <c r="K45" s="220" t="n">
        <f aca="false">GuV!M48-GuV!J48</f>
        <v>-19</v>
      </c>
      <c r="L45" s="200"/>
      <c r="M45" s="24"/>
      <c r="N45" s="221" t="n">
        <f aca="false">GuV!P48-GuV!M48</f>
        <v>0</v>
      </c>
      <c r="O45" s="200"/>
      <c r="P45" s="200"/>
      <c r="Q45" s="220" t="n">
        <f aca="false">GuV!S48-GuV!P48</f>
        <v>0</v>
      </c>
      <c r="R45" s="200"/>
      <c r="S45" s="200"/>
      <c r="T45" s="220" t="n">
        <f aca="false">GuV!V48-GuV!S48</f>
        <v>0</v>
      </c>
      <c r="U45" s="252"/>
    </row>
    <row r="46" s="205" customFormat="true" ht="12.75" hidden="false" customHeight="false" outlineLevel="0" collapsed="false">
      <c r="A46" s="204"/>
      <c r="B46" s="240" t="s">
        <v>280</v>
      </c>
      <c r="C46" s="119" t="s">
        <v>277</v>
      </c>
      <c r="D46" s="119"/>
      <c r="E46" s="119"/>
      <c r="F46" s="119"/>
      <c r="G46" s="121"/>
      <c r="H46" s="223" t="n">
        <f aca="false">GuV!J49-GuV!G49</f>
        <v>0</v>
      </c>
      <c r="I46" s="121"/>
      <c r="J46" s="121"/>
      <c r="K46" s="223" t="n">
        <f aca="false">GuV!M49-GuV!J49</f>
        <v>0</v>
      </c>
      <c r="L46" s="121"/>
      <c r="M46" s="136"/>
      <c r="N46" s="224" t="n">
        <f aca="false">GuV!P49-GuV!M49</f>
        <v>0</v>
      </c>
      <c r="O46" s="121"/>
      <c r="P46" s="121"/>
      <c r="Q46" s="223" t="n">
        <f aca="false">GuV!S49-GuV!P49</f>
        <v>0</v>
      </c>
      <c r="R46" s="121"/>
      <c r="S46" s="121"/>
      <c r="T46" s="223" t="n">
        <f aca="false">GuV!V49-GuV!S49</f>
        <v>0</v>
      </c>
      <c r="U46" s="251"/>
    </row>
    <row r="47" customFormat="false" ht="12.75" hidden="false" customHeight="false" outlineLevel="0" collapsed="false">
      <c r="A47" s="6"/>
      <c r="B47" s="82" t="s">
        <v>281</v>
      </c>
      <c r="C47" s="7" t="s">
        <v>282</v>
      </c>
      <c r="D47" s="7"/>
      <c r="E47" s="7"/>
      <c r="F47" s="7"/>
      <c r="G47" s="131"/>
      <c r="H47" s="220" t="n">
        <f aca="false">GuV!J50-GuV!G50</f>
        <v>31</v>
      </c>
      <c r="I47" s="200"/>
      <c r="J47" s="131"/>
      <c r="K47" s="220" t="n">
        <f aca="false">GuV!M50-GuV!J50</f>
        <v>-21</v>
      </c>
      <c r="L47" s="200"/>
      <c r="M47" s="24"/>
      <c r="N47" s="221" t="n">
        <f aca="false">GuV!P50-GuV!M50</f>
        <v>0</v>
      </c>
      <c r="O47" s="200"/>
      <c r="P47" s="131"/>
      <c r="Q47" s="220" t="n">
        <f aca="false">GuV!S50-GuV!P50</f>
        <v>0</v>
      </c>
      <c r="R47" s="200"/>
      <c r="S47" s="131"/>
      <c r="T47" s="220" t="n">
        <f aca="false">GuV!V50-GuV!S50</f>
        <v>0</v>
      </c>
      <c r="U47" s="252"/>
    </row>
    <row r="48" s="205" customFormat="true" ht="12.75" hidden="false" customHeight="false" outlineLevel="0" collapsed="false">
      <c r="A48" s="204"/>
      <c r="B48" s="240" t="s">
        <v>283</v>
      </c>
      <c r="C48" s="119" t="s">
        <v>277</v>
      </c>
      <c r="D48" s="119"/>
      <c r="E48" s="119"/>
      <c r="F48" s="119"/>
      <c r="G48" s="128"/>
      <c r="H48" s="223" t="n">
        <f aca="false">GuV!J51-GuV!G51</f>
        <v>0</v>
      </c>
      <c r="I48" s="121"/>
      <c r="J48" s="128"/>
      <c r="K48" s="223" t="n">
        <f aca="false">GuV!M51-GuV!J51</f>
        <v>0</v>
      </c>
      <c r="L48" s="121"/>
      <c r="M48" s="136"/>
      <c r="N48" s="224" t="n">
        <f aca="false">GuV!P51-GuV!M51</f>
        <v>0</v>
      </c>
      <c r="O48" s="121"/>
      <c r="P48" s="128"/>
      <c r="Q48" s="223" t="n">
        <f aca="false">GuV!S51-GuV!P51</f>
        <v>0</v>
      </c>
      <c r="R48" s="121"/>
      <c r="S48" s="128"/>
      <c r="T48" s="223" t="n">
        <f aca="false">GuV!V51-GuV!S51</f>
        <v>0</v>
      </c>
      <c r="U48" s="251"/>
    </row>
    <row r="49" customFormat="false" ht="12.75" hidden="false" customHeight="false" outlineLevel="0" collapsed="false">
      <c r="A49" s="6"/>
      <c r="B49" s="82" t="s">
        <v>284</v>
      </c>
      <c r="C49" s="23" t="s">
        <v>285</v>
      </c>
      <c r="D49" s="7"/>
      <c r="E49" s="7"/>
      <c r="F49" s="7"/>
      <c r="G49" s="131"/>
      <c r="H49" s="220" t="n">
        <f aca="false">GuV!J52-GuV!G52</f>
        <v>0</v>
      </c>
      <c r="I49" s="200"/>
      <c r="J49" s="131"/>
      <c r="K49" s="220" t="n">
        <f aca="false">GuV!M52-GuV!J52</f>
        <v>0</v>
      </c>
      <c r="L49" s="200"/>
      <c r="M49" s="24"/>
      <c r="N49" s="221" t="n">
        <f aca="false">GuV!P52-GuV!M52</f>
        <v>0</v>
      </c>
      <c r="O49" s="200"/>
      <c r="P49" s="131"/>
      <c r="Q49" s="220" t="n">
        <f aca="false">GuV!S52-GuV!P52</f>
        <v>0</v>
      </c>
      <c r="R49" s="200"/>
      <c r="S49" s="131"/>
      <c r="T49" s="220" t="n">
        <f aca="false">GuV!V52-GuV!S52</f>
        <v>0</v>
      </c>
      <c r="U49" s="252"/>
    </row>
    <row r="50" customFormat="false" ht="12.75" hidden="false" customHeight="false" outlineLevel="0" collapsed="false">
      <c r="A50" s="6"/>
      <c r="B50" s="82" t="s">
        <v>286</v>
      </c>
      <c r="C50" s="7" t="s">
        <v>287</v>
      </c>
      <c r="D50" s="7"/>
      <c r="E50" s="7"/>
      <c r="F50" s="7"/>
      <c r="G50" s="131"/>
      <c r="H50" s="220" t="n">
        <f aca="false">GuV!J53-GuV!G53</f>
        <v>9</v>
      </c>
      <c r="I50" s="200"/>
      <c r="J50" s="131"/>
      <c r="K50" s="220" t="n">
        <f aca="false">GuV!M53-GuV!J53</f>
        <v>12</v>
      </c>
      <c r="L50" s="200"/>
      <c r="M50" s="24"/>
      <c r="N50" s="221" t="n">
        <f aca="false">GuV!P53-GuV!M53</f>
        <v>0</v>
      </c>
      <c r="O50" s="200"/>
      <c r="P50" s="131"/>
      <c r="Q50" s="220" t="n">
        <f aca="false">GuV!S53-GuV!P53</f>
        <v>0</v>
      </c>
      <c r="R50" s="200"/>
      <c r="S50" s="131"/>
      <c r="T50" s="220" t="n">
        <f aca="false">GuV!V53-GuV!S53</f>
        <v>0</v>
      </c>
      <c r="U50" s="252"/>
    </row>
    <row r="51" s="205" customFormat="true" ht="12.75" hidden="false" customHeight="false" outlineLevel="0" collapsed="false">
      <c r="A51" s="204"/>
      <c r="B51" s="240" t="s">
        <v>288</v>
      </c>
      <c r="C51" s="119" t="s">
        <v>289</v>
      </c>
      <c r="D51" s="119"/>
      <c r="E51" s="119"/>
      <c r="F51" s="119"/>
      <c r="G51" s="119"/>
      <c r="H51" s="223" t="n">
        <f aca="false">GuV!J54-GuV!G54</f>
        <v>0</v>
      </c>
      <c r="I51" s="121"/>
      <c r="J51" s="124"/>
      <c r="K51" s="223" t="n">
        <f aca="false">GuV!M54-GuV!J54</f>
        <v>0</v>
      </c>
      <c r="L51" s="121"/>
      <c r="M51" s="136"/>
      <c r="N51" s="224" t="n">
        <f aca="false">GuV!P54-GuV!M54</f>
        <v>0</v>
      </c>
      <c r="O51" s="121"/>
      <c r="P51" s="124"/>
      <c r="Q51" s="223" t="n">
        <f aca="false">GuV!S54-GuV!P54</f>
        <v>0</v>
      </c>
      <c r="R51" s="121"/>
      <c r="S51" s="124"/>
      <c r="T51" s="223" t="n">
        <f aca="false">GuV!V54-GuV!S54</f>
        <v>0</v>
      </c>
      <c r="U51" s="251"/>
    </row>
    <row r="52" customFormat="false" ht="12.75" hidden="false" customHeight="false" outlineLevel="0" collapsed="false">
      <c r="A52" s="6"/>
      <c r="B52" s="82"/>
      <c r="C52" s="22" t="s">
        <v>290</v>
      </c>
      <c r="D52" s="7"/>
      <c r="E52" s="7"/>
      <c r="F52" s="7"/>
      <c r="G52" s="7"/>
      <c r="H52" s="44" t="n">
        <f aca="false">GuV!J55-GuV!G55</f>
        <v>-52</v>
      </c>
      <c r="I52" s="131"/>
      <c r="J52" s="23"/>
      <c r="K52" s="44" t="n">
        <f aca="false">GuV!M55-GuV!J55</f>
        <v>-52</v>
      </c>
      <c r="L52" s="131"/>
      <c r="M52" s="24"/>
      <c r="N52" s="225" t="n">
        <f aca="false">GuV!P55-GuV!M55</f>
        <v>0</v>
      </c>
      <c r="O52" s="131"/>
      <c r="P52" s="23"/>
      <c r="Q52" s="44" t="n">
        <f aca="false">GuV!S55-GuV!P55</f>
        <v>0</v>
      </c>
      <c r="R52" s="131"/>
      <c r="S52" s="23"/>
      <c r="T52" s="44" t="n">
        <f aca="false">GuV!V55-GuV!S55</f>
        <v>0</v>
      </c>
      <c r="U52" s="245"/>
    </row>
    <row r="53" customFormat="false" ht="12.75" hidden="false" customHeight="false" outlineLevel="0" collapsed="false">
      <c r="A53" s="6"/>
      <c r="B53" s="82"/>
      <c r="C53" s="23"/>
      <c r="D53" s="7"/>
      <c r="E53" s="7"/>
      <c r="F53" s="7"/>
      <c r="G53" s="7"/>
      <c r="H53" s="23"/>
      <c r="I53" s="256"/>
      <c r="J53" s="23"/>
      <c r="K53" s="23"/>
      <c r="L53" s="256"/>
      <c r="M53" s="24"/>
      <c r="N53" s="25"/>
      <c r="O53" s="256"/>
      <c r="P53" s="23"/>
      <c r="Q53" s="23"/>
      <c r="R53" s="256"/>
      <c r="S53" s="23"/>
      <c r="T53" s="23"/>
      <c r="U53" s="257"/>
    </row>
    <row r="54" customFormat="false" ht="12.75" hidden="false" customHeight="false" outlineLevel="0" collapsed="false">
      <c r="A54" s="6"/>
      <c r="B54" s="82" t="s">
        <v>291</v>
      </c>
      <c r="C54" s="26" t="s">
        <v>292</v>
      </c>
      <c r="D54" s="7"/>
      <c r="E54" s="7"/>
      <c r="F54" s="7"/>
      <c r="G54" s="7"/>
      <c r="H54" s="23"/>
      <c r="I54" s="256"/>
      <c r="J54" s="23"/>
      <c r="K54" s="23"/>
      <c r="L54" s="256"/>
      <c r="M54" s="24"/>
      <c r="N54" s="25"/>
      <c r="O54" s="256"/>
      <c r="P54" s="23"/>
      <c r="Q54" s="23"/>
      <c r="R54" s="256"/>
      <c r="S54" s="23"/>
      <c r="T54" s="23"/>
      <c r="U54" s="257"/>
    </row>
    <row r="55" customFormat="false" ht="12.75" hidden="false" customHeight="false" outlineLevel="0" collapsed="false">
      <c r="A55" s="6"/>
      <c r="B55" s="82"/>
      <c r="C55" s="7"/>
      <c r="D55" s="7"/>
      <c r="E55" s="7"/>
      <c r="F55" s="7"/>
      <c r="G55" s="7"/>
      <c r="H55" s="41"/>
      <c r="I55" s="256"/>
      <c r="J55" s="23"/>
      <c r="K55" s="41"/>
      <c r="L55" s="256"/>
      <c r="M55" s="24"/>
      <c r="N55" s="222"/>
      <c r="O55" s="256"/>
      <c r="P55" s="23"/>
      <c r="Q55" s="41"/>
      <c r="R55" s="256"/>
      <c r="S55" s="23"/>
      <c r="T55" s="41"/>
      <c r="U55" s="257"/>
    </row>
    <row r="56" customFormat="false" ht="12.75" hidden="false" customHeight="false" outlineLevel="0" collapsed="false">
      <c r="A56" s="6"/>
      <c r="B56" s="82" t="s">
        <v>293</v>
      </c>
      <c r="C56" s="30" t="s">
        <v>294</v>
      </c>
      <c r="D56" s="7"/>
      <c r="E56" s="7"/>
      <c r="F56" s="7"/>
      <c r="G56" s="131"/>
      <c r="H56" s="220" t="n">
        <f aca="false">GuV!J59-GuV!G59</f>
        <v>0</v>
      </c>
      <c r="I56" s="200"/>
      <c r="J56" s="131"/>
      <c r="K56" s="220" t="n">
        <f aca="false">GuV!M59-GuV!J59</f>
        <v>0</v>
      </c>
      <c r="L56" s="200"/>
      <c r="M56" s="24"/>
      <c r="N56" s="221" t="n">
        <f aca="false">GuV!P59-GuV!M59</f>
        <v>0</v>
      </c>
      <c r="O56" s="200"/>
      <c r="P56" s="131"/>
      <c r="Q56" s="220" t="n">
        <f aca="false">GuV!S59-GuV!P59</f>
        <v>0</v>
      </c>
      <c r="R56" s="200"/>
      <c r="S56" s="131"/>
      <c r="T56" s="220" t="n">
        <f aca="false">GuV!V59-GuV!S59</f>
        <v>0</v>
      </c>
      <c r="U56" s="252"/>
    </row>
    <row r="57" customFormat="false" ht="12.75" hidden="false" customHeight="false" outlineLevel="0" collapsed="false">
      <c r="A57" s="6"/>
      <c r="B57" s="82" t="s">
        <v>295</v>
      </c>
      <c r="C57" s="7" t="s">
        <v>296</v>
      </c>
      <c r="D57" s="7"/>
      <c r="E57" s="7"/>
      <c r="F57" s="7"/>
      <c r="G57" s="131"/>
      <c r="H57" s="220" t="n">
        <f aca="false">GuV!J60-GuV!G60</f>
        <v>0</v>
      </c>
      <c r="I57" s="200"/>
      <c r="J57" s="131"/>
      <c r="K57" s="220" t="n">
        <f aca="false">GuV!M60-GuV!J60</f>
        <v>0</v>
      </c>
      <c r="L57" s="200"/>
      <c r="M57" s="24"/>
      <c r="N57" s="221" t="n">
        <f aca="false">GuV!P60-GuV!M60</f>
        <v>0</v>
      </c>
      <c r="O57" s="200"/>
      <c r="P57" s="131"/>
      <c r="Q57" s="220" t="n">
        <f aca="false">GuV!S60-GuV!P60</f>
        <v>0</v>
      </c>
      <c r="R57" s="200"/>
      <c r="S57" s="131"/>
      <c r="T57" s="220" t="n">
        <f aca="false">GuV!V60-GuV!S60</f>
        <v>0</v>
      </c>
      <c r="U57" s="252"/>
    </row>
    <row r="58" customFormat="false" ht="12.75" hidden="false" customHeight="false" outlineLevel="0" collapsed="false">
      <c r="A58" s="6"/>
      <c r="B58" s="82" t="s">
        <v>297</v>
      </c>
      <c r="C58" s="22" t="s">
        <v>298</v>
      </c>
      <c r="D58" s="7"/>
      <c r="E58" s="7"/>
      <c r="F58" s="7"/>
      <c r="G58" s="131"/>
      <c r="H58" s="220" t="n">
        <f aca="false">GuV!J61-GuV!G61</f>
        <v>0</v>
      </c>
      <c r="I58" s="200"/>
      <c r="J58" s="131"/>
      <c r="K58" s="220" t="n">
        <f aca="false">GuV!M61-GuV!J61</f>
        <v>0</v>
      </c>
      <c r="L58" s="200"/>
      <c r="M58" s="24"/>
      <c r="N58" s="221" t="n">
        <f aca="false">GuV!P61-GuV!M61</f>
        <v>0</v>
      </c>
      <c r="O58" s="200"/>
      <c r="P58" s="131"/>
      <c r="Q58" s="220" t="n">
        <f aca="false">GuV!S61-GuV!P61</f>
        <v>0</v>
      </c>
      <c r="R58" s="200"/>
      <c r="S58" s="131"/>
      <c r="T58" s="220" t="n">
        <f aca="false">GuV!V61-GuV!S61</f>
        <v>0</v>
      </c>
      <c r="U58" s="252"/>
    </row>
    <row r="59" customFormat="false" ht="12.75" hidden="false" customHeight="false" outlineLevel="0" collapsed="false">
      <c r="A59" s="6"/>
      <c r="B59" s="82"/>
      <c r="C59" s="7"/>
      <c r="D59" s="7"/>
      <c r="E59" s="7"/>
      <c r="F59" s="7"/>
      <c r="G59" s="131"/>
      <c r="H59" s="41"/>
      <c r="I59" s="131"/>
      <c r="J59" s="131"/>
      <c r="K59" s="41"/>
      <c r="L59" s="131"/>
      <c r="M59" s="24"/>
      <c r="N59" s="222"/>
      <c r="O59" s="131"/>
      <c r="P59" s="131"/>
      <c r="Q59" s="41"/>
      <c r="R59" s="131"/>
      <c r="S59" s="131"/>
      <c r="T59" s="41"/>
      <c r="U59" s="245"/>
    </row>
    <row r="60" customFormat="false" ht="12.75" hidden="false" customHeight="false" outlineLevel="0" collapsed="false">
      <c r="A60" s="6"/>
      <c r="B60" s="82"/>
      <c r="C60" s="26" t="s">
        <v>299</v>
      </c>
      <c r="D60" s="7"/>
      <c r="E60" s="7"/>
      <c r="F60" s="7"/>
      <c r="G60" s="131"/>
      <c r="H60" s="44" t="n">
        <f aca="false">GuV!J63-GuV!G63</f>
        <v>771</v>
      </c>
      <c r="I60" s="131"/>
      <c r="J60" s="131"/>
      <c r="K60" s="44" t="n">
        <f aca="false">GuV!M63-GuV!J63</f>
        <v>-329</v>
      </c>
      <c r="L60" s="131"/>
      <c r="M60" s="24"/>
      <c r="N60" s="225" t="n">
        <f aca="false">GuV!P63-GuV!M63</f>
        <v>0</v>
      </c>
      <c r="O60" s="131"/>
      <c r="P60" s="131"/>
      <c r="Q60" s="44" t="n">
        <f aca="false">GuV!S63-GuV!P63</f>
        <v>0</v>
      </c>
      <c r="R60" s="131"/>
      <c r="S60" s="131"/>
      <c r="T60" s="44" t="n">
        <f aca="false">GuV!V63-GuV!S63</f>
        <v>0</v>
      </c>
      <c r="U60" s="245"/>
    </row>
    <row r="61" customFormat="false" ht="12.75" hidden="false" customHeight="false" outlineLevel="0" collapsed="false">
      <c r="A61" s="6"/>
      <c r="B61" s="82"/>
      <c r="C61" s="7"/>
      <c r="D61" s="7"/>
      <c r="E61" s="7"/>
      <c r="F61" s="7"/>
      <c r="G61" s="7"/>
      <c r="H61" s="41"/>
      <c r="I61" s="256"/>
      <c r="J61" s="23"/>
      <c r="K61" s="41"/>
      <c r="L61" s="256"/>
      <c r="M61" s="24"/>
      <c r="N61" s="222"/>
      <c r="O61" s="256"/>
      <c r="P61" s="23"/>
      <c r="Q61" s="41"/>
      <c r="R61" s="256"/>
      <c r="S61" s="23"/>
      <c r="T61" s="41"/>
      <c r="U61" s="257"/>
    </row>
    <row r="62" customFormat="false" ht="12.75" hidden="false" customHeight="false" outlineLevel="0" collapsed="false">
      <c r="A62" s="6"/>
      <c r="B62" s="82" t="s">
        <v>300</v>
      </c>
      <c r="C62" s="7" t="s">
        <v>301</v>
      </c>
      <c r="D62" s="7"/>
      <c r="E62" s="7"/>
      <c r="F62" s="7"/>
      <c r="G62" s="131"/>
      <c r="H62" s="44" t="n">
        <f aca="false">GuV!J65-GuV!G65</f>
        <v>169</v>
      </c>
      <c r="I62" s="131"/>
      <c r="J62" s="131"/>
      <c r="K62" s="44" t="n">
        <f aca="false">GuV!M65-GuV!J65</f>
        <v>-98</v>
      </c>
      <c r="L62" s="131"/>
      <c r="M62" s="24"/>
      <c r="N62" s="225" t="n">
        <f aca="false">GuV!P65-GuV!M65</f>
        <v>-226</v>
      </c>
      <c r="O62" s="131"/>
      <c r="P62" s="131"/>
      <c r="Q62" s="44" t="n">
        <f aca="false">GuV!S65-GuV!P65</f>
        <v>0</v>
      </c>
      <c r="R62" s="131"/>
      <c r="S62" s="131"/>
      <c r="T62" s="44" t="n">
        <f aca="false">GuV!V65-GuV!S65</f>
        <v>0</v>
      </c>
      <c r="U62" s="245"/>
    </row>
    <row r="63" customFormat="false" ht="12.75" hidden="false" customHeight="false" outlineLevel="0" collapsed="false">
      <c r="A63" s="6"/>
      <c r="B63" s="82" t="s">
        <v>302</v>
      </c>
      <c r="C63" s="23" t="s">
        <v>303</v>
      </c>
      <c r="D63" s="7"/>
      <c r="E63" s="7"/>
      <c r="F63" s="7"/>
      <c r="G63" s="131"/>
      <c r="H63" s="44" t="n">
        <f aca="false">GuV!J66-GuV!G66</f>
        <v>72</v>
      </c>
      <c r="I63" s="131"/>
      <c r="J63" s="131"/>
      <c r="K63" s="44" t="n">
        <f aca="false">GuV!M66-GuV!J66</f>
        <v>-22</v>
      </c>
      <c r="L63" s="131"/>
      <c r="M63" s="24"/>
      <c r="N63" s="225" t="n">
        <f aca="false">GuV!P66-GuV!M66</f>
        <v>-40</v>
      </c>
      <c r="O63" s="131"/>
      <c r="P63" s="131"/>
      <c r="Q63" s="44" t="n">
        <f aca="false">GuV!S66-GuV!P66</f>
        <v>0</v>
      </c>
      <c r="R63" s="131"/>
      <c r="S63" s="131"/>
      <c r="T63" s="44" t="n">
        <f aca="false">GuV!V66-GuV!S66</f>
        <v>0</v>
      </c>
      <c r="U63" s="245"/>
    </row>
    <row r="64" customFormat="false" ht="12.75" hidden="false" customHeight="false" outlineLevel="0" collapsed="false">
      <c r="A64" s="6"/>
      <c r="B64" s="82"/>
      <c r="C64" s="7"/>
      <c r="D64" s="7"/>
      <c r="E64" s="7"/>
      <c r="F64" s="7"/>
      <c r="G64" s="131"/>
      <c r="H64" s="41"/>
      <c r="I64" s="131"/>
      <c r="J64" s="131"/>
      <c r="K64" s="41"/>
      <c r="L64" s="131"/>
      <c r="M64" s="24"/>
      <c r="N64" s="222"/>
      <c r="O64" s="131"/>
      <c r="P64" s="131"/>
      <c r="Q64" s="41"/>
      <c r="R64" s="131"/>
      <c r="S64" s="131"/>
      <c r="T64" s="41"/>
      <c r="U64" s="245"/>
    </row>
    <row r="65" customFormat="false" ht="12.75" hidden="false" customHeight="false" outlineLevel="0" collapsed="false">
      <c r="A65" s="6"/>
      <c r="B65" s="82" t="s">
        <v>306</v>
      </c>
      <c r="C65" s="26" t="s">
        <v>192</v>
      </c>
      <c r="D65" s="26"/>
      <c r="E65" s="7"/>
      <c r="F65" s="7"/>
      <c r="G65" s="131"/>
      <c r="H65" s="44" t="n">
        <f aca="false">GuV!J72-GuV!G72</f>
        <v>530</v>
      </c>
      <c r="I65" s="131"/>
      <c r="J65" s="131"/>
      <c r="K65" s="44" t="n">
        <f aca="false">GuV!M72-GuV!J72</f>
        <v>-209</v>
      </c>
      <c r="L65" s="131"/>
      <c r="M65" s="24"/>
      <c r="N65" s="225" t="n">
        <f aca="false">GuV!P72-GuV!M72</f>
        <v>266</v>
      </c>
      <c r="O65" s="131"/>
      <c r="P65" s="131"/>
      <c r="Q65" s="44" t="n">
        <f aca="false">GuV!S72-GuV!P72</f>
        <v>0</v>
      </c>
      <c r="R65" s="131"/>
      <c r="S65" s="131"/>
      <c r="T65" s="44" t="n">
        <f aca="false">GuV!V72-GuV!S72</f>
        <v>0</v>
      </c>
      <c r="U65" s="245"/>
    </row>
    <row r="66" customFormat="false" ht="12.75" hidden="false" customHeight="false" outlineLevel="0" collapsed="false">
      <c r="A66" s="6"/>
      <c r="B66" s="82"/>
      <c r="C66" s="7"/>
      <c r="D66" s="7"/>
      <c r="E66" s="7"/>
      <c r="F66" s="7"/>
      <c r="G66" s="7"/>
      <c r="H66" s="52"/>
      <c r="I66" s="255"/>
      <c r="J66" s="7"/>
      <c r="K66" s="7"/>
      <c r="L66" s="7"/>
      <c r="M66" s="8"/>
      <c r="N66" s="6"/>
      <c r="O66" s="7"/>
      <c r="P66" s="7"/>
      <c r="Q66" s="7"/>
      <c r="R66" s="7"/>
      <c r="S66" s="7"/>
      <c r="T66" s="7"/>
      <c r="U66" s="8"/>
    </row>
    <row r="67" customFormat="false" ht="12.75" hidden="false" customHeight="false" outlineLevel="0" collapsed="false">
      <c r="A67" s="11"/>
      <c r="B67" s="90"/>
      <c r="C67" s="12"/>
      <c r="D67" s="12"/>
      <c r="E67" s="12"/>
      <c r="F67" s="12"/>
      <c r="G67" s="12"/>
      <c r="H67" s="12"/>
      <c r="I67" s="258"/>
      <c r="J67" s="12"/>
      <c r="K67" s="12"/>
      <c r="L67" s="12"/>
      <c r="M67" s="13"/>
      <c r="N67" s="11"/>
      <c r="O67" s="12"/>
      <c r="P67" s="12"/>
      <c r="Q67" s="12"/>
      <c r="R67" s="12"/>
      <c r="S67" s="12"/>
      <c r="T67" s="12"/>
      <c r="U67" s="13"/>
    </row>
  </sheetData>
  <mergeCells count="1">
    <mergeCell ref="A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3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2.7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2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false" hidden="true" outlineLevel="1" max="20" min="20" style="0" width="11.05"/>
    <col collapsed="false" customWidth="true" hidden="true" outlineLevel="1" max="22" min="21" style="0" width="2.56"/>
    <col collapsed="false" customWidth="false" hidden="true" outlineLevel="1" max="23" min="23" style="0" width="11.05"/>
    <col collapsed="false" customWidth="true" hidden="true" outlineLevel="1" max="25" min="24" style="0" width="2.56"/>
    <col collapsed="false" customWidth="false" hidden="true" outlineLevel="1" max="26" min="26" style="0" width="11.05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true" hidden="true" outlineLevel="1" max="38" min="38" style="0" width="11.42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true" hidden="true" outlineLevel="1" max="41" min="41" style="0" width="11.42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true" hidden="true" outlineLevel="1" max="44" min="44" style="0" width="11.42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316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318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Struktur-GuV'!G7</f>
        <v>-1</v>
      </c>
      <c r="L5" s="26"/>
      <c r="M5" s="26"/>
      <c r="N5" s="26" t="n">
        <f aca="false">K5+1</f>
        <v>0</v>
      </c>
      <c r="O5" s="26"/>
      <c r="P5" s="26"/>
      <c r="Q5" s="26" t="n">
        <f aca="false">N5+1</f>
        <v>1</v>
      </c>
      <c r="R5" s="106"/>
      <c r="S5" s="102"/>
      <c r="T5" s="26" t="n">
        <f aca="false">Q5+1</f>
        <v>2</v>
      </c>
      <c r="U5" s="26"/>
      <c r="V5" s="26"/>
      <c r="W5" s="26" t="n">
        <f aca="false">T5+1</f>
        <v>3</v>
      </c>
      <c r="X5" s="26"/>
      <c r="Y5" s="26"/>
      <c r="Z5" s="26" t="n">
        <f aca="false">W5+1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319</v>
      </c>
      <c r="C8" s="263"/>
      <c r="D8" s="102"/>
      <c r="E8" s="7" t="s">
        <v>320</v>
      </c>
      <c r="F8" s="106"/>
      <c r="G8" s="102" t="s">
        <v>321</v>
      </c>
      <c r="H8" s="7"/>
      <c r="I8" s="7"/>
      <c r="J8" s="102"/>
      <c r="K8" s="40" t="n">
        <f aca="false">GuV!G12</f>
        <v>54007</v>
      </c>
      <c r="L8" s="40"/>
      <c r="M8" s="40"/>
      <c r="N8" s="40" t="n">
        <f aca="false">GuV!J12</f>
        <v>69617</v>
      </c>
      <c r="O8" s="40"/>
      <c r="P8" s="40"/>
      <c r="Q8" s="40" t="n">
        <f aca="false">GuV!M12</f>
        <v>92000</v>
      </c>
      <c r="R8" s="264"/>
      <c r="S8" s="265"/>
      <c r="T8" s="40" t="n">
        <f aca="false">GuV!P12</f>
        <v>92000</v>
      </c>
      <c r="U8" s="40"/>
      <c r="V8" s="40"/>
      <c r="W8" s="40" t="n">
        <f aca="false">GuV!S12</f>
        <v>92000</v>
      </c>
      <c r="X8" s="40"/>
      <c r="Y8" s="40"/>
      <c r="Z8" s="40" t="n">
        <f aca="false">GuV!V12</f>
        <v>92000</v>
      </c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7" t="s">
        <v>322</v>
      </c>
      <c r="C9" s="7"/>
      <c r="D9" s="102"/>
      <c r="E9" s="7"/>
      <c r="F9" s="106"/>
      <c r="G9" s="102"/>
      <c r="H9" s="7"/>
      <c r="I9" s="7"/>
      <c r="J9" s="102"/>
      <c r="K9" s="40"/>
      <c r="L9" s="40"/>
      <c r="M9" s="40"/>
      <c r="N9" s="40"/>
      <c r="O9" s="40"/>
      <c r="P9" s="40"/>
      <c r="Q9" s="40"/>
      <c r="R9" s="264"/>
      <c r="S9" s="265"/>
      <c r="T9" s="40"/>
      <c r="U9" s="40"/>
      <c r="V9" s="40"/>
      <c r="W9" s="40"/>
      <c r="X9" s="40"/>
      <c r="Y9" s="40"/>
      <c r="Z9" s="40"/>
      <c r="AA9" s="106"/>
      <c r="AB9" s="102"/>
      <c r="AC9" s="7" t="s">
        <v>323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7" t="s">
        <v>324</v>
      </c>
      <c r="C10" s="7"/>
      <c r="D10" s="266"/>
      <c r="E10" s="4"/>
      <c r="F10" s="267"/>
      <c r="G10" s="266"/>
      <c r="H10" s="4"/>
      <c r="I10" s="4"/>
      <c r="J10" s="266"/>
      <c r="K10" s="230"/>
      <c r="L10" s="230"/>
      <c r="M10" s="230"/>
      <c r="N10" s="230"/>
      <c r="O10" s="230"/>
      <c r="P10" s="230"/>
      <c r="Q10" s="230"/>
      <c r="R10" s="268"/>
      <c r="S10" s="269"/>
      <c r="T10" s="230"/>
      <c r="U10" s="230"/>
      <c r="V10" s="230"/>
      <c r="W10" s="230"/>
      <c r="X10" s="230"/>
      <c r="Y10" s="230"/>
      <c r="Z10" s="230"/>
      <c r="AA10" s="267"/>
      <c r="AB10" s="102"/>
      <c r="AC10" s="7" t="s">
        <v>325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326</v>
      </c>
      <c r="C11" s="7"/>
      <c r="D11" s="102"/>
      <c r="E11" s="7" t="s">
        <v>327</v>
      </c>
      <c r="F11" s="106"/>
      <c r="G11" s="102" t="s">
        <v>328</v>
      </c>
      <c r="H11" s="7"/>
      <c r="I11" s="7"/>
      <c r="J11" s="102"/>
      <c r="K11" s="40" t="n">
        <f aca="false">'Struktur-Bilanz'!H24</f>
        <v>21031</v>
      </c>
      <c r="L11" s="40"/>
      <c r="M11" s="40"/>
      <c r="N11" s="40" t="n">
        <f aca="false">'Struktur-Bilanz'!K24</f>
        <v>25413</v>
      </c>
      <c r="O11" s="40"/>
      <c r="P11" s="40"/>
      <c r="Q11" s="40" t="n">
        <f aca="false">'Struktur-Bilanz'!N24</f>
        <v>27469</v>
      </c>
      <c r="R11" s="264"/>
      <c r="S11" s="265"/>
      <c r="T11" s="40" t="n">
        <f aca="false">'Struktur-Bilanz'!Q24</f>
        <v>27469</v>
      </c>
      <c r="U11" s="40"/>
      <c r="V11" s="40"/>
      <c r="W11" s="40" t="n">
        <f aca="false">'Struktur-Bilanz'!T24</f>
        <v>27469</v>
      </c>
      <c r="X11" s="40"/>
      <c r="Y11" s="40"/>
      <c r="Z11" s="40" t="n">
        <f aca="false">'Struktur-Bilanz'!W24</f>
        <v>27469</v>
      </c>
      <c r="AA11" s="106"/>
      <c r="AB11" s="102"/>
      <c r="AC11" s="7" t="s">
        <v>329</v>
      </c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7" t="s">
        <v>330</v>
      </c>
      <c r="C12" s="7"/>
      <c r="D12" s="270"/>
      <c r="E12" s="12"/>
      <c r="F12" s="271"/>
      <c r="G12" s="270"/>
      <c r="H12" s="12"/>
      <c r="I12" s="12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7" t="s">
        <v>331</v>
      </c>
      <c r="C13" s="7"/>
      <c r="D13" s="102"/>
      <c r="E13" s="7"/>
      <c r="F13" s="106"/>
      <c r="G13" s="102"/>
      <c r="H13" s="7"/>
      <c r="I13" s="7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332</v>
      </c>
      <c r="C14" s="7"/>
      <c r="D14" s="102"/>
      <c r="E14" s="7" t="s">
        <v>333</v>
      </c>
      <c r="F14" s="106"/>
      <c r="G14" s="274" t="s">
        <v>334</v>
      </c>
      <c r="H14" s="7"/>
      <c r="I14" s="7" t="s">
        <v>0</v>
      </c>
      <c r="J14" s="102"/>
      <c r="K14" s="40" t="n">
        <f aca="false">K8/K11</f>
        <v>2.56797109029528</v>
      </c>
      <c r="L14" s="40"/>
      <c r="M14" s="40"/>
      <c r="N14" s="40" t="n">
        <f aca="false">N8/N11</f>
        <v>2.73942470389171</v>
      </c>
      <c r="O14" s="40"/>
      <c r="P14" s="40"/>
      <c r="Q14" s="40" t="n">
        <f aca="false">Q8/Q11</f>
        <v>3.34923004113728</v>
      </c>
      <c r="R14" s="264"/>
      <c r="S14" s="265"/>
      <c r="T14" s="40" t="n">
        <f aca="false">T8/T11</f>
        <v>3.34923004113728</v>
      </c>
      <c r="U14" s="40"/>
      <c r="V14" s="40"/>
      <c r="W14" s="40" t="n">
        <f aca="false">W8/W11</f>
        <v>3.34923004113728</v>
      </c>
      <c r="X14" s="40"/>
      <c r="Y14" s="40"/>
      <c r="Z14" s="40" t="n">
        <f aca="false">Z8/Z11</f>
        <v>3.34923004113728</v>
      </c>
      <c r="AA14" s="106"/>
      <c r="AB14" s="102"/>
      <c r="AC14" s="275" t="s">
        <v>335</v>
      </c>
      <c r="AD14" s="72"/>
      <c r="AE14" s="72"/>
      <c r="AF14" s="275" t="s">
        <v>335</v>
      </c>
      <c r="AG14" s="72"/>
      <c r="AH14" s="72"/>
      <c r="AI14" s="275" t="s">
        <v>335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/>
      <c r="C15" s="109"/>
      <c r="D15" s="107"/>
      <c r="E15" s="109"/>
      <c r="F15" s="112"/>
      <c r="G15" s="107"/>
      <c r="H15" s="109"/>
      <c r="I15" s="109"/>
      <c r="J15" s="107"/>
      <c r="K15" s="277"/>
      <c r="L15" s="277"/>
      <c r="M15" s="277"/>
      <c r="N15" s="277"/>
      <c r="O15" s="277"/>
      <c r="P15" s="277"/>
      <c r="Q15" s="277"/>
      <c r="R15" s="278"/>
      <c r="S15" s="279"/>
      <c r="T15" s="277"/>
      <c r="U15" s="277"/>
      <c r="V15" s="277"/>
      <c r="W15" s="277"/>
      <c r="X15" s="277"/>
      <c r="Y15" s="277"/>
      <c r="Z15" s="277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96"/>
      <c r="B16" s="98"/>
      <c r="C16" s="98"/>
      <c r="D16" s="96"/>
      <c r="E16" s="98"/>
      <c r="F16" s="101"/>
      <c r="G16" s="96"/>
      <c r="H16" s="98"/>
      <c r="I16" s="98"/>
      <c r="J16" s="96"/>
      <c r="K16" s="280"/>
      <c r="L16" s="280"/>
      <c r="M16" s="280"/>
      <c r="N16" s="280"/>
      <c r="O16" s="280"/>
      <c r="P16" s="280"/>
      <c r="Q16" s="280"/>
      <c r="R16" s="281"/>
      <c r="S16" s="282"/>
      <c r="T16" s="280"/>
      <c r="U16" s="280"/>
      <c r="V16" s="280"/>
      <c r="W16" s="280"/>
      <c r="X16" s="280"/>
      <c r="Y16" s="280"/>
      <c r="Z16" s="280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2.75" hidden="false" customHeight="false" outlineLevel="0" collapsed="false">
      <c r="A17" s="102"/>
      <c r="B17" s="263" t="s">
        <v>336</v>
      </c>
      <c r="C17" s="263"/>
      <c r="D17" s="102"/>
      <c r="E17" s="7" t="s">
        <v>320</v>
      </c>
      <c r="F17" s="106"/>
      <c r="G17" s="102" t="s">
        <v>160</v>
      </c>
      <c r="H17" s="7"/>
      <c r="I17" s="7"/>
      <c r="J17" s="102"/>
      <c r="K17" s="40" t="n">
        <f aca="false">Bilanz!H30</f>
        <v>2364</v>
      </c>
      <c r="L17" s="40"/>
      <c r="M17" s="40"/>
      <c r="N17" s="40" t="n">
        <f aca="false">Bilanz!K30</f>
        <v>2684</v>
      </c>
      <c r="O17" s="40" t="s">
        <v>0</v>
      </c>
      <c r="P17" s="40"/>
      <c r="Q17" s="40" t="n">
        <f aca="false">Bilanz!N30</f>
        <v>2880</v>
      </c>
      <c r="R17" s="264"/>
      <c r="S17" s="265"/>
      <c r="T17" s="40" t="n">
        <f aca="false">Bilanz!Q30</f>
        <v>2880</v>
      </c>
      <c r="U17" s="40"/>
      <c r="V17" s="40"/>
      <c r="W17" s="40" t="n">
        <f aca="false">Bilanz!T30</f>
        <v>2880</v>
      </c>
      <c r="X17" s="40" t="s">
        <v>0</v>
      </c>
      <c r="Y17" s="40"/>
      <c r="Z17" s="40" t="n">
        <f aca="false">Bilanz!W30</f>
        <v>2880</v>
      </c>
      <c r="AA17" s="106"/>
      <c r="AB17" s="102"/>
      <c r="AC17" s="23" t="s">
        <v>337</v>
      </c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 t="s">
        <v>338</v>
      </c>
      <c r="C18" s="7"/>
      <c r="D18" s="270"/>
      <c r="E18" s="12"/>
      <c r="F18" s="271"/>
      <c r="G18" s="270"/>
      <c r="H18" s="12"/>
      <c r="I18" s="12"/>
      <c r="J18" s="270"/>
      <c r="K18" s="229"/>
      <c r="L18" s="229"/>
      <c r="M18" s="229"/>
      <c r="N18" s="229"/>
      <c r="O18" s="229"/>
      <c r="P18" s="229"/>
      <c r="Q18" s="229"/>
      <c r="R18" s="272"/>
      <c r="S18" s="273"/>
      <c r="T18" s="229"/>
      <c r="U18" s="229"/>
      <c r="V18" s="229"/>
      <c r="W18" s="229"/>
      <c r="X18" s="229"/>
      <c r="Y18" s="229"/>
      <c r="Z18" s="229"/>
      <c r="AA18" s="271"/>
      <c r="AB18" s="102"/>
      <c r="AC18" s="7" t="s">
        <v>339</v>
      </c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340</v>
      </c>
      <c r="C19" s="7"/>
      <c r="D19" s="266"/>
      <c r="E19" s="4"/>
      <c r="F19" s="267"/>
      <c r="G19" s="266"/>
      <c r="H19" s="4"/>
      <c r="I19" s="4"/>
      <c r="J19" s="266"/>
      <c r="K19" s="230"/>
      <c r="L19" s="230"/>
      <c r="M19" s="230"/>
      <c r="N19" s="230"/>
      <c r="O19" s="230"/>
      <c r="P19" s="230"/>
      <c r="Q19" s="230"/>
      <c r="R19" s="268"/>
      <c r="S19" s="269"/>
      <c r="T19" s="230"/>
      <c r="U19" s="230"/>
      <c r="V19" s="230"/>
      <c r="W19" s="230"/>
      <c r="X19" s="230"/>
      <c r="Y19" s="230"/>
      <c r="Z19" s="230"/>
      <c r="AA19" s="267"/>
      <c r="AB19" s="102"/>
      <c r="AC19" s="7" t="s">
        <v>341</v>
      </c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7"/>
      <c r="C20" s="7"/>
      <c r="D20" s="102"/>
      <c r="E20" s="7" t="s">
        <v>327</v>
      </c>
      <c r="F20" s="106"/>
      <c r="G20" s="102" t="s">
        <v>328</v>
      </c>
      <c r="H20" s="7"/>
      <c r="I20" s="7"/>
      <c r="J20" s="102"/>
      <c r="K20" s="40" t="n">
        <f aca="false">K11</f>
        <v>21031</v>
      </c>
      <c r="L20" s="40"/>
      <c r="M20" s="40"/>
      <c r="N20" s="40" t="n">
        <f aca="false">N11</f>
        <v>25413</v>
      </c>
      <c r="O20" s="40" t="s">
        <v>0</v>
      </c>
      <c r="P20" s="40"/>
      <c r="Q20" s="40" t="n">
        <f aca="false">Q11</f>
        <v>27469</v>
      </c>
      <c r="R20" s="264"/>
      <c r="S20" s="265"/>
      <c r="T20" s="40" t="n">
        <f aca="false">T11</f>
        <v>27469</v>
      </c>
      <c r="U20" s="40"/>
      <c r="V20" s="40"/>
      <c r="W20" s="40" t="n">
        <f aca="false">W11</f>
        <v>27469</v>
      </c>
      <c r="X20" s="40" t="s">
        <v>0</v>
      </c>
      <c r="Y20" s="40"/>
      <c r="Z20" s="40" t="n">
        <f aca="false">Z11</f>
        <v>27469</v>
      </c>
      <c r="AA20" s="106"/>
      <c r="AB20" s="102"/>
      <c r="AC20" s="7" t="s">
        <v>342</v>
      </c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23" t="s">
        <v>343</v>
      </c>
      <c r="C21" s="7"/>
      <c r="D21" s="270"/>
      <c r="E21" s="12"/>
      <c r="F21" s="271"/>
      <c r="G21" s="270"/>
      <c r="H21" s="12"/>
      <c r="I21" s="12"/>
      <c r="J21" s="270"/>
      <c r="K21" s="229"/>
      <c r="L21" s="229"/>
      <c r="M21" s="229"/>
      <c r="N21" s="229"/>
      <c r="O21" s="229"/>
      <c r="P21" s="229"/>
      <c r="Q21" s="229"/>
      <c r="R21" s="272"/>
      <c r="S21" s="273"/>
      <c r="T21" s="229"/>
      <c r="U21" s="229"/>
      <c r="V21" s="229"/>
      <c r="W21" s="229"/>
      <c r="X21" s="229"/>
      <c r="Y21" s="229"/>
      <c r="Z21" s="229"/>
      <c r="AA21" s="271"/>
      <c r="AB21" s="270"/>
      <c r="AC21" s="12"/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2.75" hidden="false" customHeight="false" outlineLevel="0" collapsed="false">
      <c r="A22" s="102"/>
      <c r="B22" s="23" t="s">
        <v>344</v>
      </c>
      <c r="C22" s="7"/>
      <c r="D22" s="266"/>
      <c r="E22" s="4"/>
      <c r="F22" s="267"/>
      <c r="G22" s="266"/>
      <c r="H22" s="4"/>
      <c r="I22" s="4"/>
      <c r="J22" s="266"/>
      <c r="K22" s="230"/>
      <c r="L22" s="230"/>
      <c r="M22" s="230"/>
      <c r="N22" s="230"/>
      <c r="O22" s="230"/>
      <c r="P22" s="230"/>
      <c r="Q22" s="230"/>
      <c r="R22" s="268"/>
      <c r="S22" s="269"/>
      <c r="T22" s="230"/>
      <c r="U22" s="230"/>
      <c r="V22" s="230"/>
      <c r="W22" s="230"/>
      <c r="X22" s="230"/>
      <c r="Y22" s="230"/>
      <c r="Z22" s="230"/>
      <c r="AA22" s="267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 t="s">
        <v>333</v>
      </c>
      <c r="F23" s="106"/>
      <c r="G23" s="274" t="s">
        <v>345</v>
      </c>
      <c r="H23" s="7"/>
      <c r="I23" s="7"/>
      <c r="J23" s="102"/>
      <c r="K23" s="283" t="n">
        <f aca="false">K17/K20</f>
        <v>0.112405496647806</v>
      </c>
      <c r="L23" s="283"/>
      <c r="M23" s="283"/>
      <c r="N23" s="283" t="n">
        <f aca="false">N17/N20</f>
        <v>0.105615236296384</v>
      </c>
      <c r="O23" s="283" t="s">
        <v>0</v>
      </c>
      <c r="P23" s="283"/>
      <c r="Q23" s="283" t="n">
        <f aca="false">Q17/Q20</f>
        <v>0.104845462157341</v>
      </c>
      <c r="R23" s="284"/>
      <c r="S23" s="285"/>
      <c r="T23" s="283" t="n">
        <f aca="false">T17/T20</f>
        <v>0.104845462157341</v>
      </c>
      <c r="U23" s="283"/>
      <c r="V23" s="283"/>
      <c r="W23" s="283" t="n">
        <f aca="false">W17/W20</f>
        <v>0.104845462157341</v>
      </c>
      <c r="X23" s="283" t="s">
        <v>0</v>
      </c>
      <c r="Y23" s="283"/>
      <c r="Z23" s="283" t="n">
        <f aca="false">Z17/Z20</f>
        <v>0.104845462157341</v>
      </c>
      <c r="AA23" s="106"/>
      <c r="AB23" s="102"/>
      <c r="AC23" s="286" t="s">
        <v>4</v>
      </c>
      <c r="AD23" s="23"/>
      <c r="AE23" s="23"/>
      <c r="AF23" s="286" t="s">
        <v>4</v>
      </c>
      <c r="AG23" s="23"/>
      <c r="AH23" s="23"/>
      <c r="AI23" s="286" t="s">
        <v>4</v>
      </c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109"/>
      <c r="C24" s="109"/>
      <c r="D24" s="107"/>
      <c r="E24" s="109"/>
      <c r="F24" s="112"/>
      <c r="G24" s="107"/>
      <c r="H24" s="109"/>
      <c r="I24" s="109"/>
      <c r="J24" s="107"/>
      <c r="K24" s="277"/>
      <c r="L24" s="277"/>
      <c r="M24" s="277"/>
      <c r="N24" s="277"/>
      <c r="O24" s="277"/>
      <c r="P24" s="277"/>
      <c r="Q24" s="277"/>
      <c r="R24" s="278"/>
      <c r="S24" s="279"/>
      <c r="T24" s="277"/>
      <c r="U24" s="277"/>
      <c r="V24" s="277"/>
      <c r="W24" s="277"/>
      <c r="X24" s="277"/>
      <c r="Y24" s="277"/>
      <c r="Z24" s="277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2.75" hidden="false" customHeight="false" outlineLevel="0" collapsed="false">
      <c r="A25" s="96"/>
      <c r="B25" s="98"/>
      <c r="C25" s="101"/>
      <c r="D25" s="96"/>
      <c r="E25" s="98"/>
      <c r="F25" s="98"/>
      <c r="G25" s="96"/>
      <c r="H25" s="98"/>
      <c r="I25" s="101"/>
      <c r="J25" s="96"/>
      <c r="K25" s="280"/>
      <c r="L25" s="280"/>
      <c r="M25" s="280"/>
      <c r="N25" s="280"/>
      <c r="O25" s="280"/>
      <c r="P25" s="280"/>
      <c r="Q25" s="280"/>
      <c r="R25" s="281"/>
      <c r="S25" s="280"/>
      <c r="T25" s="280"/>
      <c r="U25" s="280"/>
      <c r="V25" s="280"/>
      <c r="W25" s="280"/>
      <c r="X25" s="280"/>
      <c r="Y25" s="280"/>
      <c r="Z25" s="280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96"/>
      <c r="AL25" s="98"/>
      <c r="AM25" s="261"/>
      <c r="AN25" s="98"/>
      <c r="AO25" s="98"/>
      <c r="AP25" s="261"/>
      <c r="AQ25" s="98"/>
      <c r="AR25" s="98"/>
      <c r="AS25" s="101"/>
    </row>
    <row r="26" customFormat="false" ht="12.75" hidden="false" customHeight="false" outlineLevel="0" collapsed="false">
      <c r="A26" s="102"/>
      <c r="B26" s="263" t="s">
        <v>346</v>
      </c>
      <c r="C26" s="287"/>
      <c r="D26" s="102"/>
      <c r="E26" s="7" t="s">
        <v>320</v>
      </c>
      <c r="F26" s="7"/>
      <c r="G26" s="102" t="s">
        <v>321</v>
      </c>
      <c r="H26" s="7"/>
      <c r="I26" s="106"/>
      <c r="J26" s="102"/>
      <c r="K26" s="40" t="n">
        <f aca="false">K8</f>
        <v>54007</v>
      </c>
      <c r="L26" s="40"/>
      <c r="M26" s="40"/>
      <c r="N26" s="40" t="n">
        <f aca="false">N8</f>
        <v>69617</v>
      </c>
      <c r="O26" s="40"/>
      <c r="P26" s="40"/>
      <c r="Q26" s="40" t="n">
        <f aca="false">Q8</f>
        <v>92000</v>
      </c>
      <c r="R26" s="264"/>
      <c r="S26" s="40"/>
      <c r="T26" s="40" t="n">
        <f aca="false">T8</f>
        <v>92000</v>
      </c>
      <c r="U26" s="40"/>
      <c r="V26" s="40"/>
      <c r="W26" s="40" t="n">
        <f aca="false">W8</f>
        <v>92000</v>
      </c>
      <c r="X26" s="40"/>
      <c r="Y26" s="40"/>
      <c r="Z26" s="40" t="n">
        <f aca="false">Z8</f>
        <v>92000</v>
      </c>
      <c r="AA26" s="106"/>
      <c r="AB26" s="102"/>
      <c r="AC26" s="23" t="s">
        <v>347</v>
      </c>
      <c r="AD26" s="23"/>
      <c r="AE26" s="23"/>
      <c r="AF26" s="23"/>
      <c r="AG26" s="23"/>
      <c r="AH26" s="23"/>
      <c r="AI26" s="23"/>
      <c r="AJ26" s="106"/>
      <c r="AK26" s="102"/>
      <c r="AL26" s="23"/>
      <c r="AM26" s="23"/>
      <c r="AN26" s="23"/>
      <c r="AO26" s="23"/>
      <c r="AP26" s="23"/>
      <c r="AQ26" s="23"/>
      <c r="AR26" s="23"/>
      <c r="AS26" s="106"/>
    </row>
    <row r="27" customFormat="false" ht="12.75" hidden="false" customHeight="false" outlineLevel="0" collapsed="false">
      <c r="A27" s="102"/>
      <c r="B27" s="7" t="s">
        <v>348</v>
      </c>
      <c r="C27" s="106"/>
      <c r="D27" s="270"/>
      <c r="E27" s="12"/>
      <c r="F27" s="12"/>
      <c r="G27" s="270"/>
      <c r="H27" s="12"/>
      <c r="I27" s="271"/>
      <c r="J27" s="270"/>
      <c r="K27" s="229"/>
      <c r="L27" s="229"/>
      <c r="M27" s="229"/>
      <c r="N27" s="229"/>
      <c r="O27" s="229"/>
      <c r="P27" s="229"/>
      <c r="Q27" s="229"/>
      <c r="R27" s="272"/>
      <c r="S27" s="229"/>
      <c r="T27" s="229"/>
      <c r="U27" s="229"/>
      <c r="V27" s="229"/>
      <c r="W27" s="229"/>
      <c r="X27" s="229"/>
      <c r="Y27" s="229"/>
      <c r="Z27" s="229"/>
      <c r="AA27" s="271"/>
      <c r="AB27" s="102"/>
      <c r="AC27" s="23" t="s">
        <v>349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23"/>
      <c r="AN27" s="7"/>
      <c r="AO27" s="7"/>
      <c r="AP27" s="23"/>
      <c r="AQ27" s="7"/>
      <c r="AR27" s="7"/>
      <c r="AS27" s="106"/>
    </row>
    <row r="28" customFormat="false" ht="12.75" hidden="false" customHeight="false" outlineLevel="0" collapsed="false">
      <c r="A28" s="102"/>
      <c r="B28" s="7" t="s">
        <v>350</v>
      </c>
      <c r="C28" s="106"/>
      <c r="D28" s="102"/>
      <c r="E28" s="7"/>
      <c r="F28" s="7"/>
      <c r="G28" s="102"/>
      <c r="H28" s="7"/>
      <c r="I28" s="106"/>
      <c r="J28" s="102"/>
      <c r="K28" s="40"/>
      <c r="L28" s="40"/>
      <c r="M28" s="40"/>
      <c r="N28" s="40"/>
      <c r="O28" s="40"/>
      <c r="P28" s="40"/>
      <c r="Q28" s="40"/>
      <c r="R28" s="264"/>
      <c r="S28" s="40"/>
      <c r="T28" s="40"/>
      <c r="U28" s="40"/>
      <c r="V28" s="40"/>
      <c r="W28" s="40"/>
      <c r="X28" s="40"/>
      <c r="Y28" s="40"/>
      <c r="Z28" s="40"/>
      <c r="AA28" s="106"/>
      <c r="AB28" s="102"/>
      <c r="AC28" s="23" t="s">
        <v>351</v>
      </c>
      <c r="AD28" s="23"/>
      <c r="AE28" s="23"/>
      <c r="AF28" s="23"/>
      <c r="AG28" s="23"/>
      <c r="AH28" s="23"/>
      <c r="AI28" s="23"/>
      <c r="AJ28" s="106"/>
      <c r="AK28" s="102"/>
      <c r="AL28" s="7"/>
      <c r="AM28" s="23"/>
      <c r="AN28" s="7"/>
      <c r="AO28" s="7"/>
      <c r="AP28" s="23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0</v>
      </c>
      <c r="C29" s="106"/>
      <c r="D29" s="102"/>
      <c r="E29" s="7" t="s">
        <v>327</v>
      </c>
      <c r="F29" s="7"/>
      <c r="G29" s="102" t="s">
        <v>352</v>
      </c>
      <c r="H29" s="7"/>
      <c r="I29" s="106"/>
      <c r="J29" s="102"/>
      <c r="K29" s="40" t="n">
        <f aca="false">Bilanz!H32-Bilanz!H37</f>
        <v>7187</v>
      </c>
      <c r="L29" s="40"/>
      <c r="M29" s="40"/>
      <c r="N29" s="40" t="n">
        <f aca="false">Bilanz!K32-Bilanz!K37</f>
        <v>12560</v>
      </c>
      <c r="O29" s="40"/>
      <c r="P29" s="40"/>
      <c r="Q29" s="40" t="n">
        <f aca="false">Bilanz!N32-Bilanz!N37</f>
        <v>12270</v>
      </c>
      <c r="R29" s="264"/>
      <c r="S29" s="40"/>
      <c r="T29" s="40" t="n">
        <f aca="false">Bilanz!Q32-Bilanz!Q37</f>
        <v>12270</v>
      </c>
      <c r="U29" s="40"/>
      <c r="V29" s="40"/>
      <c r="W29" s="40" t="n">
        <f aca="false">Bilanz!T32-Bilanz!T37</f>
        <v>12270</v>
      </c>
      <c r="X29" s="40"/>
      <c r="Y29" s="40"/>
      <c r="Z29" s="40" t="n">
        <f aca="false">Bilanz!W32-Bilanz!W37</f>
        <v>12270</v>
      </c>
      <c r="AA29" s="106"/>
      <c r="AB29" s="102"/>
      <c r="AC29" s="23" t="s">
        <v>353</v>
      </c>
      <c r="AD29" s="23"/>
      <c r="AE29" s="23"/>
      <c r="AF29" s="23"/>
      <c r="AG29" s="23"/>
      <c r="AH29" s="23"/>
      <c r="AI29" s="23"/>
      <c r="AJ29" s="106"/>
      <c r="AK29" s="102"/>
      <c r="AL29" s="7"/>
      <c r="AM29" s="23"/>
      <c r="AN29" s="7"/>
      <c r="AO29" s="7"/>
      <c r="AP29" s="23"/>
      <c r="AQ29" s="7"/>
      <c r="AR29" s="7"/>
      <c r="AS29" s="106"/>
    </row>
    <row r="30" customFormat="false" ht="12.75" hidden="false" customHeight="false" outlineLevel="0" collapsed="false">
      <c r="A30" s="102"/>
      <c r="B30" s="7" t="s">
        <v>354</v>
      </c>
      <c r="C30" s="106"/>
      <c r="D30" s="102"/>
      <c r="E30" s="7"/>
      <c r="F30" s="7"/>
      <c r="G30" s="102"/>
      <c r="H30" s="7"/>
      <c r="I30" s="106"/>
      <c r="J30" s="102"/>
      <c r="K30" s="40"/>
      <c r="L30" s="40"/>
      <c r="M30" s="40"/>
      <c r="N30" s="40"/>
      <c r="O30" s="40"/>
      <c r="P30" s="40"/>
      <c r="Q30" s="40"/>
      <c r="R30" s="264"/>
      <c r="S30" s="40"/>
      <c r="T30" s="40"/>
      <c r="U30" s="40"/>
      <c r="V30" s="40"/>
      <c r="W30" s="40"/>
      <c r="X30" s="40"/>
      <c r="Y30" s="40"/>
      <c r="Z30" s="40"/>
      <c r="AA30" s="106"/>
      <c r="AB30" s="270"/>
      <c r="AC30" s="17"/>
      <c r="AD30" s="17"/>
      <c r="AE30" s="17"/>
      <c r="AF30" s="17"/>
      <c r="AG30" s="17"/>
      <c r="AH30" s="17"/>
      <c r="AI30" s="17"/>
      <c r="AJ30" s="271"/>
      <c r="AK30" s="270"/>
      <c r="AL30" s="12"/>
      <c r="AM30" s="17"/>
      <c r="AN30" s="12"/>
      <c r="AO30" s="12"/>
      <c r="AP30" s="17"/>
      <c r="AQ30" s="12"/>
      <c r="AR30" s="12"/>
      <c r="AS30" s="271"/>
    </row>
    <row r="31" customFormat="false" ht="12.75" hidden="false" customHeight="false" outlineLevel="0" collapsed="false">
      <c r="A31" s="102"/>
      <c r="B31" s="7" t="s">
        <v>355</v>
      </c>
      <c r="C31" s="106"/>
      <c r="D31" s="266"/>
      <c r="E31" s="4"/>
      <c r="F31" s="4"/>
      <c r="G31" s="266"/>
      <c r="H31" s="4"/>
      <c r="I31" s="267"/>
      <c r="J31" s="266"/>
      <c r="K31" s="230"/>
      <c r="L31" s="230"/>
      <c r="M31" s="230"/>
      <c r="N31" s="230"/>
      <c r="O31" s="230"/>
      <c r="P31" s="230"/>
      <c r="Q31" s="230"/>
      <c r="R31" s="268"/>
      <c r="S31" s="230"/>
      <c r="T31" s="230"/>
      <c r="U31" s="230"/>
      <c r="V31" s="230"/>
      <c r="W31" s="230"/>
      <c r="X31" s="230"/>
      <c r="Y31" s="230"/>
      <c r="Z31" s="230"/>
      <c r="AA31" s="267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23"/>
      <c r="AN31" s="7"/>
      <c r="AO31" s="7"/>
      <c r="AP31" s="23"/>
      <c r="AQ31" s="7"/>
      <c r="AR31" s="7"/>
      <c r="AS31" s="106"/>
    </row>
    <row r="32" customFormat="false" ht="12.75" hidden="false" customHeight="false" outlineLevel="0" collapsed="false">
      <c r="A32" s="102"/>
      <c r="B32" s="7" t="s">
        <v>356</v>
      </c>
      <c r="C32" s="106"/>
      <c r="D32" s="102"/>
      <c r="E32" s="7" t="s">
        <v>333</v>
      </c>
      <c r="F32" s="7"/>
      <c r="G32" s="274" t="s">
        <v>334</v>
      </c>
      <c r="H32" s="7"/>
      <c r="I32" s="106"/>
      <c r="J32" s="102"/>
      <c r="K32" s="40" t="n">
        <f aca="false">K26/K29</f>
        <v>7.51454014192292</v>
      </c>
      <c r="L32" s="40"/>
      <c r="M32" s="40"/>
      <c r="N32" s="40" t="n">
        <f aca="false">N26/N29</f>
        <v>5.54275477707006</v>
      </c>
      <c r="O32" s="40"/>
      <c r="P32" s="40"/>
      <c r="Q32" s="40" t="n">
        <f aca="false">Q26/Q29</f>
        <v>7.49796251018745</v>
      </c>
      <c r="R32" s="264"/>
      <c r="S32" s="40"/>
      <c r="T32" s="40" t="n">
        <f aca="false">T26/T29</f>
        <v>7.49796251018745</v>
      </c>
      <c r="U32" s="40"/>
      <c r="V32" s="40"/>
      <c r="W32" s="40" t="n">
        <f aca="false">W26/W29</f>
        <v>7.49796251018745</v>
      </c>
      <c r="X32" s="40"/>
      <c r="Y32" s="40"/>
      <c r="Z32" s="40" t="n">
        <f aca="false">Z26/Z29</f>
        <v>7.49796251018745</v>
      </c>
      <c r="AA32" s="106"/>
      <c r="AB32" s="102"/>
      <c r="AC32" s="288" t="s">
        <v>357</v>
      </c>
      <c r="AD32" s="72"/>
      <c r="AE32" s="72"/>
      <c r="AF32" s="288" t="s">
        <v>357</v>
      </c>
      <c r="AG32" s="72"/>
      <c r="AH32" s="72"/>
      <c r="AI32" s="288" t="s">
        <v>357</v>
      </c>
      <c r="AJ32" s="106"/>
      <c r="AK32" s="102"/>
      <c r="AL32" s="289"/>
      <c r="AM32" s="23"/>
      <c r="AN32" s="7"/>
      <c r="AO32" s="289"/>
      <c r="AP32" s="23"/>
      <c r="AQ32" s="7"/>
      <c r="AR32" s="289"/>
      <c r="AS32" s="106"/>
    </row>
    <row r="33" customFormat="false" ht="13.5" hidden="false" customHeight="false" outlineLevel="0" collapsed="false">
      <c r="A33" s="102"/>
      <c r="B33" s="7"/>
      <c r="C33" s="106"/>
      <c r="D33" s="107"/>
      <c r="E33" s="109"/>
      <c r="F33" s="109"/>
      <c r="G33" s="290"/>
      <c r="H33" s="109"/>
      <c r="I33" s="112"/>
      <c r="J33" s="107"/>
      <c r="K33" s="277"/>
      <c r="L33" s="277"/>
      <c r="M33" s="277"/>
      <c r="N33" s="277"/>
      <c r="O33" s="277"/>
      <c r="P33" s="277"/>
      <c r="Q33" s="277"/>
      <c r="R33" s="278"/>
      <c r="S33" s="277"/>
      <c r="T33" s="277"/>
      <c r="U33" s="277"/>
      <c r="V33" s="277"/>
      <c r="W33" s="277"/>
      <c r="X33" s="277"/>
      <c r="Y33" s="277"/>
      <c r="Z33" s="277"/>
      <c r="AA33" s="112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109"/>
      <c r="AM33" s="262"/>
      <c r="AN33" s="109"/>
      <c r="AO33" s="109"/>
      <c r="AP33" s="262"/>
      <c r="AQ33" s="109"/>
      <c r="AR33" s="109"/>
      <c r="AS33" s="112"/>
    </row>
    <row r="34" customFormat="false" ht="12.75" hidden="false" customHeight="false" outlineLevel="0" collapsed="false">
      <c r="A34" s="96"/>
      <c r="B34" s="98"/>
      <c r="C34" s="98"/>
      <c r="D34" s="96"/>
      <c r="E34" s="98"/>
      <c r="F34" s="98"/>
      <c r="G34" s="291"/>
      <c r="H34" s="98"/>
      <c r="I34" s="101"/>
      <c r="J34" s="96"/>
      <c r="K34" s="280"/>
      <c r="L34" s="280"/>
      <c r="M34" s="280"/>
      <c r="N34" s="280"/>
      <c r="O34" s="280"/>
      <c r="P34" s="280"/>
      <c r="Q34" s="280"/>
      <c r="R34" s="281"/>
      <c r="S34" s="282"/>
      <c r="T34" s="280"/>
      <c r="U34" s="280"/>
      <c r="V34" s="280"/>
      <c r="W34" s="280"/>
      <c r="X34" s="280"/>
      <c r="Y34" s="280"/>
      <c r="Z34" s="280"/>
      <c r="AA34" s="101"/>
      <c r="AB34" s="102"/>
      <c r="AC34" s="23"/>
      <c r="AD34" s="23"/>
      <c r="AE34" s="23"/>
      <c r="AF34" s="23"/>
      <c r="AG34" s="23"/>
      <c r="AH34" s="23"/>
      <c r="AI34" s="23"/>
      <c r="AJ34" s="106"/>
      <c r="AK34" s="96"/>
      <c r="AL34" s="98"/>
      <c r="AM34" s="98"/>
      <c r="AN34" s="98"/>
      <c r="AO34" s="98"/>
      <c r="AP34" s="98"/>
      <c r="AQ34" s="98"/>
      <c r="AR34" s="98"/>
      <c r="AS34" s="101"/>
    </row>
    <row r="35" customFormat="false" ht="12.75" hidden="false" customHeight="false" outlineLevel="0" collapsed="false">
      <c r="A35" s="102"/>
      <c r="B35" s="263" t="s">
        <v>358</v>
      </c>
      <c r="C35" s="292"/>
      <c r="D35" s="102"/>
      <c r="E35" s="7" t="s">
        <v>320</v>
      </c>
      <c r="F35" s="7"/>
      <c r="G35" s="102" t="s">
        <v>359</v>
      </c>
      <c r="H35" s="7"/>
      <c r="I35" s="106"/>
      <c r="J35" s="102"/>
      <c r="K35" s="40" t="n">
        <f aca="false">K29</f>
        <v>7187</v>
      </c>
      <c r="L35" s="7"/>
      <c r="M35" s="7"/>
      <c r="N35" s="40" t="n">
        <f aca="false">N29</f>
        <v>12560</v>
      </c>
      <c r="O35" s="7"/>
      <c r="P35" s="7"/>
      <c r="Q35" s="40" t="n">
        <f aca="false">Q29</f>
        <v>12270</v>
      </c>
      <c r="R35" s="106"/>
      <c r="S35" s="102"/>
      <c r="T35" s="40" t="n">
        <f aca="false">T29</f>
        <v>12270</v>
      </c>
      <c r="U35" s="7"/>
      <c r="V35" s="7"/>
      <c r="W35" s="40" t="n">
        <f aca="false">W29</f>
        <v>12270</v>
      </c>
      <c r="X35" s="7"/>
      <c r="Y35" s="7"/>
      <c r="Z35" s="40" t="n">
        <f aca="false">Z29</f>
        <v>12270</v>
      </c>
      <c r="AA35" s="106"/>
      <c r="AB35" s="102"/>
      <c r="AC35" s="23" t="s">
        <v>347</v>
      </c>
      <c r="AD35" s="23"/>
      <c r="AE35" s="23"/>
      <c r="AF35" s="23"/>
      <c r="AG35" s="23"/>
      <c r="AH35" s="23"/>
      <c r="AI35" s="23"/>
      <c r="AJ35" s="106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false" outlineLevel="0" collapsed="false">
      <c r="A36" s="102"/>
      <c r="B36" s="7" t="s">
        <v>360</v>
      </c>
      <c r="C36" s="7"/>
      <c r="D36" s="270"/>
      <c r="E36" s="12"/>
      <c r="F36" s="12"/>
      <c r="G36" s="293"/>
      <c r="H36" s="12"/>
      <c r="I36" s="271"/>
      <c r="J36" s="270"/>
      <c r="K36" s="229"/>
      <c r="L36" s="229"/>
      <c r="M36" s="229"/>
      <c r="N36" s="229"/>
      <c r="O36" s="229"/>
      <c r="P36" s="229"/>
      <c r="Q36" s="229"/>
      <c r="R36" s="272"/>
      <c r="S36" s="273"/>
      <c r="T36" s="229"/>
      <c r="U36" s="229"/>
      <c r="V36" s="229"/>
      <c r="W36" s="229"/>
      <c r="X36" s="229"/>
      <c r="Y36" s="229"/>
      <c r="Z36" s="229"/>
      <c r="AA36" s="271"/>
      <c r="AB36" s="102"/>
      <c r="AC36" s="23" t="s">
        <v>361</v>
      </c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false" outlineLevel="0" collapsed="false">
      <c r="A37" s="102"/>
      <c r="B37" s="7"/>
      <c r="C37" s="7"/>
      <c r="D37" s="266"/>
      <c r="E37" s="4"/>
      <c r="F37" s="4"/>
      <c r="G37" s="294"/>
      <c r="H37" s="4"/>
      <c r="I37" s="267"/>
      <c r="J37" s="266"/>
      <c r="K37" s="230"/>
      <c r="L37" s="230"/>
      <c r="M37" s="230"/>
      <c r="N37" s="230"/>
      <c r="O37" s="230"/>
      <c r="P37" s="230"/>
      <c r="Q37" s="230"/>
      <c r="R37" s="268"/>
      <c r="S37" s="269"/>
      <c r="T37" s="230"/>
      <c r="U37" s="230"/>
      <c r="V37" s="230"/>
      <c r="W37" s="230"/>
      <c r="X37" s="230"/>
      <c r="Y37" s="230"/>
      <c r="Z37" s="230"/>
      <c r="AA37" s="267"/>
      <c r="AB37" s="102"/>
      <c r="AC37" s="23" t="s">
        <v>362</v>
      </c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false" outlineLevel="0" collapsed="false">
      <c r="A38" s="102"/>
      <c r="B38" s="7" t="s">
        <v>363</v>
      </c>
      <c r="C38" s="7"/>
      <c r="D38" s="102"/>
      <c r="E38" s="7" t="s">
        <v>327</v>
      </c>
      <c r="F38" s="7"/>
      <c r="G38" s="102" t="s">
        <v>321</v>
      </c>
      <c r="H38" s="7"/>
      <c r="I38" s="106"/>
      <c r="J38" s="102"/>
      <c r="K38" s="40" t="n">
        <f aca="false">K26</f>
        <v>54007</v>
      </c>
      <c r="L38" s="40"/>
      <c r="M38" s="40"/>
      <c r="N38" s="40" t="n">
        <f aca="false">N26</f>
        <v>69617</v>
      </c>
      <c r="O38" s="40"/>
      <c r="P38" s="40"/>
      <c r="Q38" s="40" t="n">
        <f aca="false">Q26</f>
        <v>92000</v>
      </c>
      <c r="R38" s="264"/>
      <c r="S38" s="265"/>
      <c r="T38" s="40" t="n">
        <f aca="false">T26</f>
        <v>92000</v>
      </c>
      <c r="U38" s="40"/>
      <c r="V38" s="40"/>
      <c r="W38" s="40" t="n">
        <f aca="false">W26</f>
        <v>92000</v>
      </c>
      <c r="X38" s="40"/>
      <c r="Y38" s="40"/>
      <c r="Z38" s="40" t="n">
        <f aca="false">Z26</f>
        <v>92000</v>
      </c>
      <c r="AA38" s="106"/>
      <c r="AB38" s="102"/>
      <c r="AC38" s="23" t="s">
        <v>364</v>
      </c>
      <c r="AD38" s="23"/>
      <c r="AE38" s="23"/>
      <c r="AF38" s="23"/>
      <c r="AG38" s="23"/>
      <c r="AH38" s="23"/>
      <c r="AI38" s="23"/>
      <c r="AJ38" s="106"/>
      <c r="AK38" s="102"/>
      <c r="AL38" s="7"/>
      <c r="AM38" s="7"/>
      <c r="AN38" s="7"/>
      <c r="AO38" s="7"/>
      <c r="AP38" s="7"/>
      <c r="AQ38" s="7"/>
      <c r="AR38" s="7"/>
      <c r="AS38" s="106"/>
    </row>
    <row r="39" customFormat="false" ht="12.75" hidden="false" customHeight="false" outlineLevel="0" collapsed="false">
      <c r="A39" s="102"/>
      <c r="B39" s="23" t="s">
        <v>365</v>
      </c>
      <c r="C39" s="7"/>
      <c r="D39" s="270"/>
      <c r="E39" s="12"/>
      <c r="F39" s="12"/>
      <c r="G39" s="293"/>
      <c r="H39" s="12"/>
      <c r="I39" s="271"/>
      <c r="J39" s="270"/>
      <c r="K39" s="229"/>
      <c r="L39" s="229"/>
      <c r="M39" s="229"/>
      <c r="N39" s="229"/>
      <c r="O39" s="229"/>
      <c r="P39" s="229"/>
      <c r="Q39" s="229"/>
      <c r="R39" s="272"/>
      <c r="S39" s="273"/>
      <c r="T39" s="229"/>
      <c r="U39" s="229"/>
      <c r="V39" s="229"/>
      <c r="W39" s="229"/>
      <c r="X39" s="229"/>
      <c r="Y39" s="229"/>
      <c r="Z39" s="229"/>
      <c r="AA39" s="271"/>
      <c r="AB39" s="270"/>
      <c r="AC39" s="17"/>
      <c r="AD39" s="17"/>
      <c r="AE39" s="17"/>
      <c r="AF39" s="17"/>
      <c r="AG39" s="17"/>
      <c r="AH39" s="17"/>
      <c r="AI39" s="17"/>
      <c r="AJ39" s="271"/>
      <c r="AK39" s="270"/>
      <c r="AL39" s="12"/>
      <c r="AM39" s="12"/>
      <c r="AN39" s="12"/>
      <c r="AO39" s="12"/>
      <c r="AP39" s="12"/>
      <c r="AQ39" s="12"/>
      <c r="AR39" s="12"/>
      <c r="AS39" s="271"/>
    </row>
    <row r="40" customFormat="false" ht="12.75" hidden="false" customHeight="false" outlineLevel="0" collapsed="false">
      <c r="A40" s="102"/>
      <c r="B40" s="7"/>
      <c r="C40" s="7"/>
      <c r="D40" s="102"/>
      <c r="E40" s="7"/>
      <c r="F40" s="7"/>
      <c r="G40" s="274"/>
      <c r="H40" s="7"/>
      <c r="I40" s="106"/>
      <c r="J40" s="102"/>
      <c r="K40" s="40"/>
      <c r="L40" s="40"/>
      <c r="M40" s="40"/>
      <c r="N40" s="40"/>
      <c r="O40" s="40"/>
      <c r="P40" s="40"/>
      <c r="Q40" s="40"/>
      <c r="R40" s="264"/>
      <c r="S40" s="265"/>
      <c r="T40" s="40"/>
      <c r="U40" s="40"/>
      <c r="V40" s="40"/>
      <c r="W40" s="40"/>
      <c r="X40" s="40"/>
      <c r="Y40" s="40"/>
      <c r="Z40" s="40"/>
      <c r="AA40" s="106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23"/>
      <c r="AM40" s="23"/>
      <c r="AN40" s="23"/>
      <c r="AO40" s="23"/>
      <c r="AP40" s="23"/>
      <c r="AQ40" s="23"/>
      <c r="AR40" s="23"/>
      <c r="AS40" s="106"/>
    </row>
    <row r="41" customFormat="false" ht="12.75" hidden="false" customHeight="false" outlineLevel="0" collapsed="false">
      <c r="A41" s="102"/>
      <c r="B41" s="7"/>
      <c r="C41" s="7"/>
      <c r="D41" s="102"/>
      <c r="E41" s="7" t="s">
        <v>333</v>
      </c>
      <c r="F41" s="7"/>
      <c r="G41" s="274" t="s">
        <v>345</v>
      </c>
      <c r="H41" s="7"/>
      <c r="I41" s="106"/>
      <c r="J41" s="102"/>
      <c r="K41" s="39" t="n">
        <f aca="false">K35/K38</f>
        <v>0.133075342085285</v>
      </c>
      <c r="L41" s="295"/>
      <c r="M41" s="295"/>
      <c r="N41" s="39" t="n">
        <f aca="false">N35/N38</f>
        <v>0.180415703061034</v>
      </c>
      <c r="O41" s="295"/>
      <c r="P41" s="295"/>
      <c r="Q41" s="39" t="n">
        <f aca="false">Q35/Q38</f>
        <v>0.133369565217391</v>
      </c>
      <c r="R41" s="296"/>
      <c r="S41" s="297"/>
      <c r="T41" s="39" t="n">
        <f aca="false">T35/T38</f>
        <v>0.133369565217391</v>
      </c>
      <c r="U41" s="295"/>
      <c r="V41" s="295"/>
      <c r="W41" s="39" t="n">
        <f aca="false">W35/W38</f>
        <v>0.133369565217391</v>
      </c>
      <c r="X41" s="295"/>
      <c r="Y41" s="295"/>
      <c r="Z41" s="39" t="n">
        <f aca="false">Z35/Z38</f>
        <v>0.133369565217391</v>
      </c>
      <c r="AA41" s="106"/>
      <c r="AB41" s="102"/>
      <c r="AC41" s="288" t="s">
        <v>357</v>
      </c>
      <c r="AD41" s="72"/>
      <c r="AE41" s="72"/>
      <c r="AF41" s="288" t="s">
        <v>357</v>
      </c>
      <c r="AG41" s="72"/>
      <c r="AH41" s="72"/>
      <c r="AI41" s="288" t="s">
        <v>357</v>
      </c>
      <c r="AJ41" s="106"/>
      <c r="AK41" s="102"/>
      <c r="AL41" s="276"/>
      <c r="AM41" s="23"/>
      <c r="AN41" s="23"/>
      <c r="AO41" s="276"/>
      <c r="AP41" s="23"/>
      <c r="AQ41" s="23"/>
      <c r="AR41" s="276"/>
      <c r="AS41" s="106"/>
    </row>
    <row r="42" customFormat="false" ht="13.5" hidden="false" customHeight="false" outlineLevel="0" collapsed="false">
      <c r="A42" s="107"/>
      <c r="B42" s="109"/>
      <c r="C42" s="109"/>
      <c r="D42" s="107"/>
      <c r="E42" s="109"/>
      <c r="F42" s="109"/>
      <c r="G42" s="290"/>
      <c r="H42" s="109"/>
      <c r="I42" s="112"/>
      <c r="J42" s="107"/>
      <c r="K42" s="277"/>
      <c r="L42" s="277"/>
      <c r="M42" s="277"/>
      <c r="N42" s="277"/>
      <c r="O42" s="277"/>
      <c r="P42" s="277"/>
      <c r="Q42" s="277"/>
      <c r="R42" s="278"/>
      <c r="S42" s="279"/>
      <c r="T42" s="277"/>
      <c r="U42" s="277"/>
      <c r="V42" s="277"/>
      <c r="W42" s="277"/>
      <c r="X42" s="277"/>
      <c r="Y42" s="277"/>
      <c r="Z42" s="277"/>
      <c r="AA42" s="112"/>
      <c r="AB42" s="107"/>
      <c r="AC42" s="262"/>
      <c r="AD42" s="262"/>
      <c r="AE42" s="262"/>
      <c r="AF42" s="262"/>
      <c r="AG42" s="262"/>
      <c r="AH42" s="262"/>
      <c r="AI42" s="262"/>
      <c r="AJ42" s="112"/>
      <c r="AK42" s="107"/>
      <c r="AL42" s="262"/>
      <c r="AM42" s="262"/>
      <c r="AN42" s="262"/>
      <c r="AO42" s="262"/>
      <c r="AP42" s="262"/>
      <c r="AQ42" s="262"/>
      <c r="AR42" s="262"/>
      <c r="AS42" s="112"/>
    </row>
    <row r="43" customFormat="false" ht="12.75" hidden="false" customHeight="false" outlineLevel="0" collapsed="false">
      <c r="A43" s="96"/>
      <c r="B43" s="98"/>
      <c r="C43" s="101"/>
      <c r="D43" s="96"/>
      <c r="E43" s="98"/>
      <c r="F43" s="98"/>
      <c r="G43" s="291"/>
      <c r="H43" s="98"/>
      <c r="I43" s="101"/>
      <c r="J43" s="96"/>
      <c r="K43" s="280"/>
      <c r="L43" s="280"/>
      <c r="M43" s="280"/>
      <c r="N43" s="280"/>
      <c r="O43" s="280"/>
      <c r="P43" s="280"/>
      <c r="Q43" s="280"/>
      <c r="R43" s="281"/>
      <c r="S43" s="280"/>
      <c r="T43" s="280"/>
      <c r="U43" s="280"/>
      <c r="V43" s="280"/>
      <c r="W43" s="280"/>
      <c r="X43" s="280"/>
      <c r="Y43" s="280"/>
      <c r="Z43" s="280"/>
      <c r="AA43" s="101"/>
      <c r="AB43" s="96"/>
      <c r="AC43" s="98"/>
      <c r="AD43" s="98"/>
      <c r="AE43" s="98"/>
      <c r="AF43" s="98"/>
      <c r="AG43" s="98"/>
      <c r="AH43" s="98"/>
      <c r="AI43" s="98"/>
      <c r="AJ43" s="101"/>
      <c r="AK43" s="96"/>
      <c r="AL43" s="98"/>
      <c r="AM43" s="98"/>
      <c r="AN43" s="98"/>
      <c r="AO43" s="98"/>
      <c r="AP43" s="98"/>
      <c r="AQ43" s="98"/>
      <c r="AR43" s="98"/>
      <c r="AS43" s="101"/>
    </row>
    <row r="44" customFormat="false" ht="12.75" hidden="false" customHeight="false" outlineLevel="0" collapsed="false">
      <c r="A44" s="102"/>
      <c r="B44" s="263" t="s">
        <v>366</v>
      </c>
      <c r="C44" s="287"/>
      <c r="D44" s="102"/>
      <c r="E44" s="7" t="s">
        <v>320</v>
      </c>
      <c r="F44" s="7"/>
      <c r="G44" s="298" t="s">
        <v>367</v>
      </c>
      <c r="H44" s="7"/>
      <c r="I44" s="106"/>
      <c r="J44" s="102"/>
      <c r="K44" s="52" t="n">
        <f aca="false">'Basis Informationen'!E23</f>
        <v>365</v>
      </c>
      <c r="L44" s="52"/>
      <c r="M44" s="52"/>
      <c r="N44" s="52" t="n">
        <f aca="false">'Basis Informationen'!H23</f>
        <v>365</v>
      </c>
      <c r="O44" s="52"/>
      <c r="P44" s="52"/>
      <c r="Q44" s="52" t="n">
        <f aca="false">'Basis Informationen'!K23</f>
        <v>365</v>
      </c>
      <c r="R44" s="299"/>
      <c r="S44" s="52"/>
      <c r="T44" s="52" t="n">
        <f aca="false">'Basis Informationen'!N23</f>
        <v>365</v>
      </c>
      <c r="U44" s="52"/>
      <c r="V44" s="52"/>
      <c r="W44" s="52" t="n">
        <f aca="false">'Basis Informationen'!Q23</f>
        <v>365</v>
      </c>
      <c r="X44" s="52"/>
      <c r="Y44" s="52"/>
      <c r="Z44" s="52" t="n">
        <f aca="false">'Basis Informationen'!T23</f>
        <v>365</v>
      </c>
      <c r="AA44" s="106"/>
      <c r="AB44" s="102"/>
      <c r="AC44" s="7"/>
      <c r="AD44" s="7"/>
      <c r="AE44" s="7"/>
      <c r="AF44" s="7"/>
      <c r="AG44" s="7"/>
      <c r="AH44" s="7"/>
      <c r="AI44" s="7"/>
      <c r="AJ44" s="106"/>
      <c r="AK44" s="102"/>
      <c r="AL44" s="7"/>
      <c r="AM44" s="7"/>
      <c r="AN44" s="7"/>
      <c r="AO44" s="7"/>
      <c r="AP44" s="7"/>
      <c r="AQ44" s="7"/>
      <c r="AR44" s="7"/>
      <c r="AS44" s="106"/>
    </row>
    <row r="45" customFormat="false" ht="12.75" hidden="false" customHeight="false" outlineLevel="0" collapsed="false">
      <c r="A45" s="102"/>
      <c r="B45" s="7" t="s">
        <v>368</v>
      </c>
      <c r="C45" s="106"/>
      <c r="D45" s="270"/>
      <c r="E45" s="12"/>
      <c r="F45" s="12"/>
      <c r="G45" s="270"/>
      <c r="H45" s="12"/>
      <c r="I45" s="271"/>
      <c r="J45" s="270"/>
      <c r="K45" s="229"/>
      <c r="L45" s="229"/>
      <c r="M45" s="229"/>
      <c r="N45" s="229"/>
      <c r="O45" s="229"/>
      <c r="P45" s="229"/>
      <c r="Q45" s="229"/>
      <c r="R45" s="272"/>
      <c r="S45" s="229"/>
      <c r="T45" s="229"/>
      <c r="U45" s="229"/>
      <c r="V45" s="229"/>
      <c r="W45" s="229"/>
      <c r="X45" s="229"/>
      <c r="Y45" s="229"/>
      <c r="Z45" s="229"/>
      <c r="AA45" s="271"/>
      <c r="AB45" s="102"/>
      <c r="AC45" s="7"/>
      <c r="AD45" s="7"/>
      <c r="AE45" s="7"/>
      <c r="AF45" s="7"/>
      <c r="AG45" s="7"/>
      <c r="AH45" s="7"/>
      <c r="AI45" s="7"/>
      <c r="AJ45" s="106"/>
      <c r="AK45" s="102"/>
      <c r="AL45" s="7"/>
      <c r="AM45" s="7"/>
      <c r="AN45" s="7"/>
      <c r="AO45" s="7"/>
      <c r="AP45" s="7"/>
      <c r="AQ45" s="7"/>
      <c r="AR45" s="7"/>
      <c r="AS45" s="106"/>
    </row>
    <row r="46" customFormat="false" ht="12.75" hidden="false" customHeight="false" outlineLevel="0" collapsed="false">
      <c r="A46" s="102"/>
      <c r="B46" s="7"/>
      <c r="C46" s="106"/>
      <c r="D46" s="102"/>
      <c r="E46" s="7"/>
      <c r="F46" s="7"/>
      <c r="G46" s="102"/>
      <c r="H46" s="7"/>
      <c r="I46" s="106"/>
      <c r="J46" s="102"/>
      <c r="K46" s="40"/>
      <c r="L46" s="40"/>
      <c r="M46" s="40"/>
      <c r="N46" s="40"/>
      <c r="O46" s="40"/>
      <c r="P46" s="40"/>
      <c r="Q46" s="40"/>
      <c r="R46" s="264"/>
      <c r="S46" s="40"/>
      <c r="T46" s="40"/>
      <c r="U46" s="40"/>
      <c r="V46" s="40"/>
      <c r="W46" s="40"/>
      <c r="X46" s="40"/>
      <c r="Y46" s="40"/>
      <c r="Z46" s="40"/>
      <c r="AA46" s="106"/>
      <c r="AB46" s="102"/>
      <c r="AC46" s="7"/>
      <c r="AD46" s="7"/>
      <c r="AE46" s="7"/>
      <c r="AF46" s="7"/>
      <c r="AG46" s="7"/>
      <c r="AH46" s="7"/>
      <c r="AI46" s="7"/>
      <c r="AJ46" s="106"/>
      <c r="AK46" s="102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0" collapsed="false">
      <c r="A47" s="102"/>
      <c r="B47" s="7" t="s">
        <v>369</v>
      </c>
      <c r="C47" s="106"/>
      <c r="D47" s="102"/>
      <c r="E47" s="7" t="s">
        <v>327</v>
      </c>
      <c r="F47" s="7"/>
      <c r="G47" s="102" t="s">
        <v>370</v>
      </c>
      <c r="H47" s="7"/>
      <c r="I47" s="106"/>
      <c r="J47" s="102"/>
      <c r="K47" s="40" t="n">
        <f aca="false">K32</f>
        <v>7.51454014192292</v>
      </c>
      <c r="L47" s="40"/>
      <c r="M47" s="40"/>
      <c r="N47" s="40" t="n">
        <f aca="false">N32</f>
        <v>5.54275477707006</v>
      </c>
      <c r="O47" s="40"/>
      <c r="P47" s="40"/>
      <c r="Q47" s="40" t="n">
        <f aca="false">Q32</f>
        <v>7.49796251018745</v>
      </c>
      <c r="R47" s="264"/>
      <c r="S47" s="40"/>
      <c r="T47" s="40" t="n">
        <f aca="false">T32</f>
        <v>7.49796251018745</v>
      </c>
      <c r="U47" s="40"/>
      <c r="V47" s="40"/>
      <c r="W47" s="40" t="n">
        <f aca="false">W32</f>
        <v>7.49796251018745</v>
      </c>
      <c r="X47" s="40"/>
      <c r="Y47" s="40"/>
      <c r="Z47" s="40" t="n">
        <f aca="false">Z32</f>
        <v>7.49796251018745</v>
      </c>
      <c r="AA47" s="106"/>
      <c r="AB47" s="102"/>
      <c r="AC47" s="7"/>
      <c r="AD47" s="7"/>
      <c r="AE47" s="7"/>
      <c r="AF47" s="7"/>
      <c r="AG47" s="7"/>
      <c r="AH47" s="7"/>
      <c r="AI47" s="7"/>
      <c r="AJ47" s="106"/>
      <c r="AK47" s="102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0" collapsed="false">
      <c r="A48" s="102"/>
      <c r="B48" s="7" t="s">
        <v>371</v>
      </c>
      <c r="C48" s="106"/>
      <c r="D48" s="270"/>
      <c r="E48" s="12"/>
      <c r="F48" s="12"/>
      <c r="G48" s="270"/>
      <c r="H48" s="12"/>
      <c r="I48" s="271"/>
      <c r="J48" s="270"/>
      <c r="K48" s="229"/>
      <c r="L48" s="229"/>
      <c r="M48" s="229"/>
      <c r="N48" s="229"/>
      <c r="O48" s="229"/>
      <c r="P48" s="229"/>
      <c r="Q48" s="229"/>
      <c r="R48" s="272"/>
      <c r="S48" s="229"/>
      <c r="T48" s="229"/>
      <c r="U48" s="229"/>
      <c r="V48" s="7"/>
      <c r="W48" s="229"/>
      <c r="X48" s="229"/>
      <c r="Y48" s="229"/>
      <c r="Z48" s="229"/>
      <c r="AA48" s="271"/>
      <c r="AB48" s="270"/>
      <c r="AC48" s="12"/>
      <c r="AD48" s="12"/>
      <c r="AE48" s="12"/>
      <c r="AF48" s="12"/>
      <c r="AG48" s="12"/>
      <c r="AH48" s="12"/>
      <c r="AI48" s="12"/>
      <c r="AJ48" s="271"/>
      <c r="AK48" s="270"/>
      <c r="AL48" s="12"/>
      <c r="AM48" s="12"/>
      <c r="AN48" s="12"/>
      <c r="AO48" s="12"/>
      <c r="AP48" s="12"/>
      <c r="AQ48" s="12"/>
      <c r="AR48" s="12"/>
      <c r="AS48" s="271"/>
    </row>
    <row r="49" customFormat="false" ht="12.75" hidden="false" customHeight="false" outlineLevel="0" collapsed="false">
      <c r="A49" s="102"/>
      <c r="B49" s="7"/>
      <c r="C49" s="106"/>
      <c r="D49" s="102"/>
      <c r="E49" s="7"/>
      <c r="F49" s="7"/>
      <c r="G49" s="102"/>
      <c r="H49" s="7"/>
      <c r="I49" s="106"/>
      <c r="J49" s="102"/>
      <c r="K49" s="40"/>
      <c r="L49" s="40"/>
      <c r="M49" s="40"/>
      <c r="N49" s="40"/>
      <c r="O49" s="40"/>
      <c r="P49" s="40"/>
      <c r="Q49" s="40"/>
      <c r="R49" s="264"/>
      <c r="S49" s="40"/>
      <c r="T49" s="40"/>
      <c r="U49" s="40"/>
      <c r="V49" s="40"/>
      <c r="W49" s="40"/>
      <c r="X49" s="40"/>
      <c r="Y49" s="40"/>
      <c r="Z49" s="40"/>
      <c r="AA49" s="106"/>
      <c r="AB49" s="102"/>
      <c r="AC49" s="7"/>
      <c r="AD49" s="7"/>
      <c r="AE49" s="7"/>
      <c r="AF49" s="7"/>
      <c r="AG49" s="7"/>
      <c r="AH49" s="7"/>
      <c r="AI49" s="7"/>
      <c r="AJ49" s="106"/>
      <c r="AK49" s="102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0" collapsed="false">
      <c r="A50" s="102"/>
      <c r="B50" s="7"/>
      <c r="C50" s="106"/>
      <c r="D50" s="102"/>
      <c r="E50" s="7" t="s">
        <v>333</v>
      </c>
      <c r="F50" s="7"/>
      <c r="G50" s="274" t="s">
        <v>334</v>
      </c>
      <c r="H50" s="7"/>
      <c r="I50" s="106"/>
      <c r="J50" s="102"/>
      <c r="K50" s="40" t="n">
        <f aca="false">K44/K47</f>
        <v>48.5724998611291</v>
      </c>
      <c r="L50" s="40"/>
      <c r="M50" s="40"/>
      <c r="N50" s="40" t="n">
        <f aca="false">N44/N47</f>
        <v>65.8517316172774</v>
      </c>
      <c r="O50" s="40"/>
      <c r="P50" s="40"/>
      <c r="Q50" s="40" t="n">
        <f aca="false">Q44/Q47</f>
        <v>48.6798913043478</v>
      </c>
      <c r="R50" s="264"/>
      <c r="S50" s="40"/>
      <c r="T50" s="40" t="n">
        <f aca="false">T44/T47</f>
        <v>48.6798913043478</v>
      </c>
      <c r="U50" s="40"/>
      <c r="V50" s="40"/>
      <c r="W50" s="40" t="n">
        <f aca="false">W44/W47</f>
        <v>48.6798913043478</v>
      </c>
      <c r="X50" s="40"/>
      <c r="Y50" s="40"/>
      <c r="Z50" s="40" t="n">
        <f aca="false">Z44/Z47</f>
        <v>48.6798913043478</v>
      </c>
      <c r="AA50" s="106"/>
      <c r="AB50" s="102"/>
      <c r="AC50" s="288" t="s">
        <v>357</v>
      </c>
      <c r="AD50" s="72"/>
      <c r="AE50" s="72"/>
      <c r="AF50" s="288" t="s">
        <v>357</v>
      </c>
      <c r="AG50" s="72"/>
      <c r="AH50" s="72"/>
      <c r="AI50" s="288" t="s">
        <v>357</v>
      </c>
      <c r="AJ50" s="106"/>
      <c r="AK50" s="102"/>
      <c r="AL50" s="276"/>
      <c r="AM50" s="23"/>
      <c r="AN50" s="23"/>
      <c r="AO50" s="276"/>
      <c r="AP50" s="23"/>
      <c r="AQ50" s="23"/>
      <c r="AR50" s="276"/>
      <c r="AS50" s="106"/>
    </row>
    <row r="51" customFormat="false" ht="13.5" hidden="false" customHeight="false" outlineLevel="0" collapsed="false">
      <c r="A51" s="102"/>
      <c r="B51" s="7"/>
      <c r="C51" s="106"/>
      <c r="D51" s="300"/>
      <c r="E51" s="162"/>
      <c r="F51" s="162"/>
      <c r="G51" s="300"/>
      <c r="H51" s="162"/>
      <c r="I51" s="301"/>
      <c r="J51" s="300"/>
      <c r="K51" s="302"/>
      <c r="L51" s="302"/>
      <c r="M51" s="302"/>
      <c r="N51" s="302"/>
      <c r="O51" s="302"/>
      <c r="P51" s="302"/>
      <c r="Q51" s="302"/>
      <c r="R51" s="303"/>
      <c r="S51" s="302"/>
      <c r="T51" s="302"/>
      <c r="U51" s="302"/>
      <c r="V51" s="302"/>
      <c r="W51" s="302"/>
      <c r="X51" s="302"/>
      <c r="Y51" s="302"/>
      <c r="Z51" s="302"/>
      <c r="AA51" s="301"/>
      <c r="AB51" s="300"/>
      <c r="AC51" s="162"/>
      <c r="AD51" s="162"/>
      <c r="AE51" s="162"/>
      <c r="AF51" s="162"/>
      <c r="AG51" s="162"/>
      <c r="AH51" s="162"/>
      <c r="AI51" s="162"/>
      <c r="AJ51" s="301"/>
      <c r="AK51" s="300"/>
      <c r="AL51" s="162"/>
      <c r="AM51" s="162"/>
      <c r="AN51" s="162"/>
      <c r="AO51" s="162"/>
      <c r="AP51" s="162"/>
      <c r="AQ51" s="162"/>
      <c r="AR51" s="162"/>
      <c r="AS51" s="301"/>
    </row>
    <row r="52" customFormat="false" ht="13.5" hidden="false" customHeight="false" outlineLevel="0" collapsed="false">
      <c r="A52" s="102"/>
      <c r="B52" s="7" t="s">
        <v>372</v>
      </c>
      <c r="C52" s="106"/>
      <c r="D52" s="102"/>
      <c r="E52" s="7"/>
      <c r="F52" s="7"/>
      <c r="G52" s="102"/>
      <c r="H52" s="7"/>
      <c r="I52" s="106"/>
      <c r="J52" s="102"/>
      <c r="K52" s="40"/>
      <c r="L52" s="40"/>
      <c r="M52" s="40"/>
      <c r="N52" s="40"/>
      <c r="O52" s="40"/>
      <c r="P52" s="40"/>
      <c r="Q52" s="40"/>
      <c r="R52" s="264"/>
      <c r="S52" s="40"/>
      <c r="T52" s="40"/>
      <c r="U52" s="40"/>
      <c r="V52" s="40"/>
      <c r="W52" s="40"/>
      <c r="X52" s="40"/>
      <c r="Y52" s="40"/>
      <c r="Z52" s="40"/>
      <c r="AA52" s="106"/>
      <c r="AB52" s="102"/>
      <c r="AC52" s="7"/>
      <c r="AD52" s="7"/>
      <c r="AE52" s="7"/>
      <c r="AF52" s="7"/>
      <c r="AG52" s="7"/>
      <c r="AH52" s="7"/>
      <c r="AI52" s="7"/>
      <c r="AJ52" s="106"/>
      <c r="AK52" s="102"/>
      <c r="AL52" s="7"/>
      <c r="AM52" s="7"/>
      <c r="AN52" s="7"/>
      <c r="AO52" s="7"/>
      <c r="AP52" s="7"/>
      <c r="AQ52" s="7"/>
      <c r="AR52" s="7"/>
      <c r="AS52" s="106"/>
    </row>
    <row r="53" customFormat="false" ht="12.75" hidden="false" customHeight="false" outlineLevel="0" collapsed="false">
      <c r="A53" s="102"/>
      <c r="B53" s="7"/>
      <c r="C53" s="106"/>
      <c r="D53" s="102"/>
      <c r="E53" s="7" t="s">
        <v>320</v>
      </c>
      <c r="F53" s="7"/>
      <c r="G53" s="102" t="s">
        <v>373</v>
      </c>
      <c r="H53" s="7"/>
      <c r="I53" s="106"/>
      <c r="J53" s="102"/>
      <c r="K53" s="40" t="n">
        <f aca="false">K44*K35</f>
        <v>2623255</v>
      </c>
      <c r="L53" s="40"/>
      <c r="M53" s="40"/>
      <c r="N53" s="40" t="n">
        <f aca="false">N44*N35</f>
        <v>4584400</v>
      </c>
      <c r="O53" s="40"/>
      <c r="P53" s="40"/>
      <c r="Q53" s="40" t="n">
        <f aca="false">Q44*Q35</f>
        <v>4478550</v>
      </c>
      <c r="R53" s="264"/>
      <c r="S53" s="40"/>
      <c r="T53" s="40" t="n">
        <f aca="false">T44*T35</f>
        <v>4478550</v>
      </c>
      <c r="U53" s="40"/>
      <c r="V53" s="40"/>
      <c r="W53" s="40" t="n">
        <f aca="false">W44*W35</f>
        <v>4478550</v>
      </c>
      <c r="X53" s="40"/>
      <c r="Y53" s="40"/>
      <c r="Z53" s="40" t="n">
        <f aca="false">Z44*Z35</f>
        <v>4478550</v>
      </c>
      <c r="AA53" s="106"/>
      <c r="AB53" s="102"/>
      <c r="AC53" s="7"/>
      <c r="AD53" s="7"/>
      <c r="AE53" s="7"/>
      <c r="AF53" s="7"/>
      <c r="AG53" s="7"/>
      <c r="AH53" s="7"/>
      <c r="AI53" s="7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false" outlineLevel="0" collapsed="false">
      <c r="A54" s="102"/>
      <c r="B54" s="7"/>
      <c r="C54" s="106"/>
      <c r="D54" s="270"/>
      <c r="E54" s="12"/>
      <c r="F54" s="12"/>
      <c r="G54" s="270"/>
      <c r="H54" s="12"/>
      <c r="I54" s="271"/>
      <c r="J54" s="270"/>
      <c r="K54" s="229"/>
      <c r="L54" s="229"/>
      <c r="M54" s="229"/>
      <c r="N54" s="229"/>
      <c r="O54" s="229"/>
      <c r="P54" s="229"/>
      <c r="Q54" s="229"/>
      <c r="R54" s="272"/>
      <c r="S54" s="229"/>
      <c r="T54" s="229"/>
      <c r="U54" s="229"/>
      <c r="V54" s="229"/>
      <c r="W54" s="229"/>
      <c r="X54" s="229"/>
      <c r="Y54" s="229"/>
      <c r="Z54" s="229"/>
      <c r="AA54" s="271"/>
      <c r="AB54" s="102"/>
      <c r="AC54" s="7"/>
      <c r="AD54" s="7"/>
      <c r="AE54" s="7"/>
      <c r="AF54" s="7"/>
      <c r="AG54" s="7"/>
      <c r="AH54" s="7"/>
      <c r="AI54" s="7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0" collapsed="false">
      <c r="A55" s="102"/>
      <c r="B55" s="7"/>
      <c r="C55" s="106"/>
      <c r="D55" s="102"/>
      <c r="E55" s="7"/>
      <c r="F55" s="7"/>
      <c r="G55" s="102"/>
      <c r="H55" s="7"/>
      <c r="I55" s="106"/>
      <c r="J55" s="102"/>
      <c r="K55" s="40"/>
      <c r="L55" s="40"/>
      <c r="M55" s="40"/>
      <c r="N55" s="40"/>
      <c r="O55" s="40"/>
      <c r="P55" s="40"/>
      <c r="Q55" s="40"/>
      <c r="R55" s="264"/>
      <c r="S55" s="40"/>
      <c r="T55" s="40"/>
      <c r="U55" s="40"/>
      <c r="V55" s="40"/>
      <c r="W55" s="40"/>
      <c r="X55" s="40"/>
      <c r="Y55" s="40"/>
      <c r="Z55" s="40"/>
      <c r="AA55" s="106"/>
      <c r="AB55" s="102"/>
      <c r="AC55" s="7"/>
      <c r="AD55" s="7"/>
      <c r="AE55" s="7"/>
      <c r="AF55" s="7"/>
      <c r="AG55" s="7"/>
      <c r="AH55" s="7"/>
      <c r="AI55" s="7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7"/>
      <c r="C56" s="106"/>
      <c r="D56" s="102"/>
      <c r="E56" s="7" t="s">
        <v>327</v>
      </c>
      <c r="F56" s="7"/>
      <c r="G56" s="102" t="s">
        <v>321</v>
      </c>
      <c r="H56" s="7"/>
      <c r="I56" s="106"/>
      <c r="J56" s="102"/>
      <c r="K56" s="40" t="n">
        <f aca="false">K38</f>
        <v>54007</v>
      </c>
      <c r="L56" s="40"/>
      <c r="M56" s="40"/>
      <c r="N56" s="40" t="n">
        <f aca="false">N38</f>
        <v>69617</v>
      </c>
      <c r="O56" s="40"/>
      <c r="P56" s="40"/>
      <c r="Q56" s="40" t="n">
        <f aca="false">Q38</f>
        <v>92000</v>
      </c>
      <c r="R56" s="264"/>
      <c r="S56" s="40"/>
      <c r="T56" s="40" t="n">
        <f aca="false">T38</f>
        <v>92000</v>
      </c>
      <c r="U56" s="40"/>
      <c r="V56" s="40"/>
      <c r="W56" s="40" t="n">
        <f aca="false">W38</f>
        <v>92000</v>
      </c>
      <c r="X56" s="40"/>
      <c r="Y56" s="40"/>
      <c r="Z56" s="40" t="n">
        <f aca="false">Z38</f>
        <v>92000</v>
      </c>
      <c r="AA56" s="106"/>
      <c r="AB56" s="102"/>
      <c r="AC56" s="7"/>
      <c r="AD56" s="7"/>
      <c r="AE56" s="7"/>
      <c r="AF56" s="7"/>
      <c r="AG56" s="7"/>
      <c r="AH56" s="7"/>
      <c r="AI56" s="7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7"/>
      <c r="C57" s="106"/>
      <c r="D57" s="270"/>
      <c r="E57" s="12"/>
      <c r="F57" s="12"/>
      <c r="G57" s="270"/>
      <c r="H57" s="12"/>
      <c r="I57" s="271"/>
      <c r="J57" s="270"/>
      <c r="K57" s="229"/>
      <c r="L57" s="229"/>
      <c r="M57" s="229"/>
      <c r="N57" s="229"/>
      <c r="O57" s="229"/>
      <c r="P57" s="229"/>
      <c r="Q57" s="229"/>
      <c r="R57" s="272"/>
      <c r="S57" s="229"/>
      <c r="T57" s="229"/>
      <c r="U57" s="229"/>
      <c r="V57" s="229"/>
      <c r="W57" s="229"/>
      <c r="X57" s="229"/>
      <c r="Y57" s="229"/>
      <c r="Z57" s="229"/>
      <c r="AA57" s="271"/>
      <c r="AB57" s="270"/>
      <c r="AC57" s="12"/>
      <c r="AD57" s="12"/>
      <c r="AE57" s="12"/>
      <c r="AF57" s="12"/>
      <c r="AG57" s="12"/>
      <c r="AH57" s="12"/>
      <c r="AI57" s="12"/>
      <c r="AJ57" s="271"/>
      <c r="AK57" s="270"/>
      <c r="AL57" s="12"/>
      <c r="AM57" s="12"/>
      <c r="AN57" s="12"/>
      <c r="AO57" s="12"/>
      <c r="AP57" s="12"/>
      <c r="AQ57" s="12"/>
      <c r="AR57" s="12"/>
      <c r="AS57" s="271"/>
    </row>
    <row r="58" customFormat="false" ht="12.75" hidden="false" customHeight="false" outlineLevel="0" collapsed="false">
      <c r="A58" s="102"/>
      <c r="B58" s="7"/>
      <c r="C58" s="106"/>
      <c r="D58" s="102"/>
      <c r="E58" s="7"/>
      <c r="F58" s="7"/>
      <c r="G58" s="102"/>
      <c r="H58" s="7"/>
      <c r="I58" s="106"/>
      <c r="J58" s="102"/>
      <c r="K58" s="40"/>
      <c r="L58" s="40"/>
      <c r="M58" s="40"/>
      <c r="N58" s="40"/>
      <c r="O58" s="40"/>
      <c r="P58" s="40"/>
      <c r="Q58" s="40"/>
      <c r="R58" s="264"/>
      <c r="S58" s="40"/>
      <c r="T58" s="40"/>
      <c r="U58" s="40"/>
      <c r="V58" s="40"/>
      <c r="W58" s="40"/>
      <c r="X58" s="40"/>
      <c r="Y58" s="40"/>
      <c r="Z58" s="40"/>
      <c r="AA58" s="106"/>
      <c r="AB58" s="102"/>
      <c r="AC58" s="7"/>
      <c r="AD58" s="7"/>
      <c r="AE58" s="7"/>
      <c r="AF58" s="7"/>
      <c r="AG58" s="7"/>
      <c r="AH58" s="7"/>
      <c r="AI58" s="7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7"/>
      <c r="C59" s="106"/>
      <c r="D59" s="102"/>
      <c r="E59" s="7" t="s">
        <v>333</v>
      </c>
      <c r="F59" s="7"/>
      <c r="G59" s="274" t="s">
        <v>334</v>
      </c>
      <c r="H59" s="7"/>
      <c r="I59" s="106"/>
      <c r="J59" s="102"/>
      <c r="K59" s="40" t="n">
        <f aca="false">K53/K56</f>
        <v>48.5724998611291</v>
      </c>
      <c r="L59" s="40"/>
      <c r="M59" s="40"/>
      <c r="N59" s="40" t="n">
        <f aca="false">N53/N56</f>
        <v>65.8517316172774</v>
      </c>
      <c r="O59" s="40"/>
      <c r="P59" s="40"/>
      <c r="Q59" s="40" t="n">
        <f aca="false">Q53/Q56</f>
        <v>48.6798913043478</v>
      </c>
      <c r="R59" s="264"/>
      <c r="S59" s="40"/>
      <c r="T59" s="40" t="n">
        <f aca="false">T53/T56</f>
        <v>48.6798913043478</v>
      </c>
      <c r="U59" s="40"/>
      <c r="V59" s="40"/>
      <c r="W59" s="40" t="n">
        <f aca="false">W53/W56</f>
        <v>48.6798913043478</v>
      </c>
      <c r="X59" s="40"/>
      <c r="Y59" s="40"/>
      <c r="Z59" s="40" t="n">
        <f aca="false">Z53/Z56</f>
        <v>48.6798913043478</v>
      </c>
      <c r="AA59" s="106"/>
      <c r="AB59" s="102"/>
      <c r="AC59" s="288" t="s">
        <v>357</v>
      </c>
      <c r="AD59" s="72"/>
      <c r="AE59" s="72"/>
      <c r="AF59" s="288" t="s">
        <v>357</v>
      </c>
      <c r="AG59" s="72"/>
      <c r="AH59" s="72"/>
      <c r="AI59" s="288" t="s">
        <v>357</v>
      </c>
      <c r="AJ59" s="106"/>
      <c r="AK59" s="102"/>
      <c r="AL59" s="276"/>
      <c r="AM59" s="23"/>
      <c r="AN59" s="23"/>
      <c r="AO59" s="276"/>
      <c r="AP59" s="23"/>
      <c r="AQ59" s="23"/>
      <c r="AR59" s="276"/>
      <c r="AS59" s="106"/>
    </row>
    <row r="60" customFormat="false" ht="13.5" hidden="false" customHeight="false" outlineLevel="0" collapsed="false">
      <c r="A60" s="107"/>
      <c r="B60" s="109"/>
      <c r="C60" s="112"/>
      <c r="D60" s="107"/>
      <c r="E60" s="109"/>
      <c r="F60" s="109"/>
      <c r="G60" s="107"/>
      <c r="H60" s="109"/>
      <c r="I60" s="112"/>
      <c r="J60" s="107"/>
      <c r="K60" s="277"/>
      <c r="L60" s="277"/>
      <c r="M60" s="277"/>
      <c r="N60" s="277"/>
      <c r="O60" s="277"/>
      <c r="P60" s="277"/>
      <c r="Q60" s="277"/>
      <c r="R60" s="278"/>
      <c r="S60" s="277"/>
      <c r="T60" s="277"/>
      <c r="U60" s="277"/>
      <c r="V60" s="277"/>
      <c r="W60" s="277"/>
      <c r="X60" s="277"/>
      <c r="Y60" s="277"/>
      <c r="Z60" s="277"/>
      <c r="AA60" s="112"/>
      <c r="AB60" s="107"/>
      <c r="AC60" s="109"/>
      <c r="AD60" s="109"/>
      <c r="AE60" s="109"/>
      <c r="AF60" s="109"/>
      <c r="AG60" s="109"/>
      <c r="AH60" s="109"/>
      <c r="AI60" s="109"/>
      <c r="AJ60" s="112"/>
      <c r="AK60" s="107"/>
      <c r="AL60" s="109"/>
      <c r="AM60" s="109"/>
      <c r="AN60" s="109"/>
      <c r="AO60" s="109"/>
      <c r="AP60" s="109"/>
      <c r="AQ60" s="109"/>
      <c r="AR60" s="109"/>
      <c r="AS60" s="112"/>
    </row>
    <row r="61" customFormat="false" ht="12.75" hidden="false" customHeight="false" outlineLevel="0" collapsed="false">
      <c r="A61" s="96"/>
      <c r="B61" s="98"/>
      <c r="C61" s="101"/>
      <c r="D61" s="96"/>
      <c r="E61" s="98"/>
      <c r="F61" s="98"/>
      <c r="G61" s="96"/>
      <c r="H61" s="98"/>
      <c r="I61" s="101"/>
      <c r="J61" s="96"/>
      <c r="K61" s="280"/>
      <c r="L61" s="280"/>
      <c r="M61" s="280"/>
      <c r="N61" s="280"/>
      <c r="O61" s="280"/>
      <c r="P61" s="280"/>
      <c r="Q61" s="280"/>
      <c r="R61" s="281"/>
      <c r="S61" s="280"/>
      <c r="T61" s="280"/>
      <c r="U61" s="280"/>
      <c r="V61" s="280"/>
      <c r="W61" s="280"/>
      <c r="X61" s="280"/>
      <c r="Y61" s="280"/>
      <c r="Z61" s="280"/>
      <c r="AA61" s="101"/>
      <c r="AB61" s="96"/>
      <c r="AC61" s="98"/>
      <c r="AD61" s="98"/>
      <c r="AE61" s="98"/>
      <c r="AF61" s="98"/>
      <c r="AG61" s="98"/>
      <c r="AH61" s="98"/>
      <c r="AI61" s="98"/>
      <c r="AJ61" s="101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false" outlineLevel="0" collapsed="false">
      <c r="A62" s="102"/>
      <c r="B62" s="263" t="s">
        <v>374</v>
      </c>
      <c r="C62" s="287"/>
      <c r="D62" s="102"/>
      <c r="E62" s="7" t="s">
        <v>320</v>
      </c>
      <c r="F62" s="7"/>
      <c r="G62" s="102" t="s">
        <v>373</v>
      </c>
      <c r="H62" s="7"/>
      <c r="I62" s="106"/>
      <c r="J62" s="102"/>
      <c r="K62" s="40" t="n">
        <f aca="false">K53</f>
        <v>2623255</v>
      </c>
      <c r="L62" s="40"/>
      <c r="M62" s="40"/>
      <c r="N62" s="40" t="n">
        <f aca="false">N53</f>
        <v>4584400</v>
      </c>
      <c r="O62" s="40"/>
      <c r="P62" s="40"/>
      <c r="Q62" s="40" t="n">
        <f aca="false">Q53</f>
        <v>4478550</v>
      </c>
      <c r="R62" s="264"/>
      <c r="S62" s="40"/>
      <c r="T62" s="40" t="n">
        <f aca="false">T53</f>
        <v>4478550</v>
      </c>
      <c r="U62" s="40"/>
      <c r="V62" s="40"/>
      <c r="W62" s="40" t="n">
        <f aca="false">W53</f>
        <v>4478550</v>
      </c>
      <c r="X62" s="40"/>
      <c r="Y62" s="40"/>
      <c r="Z62" s="40" t="n">
        <f aca="false">Z53</f>
        <v>4478550</v>
      </c>
      <c r="AA62" s="106"/>
      <c r="AB62" s="102"/>
      <c r="AC62" s="7"/>
      <c r="AD62" s="7"/>
      <c r="AE62" s="7"/>
      <c r="AF62" s="7"/>
      <c r="AG62" s="7"/>
      <c r="AH62" s="7"/>
      <c r="AI62" s="7"/>
      <c r="AJ62" s="106"/>
      <c r="AK62" s="102"/>
      <c r="AL62" s="7"/>
      <c r="AM62" s="7"/>
      <c r="AN62" s="7"/>
      <c r="AO62" s="7"/>
      <c r="AP62" s="7"/>
      <c r="AQ62" s="7"/>
      <c r="AR62" s="7"/>
      <c r="AS62" s="106"/>
    </row>
    <row r="63" customFormat="false" ht="12.75" hidden="false" customHeight="false" outlineLevel="0" collapsed="false">
      <c r="A63" s="102"/>
      <c r="B63" s="263" t="s">
        <v>375</v>
      </c>
      <c r="C63" s="287"/>
      <c r="D63" s="270"/>
      <c r="E63" s="12"/>
      <c r="F63" s="12"/>
      <c r="G63" s="270"/>
      <c r="H63" s="12"/>
      <c r="I63" s="271"/>
      <c r="J63" s="270"/>
      <c r="K63" s="229"/>
      <c r="L63" s="229"/>
      <c r="M63" s="229"/>
      <c r="N63" s="229"/>
      <c r="O63" s="229"/>
      <c r="P63" s="229"/>
      <c r="Q63" s="229"/>
      <c r="R63" s="272"/>
      <c r="S63" s="229"/>
      <c r="T63" s="229"/>
      <c r="U63" s="229"/>
      <c r="V63" s="229"/>
      <c r="W63" s="229"/>
      <c r="X63" s="229"/>
      <c r="Y63" s="229"/>
      <c r="Z63" s="229"/>
      <c r="AA63" s="271"/>
      <c r="AB63" s="102"/>
      <c r="AC63" s="7" t="s">
        <v>376</v>
      </c>
      <c r="AD63" s="7"/>
      <c r="AE63" s="7"/>
      <c r="AF63" s="7"/>
      <c r="AG63" s="7"/>
      <c r="AH63" s="7"/>
      <c r="AI63" s="7"/>
      <c r="AJ63" s="106"/>
      <c r="AK63" s="102"/>
      <c r="AL63" s="7"/>
      <c r="AM63" s="7"/>
      <c r="AN63" s="7"/>
      <c r="AO63" s="7"/>
      <c r="AP63" s="7"/>
      <c r="AQ63" s="7"/>
      <c r="AR63" s="7"/>
      <c r="AS63" s="106"/>
    </row>
    <row r="64" customFormat="false" ht="12.75" hidden="false" customHeight="false" outlineLevel="0" collapsed="false">
      <c r="A64" s="102"/>
      <c r="B64" s="263" t="s">
        <v>377</v>
      </c>
      <c r="C64" s="304"/>
      <c r="D64" s="102"/>
      <c r="E64" s="7"/>
      <c r="F64" s="7"/>
      <c r="G64" s="102"/>
      <c r="H64" s="7"/>
      <c r="I64" s="106"/>
      <c r="J64" s="102"/>
      <c r="K64" s="40"/>
      <c r="L64" s="40"/>
      <c r="M64" s="40"/>
      <c r="N64" s="40"/>
      <c r="O64" s="40"/>
      <c r="P64" s="40"/>
      <c r="Q64" s="40"/>
      <c r="R64" s="264"/>
      <c r="S64" s="40"/>
      <c r="T64" s="40"/>
      <c r="U64" s="40"/>
      <c r="V64" s="40"/>
      <c r="W64" s="40"/>
      <c r="X64" s="40"/>
      <c r="Y64" s="40"/>
      <c r="Z64" s="40"/>
      <c r="AA64" s="106"/>
      <c r="AB64" s="102"/>
      <c r="AC64" s="7"/>
      <c r="AD64" s="7"/>
      <c r="AE64" s="7"/>
      <c r="AF64" s="7"/>
      <c r="AG64" s="7"/>
      <c r="AH64" s="7"/>
      <c r="AI64" s="7"/>
      <c r="AJ64" s="106"/>
      <c r="AK64" s="102"/>
      <c r="AL64" s="7"/>
      <c r="AM64" s="7"/>
      <c r="AN64" s="7"/>
      <c r="AO64" s="7"/>
      <c r="AP64" s="7"/>
      <c r="AQ64" s="7"/>
      <c r="AR64" s="7"/>
      <c r="AS64" s="106"/>
    </row>
    <row r="65" customFormat="false" ht="12.75" hidden="false" customHeight="false" outlineLevel="0" collapsed="false">
      <c r="A65" s="102"/>
      <c r="B65" s="7"/>
      <c r="C65" s="106"/>
      <c r="D65" s="102"/>
      <c r="E65" s="7" t="s">
        <v>327</v>
      </c>
      <c r="F65" s="7"/>
      <c r="G65" s="102" t="s">
        <v>378</v>
      </c>
      <c r="H65" s="7"/>
      <c r="I65" s="106"/>
      <c r="J65" s="102"/>
      <c r="K65" s="40" t="n">
        <f aca="false">'Struktur-GuV'!G29</f>
        <v>2955</v>
      </c>
      <c r="L65" s="40"/>
      <c r="M65" s="40"/>
      <c r="N65" s="40" t="n">
        <f aca="false">'Struktur-GuV'!J29</f>
        <v>3485</v>
      </c>
      <c r="O65" s="40"/>
      <c r="P65" s="40"/>
      <c r="Q65" s="40" t="n">
        <f aca="false">'Struktur-GuV'!M29</f>
        <v>3276</v>
      </c>
      <c r="R65" s="264"/>
      <c r="S65" s="40"/>
      <c r="T65" s="40" t="n">
        <f aca="false">'Struktur-GuV'!P29</f>
        <v>3542</v>
      </c>
      <c r="U65" s="40"/>
      <c r="V65" s="40"/>
      <c r="W65" s="40" t="n">
        <f aca="false">'Struktur-GuV'!S29</f>
        <v>3542</v>
      </c>
      <c r="X65" s="40"/>
      <c r="Y65" s="40"/>
      <c r="Z65" s="40" t="n">
        <f aca="false">'Struktur-GuV'!V29</f>
        <v>3542</v>
      </c>
      <c r="AA65" s="106"/>
      <c r="AB65" s="102"/>
      <c r="AC65" s="7"/>
      <c r="AD65" s="7"/>
      <c r="AE65" s="7"/>
      <c r="AF65" s="7"/>
      <c r="AG65" s="7"/>
      <c r="AH65" s="7"/>
      <c r="AI65" s="7"/>
      <c r="AJ65" s="106"/>
      <c r="AK65" s="102"/>
      <c r="AL65" s="7"/>
      <c r="AM65" s="7"/>
      <c r="AN65" s="7"/>
      <c r="AO65" s="7"/>
      <c r="AP65" s="7"/>
      <c r="AQ65" s="7"/>
      <c r="AR65" s="7"/>
      <c r="AS65" s="106"/>
    </row>
    <row r="66" customFormat="false" ht="12.75" hidden="false" customHeight="false" outlineLevel="0" collapsed="false">
      <c r="A66" s="102"/>
      <c r="B66" s="7" t="s">
        <v>369</v>
      </c>
      <c r="C66" s="106"/>
      <c r="D66" s="270"/>
      <c r="E66" s="12"/>
      <c r="F66" s="12"/>
      <c r="G66" s="270"/>
      <c r="H66" s="12"/>
      <c r="I66" s="271"/>
      <c r="J66" s="270"/>
      <c r="K66" s="229"/>
      <c r="L66" s="229"/>
      <c r="M66" s="229"/>
      <c r="N66" s="229"/>
      <c r="O66" s="229"/>
      <c r="P66" s="229"/>
      <c r="Q66" s="229"/>
      <c r="R66" s="272"/>
      <c r="S66" s="229"/>
      <c r="T66" s="229"/>
      <c r="U66" s="229"/>
      <c r="V66" s="229"/>
      <c r="W66" s="229"/>
      <c r="X66" s="229"/>
      <c r="Y66" s="229"/>
      <c r="Z66" s="229"/>
      <c r="AA66" s="271"/>
      <c r="AB66" s="270"/>
      <c r="AC66" s="12"/>
      <c r="AD66" s="12"/>
      <c r="AE66" s="12"/>
      <c r="AF66" s="12"/>
      <c r="AG66" s="12"/>
      <c r="AH66" s="12"/>
      <c r="AI66" s="12"/>
      <c r="AJ66" s="271"/>
      <c r="AK66" s="270"/>
      <c r="AL66" s="12"/>
      <c r="AM66" s="12"/>
      <c r="AN66" s="12"/>
      <c r="AO66" s="12"/>
      <c r="AP66" s="12"/>
      <c r="AQ66" s="12"/>
      <c r="AR66" s="12"/>
      <c r="AS66" s="271"/>
    </row>
    <row r="67" customFormat="false" ht="12.75" hidden="false" customHeight="false" outlineLevel="0" collapsed="false">
      <c r="A67" s="102"/>
      <c r="B67" s="7" t="s">
        <v>379</v>
      </c>
      <c r="C67" s="106"/>
      <c r="D67" s="102"/>
      <c r="E67" s="7"/>
      <c r="F67" s="7"/>
      <c r="G67" s="102"/>
      <c r="H67" s="7"/>
      <c r="I67" s="106"/>
      <c r="J67" s="102"/>
      <c r="K67" s="40"/>
      <c r="L67" s="40"/>
      <c r="M67" s="40"/>
      <c r="N67" s="40"/>
      <c r="O67" s="40"/>
      <c r="P67" s="40"/>
      <c r="Q67" s="40"/>
      <c r="R67" s="264"/>
      <c r="S67" s="40"/>
      <c r="T67" s="40"/>
      <c r="U67" s="40"/>
      <c r="V67" s="40"/>
      <c r="W67" s="40"/>
      <c r="X67" s="40"/>
      <c r="Y67" s="40"/>
      <c r="Z67" s="40"/>
      <c r="AA67" s="106"/>
      <c r="AB67" s="102"/>
      <c r="AC67" s="7"/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false" outlineLevel="0" collapsed="false">
      <c r="A68" s="102"/>
      <c r="B68" s="23" t="s">
        <v>380</v>
      </c>
      <c r="C68" s="106"/>
      <c r="D68" s="102"/>
      <c r="E68" s="7" t="s">
        <v>333</v>
      </c>
      <c r="F68" s="7"/>
      <c r="G68" s="274" t="s">
        <v>334</v>
      </c>
      <c r="H68" s="7" t="s">
        <v>381</v>
      </c>
      <c r="I68" s="106"/>
      <c r="J68" s="102"/>
      <c r="K68" s="40" t="n">
        <f aca="false">K62/K65</f>
        <v>887.73434856176</v>
      </c>
      <c r="L68" s="40"/>
      <c r="M68" s="40"/>
      <c r="N68" s="40" t="n">
        <f aca="false">N62/N65</f>
        <v>1315.46628407461</v>
      </c>
      <c r="O68" s="40"/>
      <c r="P68" s="40"/>
      <c r="Q68" s="40" t="n">
        <f aca="false">Q62/Q65</f>
        <v>1367.07875457875</v>
      </c>
      <c r="R68" s="264"/>
      <c r="S68" s="40"/>
      <c r="T68" s="40" t="n">
        <f aca="false">T62/T65</f>
        <v>1264.41276115189</v>
      </c>
      <c r="U68" s="40"/>
      <c r="V68" s="40"/>
      <c r="W68" s="40" t="n">
        <f aca="false">W62/W65</f>
        <v>1264.41276115189</v>
      </c>
      <c r="X68" s="40"/>
      <c r="Y68" s="40"/>
      <c r="Z68" s="40" t="n">
        <f aca="false">Z62/Z65</f>
        <v>1264.41276115189</v>
      </c>
      <c r="AA68" s="106"/>
      <c r="AB68" s="102"/>
      <c r="AC68" s="275" t="s">
        <v>335</v>
      </c>
      <c r="AD68" s="23"/>
      <c r="AE68" s="23"/>
      <c r="AF68" s="275" t="s">
        <v>335</v>
      </c>
      <c r="AG68" s="23"/>
      <c r="AH68" s="23"/>
      <c r="AI68" s="275" t="s">
        <v>335</v>
      </c>
      <c r="AJ68" s="106"/>
      <c r="AK68" s="102"/>
      <c r="AL68" s="276"/>
      <c r="AM68" s="23"/>
      <c r="AN68" s="23"/>
      <c r="AO68" s="276"/>
      <c r="AP68" s="23"/>
      <c r="AQ68" s="23"/>
      <c r="AR68" s="276"/>
      <c r="AS68" s="106"/>
    </row>
    <row r="69" customFormat="false" ht="12.75" hidden="false" customHeight="false" outlineLevel="0" collapsed="false">
      <c r="A69" s="102"/>
      <c r="B69" s="7"/>
      <c r="C69" s="106"/>
      <c r="D69" s="102"/>
      <c r="E69" s="7"/>
      <c r="F69" s="7"/>
      <c r="G69" s="274"/>
      <c r="H69" s="7" t="s">
        <v>8</v>
      </c>
      <c r="I69" s="106"/>
      <c r="J69" s="102"/>
      <c r="K69" s="40" t="n">
        <f aca="false">K68/365</f>
        <v>2.4321489001692</v>
      </c>
      <c r="L69" s="40"/>
      <c r="M69" s="40"/>
      <c r="N69" s="40" t="n">
        <f aca="false">N68/365</f>
        <v>3.60401721664275</v>
      </c>
      <c r="O69" s="40"/>
      <c r="P69" s="40"/>
      <c r="Q69" s="40" t="n">
        <f aca="false">Q68/365</f>
        <v>3.74542124542125</v>
      </c>
      <c r="R69" s="264"/>
      <c r="S69" s="40"/>
      <c r="T69" s="40" t="n">
        <f aca="false">T68/365</f>
        <v>3.46414455110107</v>
      </c>
      <c r="U69" s="40"/>
      <c r="V69" s="40"/>
      <c r="W69" s="40" t="n">
        <f aca="false">W68/365</f>
        <v>3.46414455110107</v>
      </c>
      <c r="X69" s="40"/>
      <c r="Y69" s="40"/>
      <c r="Z69" s="40" t="n">
        <f aca="false">Z68/365</f>
        <v>3.46414455110107</v>
      </c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7"/>
      <c r="C70" s="106"/>
      <c r="D70" s="102"/>
      <c r="E70" s="7"/>
      <c r="F70" s="7"/>
      <c r="G70" s="274"/>
      <c r="H70" s="7" t="s">
        <v>382</v>
      </c>
      <c r="I70" s="106"/>
      <c r="J70" s="102"/>
      <c r="K70" s="39" t="n">
        <f aca="false">1/K69</f>
        <v>0.41115903715041</v>
      </c>
      <c r="L70" s="295"/>
      <c r="M70" s="295"/>
      <c r="N70" s="39" t="n">
        <f aca="false">1/N69</f>
        <v>0.277468152866242</v>
      </c>
      <c r="O70" s="295"/>
      <c r="P70" s="295"/>
      <c r="Q70" s="39" t="n">
        <f aca="false">1/Q69</f>
        <v>0.266992665036675</v>
      </c>
      <c r="R70" s="296"/>
      <c r="S70" s="295"/>
      <c r="T70" s="39" t="n">
        <f aca="false">1/T69</f>
        <v>0.288671556642217</v>
      </c>
      <c r="U70" s="295"/>
      <c r="V70" s="295"/>
      <c r="W70" s="39" t="n">
        <f aca="false">1/W69</f>
        <v>0.288671556642217</v>
      </c>
      <c r="X70" s="295"/>
      <c r="Y70" s="295"/>
      <c r="Z70" s="39" t="n">
        <f aca="false">1/Z69</f>
        <v>0.288671556642217</v>
      </c>
      <c r="AA70" s="106"/>
      <c r="AB70" s="102"/>
      <c r="AC70" s="7"/>
      <c r="AD70" s="7"/>
      <c r="AE70" s="7"/>
      <c r="AF70" s="7"/>
      <c r="AG70" s="7"/>
      <c r="AH70" s="7"/>
      <c r="AI70" s="7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3.5" hidden="false" customHeight="false" outlineLevel="0" collapsed="false">
      <c r="A71" s="107"/>
      <c r="B71" s="109"/>
      <c r="C71" s="112"/>
      <c r="D71" s="107"/>
      <c r="E71" s="109"/>
      <c r="F71" s="109"/>
      <c r="G71" s="107"/>
      <c r="H71" s="109"/>
      <c r="I71" s="112"/>
      <c r="J71" s="107"/>
      <c r="K71" s="277"/>
      <c r="L71" s="277"/>
      <c r="M71" s="277"/>
      <c r="N71" s="277"/>
      <c r="O71" s="277"/>
      <c r="P71" s="277"/>
      <c r="Q71" s="277"/>
      <c r="R71" s="278"/>
      <c r="S71" s="279"/>
      <c r="T71" s="277"/>
      <c r="U71" s="277"/>
      <c r="V71" s="277"/>
      <c r="W71" s="277"/>
      <c r="X71" s="277"/>
      <c r="Y71" s="277"/>
      <c r="Z71" s="277"/>
      <c r="AA71" s="112"/>
      <c r="AB71" s="107"/>
      <c r="AC71" s="109"/>
      <c r="AD71" s="109"/>
      <c r="AE71" s="109"/>
      <c r="AF71" s="109"/>
      <c r="AG71" s="109"/>
      <c r="AH71" s="109"/>
      <c r="AI71" s="109"/>
      <c r="AJ71" s="112"/>
      <c r="AK71" s="107"/>
      <c r="AL71" s="109"/>
      <c r="AM71" s="109"/>
      <c r="AN71" s="109"/>
      <c r="AO71" s="109"/>
      <c r="AP71" s="109"/>
      <c r="AQ71" s="109"/>
      <c r="AR71" s="109"/>
      <c r="AS71" s="112"/>
    </row>
    <row r="72" customFormat="false" ht="12.75" hidden="false" customHeight="false" outlineLevel="0" collapsed="false">
      <c r="A72" s="96"/>
      <c r="B72" s="98"/>
      <c r="C72" s="101"/>
      <c r="D72" s="96"/>
      <c r="E72" s="98"/>
      <c r="F72" s="101"/>
      <c r="G72" s="96"/>
      <c r="H72" s="98"/>
      <c r="I72" s="98"/>
      <c r="J72" s="96"/>
      <c r="K72" s="280"/>
      <c r="L72" s="280"/>
      <c r="M72" s="280"/>
      <c r="N72" s="280"/>
      <c r="O72" s="280"/>
      <c r="P72" s="280"/>
      <c r="Q72" s="280"/>
      <c r="R72" s="281"/>
      <c r="S72" s="282"/>
      <c r="T72" s="280"/>
      <c r="U72" s="280"/>
      <c r="V72" s="280"/>
      <c r="W72" s="280"/>
      <c r="X72" s="280"/>
      <c r="Y72" s="280"/>
      <c r="Z72" s="280"/>
      <c r="AA72" s="101"/>
      <c r="AB72" s="96"/>
      <c r="AC72" s="261"/>
      <c r="AD72" s="261"/>
      <c r="AE72" s="261"/>
      <c r="AF72" s="261"/>
      <c r="AG72" s="261"/>
      <c r="AH72" s="261"/>
      <c r="AI72" s="261"/>
      <c r="AJ72" s="101"/>
      <c r="AK72" s="102"/>
      <c r="AL72" s="23"/>
      <c r="AM72" s="23"/>
      <c r="AN72" s="23"/>
      <c r="AO72" s="23"/>
      <c r="AP72" s="23"/>
      <c r="AQ72" s="23"/>
      <c r="AR72" s="23"/>
      <c r="AS72" s="106"/>
    </row>
    <row r="73" customFormat="false" ht="12.75" hidden="false" customHeight="false" outlineLevel="0" collapsed="false">
      <c r="A73" s="102"/>
      <c r="B73" s="263" t="s">
        <v>383</v>
      </c>
      <c r="C73" s="287"/>
      <c r="D73" s="102"/>
      <c r="E73" s="7" t="s">
        <v>320</v>
      </c>
      <c r="F73" s="106"/>
      <c r="G73" s="102" t="s">
        <v>384</v>
      </c>
      <c r="H73" s="7"/>
      <c r="I73" s="7"/>
      <c r="J73" s="102"/>
      <c r="K73" s="40" t="n">
        <f aca="false">Bilanz!H38-Bilanz!H42</f>
        <v>5664</v>
      </c>
      <c r="L73" s="40"/>
      <c r="M73" s="40"/>
      <c r="N73" s="40" t="n">
        <f aca="false">Bilanz!K38-Bilanz!K42</f>
        <v>6148</v>
      </c>
      <c r="O73" s="40"/>
      <c r="P73" s="40"/>
      <c r="Q73" s="40" t="n">
        <f aca="false">Bilanz!N38-Bilanz!N42</f>
        <v>6760</v>
      </c>
      <c r="R73" s="264"/>
      <c r="S73" s="265"/>
      <c r="T73" s="40" t="n">
        <f aca="false">Bilanz!Q38-Bilanz!Q42</f>
        <v>6760</v>
      </c>
      <c r="U73" s="40"/>
      <c r="V73" s="40"/>
      <c r="W73" s="40" t="n">
        <f aca="false">Bilanz!T38-Bilanz!T42</f>
        <v>6760</v>
      </c>
      <c r="X73" s="40"/>
      <c r="Y73" s="40"/>
      <c r="Z73" s="40" t="n">
        <f aca="false">Bilanz!W38-Bilanz!W42</f>
        <v>6760</v>
      </c>
      <c r="AA73" s="106"/>
      <c r="AB73" s="102"/>
      <c r="AC73" s="23"/>
      <c r="AD73" s="23"/>
      <c r="AE73" s="23"/>
      <c r="AF73" s="23"/>
      <c r="AG73" s="23"/>
      <c r="AH73" s="23"/>
      <c r="AI73" s="23"/>
      <c r="AJ73" s="106"/>
      <c r="AK73" s="102"/>
      <c r="AL73" s="23"/>
      <c r="AM73" s="23"/>
      <c r="AN73" s="23"/>
      <c r="AO73" s="23"/>
      <c r="AP73" s="23"/>
      <c r="AQ73" s="23"/>
      <c r="AR73" s="23"/>
      <c r="AS73" s="106"/>
    </row>
    <row r="74" customFormat="false" ht="12.75" hidden="false" customHeight="false" outlineLevel="0" collapsed="false">
      <c r="A74" s="102"/>
      <c r="B74" s="23" t="s">
        <v>385</v>
      </c>
      <c r="C74" s="106"/>
      <c r="D74" s="270"/>
      <c r="E74" s="12"/>
      <c r="F74" s="271"/>
      <c r="G74" s="270"/>
      <c r="H74" s="12"/>
      <c r="I74" s="12"/>
      <c r="J74" s="270"/>
      <c r="K74" s="229"/>
      <c r="L74" s="229"/>
      <c r="M74" s="229"/>
      <c r="N74" s="229"/>
      <c r="O74" s="229"/>
      <c r="P74" s="229"/>
      <c r="Q74" s="229"/>
      <c r="R74" s="272"/>
      <c r="S74" s="273"/>
      <c r="T74" s="229"/>
      <c r="U74" s="229"/>
      <c r="V74" s="229"/>
      <c r="W74" s="229"/>
      <c r="X74" s="229"/>
      <c r="Y74" s="229"/>
      <c r="Z74" s="229"/>
      <c r="AA74" s="271"/>
      <c r="AB74" s="102"/>
      <c r="AC74" s="23"/>
      <c r="AD74" s="23"/>
      <c r="AE74" s="23"/>
      <c r="AF74" s="23"/>
      <c r="AG74" s="23"/>
      <c r="AH74" s="23"/>
      <c r="AI74" s="23"/>
      <c r="AJ74" s="106"/>
      <c r="AK74" s="102"/>
      <c r="AL74" s="23"/>
      <c r="AM74" s="23"/>
      <c r="AN74" s="23"/>
      <c r="AO74" s="23"/>
      <c r="AP74" s="23"/>
      <c r="AQ74" s="23"/>
      <c r="AR74" s="23"/>
      <c r="AS74" s="106"/>
    </row>
    <row r="75" customFormat="false" ht="12.75" hidden="false" customHeight="false" outlineLevel="0" collapsed="false">
      <c r="A75" s="102"/>
      <c r="B75" s="23" t="s">
        <v>386</v>
      </c>
      <c r="C75" s="106"/>
      <c r="D75" s="102"/>
      <c r="E75" s="7"/>
      <c r="F75" s="106"/>
      <c r="G75" s="102"/>
      <c r="H75" s="7"/>
      <c r="I75" s="7"/>
      <c r="J75" s="102"/>
      <c r="K75" s="40"/>
      <c r="L75" s="40"/>
      <c r="M75" s="40"/>
      <c r="N75" s="40"/>
      <c r="O75" s="40"/>
      <c r="P75" s="40"/>
      <c r="Q75" s="40"/>
      <c r="R75" s="264"/>
      <c r="S75" s="265"/>
      <c r="T75" s="40"/>
      <c r="U75" s="40"/>
      <c r="V75" s="40"/>
      <c r="W75" s="40"/>
      <c r="X75" s="40"/>
      <c r="Y75" s="40"/>
      <c r="Z75" s="40"/>
      <c r="AA75" s="106"/>
      <c r="AB75" s="102"/>
      <c r="AC75" s="23"/>
      <c r="AD75" s="23"/>
      <c r="AE75" s="23"/>
      <c r="AF75" s="23"/>
      <c r="AG75" s="23"/>
      <c r="AH75" s="23"/>
      <c r="AI75" s="23"/>
      <c r="AJ75" s="106"/>
      <c r="AK75" s="102"/>
      <c r="AL75" s="23"/>
      <c r="AM75" s="23"/>
      <c r="AN75" s="23"/>
      <c r="AO75" s="23"/>
      <c r="AP75" s="23"/>
      <c r="AQ75" s="23"/>
      <c r="AR75" s="23"/>
      <c r="AS75" s="106"/>
    </row>
    <row r="76" customFormat="false" ht="12.75" hidden="false" customHeight="false" outlineLevel="0" collapsed="false">
      <c r="A76" s="102"/>
      <c r="B76" s="7"/>
      <c r="C76" s="106"/>
      <c r="D76" s="102"/>
      <c r="E76" s="7" t="s">
        <v>327</v>
      </c>
      <c r="F76" s="106"/>
      <c r="G76" s="102" t="s">
        <v>387</v>
      </c>
      <c r="H76" s="7"/>
      <c r="I76" s="7"/>
      <c r="J76" s="102"/>
      <c r="K76" s="40" t="n">
        <f aca="false">K56</f>
        <v>54007</v>
      </c>
      <c r="L76" s="40"/>
      <c r="M76" s="40"/>
      <c r="N76" s="40" t="n">
        <f aca="false">N56</f>
        <v>69617</v>
      </c>
      <c r="O76" s="40"/>
      <c r="P76" s="40"/>
      <c r="Q76" s="40" t="n">
        <f aca="false">Q56</f>
        <v>92000</v>
      </c>
      <c r="R76" s="264"/>
      <c r="S76" s="265"/>
      <c r="T76" s="40" t="n">
        <f aca="false">T56</f>
        <v>92000</v>
      </c>
      <c r="U76" s="40"/>
      <c r="V76" s="40"/>
      <c r="W76" s="40" t="n">
        <f aca="false">W56</f>
        <v>92000</v>
      </c>
      <c r="X76" s="40"/>
      <c r="Y76" s="40"/>
      <c r="Z76" s="40" t="n">
        <f aca="false">Z56</f>
        <v>92000</v>
      </c>
      <c r="AA76" s="106"/>
      <c r="AB76" s="102"/>
      <c r="AC76" s="23"/>
      <c r="AD76" s="23"/>
      <c r="AE76" s="23"/>
      <c r="AF76" s="23"/>
      <c r="AG76" s="23"/>
      <c r="AH76" s="23"/>
      <c r="AI76" s="23"/>
      <c r="AJ76" s="106"/>
      <c r="AK76" s="102"/>
      <c r="AL76" s="23"/>
      <c r="AM76" s="23"/>
      <c r="AN76" s="23"/>
      <c r="AO76" s="23"/>
      <c r="AP76" s="23"/>
      <c r="AQ76" s="23"/>
      <c r="AR76" s="23"/>
      <c r="AS76" s="106"/>
    </row>
    <row r="77" customFormat="false" ht="12.75" hidden="false" customHeight="false" outlineLevel="0" collapsed="false">
      <c r="A77" s="102"/>
      <c r="B77" s="23" t="s">
        <v>388</v>
      </c>
      <c r="C77" s="106"/>
      <c r="D77" s="102"/>
      <c r="E77" s="7"/>
      <c r="F77" s="106"/>
      <c r="G77" s="102"/>
      <c r="H77" s="7"/>
      <c r="I77" s="7"/>
      <c r="J77" s="102"/>
      <c r="K77" s="40"/>
      <c r="L77" s="40"/>
      <c r="M77" s="40"/>
      <c r="N77" s="40"/>
      <c r="O77" s="40"/>
      <c r="P77" s="40"/>
      <c r="Q77" s="40"/>
      <c r="R77" s="264"/>
      <c r="S77" s="265"/>
      <c r="T77" s="40"/>
      <c r="U77" s="40"/>
      <c r="V77" s="40"/>
      <c r="W77" s="40"/>
      <c r="X77" s="40"/>
      <c r="Y77" s="40"/>
      <c r="Z77" s="40"/>
      <c r="AA77" s="106"/>
      <c r="AB77" s="102"/>
      <c r="AC77" s="23"/>
      <c r="AD77" s="23"/>
      <c r="AE77" s="23"/>
      <c r="AF77" s="23"/>
      <c r="AG77" s="23"/>
      <c r="AH77" s="23"/>
      <c r="AI77" s="23"/>
      <c r="AJ77" s="106"/>
      <c r="AK77" s="102"/>
      <c r="AL77" s="7"/>
      <c r="AM77" s="7"/>
      <c r="AN77" s="7"/>
      <c r="AO77" s="7"/>
      <c r="AP77" s="7"/>
      <c r="AQ77" s="7"/>
      <c r="AR77" s="7"/>
      <c r="AS77" s="106"/>
    </row>
    <row r="78" customFormat="false" ht="12.75" hidden="false" customHeight="false" outlineLevel="0" collapsed="false">
      <c r="A78" s="102"/>
      <c r="B78" s="23" t="s">
        <v>389</v>
      </c>
      <c r="C78" s="106"/>
      <c r="D78" s="102"/>
      <c r="E78" s="7"/>
      <c r="F78" s="106"/>
      <c r="G78" s="102" t="s">
        <v>390</v>
      </c>
      <c r="H78" s="7"/>
      <c r="I78" s="7"/>
      <c r="J78" s="102"/>
      <c r="K78" s="40" t="n">
        <f aca="false">K76*'Basis Informationen'!E15</f>
        <v>64268.33</v>
      </c>
      <c r="L78" s="40"/>
      <c r="M78" s="40"/>
      <c r="N78" s="40" t="n">
        <f aca="false">N76*'Basis Informationen'!H15</f>
        <v>82844.23</v>
      </c>
      <c r="O78" s="40"/>
      <c r="P78" s="40"/>
      <c r="Q78" s="40" t="n">
        <f aca="false">Q76*'Basis Informationen'!K15</f>
        <v>109480</v>
      </c>
      <c r="R78" s="264"/>
      <c r="S78" s="265"/>
      <c r="T78" s="40" t="n">
        <f aca="false">T76*'Basis Informationen'!N15</f>
        <v>109480</v>
      </c>
      <c r="U78" s="40"/>
      <c r="V78" s="40"/>
      <c r="W78" s="40" t="n">
        <f aca="false">W76*'Basis Informationen'!Q15</f>
        <v>109480</v>
      </c>
      <c r="X78" s="40"/>
      <c r="Y78" s="40"/>
      <c r="Z78" s="40" t="n">
        <f aca="false">Z76*'Basis Informationen'!T15</f>
        <v>109480</v>
      </c>
      <c r="AA78" s="106"/>
      <c r="AB78" s="102"/>
      <c r="AC78" s="23"/>
      <c r="AD78" s="23"/>
      <c r="AE78" s="23"/>
      <c r="AF78" s="23"/>
      <c r="AG78" s="23"/>
      <c r="AH78" s="23"/>
      <c r="AI78" s="23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7"/>
      <c r="C79" s="106"/>
      <c r="D79" s="102"/>
      <c r="E79" s="7"/>
      <c r="F79" s="106"/>
      <c r="G79" s="102"/>
      <c r="H79" s="7"/>
      <c r="I79" s="7"/>
      <c r="J79" s="102"/>
      <c r="K79" s="40"/>
      <c r="L79" s="40"/>
      <c r="M79" s="40"/>
      <c r="N79" s="40"/>
      <c r="O79" s="40"/>
      <c r="P79" s="40"/>
      <c r="Q79" s="40"/>
      <c r="R79" s="264"/>
      <c r="S79" s="265"/>
      <c r="T79" s="40"/>
      <c r="U79" s="40"/>
      <c r="V79" s="40"/>
      <c r="W79" s="40"/>
      <c r="X79" s="40"/>
      <c r="Y79" s="40"/>
      <c r="Z79" s="40"/>
      <c r="AA79" s="106"/>
      <c r="AB79" s="102"/>
      <c r="AC79" s="23"/>
      <c r="AD79" s="23"/>
      <c r="AE79" s="23"/>
      <c r="AF79" s="23"/>
      <c r="AG79" s="23"/>
      <c r="AH79" s="23"/>
      <c r="AI79" s="23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7"/>
      <c r="C80" s="106"/>
      <c r="D80" s="102"/>
      <c r="E80" s="7"/>
      <c r="F80" s="106"/>
      <c r="G80" s="305" t="s">
        <v>391</v>
      </c>
      <c r="H80" s="7"/>
      <c r="I80" s="7"/>
      <c r="J80" s="102"/>
      <c r="K80" s="40" t="n">
        <f aca="false">((K78-K76)*'Basis Informationen'!E18)+'Def.Kennzahlen-Vermögen'!K76</f>
        <v>64268.33</v>
      </c>
      <c r="L80" s="40"/>
      <c r="M80" s="40"/>
      <c r="N80" s="40" t="n">
        <f aca="false">((N78-N76)*'Basis Informationen'!H18)+'Def.Kennzahlen-Vermögen'!N76</f>
        <v>82844.23</v>
      </c>
      <c r="O80" s="40"/>
      <c r="P80" s="40"/>
      <c r="Q80" s="40" t="n">
        <f aca="false">((Q78-Q76)*'Basis Informationen'!K18)+'Def.Kennzahlen-Vermögen'!Q76</f>
        <v>109480</v>
      </c>
      <c r="R80" s="264"/>
      <c r="S80" s="265"/>
      <c r="T80" s="40" t="n">
        <f aca="false">((T78-T76)*'Basis Informationen'!N18)+'Def.Kennzahlen-Vermögen'!T76</f>
        <v>109480</v>
      </c>
      <c r="U80" s="40"/>
      <c r="V80" s="40"/>
      <c r="W80" s="40" t="n">
        <f aca="false">((W78-W76)*'Basis Informationen'!Q18)+'Def.Kennzahlen-Vermögen'!W76</f>
        <v>109480</v>
      </c>
      <c r="X80" s="40"/>
      <c r="Y80" s="40"/>
      <c r="Z80" s="40" t="n">
        <f aca="false">((Z78-Z76)*'Basis Informationen'!T18)+'Def.Kennzahlen-Vermögen'!Z76</f>
        <v>109480</v>
      </c>
      <c r="AA80" s="106"/>
      <c r="AB80" s="102"/>
      <c r="AC80" s="23"/>
      <c r="AD80" s="23"/>
      <c r="AE80" s="23"/>
      <c r="AF80" s="23"/>
      <c r="AG80" s="23"/>
      <c r="AH80" s="23"/>
      <c r="AI80" s="23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270"/>
      <c r="E81" s="12"/>
      <c r="F81" s="271"/>
      <c r="G81" s="270"/>
      <c r="H81" s="12"/>
      <c r="I81" s="12"/>
      <c r="J81" s="270"/>
      <c r="K81" s="229"/>
      <c r="L81" s="229"/>
      <c r="M81" s="229"/>
      <c r="N81" s="229"/>
      <c r="O81" s="229"/>
      <c r="P81" s="229"/>
      <c r="Q81" s="229"/>
      <c r="R81" s="272"/>
      <c r="S81" s="273"/>
      <c r="T81" s="229"/>
      <c r="U81" s="229"/>
      <c r="V81" s="229"/>
      <c r="W81" s="229"/>
      <c r="X81" s="229"/>
      <c r="Y81" s="229"/>
      <c r="Z81" s="229"/>
      <c r="AA81" s="271"/>
      <c r="AB81" s="270"/>
      <c r="AC81" s="17"/>
      <c r="AD81" s="17"/>
      <c r="AE81" s="17"/>
      <c r="AF81" s="17"/>
      <c r="AG81" s="17"/>
      <c r="AH81" s="17"/>
      <c r="AI81" s="17"/>
      <c r="AJ81" s="271"/>
      <c r="AK81" s="270"/>
      <c r="AL81" s="12"/>
      <c r="AM81" s="12"/>
      <c r="AN81" s="12"/>
      <c r="AO81" s="12"/>
      <c r="AP81" s="12"/>
      <c r="AQ81" s="12"/>
      <c r="AR81" s="12"/>
      <c r="AS81" s="271"/>
    </row>
    <row r="82" customFormat="false" ht="12.75" hidden="false" customHeight="false" outlineLevel="0" collapsed="false">
      <c r="A82" s="102"/>
      <c r="B82" s="7"/>
      <c r="C82" s="106"/>
      <c r="D82" s="102"/>
      <c r="E82" s="7"/>
      <c r="F82" s="106"/>
      <c r="G82" s="102"/>
      <c r="H82" s="7"/>
      <c r="I82" s="7"/>
      <c r="J82" s="102"/>
      <c r="K82" s="40"/>
      <c r="L82" s="40"/>
      <c r="M82" s="40"/>
      <c r="N82" s="40"/>
      <c r="O82" s="40"/>
      <c r="P82" s="40"/>
      <c r="Q82" s="40"/>
      <c r="R82" s="264"/>
      <c r="S82" s="40"/>
      <c r="T82" s="40"/>
      <c r="U82" s="40"/>
      <c r="V82" s="40"/>
      <c r="W82" s="40"/>
      <c r="X82" s="40"/>
      <c r="Y82" s="40"/>
      <c r="Z82" s="40"/>
      <c r="AA82" s="106"/>
      <c r="AB82" s="102"/>
      <c r="AC82" s="23"/>
      <c r="AD82" s="23"/>
      <c r="AE82" s="23"/>
      <c r="AF82" s="23"/>
      <c r="AG82" s="23"/>
      <c r="AH82" s="23"/>
      <c r="AI82" s="23"/>
      <c r="AJ82" s="106"/>
      <c r="AK82" s="102"/>
      <c r="AL82" s="23"/>
      <c r="AM82" s="23"/>
      <c r="AN82" s="23"/>
      <c r="AO82" s="23"/>
      <c r="AP82" s="23"/>
      <c r="AQ82" s="23"/>
      <c r="AR82" s="23"/>
      <c r="AS82" s="106"/>
    </row>
    <row r="83" customFormat="false" ht="12.75" hidden="false" customHeight="false" outlineLevel="0" collapsed="false">
      <c r="A83" s="102"/>
      <c r="B83" s="7"/>
      <c r="C83" s="106"/>
      <c r="D83" s="102"/>
      <c r="E83" s="7" t="s">
        <v>333</v>
      </c>
      <c r="F83" s="106"/>
      <c r="G83" s="274" t="s">
        <v>392</v>
      </c>
      <c r="H83" s="7"/>
      <c r="I83" s="7"/>
      <c r="J83" s="102"/>
      <c r="K83" s="40" t="n">
        <f aca="false">(K73*'Basis Informationen'!E23)/K80</f>
        <v>32.16763217591</v>
      </c>
      <c r="L83" s="40"/>
      <c r="M83" s="40"/>
      <c r="N83" s="40" t="n">
        <f aca="false">(N73*'Basis Informationen'!H23)/N80</f>
        <v>27.0872214033494</v>
      </c>
      <c r="O83" s="40"/>
      <c r="P83" s="40"/>
      <c r="Q83" s="40" t="n">
        <f aca="false">(Q73*'Basis Informationen'!K23)/Q80</f>
        <v>22.5374497625137</v>
      </c>
      <c r="R83" s="264"/>
      <c r="S83" s="40"/>
      <c r="T83" s="40" t="n">
        <f aca="false">(T73*'Basis Informationen'!N23)/T80</f>
        <v>22.5374497625137</v>
      </c>
      <c r="U83" s="40"/>
      <c r="V83" s="40"/>
      <c r="W83" s="40" t="n">
        <f aca="false">(W73*'Basis Informationen'!Q23)/W80</f>
        <v>22.5374497625137</v>
      </c>
      <c r="X83" s="40"/>
      <c r="Y83" s="40"/>
      <c r="Z83" s="40" t="n">
        <f aca="false">(Z73*'Basis Informationen'!T23)/Z80</f>
        <v>22.5374497625137</v>
      </c>
      <c r="AA83" s="106"/>
      <c r="AB83" s="102"/>
      <c r="AC83" s="286" t="s">
        <v>4</v>
      </c>
      <c r="AD83" s="23"/>
      <c r="AE83" s="23"/>
      <c r="AF83" s="286" t="s">
        <v>4</v>
      </c>
      <c r="AG83" s="23"/>
      <c r="AH83" s="23"/>
      <c r="AI83" s="286" t="s">
        <v>4</v>
      </c>
      <c r="AJ83" s="106"/>
      <c r="AK83" s="102"/>
      <c r="AL83" s="276"/>
      <c r="AM83" s="23"/>
      <c r="AN83" s="23"/>
      <c r="AO83" s="276"/>
      <c r="AP83" s="23"/>
      <c r="AQ83" s="23"/>
      <c r="AR83" s="276"/>
      <c r="AS83" s="106"/>
    </row>
    <row r="84" customFormat="false" ht="13.5" hidden="false" customHeight="false" outlineLevel="0" collapsed="false">
      <c r="A84" s="107"/>
      <c r="B84" s="109"/>
      <c r="C84" s="112"/>
      <c r="D84" s="107"/>
      <c r="E84" s="109"/>
      <c r="F84" s="112"/>
      <c r="G84" s="107"/>
      <c r="H84" s="109"/>
      <c r="I84" s="109"/>
      <c r="J84" s="107"/>
      <c r="K84" s="109"/>
      <c r="L84" s="109"/>
      <c r="M84" s="109"/>
      <c r="N84" s="109"/>
      <c r="O84" s="109"/>
      <c r="P84" s="109"/>
      <c r="Q84" s="109"/>
      <c r="R84" s="112"/>
      <c r="S84" s="109"/>
      <c r="T84" s="109"/>
      <c r="U84" s="109"/>
      <c r="V84" s="109"/>
      <c r="W84" s="109"/>
      <c r="X84" s="109"/>
      <c r="Y84" s="109"/>
      <c r="Z84" s="109"/>
      <c r="AA84" s="112"/>
      <c r="AB84" s="107"/>
      <c r="AC84" s="262"/>
      <c r="AD84" s="262"/>
      <c r="AE84" s="262"/>
      <c r="AF84" s="262"/>
      <c r="AG84" s="262"/>
      <c r="AH84" s="262"/>
      <c r="AI84" s="262"/>
      <c r="AJ84" s="112"/>
      <c r="AK84" s="107"/>
      <c r="AL84" s="262"/>
      <c r="AM84" s="262"/>
      <c r="AN84" s="262"/>
      <c r="AO84" s="262"/>
      <c r="AP84" s="262"/>
      <c r="AQ84" s="262"/>
      <c r="AR84" s="262"/>
      <c r="AS84" s="112"/>
    </row>
    <row r="85" customFormat="false" ht="12.75" hidden="false" customHeight="false" outlineLevel="0" collapsed="false">
      <c r="A85" s="96"/>
      <c r="B85" s="98"/>
      <c r="C85" s="98"/>
      <c r="D85" s="96"/>
      <c r="E85" s="98"/>
      <c r="F85" s="101"/>
      <c r="G85" s="96"/>
      <c r="H85" s="98"/>
      <c r="I85" s="98"/>
      <c r="J85" s="96"/>
      <c r="K85" s="280"/>
      <c r="L85" s="280"/>
      <c r="M85" s="280"/>
      <c r="N85" s="280"/>
      <c r="O85" s="280"/>
      <c r="P85" s="280"/>
      <c r="Q85" s="280"/>
      <c r="R85" s="281"/>
      <c r="S85" s="282"/>
      <c r="T85" s="280"/>
      <c r="U85" s="280"/>
      <c r="V85" s="280"/>
      <c r="W85" s="280"/>
      <c r="X85" s="280"/>
      <c r="Y85" s="280"/>
      <c r="Z85" s="280"/>
      <c r="AA85" s="101"/>
      <c r="AB85" s="96"/>
      <c r="AC85" s="261"/>
      <c r="AD85" s="261"/>
      <c r="AE85" s="261"/>
      <c r="AF85" s="261"/>
      <c r="AG85" s="261"/>
      <c r="AH85" s="261"/>
      <c r="AI85" s="261"/>
      <c r="AJ85" s="101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263" t="s">
        <v>393</v>
      </c>
      <c r="C86" s="263"/>
      <c r="D86" s="102"/>
      <c r="E86" s="7" t="s">
        <v>320</v>
      </c>
      <c r="F86" s="106"/>
      <c r="G86" s="102" t="s">
        <v>394</v>
      </c>
      <c r="H86" s="7"/>
      <c r="I86" s="7"/>
      <c r="J86" s="102"/>
      <c r="K86" s="40" t="n">
        <f aca="false">Bilanz!H84</f>
        <v>3970</v>
      </c>
      <c r="L86" s="40"/>
      <c r="M86" s="40"/>
      <c r="N86" s="40" t="n">
        <f aca="false">Bilanz!K84</f>
        <v>3743</v>
      </c>
      <c r="O86" s="40"/>
      <c r="P86" s="40"/>
      <c r="Q86" s="40" t="n">
        <f aca="false">Bilanz!N84</f>
        <v>4346</v>
      </c>
      <c r="R86" s="264"/>
      <c r="S86" s="265"/>
      <c r="T86" s="40" t="n">
        <f aca="false">Bilanz!Q84</f>
        <v>4346</v>
      </c>
      <c r="U86" s="40"/>
      <c r="V86" s="40"/>
      <c r="W86" s="40" t="n">
        <f aca="false">Bilanz!T84</f>
        <v>4346</v>
      </c>
      <c r="X86" s="40"/>
      <c r="Y86" s="40"/>
      <c r="Z86" s="40" t="n">
        <f aca="false">Bilanz!W84</f>
        <v>4346</v>
      </c>
      <c r="AA86" s="106"/>
      <c r="AB86" s="102"/>
      <c r="AC86" s="23"/>
      <c r="AD86" s="23"/>
      <c r="AE86" s="23"/>
      <c r="AF86" s="23"/>
      <c r="AG86" s="23"/>
      <c r="AH86" s="23"/>
      <c r="AI86" s="23"/>
      <c r="AJ86" s="106"/>
      <c r="AK86" s="102"/>
      <c r="AL86" s="7"/>
      <c r="AM86" s="7"/>
      <c r="AN86" s="7"/>
      <c r="AO86" s="7"/>
      <c r="AP86" s="7"/>
      <c r="AQ86" s="7"/>
      <c r="AR86" s="7"/>
      <c r="AS86" s="106"/>
    </row>
    <row r="87" customFormat="false" ht="12.75" hidden="false" customHeight="false" outlineLevel="0" collapsed="false">
      <c r="A87" s="102"/>
      <c r="B87" s="23" t="s">
        <v>385</v>
      </c>
      <c r="C87" s="7"/>
      <c r="D87" s="270"/>
      <c r="E87" s="12"/>
      <c r="F87" s="271"/>
      <c r="G87" s="270"/>
      <c r="H87" s="12"/>
      <c r="I87" s="12"/>
      <c r="J87" s="270"/>
      <c r="K87" s="229"/>
      <c r="L87" s="229"/>
      <c r="M87" s="229"/>
      <c r="N87" s="229"/>
      <c r="O87" s="229"/>
      <c r="P87" s="229"/>
      <c r="Q87" s="229"/>
      <c r="R87" s="272"/>
      <c r="S87" s="273"/>
      <c r="T87" s="229"/>
      <c r="U87" s="229"/>
      <c r="V87" s="229"/>
      <c r="W87" s="229"/>
      <c r="X87" s="229"/>
      <c r="Y87" s="229"/>
      <c r="Z87" s="229"/>
      <c r="AA87" s="271"/>
      <c r="AB87" s="102"/>
      <c r="AC87" s="23"/>
      <c r="AD87" s="23"/>
      <c r="AE87" s="23"/>
      <c r="AF87" s="23"/>
      <c r="AG87" s="23"/>
      <c r="AH87" s="23"/>
      <c r="AI87" s="23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23"/>
      <c r="C88" s="7"/>
      <c r="D88" s="102"/>
      <c r="E88" s="7"/>
      <c r="F88" s="106"/>
      <c r="G88" s="102"/>
      <c r="H88" s="7"/>
      <c r="I88" s="7"/>
      <c r="J88" s="102"/>
      <c r="K88" s="40"/>
      <c r="L88" s="40"/>
      <c r="M88" s="40"/>
      <c r="N88" s="40"/>
      <c r="O88" s="40"/>
      <c r="P88" s="40"/>
      <c r="Q88" s="40"/>
      <c r="R88" s="264"/>
      <c r="S88" s="265"/>
      <c r="T88" s="40"/>
      <c r="U88" s="40"/>
      <c r="V88" s="40"/>
      <c r="W88" s="40"/>
      <c r="X88" s="40"/>
      <c r="Y88" s="40"/>
      <c r="Z88" s="40"/>
      <c r="AA88" s="106"/>
      <c r="AB88" s="102"/>
      <c r="AC88" s="23"/>
      <c r="AD88" s="23"/>
      <c r="AE88" s="23"/>
      <c r="AF88" s="23"/>
      <c r="AG88" s="23"/>
      <c r="AH88" s="23"/>
      <c r="AI88" s="23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3" t="s">
        <v>395</v>
      </c>
      <c r="C89" s="7"/>
      <c r="D89" s="102"/>
      <c r="E89" s="7" t="s">
        <v>327</v>
      </c>
      <c r="F89" s="106"/>
      <c r="G89" s="102" t="s">
        <v>396</v>
      </c>
      <c r="H89" s="7"/>
      <c r="I89" s="7"/>
      <c r="J89" s="102"/>
      <c r="K89" s="306" t="s">
        <v>397</v>
      </c>
      <c r="L89" s="40"/>
      <c r="M89" s="40"/>
      <c r="N89" s="40" t="n">
        <f aca="false">Bilanz!K33-Bilanz!H33</f>
        <v>769</v>
      </c>
      <c r="O89" s="40"/>
      <c r="P89" s="40"/>
      <c r="Q89" s="40" t="n">
        <f aca="false">Bilanz!N33-Bilanz!K33</f>
        <v>1229</v>
      </c>
      <c r="R89" s="264"/>
      <c r="S89" s="265"/>
      <c r="T89" s="40" t="n">
        <f aca="false">Bilanz!Q33-Bilanz!N33</f>
        <v>0</v>
      </c>
      <c r="U89" s="40"/>
      <c r="V89" s="40"/>
      <c r="W89" s="40" t="n">
        <f aca="false">Bilanz!T33-Bilanz!Q33</f>
        <v>0</v>
      </c>
      <c r="X89" s="40"/>
      <c r="Y89" s="40"/>
      <c r="Z89" s="40" t="n">
        <f aca="false">Bilanz!W33-Bilanz!T33</f>
        <v>0</v>
      </c>
      <c r="AA89" s="106"/>
      <c r="AB89" s="102"/>
      <c r="AC89" s="23"/>
      <c r="AD89" s="23"/>
      <c r="AE89" s="23"/>
      <c r="AF89" s="23"/>
      <c r="AG89" s="23"/>
      <c r="AH89" s="23"/>
      <c r="AI89" s="23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7"/>
      <c r="C90" s="7"/>
      <c r="D90" s="102"/>
      <c r="E90" s="7"/>
      <c r="F90" s="106"/>
      <c r="G90" s="102" t="s">
        <v>398</v>
      </c>
      <c r="H90" s="7"/>
      <c r="I90" s="7"/>
      <c r="J90" s="102"/>
      <c r="K90" s="306" t="s">
        <v>397</v>
      </c>
      <c r="L90" s="40"/>
      <c r="M90" s="40"/>
      <c r="N90" s="40" t="n">
        <f aca="false">Bilanz!K36-Bilanz!H36</f>
        <v>36</v>
      </c>
      <c r="O90" s="40"/>
      <c r="P90" s="40"/>
      <c r="Q90" s="40" t="n">
        <f aca="false">Bilanz!N36-Bilanz!K36</f>
        <v>150</v>
      </c>
      <c r="R90" s="264"/>
      <c r="S90" s="265"/>
      <c r="T90" s="40" t="n">
        <f aca="false">Bilanz!Q36-Bilanz!N36</f>
        <v>0</v>
      </c>
      <c r="U90" s="40"/>
      <c r="V90" s="40"/>
      <c r="W90" s="40" t="n">
        <f aca="false">Bilanz!T36-Bilanz!Q36</f>
        <v>0</v>
      </c>
      <c r="X90" s="40"/>
      <c r="Y90" s="40"/>
      <c r="Z90" s="40" t="n">
        <f aca="false">Bilanz!W36-Bilanz!T36</f>
        <v>0</v>
      </c>
      <c r="AA90" s="106"/>
      <c r="AB90" s="102"/>
      <c r="AC90" s="23"/>
      <c r="AD90" s="23"/>
      <c r="AE90" s="23"/>
      <c r="AF90" s="23"/>
      <c r="AG90" s="23"/>
      <c r="AH90" s="23"/>
      <c r="AI90" s="23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23" t="s">
        <v>388</v>
      </c>
      <c r="C91" s="7"/>
      <c r="D91" s="102"/>
      <c r="E91" s="7"/>
      <c r="F91" s="106"/>
      <c r="G91" s="270" t="s">
        <v>399</v>
      </c>
      <c r="H91" s="12"/>
      <c r="I91" s="7"/>
      <c r="J91" s="102"/>
      <c r="K91" s="229" t="n">
        <f aca="false">GuV!G25</f>
        <v>36813</v>
      </c>
      <c r="L91" s="40"/>
      <c r="M91" s="40"/>
      <c r="N91" s="229" t="n">
        <f aca="false">GuV!J25</f>
        <v>53695</v>
      </c>
      <c r="O91" s="40"/>
      <c r="P91" s="40"/>
      <c r="Q91" s="229" t="n">
        <f aca="false">GuV!M25</f>
        <v>64800</v>
      </c>
      <c r="R91" s="264"/>
      <c r="S91" s="265"/>
      <c r="T91" s="229" t="n">
        <f aca="false">GuV!P25</f>
        <v>64800</v>
      </c>
      <c r="U91" s="40"/>
      <c r="V91" s="40"/>
      <c r="W91" s="229" t="n">
        <f aca="false">GuV!S25</f>
        <v>64800</v>
      </c>
      <c r="X91" s="40"/>
      <c r="Y91" s="40"/>
      <c r="Z91" s="229" t="n">
        <f aca="false">GuV!V25</f>
        <v>64800</v>
      </c>
      <c r="AA91" s="106"/>
      <c r="AB91" s="102"/>
      <c r="AC91" s="23" t="s">
        <v>400</v>
      </c>
      <c r="AD91" s="23"/>
      <c r="AE91" s="23"/>
      <c r="AF91" s="23"/>
      <c r="AG91" s="23"/>
      <c r="AH91" s="23"/>
      <c r="AI91" s="23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false" customHeight="false" outlineLevel="0" collapsed="false">
      <c r="A92" s="102"/>
      <c r="B92" s="23" t="s">
        <v>401</v>
      </c>
      <c r="C92" s="7"/>
      <c r="D92" s="102"/>
      <c r="E92" s="7"/>
      <c r="F92" s="106"/>
      <c r="G92" s="305" t="s">
        <v>61</v>
      </c>
      <c r="H92" s="7"/>
      <c r="I92" s="7"/>
      <c r="J92" s="102"/>
      <c r="K92" s="40" t="n">
        <f aca="false">SUM(K89:K91)</f>
        <v>36813</v>
      </c>
      <c r="L92" s="40"/>
      <c r="M92" s="40"/>
      <c r="N92" s="40" t="n">
        <f aca="false">SUM(N89:N91)</f>
        <v>54500</v>
      </c>
      <c r="O92" s="40"/>
      <c r="P92" s="40"/>
      <c r="Q92" s="40" t="n">
        <f aca="false">SUM(Q89:Q91)</f>
        <v>66179</v>
      </c>
      <c r="R92" s="264"/>
      <c r="S92" s="265"/>
      <c r="T92" s="40" t="n">
        <f aca="false">SUM(T89:T91)</f>
        <v>64800</v>
      </c>
      <c r="U92" s="40"/>
      <c r="V92" s="40"/>
      <c r="W92" s="40" t="n">
        <f aca="false">SUM(W89:W91)</f>
        <v>64800</v>
      </c>
      <c r="X92" s="40"/>
      <c r="Y92" s="40"/>
      <c r="Z92" s="40" t="n">
        <f aca="false">SUM(Z89:Z91)</f>
        <v>64800</v>
      </c>
      <c r="AA92" s="106"/>
      <c r="AB92" s="102"/>
      <c r="AC92" s="23" t="s">
        <v>402</v>
      </c>
      <c r="AD92" s="23"/>
      <c r="AE92" s="23"/>
      <c r="AF92" s="23"/>
      <c r="AG92" s="23"/>
      <c r="AH92" s="23"/>
      <c r="AI92" s="23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7" t="s">
        <v>403</v>
      </c>
      <c r="C93" s="7"/>
      <c r="D93" s="102"/>
      <c r="E93" s="7"/>
      <c r="F93" s="106"/>
      <c r="G93" s="102"/>
      <c r="H93" s="7"/>
      <c r="I93" s="7"/>
      <c r="J93" s="102"/>
      <c r="K93" s="40"/>
      <c r="L93" s="40"/>
      <c r="M93" s="40"/>
      <c r="N93" s="40"/>
      <c r="O93" s="40"/>
      <c r="P93" s="40"/>
      <c r="Q93" s="40"/>
      <c r="R93" s="264"/>
      <c r="S93" s="265"/>
      <c r="T93" s="40"/>
      <c r="U93" s="40"/>
      <c r="V93" s="40"/>
      <c r="W93" s="40"/>
      <c r="X93" s="40"/>
      <c r="Y93" s="40"/>
      <c r="Z93" s="40"/>
      <c r="AA93" s="106"/>
      <c r="AB93" s="102"/>
      <c r="AC93" s="23" t="s">
        <v>404</v>
      </c>
      <c r="AD93" s="23"/>
      <c r="AE93" s="23"/>
      <c r="AF93" s="23"/>
      <c r="AG93" s="23"/>
      <c r="AH93" s="23"/>
      <c r="AI93" s="23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false" outlineLevel="0" collapsed="false">
      <c r="A94" s="102"/>
      <c r="B94" s="23"/>
      <c r="C94" s="7"/>
      <c r="D94" s="102"/>
      <c r="E94" s="7"/>
      <c r="F94" s="106"/>
      <c r="G94" s="305" t="s">
        <v>390</v>
      </c>
      <c r="H94" s="7"/>
      <c r="I94" s="7"/>
      <c r="J94" s="102"/>
      <c r="K94" s="40" t="n">
        <f aca="false">K92*'Basis Informationen'!E15</f>
        <v>43807.47</v>
      </c>
      <c r="L94" s="40"/>
      <c r="M94" s="40"/>
      <c r="N94" s="40" t="n">
        <f aca="false">N92*'Basis Informationen'!H15</f>
        <v>64855</v>
      </c>
      <c r="O94" s="40"/>
      <c r="P94" s="40"/>
      <c r="Q94" s="40" t="n">
        <f aca="false">Q92*'Basis Informationen'!K15</f>
        <v>78753.01</v>
      </c>
      <c r="R94" s="264"/>
      <c r="S94" s="265"/>
      <c r="T94" s="40" t="n">
        <f aca="false">T92*'Basis Informationen'!N15</f>
        <v>77112</v>
      </c>
      <c r="U94" s="40"/>
      <c r="V94" s="40"/>
      <c r="W94" s="40" t="n">
        <f aca="false">W92*'Basis Informationen'!Q15</f>
        <v>77112</v>
      </c>
      <c r="X94" s="40"/>
      <c r="Y94" s="40"/>
      <c r="Z94" s="40" t="n">
        <f aca="false">Z92*'Basis Informationen'!T15</f>
        <v>77112</v>
      </c>
      <c r="AA94" s="106"/>
      <c r="AB94" s="102"/>
      <c r="AC94" s="23"/>
      <c r="AD94" s="23"/>
      <c r="AE94" s="23"/>
      <c r="AF94" s="23"/>
      <c r="AG94" s="23"/>
      <c r="AH94" s="23"/>
      <c r="AI94" s="23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false" customHeight="false" outlineLevel="0" collapsed="false">
      <c r="A95" s="102"/>
      <c r="B95" s="7"/>
      <c r="C95" s="7"/>
      <c r="D95" s="102"/>
      <c r="E95" s="7"/>
      <c r="F95" s="106"/>
      <c r="G95" s="102"/>
      <c r="H95" s="7"/>
      <c r="I95" s="7"/>
      <c r="J95" s="102"/>
      <c r="K95" s="40"/>
      <c r="L95" s="40"/>
      <c r="M95" s="40"/>
      <c r="N95" s="40"/>
      <c r="O95" s="40"/>
      <c r="P95" s="40"/>
      <c r="Q95" s="40"/>
      <c r="R95" s="264"/>
      <c r="S95" s="265"/>
      <c r="T95" s="40"/>
      <c r="U95" s="40"/>
      <c r="V95" s="40"/>
      <c r="W95" s="40"/>
      <c r="X95" s="40"/>
      <c r="Y95" s="40"/>
      <c r="Z95" s="40"/>
      <c r="AA95" s="106"/>
      <c r="AB95" s="102"/>
      <c r="AC95" s="23"/>
      <c r="AD95" s="23"/>
      <c r="AE95" s="23"/>
      <c r="AF95" s="23"/>
      <c r="AG95" s="23"/>
      <c r="AH95" s="23"/>
      <c r="AI95" s="23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false" outlineLevel="0" collapsed="false">
      <c r="A96" s="102"/>
      <c r="B96" s="7"/>
      <c r="C96" s="7"/>
      <c r="D96" s="102"/>
      <c r="E96" s="7"/>
      <c r="F96" s="106"/>
      <c r="G96" s="305" t="s">
        <v>391</v>
      </c>
      <c r="H96" s="7"/>
      <c r="I96" s="7"/>
      <c r="J96" s="102"/>
      <c r="K96" s="40" t="n">
        <f aca="false">((K94-K92)*'Basis Informationen'!E21)+'Def.Kennzahlen-Vermögen'!K92</f>
        <v>43807.47</v>
      </c>
      <c r="L96" s="40"/>
      <c r="M96" s="40"/>
      <c r="N96" s="40" t="n">
        <f aca="false">((N94-N92)*'Basis Informationen'!H21)+'Def.Kennzahlen-Vermögen'!N92</f>
        <v>64855</v>
      </c>
      <c r="O96" s="40"/>
      <c r="P96" s="40"/>
      <c r="Q96" s="40" t="n">
        <f aca="false">((Q94-Q92)*'Basis Informationen'!K21)+'Def.Kennzahlen-Vermögen'!Q92</f>
        <v>78753.01</v>
      </c>
      <c r="R96" s="264"/>
      <c r="S96" s="265"/>
      <c r="T96" s="40" t="n">
        <f aca="false">((T94-T92)*'Basis Informationen'!N21)+'Def.Kennzahlen-Vermögen'!T92</f>
        <v>77112</v>
      </c>
      <c r="U96" s="40"/>
      <c r="V96" s="40"/>
      <c r="W96" s="40" t="n">
        <f aca="false">((W94-W92)*'Basis Informationen'!Q21)+'Def.Kennzahlen-Vermögen'!W92</f>
        <v>77112</v>
      </c>
      <c r="X96" s="40"/>
      <c r="Y96" s="40"/>
      <c r="Z96" s="40" t="n">
        <f aca="false">((Z94-Z92)*'Basis Informationen'!T21)+'Def.Kennzahlen-Vermögen'!Z92</f>
        <v>77112</v>
      </c>
      <c r="AA96" s="106"/>
      <c r="AB96" s="102"/>
      <c r="AC96" s="23"/>
      <c r="AD96" s="23"/>
      <c r="AE96" s="23"/>
      <c r="AF96" s="23"/>
      <c r="AG96" s="23"/>
      <c r="AH96" s="23"/>
      <c r="AI96" s="23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3.5" hidden="false" customHeight="false" outlineLevel="0" collapsed="false">
      <c r="A97" s="102"/>
      <c r="B97" s="7"/>
      <c r="C97" s="7"/>
      <c r="D97" s="102"/>
      <c r="E97" s="7"/>
      <c r="F97" s="106"/>
      <c r="G97" s="270"/>
      <c r="H97" s="12"/>
      <c r="I97" s="12"/>
      <c r="J97" s="270"/>
      <c r="K97" s="229"/>
      <c r="L97" s="229"/>
      <c r="M97" s="229"/>
      <c r="N97" s="229"/>
      <c r="O97" s="229"/>
      <c r="P97" s="229"/>
      <c r="Q97" s="229"/>
      <c r="R97" s="272"/>
      <c r="S97" s="273"/>
      <c r="T97" s="229"/>
      <c r="U97" s="229"/>
      <c r="V97" s="229"/>
      <c r="W97" s="229"/>
      <c r="X97" s="229"/>
      <c r="Y97" s="229"/>
      <c r="Z97" s="229"/>
      <c r="AA97" s="271"/>
      <c r="AB97" s="270"/>
      <c r="AC97" s="17"/>
      <c r="AD97" s="17"/>
      <c r="AE97" s="17"/>
      <c r="AF97" s="17"/>
      <c r="AG97" s="17"/>
      <c r="AH97" s="17"/>
      <c r="AI97" s="17"/>
      <c r="AJ97" s="271"/>
      <c r="AK97" s="270"/>
      <c r="AL97" s="12"/>
      <c r="AM97" s="12"/>
      <c r="AN97" s="12"/>
      <c r="AO97" s="12"/>
      <c r="AP97" s="12"/>
      <c r="AQ97" s="12"/>
      <c r="AR97" s="12"/>
      <c r="AS97" s="271"/>
    </row>
    <row r="98" customFormat="false" ht="12.75" hidden="false" customHeight="false" outlineLevel="0" collapsed="false">
      <c r="A98" s="102"/>
      <c r="B98" s="7"/>
      <c r="C98" s="7"/>
      <c r="D98" s="96"/>
      <c r="E98" s="98"/>
      <c r="F98" s="101"/>
      <c r="G98" s="102"/>
      <c r="H98" s="7"/>
      <c r="I98" s="7"/>
      <c r="J98" s="102"/>
      <c r="K98" s="40"/>
      <c r="L98" s="40"/>
      <c r="M98" s="40"/>
      <c r="N98" s="40"/>
      <c r="O98" s="40"/>
      <c r="P98" s="40"/>
      <c r="Q98" s="40"/>
      <c r="R98" s="264"/>
      <c r="S98" s="265"/>
      <c r="T98" s="40"/>
      <c r="U98" s="40"/>
      <c r="V98" s="40"/>
      <c r="W98" s="40"/>
      <c r="X98" s="40"/>
      <c r="Y98" s="40"/>
      <c r="Z98" s="40"/>
      <c r="AA98" s="106"/>
      <c r="AB98" s="102"/>
      <c r="AC98" s="23"/>
      <c r="AD98" s="23"/>
      <c r="AE98" s="23"/>
      <c r="AF98" s="23"/>
      <c r="AG98" s="23"/>
      <c r="AH98" s="23"/>
      <c r="AI98" s="23"/>
      <c r="AJ98" s="106"/>
      <c r="AK98" s="102"/>
      <c r="AL98" s="23"/>
      <c r="AM98" s="23"/>
      <c r="AN98" s="23"/>
      <c r="AO98" s="23"/>
      <c r="AP98" s="23"/>
      <c r="AQ98" s="23"/>
      <c r="AR98" s="23"/>
      <c r="AS98" s="106"/>
    </row>
    <row r="99" customFormat="false" ht="12.75" hidden="false" customHeight="false" outlineLevel="0" collapsed="false">
      <c r="A99" s="102"/>
      <c r="B99" s="7"/>
      <c r="C99" s="7"/>
      <c r="D99" s="102"/>
      <c r="E99" s="7" t="s">
        <v>333</v>
      </c>
      <c r="F99" s="106"/>
      <c r="G99" s="274" t="s">
        <v>392</v>
      </c>
      <c r="H99" s="7"/>
      <c r="I99" s="7"/>
      <c r="J99" s="102"/>
      <c r="K99" s="40" t="n">
        <f aca="false">(K86*'Basis Informationen'!E23)/K96</f>
        <v>33.0776920009304</v>
      </c>
      <c r="L99" s="40"/>
      <c r="M99" s="40"/>
      <c r="N99" s="40" t="n">
        <f aca="false">(N86*'Basis Informationen'!H23)/N96</f>
        <v>21.0653766093593</v>
      </c>
      <c r="O99" s="40"/>
      <c r="P99" s="40"/>
      <c r="Q99" s="40" t="n">
        <f aca="false">(Q86*'Basis Informationen'!K23)/Q96</f>
        <v>20.1425951846158</v>
      </c>
      <c r="R99" s="264"/>
      <c r="S99" s="265"/>
      <c r="T99" s="40" t="n">
        <f aca="false">(T86*'Basis Informationen'!N23)/T96</f>
        <v>20.5712470173254</v>
      </c>
      <c r="U99" s="40"/>
      <c r="V99" s="40"/>
      <c r="W99" s="40" t="n">
        <f aca="false">(W86*'Basis Informationen'!Q23)/W96</f>
        <v>20.5712470173254</v>
      </c>
      <c r="X99" s="40"/>
      <c r="Y99" s="40"/>
      <c r="Z99" s="40" t="n">
        <f aca="false">(Z86*'Basis Informationen'!T23)/Z96</f>
        <v>20.5712470173254</v>
      </c>
      <c r="AA99" s="106"/>
      <c r="AB99" s="102"/>
      <c r="AC99" s="286" t="s">
        <v>4</v>
      </c>
      <c r="AD99" s="23"/>
      <c r="AE99" s="23"/>
      <c r="AF99" s="286" t="s">
        <v>4</v>
      </c>
      <c r="AG99" s="23"/>
      <c r="AH99" s="23"/>
      <c r="AI99" s="286" t="s">
        <v>4</v>
      </c>
      <c r="AJ99" s="106"/>
      <c r="AK99" s="102"/>
      <c r="AL99" s="276"/>
      <c r="AM99" s="23"/>
      <c r="AN99" s="23"/>
      <c r="AO99" s="276"/>
      <c r="AP99" s="23"/>
      <c r="AQ99" s="23"/>
      <c r="AR99" s="276"/>
      <c r="AS99" s="106"/>
    </row>
    <row r="100" customFormat="false" ht="13.5" hidden="false" customHeight="false" outlineLevel="0" collapsed="false">
      <c r="A100" s="107"/>
      <c r="B100" s="109"/>
      <c r="C100" s="109"/>
      <c r="D100" s="107"/>
      <c r="E100" s="109"/>
      <c r="F100" s="112"/>
      <c r="G100" s="107"/>
      <c r="H100" s="109"/>
      <c r="I100" s="109"/>
      <c r="J100" s="107"/>
      <c r="K100" s="109"/>
      <c r="L100" s="109"/>
      <c r="M100" s="109"/>
      <c r="N100" s="109"/>
      <c r="O100" s="109"/>
      <c r="P100" s="109"/>
      <c r="Q100" s="109"/>
      <c r="R100" s="112"/>
      <c r="S100" s="107"/>
      <c r="T100" s="109"/>
      <c r="U100" s="109"/>
      <c r="V100" s="109"/>
      <c r="W100" s="109"/>
      <c r="X100" s="109"/>
      <c r="Y100" s="109"/>
      <c r="Z100" s="109"/>
      <c r="AA100" s="112"/>
      <c r="AB100" s="107"/>
      <c r="AC100" s="262"/>
      <c r="AD100" s="262"/>
      <c r="AE100" s="262"/>
      <c r="AF100" s="262"/>
      <c r="AG100" s="262"/>
      <c r="AH100" s="262"/>
      <c r="AI100" s="262"/>
      <c r="AJ100" s="112"/>
      <c r="AK100" s="107"/>
      <c r="AL100" s="262"/>
      <c r="AM100" s="262"/>
      <c r="AN100" s="262"/>
      <c r="AO100" s="262"/>
      <c r="AP100" s="262"/>
      <c r="AQ100" s="262"/>
      <c r="AR100" s="262"/>
      <c r="AS100" s="112"/>
    </row>
    <row r="101" customFormat="false" ht="12.75" hidden="false" customHeight="false" outlineLevel="0" collapsed="false">
      <c r="A101" s="96"/>
      <c r="B101" s="98"/>
      <c r="C101" s="98"/>
      <c r="D101" s="96"/>
      <c r="E101" s="98"/>
      <c r="F101" s="101"/>
      <c r="G101" s="96"/>
      <c r="H101" s="98"/>
      <c r="I101" s="98"/>
      <c r="J101" s="96"/>
      <c r="K101" s="280"/>
      <c r="L101" s="280"/>
      <c r="M101" s="280"/>
      <c r="N101" s="280"/>
      <c r="O101" s="280"/>
      <c r="P101" s="280"/>
      <c r="Q101" s="280"/>
      <c r="R101" s="281"/>
      <c r="S101" s="282"/>
      <c r="T101" s="280"/>
      <c r="U101" s="280"/>
      <c r="V101" s="280"/>
      <c r="W101" s="280"/>
      <c r="X101" s="280"/>
      <c r="Y101" s="280"/>
      <c r="Z101" s="280"/>
      <c r="AA101" s="101"/>
      <c r="AB101" s="102"/>
      <c r="AC101" s="23"/>
      <c r="AD101" s="23"/>
      <c r="AE101" s="23"/>
      <c r="AF101" s="23"/>
      <c r="AG101" s="23"/>
      <c r="AH101" s="23"/>
      <c r="AI101" s="23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263" t="s">
        <v>405</v>
      </c>
      <c r="C102" s="263"/>
      <c r="D102" s="102"/>
      <c r="E102" s="7" t="s">
        <v>320</v>
      </c>
      <c r="F102" s="106"/>
      <c r="G102" s="102" t="s">
        <v>406</v>
      </c>
      <c r="H102" s="7"/>
      <c r="I102" s="7"/>
      <c r="J102" s="102"/>
      <c r="K102" s="40" t="n">
        <f aca="false">Bilanz!H47</f>
        <v>3746</v>
      </c>
      <c r="L102" s="40"/>
      <c r="M102" s="40"/>
      <c r="N102" s="40" t="n">
        <f aca="false">Bilanz!K47</f>
        <v>1824</v>
      </c>
      <c r="O102" s="40"/>
      <c r="P102" s="40"/>
      <c r="Q102" s="40" t="n">
        <f aca="false">Bilanz!N47</f>
        <v>3399</v>
      </c>
      <c r="R102" s="264"/>
      <c r="S102" s="265"/>
      <c r="T102" s="40" t="n">
        <f aca="false">Bilanz!Q47</f>
        <v>3399</v>
      </c>
      <c r="U102" s="40"/>
      <c r="V102" s="40"/>
      <c r="W102" s="40" t="n">
        <f aca="false">Bilanz!T47</f>
        <v>3399</v>
      </c>
      <c r="X102" s="40"/>
      <c r="Y102" s="40"/>
      <c r="Z102" s="40" t="n">
        <f aca="false">Bilanz!W47</f>
        <v>3399</v>
      </c>
      <c r="AA102" s="106"/>
      <c r="AB102" s="102"/>
      <c r="AC102" s="23"/>
      <c r="AD102" s="23"/>
      <c r="AE102" s="23"/>
      <c r="AF102" s="23"/>
      <c r="AG102" s="23"/>
      <c r="AH102" s="23"/>
      <c r="AI102" s="23"/>
      <c r="AJ102" s="106"/>
      <c r="AK102" s="102"/>
      <c r="AL102" s="7"/>
      <c r="AM102" s="7"/>
      <c r="AN102" s="7"/>
      <c r="AO102" s="7"/>
      <c r="AP102" s="7"/>
      <c r="AQ102" s="7"/>
      <c r="AR102" s="7"/>
      <c r="AS102" s="106"/>
    </row>
    <row r="103" customFormat="false" ht="12.75" hidden="false" customHeight="false" outlineLevel="0" collapsed="false">
      <c r="A103" s="102"/>
      <c r="B103" s="23" t="s">
        <v>407</v>
      </c>
      <c r="C103" s="7"/>
      <c r="D103" s="270"/>
      <c r="E103" s="12"/>
      <c r="F103" s="271"/>
      <c r="G103" s="270"/>
      <c r="H103" s="12"/>
      <c r="I103" s="12"/>
      <c r="J103" s="270"/>
      <c r="K103" s="229"/>
      <c r="L103" s="229"/>
      <c r="M103" s="229"/>
      <c r="N103" s="229"/>
      <c r="O103" s="229"/>
      <c r="P103" s="229"/>
      <c r="Q103" s="229"/>
      <c r="R103" s="272"/>
      <c r="S103" s="273"/>
      <c r="T103" s="229"/>
      <c r="U103" s="229"/>
      <c r="V103" s="229"/>
      <c r="W103" s="229"/>
      <c r="X103" s="229"/>
      <c r="Y103" s="229"/>
      <c r="Z103" s="229"/>
      <c r="AA103" s="271"/>
      <c r="AB103" s="102"/>
      <c r="AC103" s="23"/>
      <c r="AD103" s="23"/>
      <c r="AE103" s="23"/>
      <c r="AF103" s="23"/>
      <c r="AG103" s="23"/>
      <c r="AH103" s="23"/>
      <c r="AI103" s="23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B104" s="23" t="s">
        <v>408</v>
      </c>
      <c r="C104" s="7"/>
      <c r="D104" s="102"/>
      <c r="E104" s="7"/>
      <c r="F104" s="106"/>
      <c r="G104" s="102"/>
      <c r="H104" s="7"/>
      <c r="I104" s="7"/>
      <c r="J104" s="102"/>
      <c r="K104" s="40"/>
      <c r="L104" s="40"/>
      <c r="M104" s="40"/>
      <c r="N104" s="40"/>
      <c r="O104" s="40"/>
      <c r="P104" s="40"/>
      <c r="Q104" s="40"/>
      <c r="R104" s="264"/>
      <c r="S104" s="265"/>
      <c r="T104" s="40"/>
      <c r="U104" s="40"/>
      <c r="V104" s="40"/>
      <c r="W104" s="40"/>
      <c r="X104" s="40"/>
      <c r="Y104" s="40"/>
      <c r="Z104" s="40"/>
      <c r="AA104" s="106"/>
      <c r="AB104" s="102"/>
      <c r="AC104" s="23"/>
      <c r="AD104" s="23"/>
      <c r="AE104" s="23"/>
      <c r="AF104" s="23"/>
      <c r="AG104" s="23"/>
      <c r="AH104" s="23"/>
      <c r="AI104" s="23"/>
      <c r="AJ104" s="106"/>
      <c r="AK104" s="102"/>
      <c r="AL104" s="7"/>
      <c r="AM104" s="7"/>
      <c r="AN104" s="7"/>
      <c r="AO104" s="7"/>
      <c r="AP104" s="7"/>
      <c r="AQ104" s="7"/>
      <c r="AR104" s="7"/>
      <c r="AS104" s="106"/>
    </row>
    <row r="105" customFormat="false" ht="12.75" hidden="false" customHeight="false" outlineLevel="0" collapsed="false">
      <c r="A105" s="102"/>
      <c r="B105" s="7"/>
      <c r="C105" s="7"/>
      <c r="D105" s="102"/>
      <c r="E105" s="7" t="s">
        <v>327</v>
      </c>
      <c r="F105" s="106"/>
      <c r="G105" s="102" t="s">
        <v>409</v>
      </c>
      <c r="H105" s="7"/>
      <c r="I105" s="7"/>
      <c r="J105" s="102"/>
      <c r="K105" s="40" t="n">
        <f aca="false">K26</f>
        <v>54007</v>
      </c>
      <c r="L105" s="40"/>
      <c r="M105" s="40"/>
      <c r="N105" s="40" t="n">
        <f aca="false">N26</f>
        <v>69617</v>
      </c>
      <c r="O105" s="40"/>
      <c r="P105" s="40"/>
      <c r="Q105" s="40" t="n">
        <f aca="false">Q26</f>
        <v>92000</v>
      </c>
      <c r="R105" s="264"/>
      <c r="S105" s="265"/>
      <c r="T105" s="40" t="n">
        <f aca="false">T26</f>
        <v>92000</v>
      </c>
      <c r="U105" s="40"/>
      <c r="V105" s="40"/>
      <c r="W105" s="40" t="n">
        <f aca="false">W26</f>
        <v>92000</v>
      </c>
      <c r="X105" s="40"/>
      <c r="Y105" s="40"/>
      <c r="Z105" s="40" t="n">
        <f aca="false">Z26</f>
        <v>92000</v>
      </c>
      <c r="AA105" s="106"/>
      <c r="AB105" s="102"/>
      <c r="AC105" s="23"/>
      <c r="AD105" s="23"/>
      <c r="AE105" s="23"/>
      <c r="AF105" s="23"/>
      <c r="AG105" s="23"/>
      <c r="AH105" s="23"/>
      <c r="AI105" s="23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false" outlineLevel="0" collapsed="false">
      <c r="A106" s="102"/>
      <c r="B106" s="23" t="s">
        <v>410</v>
      </c>
      <c r="C106" s="7"/>
      <c r="D106" s="270"/>
      <c r="E106" s="12"/>
      <c r="F106" s="271"/>
      <c r="G106" s="270"/>
      <c r="H106" s="12"/>
      <c r="I106" s="12"/>
      <c r="J106" s="270"/>
      <c r="K106" s="229"/>
      <c r="L106" s="229"/>
      <c r="M106" s="229"/>
      <c r="N106" s="229"/>
      <c r="O106" s="229"/>
      <c r="P106" s="229"/>
      <c r="Q106" s="229"/>
      <c r="R106" s="272"/>
      <c r="S106" s="273"/>
      <c r="T106" s="229"/>
      <c r="U106" s="229"/>
      <c r="V106" s="229"/>
      <c r="W106" s="229"/>
      <c r="X106" s="229"/>
      <c r="Y106" s="229"/>
      <c r="Z106" s="229"/>
      <c r="AA106" s="271"/>
      <c r="AB106" s="102"/>
      <c r="AC106" s="23"/>
      <c r="AD106" s="23"/>
      <c r="AE106" s="23"/>
      <c r="AF106" s="23"/>
      <c r="AG106" s="23"/>
      <c r="AH106" s="23"/>
      <c r="AI106" s="23"/>
      <c r="AJ106" s="106"/>
      <c r="AK106" s="102"/>
      <c r="AL106" s="7"/>
      <c r="AM106" s="7"/>
      <c r="AN106" s="7"/>
      <c r="AO106" s="7"/>
      <c r="AP106" s="7"/>
      <c r="AQ106" s="7"/>
      <c r="AR106" s="7"/>
      <c r="AS106" s="106"/>
    </row>
    <row r="107" customFormat="false" ht="12.75" hidden="false" customHeight="false" outlineLevel="0" collapsed="false">
      <c r="A107" s="102"/>
      <c r="B107" s="23" t="s">
        <v>411</v>
      </c>
      <c r="C107" s="7"/>
      <c r="D107" s="102"/>
      <c r="E107" s="7"/>
      <c r="F107" s="106"/>
      <c r="G107" s="102"/>
      <c r="H107" s="7"/>
      <c r="I107" s="7"/>
      <c r="J107" s="102"/>
      <c r="K107" s="40"/>
      <c r="L107" s="40"/>
      <c r="M107" s="40"/>
      <c r="N107" s="40"/>
      <c r="O107" s="40"/>
      <c r="P107" s="40"/>
      <c r="Q107" s="40"/>
      <c r="R107" s="264"/>
      <c r="S107" s="265"/>
      <c r="T107" s="40"/>
      <c r="U107" s="40"/>
      <c r="V107" s="40"/>
      <c r="W107" s="40"/>
      <c r="X107" s="40"/>
      <c r="Y107" s="40"/>
      <c r="Z107" s="40"/>
      <c r="AA107" s="106"/>
      <c r="AB107" s="102"/>
      <c r="AC107" s="23"/>
      <c r="AD107" s="23"/>
      <c r="AE107" s="23"/>
      <c r="AF107" s="23"/>
      <c r="AG107" s="23"/>
      <c r="AH107" s="23"/>
      <c r="AI107" s="23"/>
      <c r="AJ107" s="106"/>
      <c r="AK107" s="102"/>
      <c r="AL107" s="23"/>
      <c r="AM107" s="23"/>
      <c r="AN107" s="23"/>
      <c r="AO107" s="23"/>
      <c r="AP107" s="23"/>
      <c r="AQ107" s="23"/>
      <c r="AR107" s="23"/>
      <c r="AS107" s="106"/>
    </row>
    <row r="108" customFormat="false" ht="12.75" hidden="false" customHeight="false" outlineLevel="0" collapsed="false">
      <c r="A108" s="102"/>
      <c r="B108" s="7" t="s">
        <v>0</v>
      </c>
      <c r="C108" s="7"/>
      <c r="D108" s="102"/>
      <c r="E108" s="7" t="s">
        <v>333</v>
      </c>
      <c r="F108" s="106"/>
      <c r="G108" s="274" t="s">
        <v>392</v>
      </c>
      <c r="H108" s="7"/>
      <c r="I108" s="7"/>
      <c r="J108" s="102"/>
      <c r="K108" s="40" t="n">
        <f aca="false">(K102*'Basis Informationen'!E23)/K105</f>
        <v>25.3169033643787</v>
      </c>
      <c r="L108" s="40"/>
      <c r="M108" s="40"/>
      <c r="N108" s="40" t="n">
        <f aca="false">(N102*'Basis Informationen'!H23)/N105</f>
        <v>9.56318140684028</v>
      </c>
      <c r="O108" s="40"/>
      <c r="P108" s="40"/>
      <c r="Q108" s="40" t="n">
        <f aca="false">(Q102*'Basis Informationen'!K23)/Q105</f>
        <v>13.4851630434783</v>
      </c>
      <c r="R108" s="264"/>
      <c r="S108" s="265"/>
      <c r="T108" s="40" t="n">
        <f aca="false">(T102*'Basis Informationen'!N23)/T105</f>
        <v>13.4851630434783</v>
      </c>
      <c r="U108" s="40"/>
      <c r="V108" s="40"/>
      <c r="W108" s="40" t="n">
        <f aca="false">(W102*'Basis Informationen'!Q23)/W105</f>
        <v>13.4851630434783</v>
      </c>
      <c r="X108" s="40"/>
      <c r="Y108" s="40"/>
      <c r="Z108" s="40" t="n">
        <f aca="false">(Z102*'Basis Informationen'!T23)/Z105</f>
        <v>13.4851630434783</v>
      </c>
      <c r="AA108" s="106"/>
      <c r="AB108" s="102"/>
      <c r="AC108" s="276"/>
      <c r="AD108" s="23"/>
      <c r="AE108" s="23"/>
      <c r="AF108" s="276"/>
      <c r="AG108" s="23"/>
      <c r="AH108" s="23"/>
      <c r="AI108" s="276"/>
      <c r="AJ108" s="106"/>
      <c r="AK108" s="102"/>
      <c r="AL108" s="276"/>
      <c r="AM108" s="23"/>
      <c r="AN108" s="23"/>
      <c r="AO108" s="276"/>
      <c r="AP108" s="23"/>
      <c r="AQ108" s="23"/>
      <c r="AR108" s="276"/>
      <c r="AS108" s="106"/>
    </row>
    <row r="109" customFormat="false" ht="13.5" hidden="false" customHeight="false" outlineLevel="0" collapsed="false">
      <c r="A109" s="107"/>
      <c r="B109" s="109"/>
      <c r="C109" s="109"/>
      <c r="D109" s="107"/>
      <c r="E109" s="109"/>
      <c r="F109" s="112"/>
      <c r="G109" s="107"/>
      <c r="H109" s="109"/>
      <c r="I109" s="109"/>
      <c r="J109" s="107"/>
      <c r="K109" s="109"/>
      <c r="L109" s="109"/>
      <c r="M109" s="109"/>
      <c r="N109" s="109"/>
      <c r="O109" s="109"/>
      <c r="P109" s="109"/>
      <c r="Q109" s="109"/>
      <c r="R109" s="112"/>
      <c r="S109" s="107"/>
      <c r="T109" s="109"/>
      <c r="U109" s="109"/>
      <c r="V109" s="109"/>
      <c r="W109" s="109"/>
      <c r="X109" s="109"/>
      <c r="Y109" s="109"/>
      <c r="Z109" s="109"/>
      <c r="AA109" s="112"/>
      <c r="AB109" s="107"/>
      <c r="AC109" s="262"/>
      <c r="AD109" s="262"/>
      <c r="AE109" s="262"/>
      <c r="AF109" s="262"/>
      <c r="AG109" s="262"/>
      <c r="AH109" s="262"/>
      <c r="AI109" s="262"/>
      <c r="AJ109" s="112"/>
      <c r="AK109" s="107"/>
      <c r="AL109" s="262"/>
      <c r="AM109" s="262"/>
      <c r="AN109" s="262"/>
      <c r="AO109" s="262"/>
      <c r="AP109" s="262"/>
      <c r="AQ109" s="262"/>
      <c r="AR109" s="262"/>
      <c r="AS109" s="112"/>
    </row>
    <row r="110" customFormat="false" ht="12.75" hidden="false" customHeight="false" outlineLevel="0" collapsed="false">
      <c r="A110" s="96"/>
      <c r="B110" s="98"/>
      <c r="C110" s="101"/>
      <c r="D110" s="96"/>
      <c r="E110" s="98"/>
      <c r="F110" s="98"/>
      <c r="G110" s="96"/>
      <c r="H110" s="98"/>
      <c r="I110" s="101"/>
      <c r="J110" s="96"/>
      <c r="K110" s="280"/>
      <c r="L110" s="280"/>
      <c r="M110" s="280"/>
      <c r="N110" s="280"/>
      <c r="O110" s="280"/>
      <c r="P110" s="280"/>
      <c r="Q110" s="280"/>
      <c r="R110" s="281"/>
      <c r="S110" s="280"/>
      <c r="T110" s="280"/>
      <c r="U110" s="280"/>
      <c r="V110" s="280"/>
      <c r="W110" s="280"/>
      <c r="X110" s="280"/>
      <c r="Y110" s="280"/>
      <c r="Z110" s="40" t="s">
        <v>0</v>
      </c>
      <c r="AA110" s="101"/>
      <c r="AB110" s="96"/>
      <c r="AC110" s="261"/>
      <c r="AD110" s="261"/>
      <c r="AE110" s="261"/>
      <c r="AF110" s="261"/>
      <c r="AG110" s="261"/>
      <c r="AH110" s="261"/>
      <c r="AI110" s="261"/>
      <c r="AJ110" s="101"/>
      <c r="AK110" s="96"/>
      <c r="AL110" s="261"/>
      <c r="AM110" s="261"/>
      <c r="AN110" s="261"/>
      <c r="AO110" s="261"/>
      <c r="AP110" s="261"/>
      <c r="AQ110" s="261"/>
      <c r="AR110" s="261"/>
      <c r="AS110" s="101"/>
    </row>
    <row r="111" customFormat="false" ht="12.75" hidden="false" customHeight="false" outlineLevel="0" collapsed="false">
      <c r="A111" s="102"/>
      <c r="B111" s="263" t="s">
        <v>412</v>
      </c>
      <c r="C111" s="287"/>
      <c r="D111" s="102"/>
      <c r="E111" s="7"/>
      <c r="F111" s="106"/>
      <c r="G111" s="102" t="s">
        <v>413</v>
      </c>
      <c r="H111" s="7"/>
      <c r="I111" s="106"/>
      <c r="J111" s="102"/>
      <c r="K111" s="40" t="n">
        <f aca="false">K99</f>
        <v>33.0776920009304</v>
      </c>
      <c r="L111" s="40"/>
      <c r="M111" s="40"/>
      <c r="N111" s="40" t="n">
        <f aca="false">N99</f>
        <v>21.0653766093593</v>
      </c>
      <c r="O111" s="40"/>
      <c r="P111" s="40"/>
      <c r="Q111" s="40" t="n">
        <f aca="false">Q99</f>
        <v>20.1425951846158</v>
      </c>
      <c r="R111" s="264"/>
      <c r="S111" s="40"/>
      <c r="T111" s="40" t="n">
        <f aca="false">T99</f>
        <v>20.5712470173254</v>
      </c>
      <c r="U111" s="40"/>
      <c r="V111" s="40"/>
      <c r="W111" s="40" t="n">
        <f aca="false">W99</f>
        <v>20.5712470173254</v>
      </c>
      <c r="X111" s="40"/>
      <c r="Y111" s="40"/>
      <c r="Z111" s="40" t="n">
        <f aca="false">Z99</f>
        <v>20.5712470173254</v>
      </c>
      <c r="AA111" s="106"/>
      <c r="AB111" s="102"/>
      <c r="AC111" s="23" t="s">
        <v>414</v>
      </c>
      <c r="AD111" s="23"/>
      <c r="AE111" s="23"/>
      <c r="AF111" s="23"/>
      <c r="AG111" s="23"/>
      <c r="AH111" s="23"/>
      <c r="AI111" s="23"/>
      <c r="AJ111" s="106"/>
      <c r="AK111" s="102"/>
      <c r="AL111" s="7"/>
      <c r="AM111" s="7"/>
      <c r="AN111" s="7"/>
      <c r="AO111" s="7"/>
      <c r="AP111" s="7"/>
      <c r="AQ111" s="7"/>
      <c r="AR111" s="7"/>
      <c r="AS111" s="106"/>
    </row>
    <row r="112" customFormat="false" ht="12.75" hidden="false" customHeight="false" outlineLevel="0" collapsed="false">
      <c r="A112" s="102"/>
      <c r="B112" s="263" t="s">
        <v>381</v>
      </c>
      <c r="C112" s="106"/>
      <c r="D112" s="270"/>
      <c r="E112" s="12"/>
      <c r="F112" s="271"/>
      <c r="G112" s="270"/>
      <c r="H112" s="12"/>
      <c r="I112" s="271"/>
      <c r="J112" s="270"/>
      <c r="K112" s="229"/>
      <c r="L112" s="229"/>
      <c r="M112" s="229"/>
      <c r="N112" s="229"/>
      <c r="O112" s="229"/>
      <c r="P112" s="229"/>
      <c r="Q112" s="229"/>
      <c r="R112" s="272"/>
      <c r="S112" s="229"/>
      <c r="T112" s="229"/>
      <c r="U112" s="229"/>
      <c r="V112" s="229"/>
      <c r="W112" s="229"/>
      <c r="X112" s="229"/>
      <c r="Y112" s="229"/>
      <c r="Z112" s="229"/>
      <c r="AA112" s="271"/>
      <c r="AB112" s="102"/>
      <c r="AC112" s="23" t="s">
        <v>415</v>
      </c>
      <c r="AD112" s="23"/>
      <c r="AE112" s="23"/>
      <c r="AF112" s="23"/>
      <c r="AG112" s="23"/>
      <c r="AH112" s="23"/>
      <c r="AI112" s="23"/>
      <c r="AJ112" s="106"/>
      <c r="AK112" s="102"/>
      <c r="AL112" s="7"/>
      <c r="AM112" s="7"/>
      <c r="AN112" s="7"/>
      <c r="AO112" s="7"/>
      <c r="AP112" s="7"/>
      <c r="AQ112" s="7"/>
      <c r="AR112" s="7"/>
      <c r="AS112" s="106"/>
    </row>
    <row r="113" customFormat="false" ht="12.75" hidden="false" customHeight="false" outlineLevel="0" collapsed="false">
      <c r="A113" s="102"/>
      <c r="B113" s="7"/>
      <c r="C113" s="106"/>
      <c r="D113" s="102"/>
      <c r="E113" s="7"/>
      <c r="F113" s="106"/>
      <c r="G113" s="102"/>
      <c r="H113" s="7"/>
      <c r="I113" s="106"/>
      <c r="J113" s="102"/>
      <c r="K113" s="40"/>
      <c r="L113" s="40"/>
      <c r="M113" s="40"/>
      <c r="N113" s="40"/>
      <c r="O113" s="40"/>
      <c r="P113" s="40"/>
      <c r="Q113" s="40"/>
      <c r="R113" s="264"/>
      <c r="S113" s="40"/>
      <c r="T113" s="40"/>
      <c r="U113" s="40"/>
      <c r="V113" s="40"/>
      <c r="W113" s="40"/>
      <c r="X113" s="40"/>
      <c r="Y113" s="40"/>
      <c r="Z113" s="40"/>
      <c r="AA113" s="106"/>
      <c r="AB113" s="102"/>
      <c r="AC113" s="23" t="s">
        <v>416</v>
      </c>
      <c r="AD113" s="23"/>
      <c r="AE113" s="23"/>
      <c r="AF113" s="23"/>
      <c r="AG113" s="23"/>
      <c r="AH113" s="23"/>
      <c r="AI113" s="23"/>
      <c r="AJ113" s="106"/>
      <c r="AK113" s="102"/>
      <c r="AL113" s="7"/>
      <c r="AM113" s="7"/>
      <c r="AN113" s="7"/>
      <c r="AO113" s="7"/>
      <c r="AP113" s="7"/>
      <c r="AQ113" s="7"/>
      <c r="AR113" s="7"/>
      <c r="AS113" s="106"/>
    </row>
    <row r="114" customFormat="false" ht="12.75" hidden="false" customHeight="false" outlineLevel="0" collapsed="false">
      <c r="A114" s="102"/>
      <c r="B114" s="7" t="s">
        <v>417</v>
      </c>
      <c r="C114" s="106"/>
      <c r="D114" s="102"/>
      <c r="E114" s="7" t="s">
        <v>0</v>
      </c>
      <c r="F114" s="106"/>
      <c r="G114" s="102" t="s">
        <v>418</v>
      </c>
      <c r="H114" s="7"/>
      <c r="I114" s="106"/>
      <c r="J114" s="102"/>
      <c r="K114" s="40" t="n">
        <f aca="false">K83</f>
        <v>32.16763217591</v>
      </c>
      <c r="L114" s="40"/>
      <c r="M114" s="40"/>
      <c r="N114" s="40" t="n">
        <f aca="false">N83</f>
        <v>27.0872214033494</v>
      </c>
      <c r="O114" s="40"/>
      <c r="P114" s="40"/>
      <c r="Q114" s="40" t="n">
        <f aca="false">Q83</f>
        <v>22.5374497625137</v>
      </c>
      <c r="R114" s="264"/>
      <c r="S114" s="40"/>
      <c r="T114" s="40" t="n">
        <f aca="false">T83</f>
        <v>22.5374497625137</v>
      </c>
      <c r="U114" s="40"/>
      <c r="V114" s="40"/>
      <c r="W114" s="40" t="n">
        <f aca="false">W83</f>
        <v>22.5374497625137</v>
      </c>
      <c r="X114" s="40"/>
      <c r="Y114" s="40"/>
      <c r="Z114" s="40" t="n">
        <f aca="false">Z83</f>
        <v>22.5374497625137</v>
      </c>
      <c r="AA114" s="106"/>
      <c r="AB114" s="102"/>
      <c r="AC114" s="23" t="s">
        <v>419</v>
      </c>
      <c r="AD114" s="23"/>
      <c r="AE114" s="23"/>
      <c r="AF114" s="23"/>
      <c r="AG114" s="23"/>
      <c r="AH114" s="23"/>
      <c r="AI114" s="23"/>
      <c r="AJ114" s="106"/>
      <c r="AK114" s="102"/>
      <c r="AL114" s="7"/>
      <c r="AM114" s="7"/>
      <c r="AN114" s="7"/>
      <c r="AO114" s="7"/>
      <c r="AP114" s="7"/>
      <c r="AQ114" s="7"/>
      <c r="AR114" s="7"/>
      <c r="AS114" s="106"/>
    </row>
    <row r="115" customFormat="false" ht="12.75" hidden="false" customHeight="false" outlineLevel="0" collapsed="false">
      <c r="A115" s="102"/>
      <c r="B115" s="23" t="s">
        <v>420</v>
      </c>
      <c r="C115" s="106"/>
      <c r="D115" s="270"/>
      <c r="E115" s="12"/>
      <c r="F115" s="271"/>
      <c r="G115" s="270"/>
      <c r="H115" s="12"/>
      <c r="I115" s="271"/>
      <c r="J115" s="270"/>
      <c r="K115" s="229"/>
      <c r="L115" s="229"/>
      <c r="M115" s="229"/>
      <c r="N115" s="229"/>
      <c r="O115" s="229"/>
      <c r="P115" s="229"/>
      <c r="Q115" s="229"/>
      <c r="R115" s="272"/>
      <c r="S115" s="229"/>
      <c r="T115" s="229"/>
      <c r="U115" s="229"/>
      <c r="V115" s="229"/>
      <c r="W115" s="229"/>
      <c r="X115" s="229"/>
      <c r="Y115" s="229"/>
      <c r="Z115" s="229"/>
      <c r="AA115" s="271"/>
      <c r="AB115" s="270"/>
      <c r="AC115" s="17" t="s">
        <v>421</v>
      </c>
      <c r="AD115" s="17"/>
      <c r="AE115" s="17"/>
      <c r="AF115" s="17"/>
      <c r="AG115" s="17"/>
      <c r="AH115" s="17"/>
      <c r="AI115" s="17"/>
      <c r="AJ115" s="271"/>
      <c r="AK115" s="270"/>
      <c r="AL115" s="12"/>
      <c r="AM115" s="12"/>
      <c r="AN115" s="12"/>
      <c r="AO115" s="12"/>
      <c r="AP115" s="12"/>
      <c r="AQ115" s="12"/>
      <c r="AR115" s="12"/>
      <c r="AS115" s="271"/>
    </row>
    <row r="116" customFormat="false" ht="12.75" hidden="false" customHeight="false" outlineLevel="0" collapsed="false">
      <c r="A116" s="102"/>
      <c r="B116" s="23" t="s">
        <v>422</v>
      </c>
      <c r="C116" s="106"/>
      <c r="D116" s="102"/>
      <c r="E116" s="7"/>
      <c r="F116" s="106"/>
      <c r="G116" s="102"/>
      <c r="H116" s="7"/>
      <c r="I116" s="106"/>
      <c r="J116" s="102"/>
      <c r="K116" s="40"/>
      <c r="L116" s="40"/>
      <c r="M116" s="40"/>
      <c r="N116" s="40"/>
      <c r="O116" s="40"/>
      <c r="P116" s="40"/>
      <c r="Q116" s="40"/>
      <c r="R116" s="264"/>
      <c r="S116" s="40"/>
      <c r="T116" s="40"/>
      <c r="U116" s="40"/>
      <c r="V116" s="40"/>
      <c r="W116" s="40"/>
      <c r="X116" s="40"/>
      <c r="Y116" s="40"/>
      <c r="Z116" s="40"/>
      <c r="AA116" s="106"/>
      <c r="AB116" s="102"/>
      <c r="AC116" s="23"/>
      <c r="AD116" s="23"/>
      <c r="AE116" s="23"/>
      <c r="AF116" s="23"/>
      <c r="AG116" s="23"/>
      <c r="AH116" s="23"/>
      <c r="AI116" s="23"/>
      <c r="AJ116" s="106"/>
      <c r="AK116" s="102"/>
      <c r="AL116" s="23"/>
      <c r="AM116" s="23"/>
      <c r="AN116" s="23"/>
      <c r="AO116" s="23"/>
      <c r="AP116" s="23"/>
      <c r="AQ116" s="23"/>
      <c r="AR116" s="23"/>
      <c r="AS116" s="106"/>
    </row>
    <row r="117" customFormat="false" ht="12.75" hidden="false" customHeight="false" outlineLevel="0" collapsed="false">
      <c r="A117" s="102"/>
      <c r="B117" s="23" t="s">
        <v>423</v>
      </c>
      <c r="C117" s="106"/>
      <c r="D117" s="102"/>
      <c r="E117" s="7" t="s">
        <v>333</v>
      </c>
      <c r="F117" s="106"/>
      <c r="G117" s="274" t="s">
        <v>424</v>
      </c>
      <c r="H117" s="7"/>
      <c r="I117" s="106"/>
      <c r="J117" s="102"/>
      <c r="K117" s="40" t="n">
        <f aca="false">K111-K114</f>
        <v>0.910059825020461</v>
      </c>
      <c r="L117" s="40"/>
      <c r="M117" s="40"/>
      <c r="N117" s="40" t="n">
        <f aca="false">N111-N114</f>
        <v>-6.02184479399006</v>
      </c>
      <c r="O117" s="40"/>
      <c r="P117" s="40"/>
      <c r="Q117" s="40" t="n">
        <f aca="false">Q111-Q114</f>
        <v>-2.3948545778979</v>
      </c>
      <c r="R117" s="264"/>
      <c r="S117" s="40"/>
      <c r="T117" s="40" t="n">
        <f aca="false">T111-T114</f>
        <v>-1.96620274518826</v>
      </c>
      <c r="U117" s="40"/>
      <c r="V117" s="40"/>
      <c r="W117" s="40" t="n">
        <f aca="false">W111-W114</f>
        <v>-1.96620274518826</v>
      </c>
      <c r="X117" s="40"/>
      <c r="Y117" s="40"/>
      <c r="Z117" s="40" t="n">
        <f aca="false">Z111-Z114</f>
        <v>-1.96620274518826</v>
      </c>
      <c r="AA117" s="106"/>
      <c r="AB117" s="102"/>
      <c r="AC117" s="288" t="s">
        <v>357</v>
      </c>
      <c r="AD117" s="23"/>
      <c r="AE117" s="23"/>
      <c r="AF117" s="288" t="s">
        <v>357</v>
      </c>
      <c r="AG117" s="23"/>
      <c r="AH117" s="23"/>
      <c r="AI117" s="288" t="s">
        <v>357</v>
      </c>
      <c r="AJ117" s="106"/>
      <c r="AK117" s="102"/>
      <c r="AL117" s="276"/>
      <c r="AM117" s="23"/>
      <c r="AN117" s="23"/>
      <c r="AO117" s="276"/>
      <c r="AP117" s="23"/>
      <c r="AQ117" s="23"/>
      <c r="AR117" s="276"/>
      <c r="AS117" s="106"/>
    </row>
    <row r="118" customFormat="false" ht="13.5" hidden="false" customHeight="false" outlineLevel="0" collapsed="false">
      <c r="A118" s="107"/>
      <c r="B118" s="109" t="s">
        <v>0</v>
      </c>
      <c r="C118" s="112"/>
      <c r="D118" s="107"/>
      <c r="E118" s="109"/>
      <c r="F118" s="112"/>
      <c r="G118" s="107"/>
      <c r="H118" s="109"/>
      <c r="I118" s="112"/>
      <c r="J118" s="107"/>
      <c r="K118" s="277"/>
      <c r="L118" s="277"/>
      <c r="M118" s="277"/>
      <c r="N118" s="277"/>
      <c r="O118" s="277"/>
      <c r="P118" s="277"/>
      <c r="Q118" s="277"/>
      <c r="R118" s="278"/>
      <c r="S118" s="277"/>
      <c r="T118" s="277"/>
      <c r="U118" s="277"/>
      <c r="V118" s="277"/>
      <c r="W118" s="277"/>
      <c r="X118" s="277"/>
      <c r="Y118" s="277"/>
      <c r="Z118" s="277"/>
      <c r="AA118" s="112"/>
      <c r="AB118" s="107"/>
      <c r="AC118" s="262"/>
      <c r="AD118" s="262"/>
      <c r="AE118" s="262"/>
      <c r="AF118" s="262"/>
      <c r="AG118" s="262"/>
      <c r="AH118" s="262"/>
      <c r="AI118" s="262"/>
      <c r="AJ118" s="112"/>
      <c r="AK118" s="107"/>
      <c r="AL118" s="262"/>
      <c r="AM118" s="262"/>
      <c r="AN118" s="262"/>
      <c r="AO118" s="262"/>
      <c r="AP118" s="262"/>
      <c r="AQ118" s="262"/>
      <c r="AR118" s="262"/>
      <c r="AS118" s="112"/>
    </row>
    <row r="119" customFormat="false" ht="12.75" hidden="false" customHeight="false" outlineLevel="0" collapsed="false">
      <c r="A119" s="96"/>
      <c r="B119" s="98"/>
      <c r="C119" s="101"/>
      <c r="D119" s="96"/>
      <c r="E119" s="98"/>
      <c r="F119" s="98"/>
      <c r="G119" s="96"/>
      <c r="H119" s="98"/>
      <c r="I119" s="101"/>
      <c r="J119" s="96"/>
      <c r="K119" s="280"/>
      <c r="L119" s="280"/>
      <c r="M119" s="280"/>
      <c r="N119" s="280"/>
      <c r="O119" s="280"/>
      <c r="P119" s="280"/>
      <c r="Q119" s="280"/>
      <c r="R119" s="281"/>
      <c r="S119" s="280"/>
      <c r="T119" s="280"/>
      <c r="U119" s="280"/>
      <c r="V119" s="280"/>
      <c r="W119" s="280"/>
      <c r="X119" s="280"/>
      <c r="Y119" s="280"/>
      <c r="Z119" s="280"/>
      <c r="AA119" s="101"/>
      <c r="AB119" s="102"/>
      <c r="AC119" s="23"/>
      <c r="AD119" s="23"/>
      <c r="AE119" s="23"/>
      <c r="AF119" s="23"/>
      <c r="AG119" s="23"/>
      <c r="AH119" s="23"/>
      <c r="AI119" s="23"/>
      <c r="AJ119" s="106"/>
      <c r="AK119" s="102"/>
      <c r="AL119" s="23"/>
      <c r="AM119" s="23"/>
      <c r="AN119" s="23"/>
      <c r="AO119" s="23"/>
      <c r="AP119" s="23"/>
      <c r="AQ119" s="23"/>
      <c r="AR119" s="23"/>
      <c r="AS119" s="106"/>
    </row>
    <row r="120" customFormat="false" ht="12.75" hidden="false" customHeight="false" outlineLevel="0" collapsed="false">
      <c r="A120" s="305"/>
      <c r="B120" s="49" t="s">
        <v>425</v>
      </c>
      <c r="C120" s="307"/>
      <c r="D120" s="102"/>
      <c r="E120" s="7" t="s">
        <v>0</v>
      </c>
      <c r="F120" s="106"/>
      <c r="G120" s="102" t="s">
        <v>426</v>
      </c>
      <c r="H120" s="7"/>
      <c r="I120" s="106"/>
      <c r="J120" s="102"/>
      <c r="K120" s="40" t="n">
        <f aca="false">K108</f>
        <v>25.3169033643787</v>
      </c>
      <c r="L120" s="40"/>
      <c r="M120" s="40"/>
      <c r="N120" s="40" t="n">
        <f aca="false">N108</f>
        <v>9.56318140684028</v>
      </c>
      <c r="O120" s="40"/>
      <c r="P120" s="40"/>
      <c r="Q120" s="40" t="n">
        <f aca="false">Q108</f>
        <v>13.4851630434783</v>
      </c>
      <c r="R120" s="264"/>
      <c r="S120" s="40"/>
      <c r="T120" s="40" t="n">
        <f aca="false">T108</f>
        <v>13.4851630434783</v>
      </c>
      <c r="U120" s="40"/>
      <c r="V120" s="40"/>
      <c r="W120" s="40" t="n">
        <f aca="false">W108</f>
        <v>13.4851630434783</v>
      </c>
      <c r="X120" s="40"/>
      <c r="Y120" s="40"/>
      <c r="Z120" s="40" t="n">
        <f aca="false">Z108</f>
        <v>13.4851630434783</v>
      </c>
      <c r="AA120" s="106"/>
      <c r="AB120" s="102"/>
      <c r="AC120" s="23" t="s">
        <v>427</v>
      </c>
      <c r="AD120" s="23"/>
      <c r="AE120" s="23"/>
      <c r="AF120" s="23"/>
      <c r="AG120" s="23"/>
      <c r="AH120" s="23"/>
      <c r="AI120" s="23"/>
      <c r="AJ120" s="106"/>
      <c r="AK120" s="102"/>
      <c r="AL120" s="7"/>
      <c r="AM120" s="7"/>
      <c r="AN120" s="7"/>
      <c r="AO120" s="7"/>
      <c r="AP120" s="7"/>
      <c r="AQ120" s="7"/>
      <c r="AR120" s="7"/>
      <c r="AS120" s="106"/>
    </row>
    <row r="121" customFormat="false" ht="12.75" hidden="false" customHeight="false" outlineLevel="0" collapsed="false">
      <c r="A121" s="305"/>
      <c r="B121" s="49" t="s">
        <v>428</v>
      </c>
      <c r="C121" s="308"/>
      <c r="D121" s="270"/>
      <c r="E121" s="12"/>
      <c r="F121" s="271"/>
      <c r="G121" s="270"/>
      <c r="H121" s="12"/>
      <c r="I121" s="271"/>
      <c r="J121" s="270"/>
      <c r="K121" s="229"/>
      <c r="L121" s="229"/>
      <c r="M121" s="229"/>
      <c r="N121" s="229"/>
      <c r="O121" s="229"/>
      <c r="P121" s="229"/>
      <c r="Q121" s="229"/>
      <c r="R121" s="272"/>
      <c r="S121" s="229"/>
      <c r="T121" s="229"/>
      <c r="U121" s="229"/>
      <c r="V121" s="229"/>
      <c r="W121" s="229"/>
      <c r="X121" s="229"/>
      <c r="Y121" s="229"/>
      <c r="Z121" s="229"/>
      <c r="AA121" s="271"/>
      <c r="AB121" s="270"/>
      <c r="AC121" s="17"/>
      <c r="AD121" s="17"/>
      <c r="AE121" s="17"/>
      <c r="AF121" s="17"/>
      <c r="AG121" s="17"/>
      <c r="AH121" s="17"/>
      <c r="AI121" s="17"/>
      <c r="AJ121" s="271"/>
      <c r="AK121" s="270"/>
      <c r="AL121" s="12"/>
      <c r="AM121" s="12"/>
      <c r="AN121" s="12"/>
      <c r="AO121" s="12"/>
      <c r="AP121" s="12"/>
      <c r="AQ121" s="12"/>
      <c r="AR121" s="12"/>
      <c r="AS121" s="271"/>
    </row>
    <row r="122" customFormat="false" ht="12.75" hidden="false" customHeight="false" outlineLevel="0" collapsed="false">
      <c r="A122" s="102"/>
      <c r="B122" s="49" t="s">
        <v>429</v>
      </c>
      <c r="C122" s="106"/>
      <c r="D122" s="102"/>
      <c r="E122" s="7"/>
      <c r="F122" s="106"/>
      <c r="G122" s="102"/>
      <c r="H122" s="7"/>
      <c r="I122" s="106"/>
      <c r="J122" s="102"/>
      <c r="K122" s="40"/>
      <c r="L122" s="40"/>
      <c r="M122" s="40"/>
      <c r="N122" s="40" t="s">
        <v>0</v>
      </c>
      <c r="O122" s="40"/>
      <c r="P122" s="40"/>
      <c r="Q122" s="40"/>
      <c r="R122" s="264"/>
      <c r="S122" s="40"/>
      <c r="T122" s="40"/>
      <c r="U122" s="40"/>
      <c r="V122" s="40"/>
      <c r="W122" s="40"/>
      <c r="X122" s="40"/>
      <c r="Y122" s="40"/>
      <c r="Z122" s="40"/>
      <c r="AA122" s="106"/>
      <c r="AB122" s="102"/>
      <c r="AC122" s="23"/>
      <c r="AD122" s="23"/>
      <c r="AE122" s="23"/>
      <c r="AF122" s="23"/>
      <c r="AG122" s="23"/>
      <c r="AH122" s="23"/>
      <c r="AI122" s="23"/>
      <c r="AJ122" s="106"/>
      <c r="AK122" s="102"/>
      <c r="AL122" s="23"/>
      <c r="AM122" s="23"/>
      <c r="AN122" s="23"/>
      <c r="AO122" s="23"/>
      <c r="AP122" s="23"/>
      <c r="AQ122" s="23"/>
      <c r="AR122" s="23"/>
      <c r="AS122" s="106"/>
    </row>
    <row r="123" customFormat="false" ht="12.75" hidden="false" customHeight="false" outlineLevel="0" collapsed="false">
      <c r="A123" s="102"/>
      <c r="B123" s="7"/>
      <c r="C123" s="106"/>
      <c r="D123" s="102"/>
      <c r="E123" s="7" t="s">
        <v>0</v>
      </c>
      <c r="F123" s="106"/>
      <c r="G123" s="274" t="s">
        <v>430</v>
      </c>
      <c r="H123" s="7"/>
      <c r="I123" s="106"/>
      <c r="J123" s="102"/>
      <c r="K123" s="40" t="n">
        <f aca="false">K117+K120</f>
        <v>26.2269631893992</v>
      </c>
      <c r="L123" s="40"/>
      <c r="M123" s="40"/>
      <c r="N123" s="40" t="n">
        <f aca="false">N117+N120</f>
        <v>3.54133661285023</v>
      </c>
      <c r="O123" s="40"/>
      <c r="P123" s="40"/>
      <c r="Q123" s="40" t="n">
        <f aca="false">Q117+Q120</f>
        <v>11.0903084655804</v>
      </c>
      <c r="R123" s="264"/>
      <c r="S123" s="40"/>
      <c r="T123" s="40" t="n">
        <f aca="false">T117+T120</f>
        <v>11.51896029829</v>
      </c>
      <c r="U123" s="40"/>
      <c r="V123" s="40"/>
      <c r="W123" s="40" t="n">
        <f aca="false">W117+W120</f>
        <v>11.51896029829</v>
      </c>
      <c r="X123" s="40"/>
      <c r="Y123" s="40"/>
      <c r="Z123" s="40" t="n">
        <f aca="false">Z117+Z120</f>
        <v>11.51896029829</v>
      </c>
      <c r="AA123" s="106"/>
      <c r="AB123" s="102"/>
      <c r="AC123" s="275" t="s">
        <v>335</v>
      </c>
      <c r="AD123" s="23"/>
      <c r="AE123" s="23"/>
      <c r="AF123" s="288" t="s">
        <v>357</v>
      </c>
      <c r="AG123" s="23"/>
      <c r="AH123" s="23"/>
      <c r="AI123" s="275" t="s">
        <v>335</v>
      </c>
      <c r="AJ123" s="106"/>
      <c r="AK123" s="102"/>
      <c r="AL123" s="276"/>
      <c r="AM123" s="23"/>
      <c r="AN123" s="23"/>
      <c r="AO123" s="276"/>
      <c r="AP123" s="23"/>
      <c r="AQ123" s="23"/>
      <c r="AR123" s="276"/>
      <c r="AS123" s="106"/>
    </row>
    <row r="124" customFormat="false" ht="13.5" hidden="false" customHeight="false" outlineLevel="0" collapsed="false">
      <c r="A124" s="107"/>
      <c r="B124" s="109"/>
      <c r="C124" s="112"/>
      <c r="D124" s="107"/>
      <c r="E124" s="109"/>
      <c r="F124" s="112"/>
      <c r="G124" s="107"/>
      <c r="H124" s="109"/>
      <c r="I124" s="112"/>
      <c r="J124" s="107"/>
      <c r="K124" s="277"/>
      <c r="L124" s="277"/>
      <c r="M124" s="277"/>
      <c r="N124" s="277"/>
      <c r="O124" s="277"/>
      <c r="P124" s="277"/>
      <c r="Q124" s="277"/>
      <c r="R124" s="278"/>
      <c r="S124" s="277"/>
      <c r="T124" s="277"/>
      <c r="U124" s="277"/>
      <c r="V124" s="277"/>
      <c r="W124" s="277"/>
      <c r="X124" s="277"/>
      <c r="Y124" s="277"/>
      <c r="Z124" s="277"/>
      <c r="AA124" s="112"/>
      <c r="AB124" s="107"/>
      <c r="AC124" s="262"/>
      <c r="AD124" s="262"/>
      <c r="AE124" s="262"/>
      <c r="AF124" s="262"/>
      <c r="AG124" s="262"/>
      <c r="AH124" s="262"/>
      <c r="AI124" s="262"/>
      <c r="AJ124" s="112"/>
      <c r="AK124" s="107"/>
      <c r="AL124" s="262"/>
      <c r="AM124" s="262"/>
      <c r="AN124" s="262"/>
      <c r="AO124" s="262"/>
      <c r="AP124" s="262"/>
      <c r="AQ124" s="262"/>
      <c r="AR124" s="262"/>
      <c r="AS124" s="112"/>
    </row>
    <row r="125" customFormat="false" ht="12.75" hidden="false" customHeight="false" outlineLevel="0" collapsed="false">
      <c r="A125" s="96"/>
      <c r="B125" s="98"/>
      <c r="C125" s="101"/>
      <c r="D125" s="96"/>
      <c r="E125" s="98"/>
      <c r="F125" s="98"/>
      <c r="G125" s="96"/>
      <c r="H125" s="98"/>
      <c r="I125" s="101"/>
      <c r="J125" s="96"/>
      <c r="K125" s="280"/>
      <c r="L125" s="280"/>
      <c r="M125" s="280"/>
      <c r="N125" s="280"/>
      <c r="O125" s="280"/>
      <c r="P125" s="280"/>
      <c r="Q125" s="280"/>
      <c r="R125" s="281"/>
      <c r="S125" s="280"/>
      <c r="T125" s="280"/>
      <c r="U125" s="280"/>
      <c r="V125" s="280"/>
      <c r="W125" s="280"/>
      <c r="X125" s="280"/>
      <c r="Y125" s="280"/>
      <c r="Z125" s="280"/>
      <c r="AA125" s="101"/>
      <c r="AB125" s="96"/>
      <c r="AC125" s="261"/>
      <c r="AD125" s="261"/>
      <c r="AE125" s="261"/>
      <c r="AF125" s="261"/>
      <c r="AG125" s="261"/>
      <c r="AH125" s="261"/>
      <c r="AI125" s="261"/>
      <c r="AJ125" s="101"/>
      <c r="AK125" s="102"/>
      <c r="AL125" s="23"/>
      <c r="AM125" s="23"/>
      <c r="AN125" s="23"/>
      <c r="AO125" s="23"/>
      <c r="AP125" s="23"/>
      <c r="AQ125" s="23"/>
      <c r="AR125" s="23"/>
      <c r="AS125" s="106"/>
    </row>
    <row r="126" customFormat="false" ht="12.75" hidden="false" customHeight="false" outlineLevel="0" collapsed="false">
      <c r="A126" s="102"/>
      <c r="B126" s="263" t="s">
        <v>431</v>
      </c>
      <c r="C126" s="287"/>
      <c r="D126" s="102"/>
      <c r="E126" s="7" t="s">
        <v>320</v>
      </c>
      <c r="F126" s="106"/>
      <c r="G126" s="102" t="s">
        <v>175</v>
      </c>
      <c r="H126" s="7"/>
      <c r="I126" s="106"/>
      <c r="J126" s="102"/>
      <c r="K126" s="40" t="n">
        <f aca="false">'Struktur-Bilanz'!H20</f>
        <v>18667</v>
      </c>
      <c r="L126" s="40"/>
      <c r="M126" s="40"/>
      <c r="N126" s="40" t="n">
        <f aca="false">'Struktur-Bilanz'!K20</f>
        <v>22729</v>
      </c>
      <c r="O126" s="40"/>
      <c r="P126" s="40"/>
      <c r="Q126" s="40" t="n">
        <f aca="false">'Struktur-Bilanz'!N20</f>
        <v>24589</v>
      </c>
      <c r="R126" s="264"/>
      <c r="S126" s="40"/>
      <c r="T126" s="40" t="n">
        <f aca="false">'Struktur-Bilanz'!Q20</f>
        <v>24589</v>
      </c>
      <c r="U126" s="40"/>
      <c r="V126" s="40"/>
      <c r="W126" s="40" t="n">
        <f aca="false">'Struktur-Bilanz'!T20</f>
        <v>24589</v>
      </c>
      <c r="X126" s="40"/>
      <c r="Y126" s="40"/>
      <c r="Z126" s="40" t="n">
        <f aca="false">'Struktur-Bilanz'!W20</f>
        <v>24589</v>
      </c>
      <c r="AA126" s="106"/>
      <c r="AB126" s="102"/>
      <c r="AC126" s="23" t="s">
        <v>432</v>
      </c>
      <c r="AD126" s="23"/>
      <c r="AE126" s="23"/>
      <c r="AF126" s="23"/>
      <c r="AG126" s="23"/>
      <c r="AH126" s="23"/>
      <c r="AI126" s="23"/>
      <c r="AJ126" s="106"/>
      <c r="AK126" s="102"/>
      <c r="AL126" s="7"/>
      <c r="AM126" s="7"/>
      <c r="AN126" s="7"/>
      <c r="AO126" s="7"/>
      <c r="AP126" s="7"/>
      <c r="AQ126" s="7"/>
      <c r="AR126" s="7"/>
      <c r="AS126" s="106"/>
    </row>
    <row r="127" customFormat="false" ht="12.75" hidden="false" customHeight="false" outlineLevel="0" collapsed="false">
      <c r="A127" s="102"/>
      <c r="B127" s="263" t="s">
        <v>381</v>
      </c>
      <c r="C127" s="106"/>
      <c r="D127" s="270"/>
      <c r="E127" s="12"/>
      <c r="F127" s="271"/>
      <c r="G127" s="270"/>
      <c r="H127" s="12"/>
      <c r="I127" s="271"/>
      <c r="J127" s="270"/>
      <c r="K127" s="229"/>
      <c r="L127" s="229"/>
      <c r="M127" s="229"/>
      <c r="N127" s="229"/>
      <c r="O127" s="229"/>
      <c r="P127" s="229"/>
      <c r="Q127" s="229"/>
      <c r="R127" s="272"/>
      <c r="S127" s="229"/>
      <c r="T127" s="229"/>
      <c r="U127" s="229"/>
      <c r="V127" s="229"/>
      <c r="W127" s="229"/>
      <c r="X127" s="229"/>
      <c r="Y127" s="229"/>
      <c r="Z127" s="229"/>
      <c r="AA127" s="271"/>
      <c r="AB127" s="102" t="s">
        <v>0</v>
      </c>
      <c r="AC127" s="23" t="s">
        <v>433</v>
      </c>
      <c r="AD127" s="23"/>
      <c r="AE127" s="23"/>
      <c r="AF127" s="23"/>
      <c r="AG127" s="23"/>
      <c r="AH127" s="23"/>
      <c r="AI127" s="23"/>
      <c r="AJ127" s="106"/>
      <c r="AK127" s="102"/>
      <c r="AL127" s="7"/>
      <c r="AM127" s="7"/>
      <c r="AN127" s="7"/>
      <c r="AO127" s="7"/>
      <c r="AP127" s="7"/>
      <c r="AQ127" s="7"/>
      <c r="AR127" s="7"/>
      <c r="AS127" s="106"/>
    </row>
    <row r="128" customFormat="false" ht="12.75" hidden="false" customHeight="false" outlineLevel="0" collapsed="false">
      <c r="A128" s="102"/>
      <c r="B128" s="7" t="s">
        <v>434</v>
      </c>
      <c r="C128" s="106"/>
      <c r="D128" s="102"/>
      <c r="E128" s="7"/>
      <c r="F128" s="106"/>
      <c r="G128" s="102"/>
      <c r="H128" s="7"/>
      <c r="I128" s="106"/>
      <c r="J128" s="102"/>
      <c r="K128" s="40"/>
      <c r="L128" s="40"/>
      <c r="M128" s="40"/>
      <c r="N128" s="40"/>
      <c r="O128" s="40"/>
      <c r="P128" s="40"/>
      <c r="Q128" s="40"/>
      <c r="R128" s="264"/>
      <c r="S128" s="40"/>
      <c r="T128" s="40"/>
      <c r="U128" s="40"/>
      <c r="V128" s="40"/>
      <c r="W128" s="40"/>
      <c r="X128" s="40"/>
      <c r="Y128" s="40"/>
      <c r="Z128" s="40"/>
      <c r="AA128" s="106"/>
      <c r="AB128" s="102"/>
      <c r="AC128" s="23" t="s">
        <v>435</v>
      </c>
      <c r="AD128" s="23"/>
      <c r="AE128" s="23"/>
      <c r="AF128" s="23"/>
      <c r="AG128" s="23"/>
      <c r="AH128" s="23"/>
      <c r="AI128" s="23"/>
      <c r="AJ128" s="106"/>
      <c r="AK128" s="102"/>
      <c r="AL128" s="7"/>
      <c r="AM128" s="7"/>
      <c r="AN128" s="7"/>
      <c r="AO128" s="7"/>
      <c r="AP128" s="7"/>
      <c r="AQ128" s="7"/>
      <c r="AR128" s="7"/>
      <c r="AS128" s="106"/>
    </row>
    <row r="129" customFormat="false" ht="12.75" hidden="false" customHeight="false" outlineLevel="0" collapsed="false">
      <c r="A129" s="102"/>
      <c r="B129" s="7" t="s">
        <v>436</v>
      </c>
      <c r="C129" s="106"/>
      <c r="D129" s="102"/>
      <c r="E129" s="7" t="s">
        <v>327</v>
      </c>
      <c r="F129" s="106"/>
      <c r="G129" s="102" t="s">
        <v>321</v>
      </c>
      <c r="H129" s="7"/>
      <c r="I129" s="106"/>
      <c r="J129" s="102"/>
      <c r="K129" s="40" t="n">
        <f aca="false">K105</f>
        <v>54007</v>
      </c>
      <c r="L129" s="40"/>
      <c r="M129" s="40"/>
      <c r="N129" s="40" t="n">
        <f aca="false">N105</f>
        <v>69617</v>
      </c>
      <c r="O129" s="40"/>
      <c r="P129" s="40"/>
      <c r="Q129" s="40" t="n">
        <f aca="false">Q105</f>
        <v>92000</v>
      </c>
      <c r="R129" s="264"/>
      <c r="S129" s="40"/>
      <c r="T129" s="40" t="n">
        <f aca="false">T105</f>
        <v>92000</v>
      </c>
      <c r="U129" s="40"/>
      <c r="V129" s="40"/>
      <c r="W129" s="40" t="n">
        <f aca="false">W105</f>
        <v>92000</v>
      </c>
      <c r="X129" s="40"/>
      <c r="Y129" s="40"/>
      <c r="Z129" s="40" t="n">
        <f aca="false">Z105</f>
        <v>92000</v>
      </c>
      <c r="AA129" s="106"/>
      <c r="AB129" s="102"/>
      <c r="AC129" s="23" t="s">
        <v>437</v>
      </c>
      <c r="AD129" s="23"/>
      <c r="AE129" s="23"/>
      <c r="AF129" s="23"/>
      <c r="AG129" s="23"/>
      <c r="AH129" s="23"/>
      <c r="AI129" s="23"/>
      <c r="AJ129" s="106"/>
      <c r="AK129" s="102"/>
      <c r="AL129" s="7"/>
      <c r="AM129" s="7"/>
      <c r="AN129" s="7"/>
      <c r="AO129" s="7"/>
      <c r="AP129" s="7"/>
      <c r="AQ129" s="7"/>
      <c r="AR129" s="7"/>
      <c r="AS129" s="106"/>
    </row>
    <row r="130" customFormat="false" ht="12.75" hidden="false" customHeight="false" outlineLevel="0" collapsed="false">
      <c r="A130" s="102"/>
      <c r="B130" s="7" t="s">
        <v>438</v>
      </c>
      <c r="C130" s="106"/>
      <c r="D130" s="270"/>
      <c r="E130" s="12"/>
      <c r="F130" s="271"/>
      <c r="G130" s="270"/>
      <c r="H130" s="12"/>
      <c r="I130" s="271"/>
      <c r="J130" s="270"/>
      <c r="K130" s="229"/>
      <c r="L130" s="229"/>
      <c r="M130" s="229"/>
      <c r="N130" s="229"/>
      <c r="O130" s="229"/>
      <c r="P130" s="229"/>
      <c r="Q130" s="229"/>
      <c r="R130" s="272"/>
      <c r="S130" s="229"/>
      <c r="T130" s="229"/>
      <c r="U130" s="229"/>
      <c r="V130" s="229"/>
      <c r="W130" s="229"/>
      <c r="X130" s="229"/>
      <c r="Y130" s="229"/>
      <c r="Z130" s="229"/>
      <c r="AA130" s="271"/>
      <c r="AB130" s="270"/>
      <c r="AC130" s="17"/>
      <c r="AD130" s="17"/>
      <c r="AE130" s="17"/>
      <c r="AF130" s="17"/>
      <c r="AG130" s="17"/>
      <c r="AH130" s="17"/>
      <c r="AI130" s="17"/>
      <c r="AJ130" s="271"/>
      <c r="AK130" s="270"/>
      <c r="AL130" s="12"/>
      <c r="AM130" s="12"/>
      <c r="AN130" s="12"/>
      <c r="AO130" s="12"/>
      <c r="AP130" s="12"/>
      <c r="AQ130" s="12"/>
      <c r="AR130" s="12"/>
      <c r="AS130" s="271"/>
    </row>
    <row r="131" customFormat="false" ht="12.75" hidden="false" customHeight="false" outlineLevel="0" collapsed="false">
      <c r="A131" s="102"/>
      <c r="B131" s="23" t="s">
        <v>439</v>
      </c>
      <c r="C131" s="106"/>
      <c r="D131" s="102"/>
      <c r="E131" s="7"/>
      <c r="F131" s="106"/>
      <c r="G131" s="102"/>
      <c r="H131" s="7"/>
      <c r="I131" s="106"/>
      <c r="J131" s="102"/>
      <c r="K131" s="40"/>
      <c r="L131" s="40"/>
      <c r="M131" s="40"/>
      <c r="N131" s="40"/>
      <c r="O131" s="40"/>
      <c r="P131" s="40"/>
      <c r="Q131" s="40"/>
      <c r="R131" s="264"/>
      <c r="S131" s="40"/>
      <c r="T131" s="40"/>
      <c r="U131" s="40"/>
      <c r="V131" s="40"/>
      <c r="W131" s="40"/>
      <c r="X131" s="40"/>
      <c r="Y131" s="40"/>
      <c r="Z131" s="40"/>
      <c r="AA131" s="106"/>
      <c r="AB131" s="102"/>
      <c r="AC131" s="23"/>
      <c r="AD131" s="23"/>
      <c r="AE131" s="23"/>
      <c r="AF131" s="23"/>
      <c r="AG131" s="23"/>
      <c r="AH131" s="23"/>
      <c r="AI131" s="23"/>
      <c r="AJ131" s="106"/>
      <c r="AK131" s="102"/>
      <c r="AL131" s="23"/>
      <c r="AM131" s="23"/>
      <c r="AN131" s="23"/>
      <c r="AO131" s="23"/>
      <c r="AP131" s="23"/>
      <c r="AQ131" s="23"/>
      <c r="AR131" s="23"/>
      <c r="AS131" s="106"/>
    </row>
    <row r="132" customFormat="false" ht="12.75" hidden="false" customHeight="false" outlineLevel="0" collapsed="false">
      <c r="A132" s="102"/>
      <c r="B132" s="7" t="s">
        <v>440</v>
      </c>
      <c r="C132" s="106"/>
      <c r="D132" s="102"/>
      <c r="E132" s="7" t="s">
        <v>333</v>
      </c>
      <c r="F132" s="106"/>
      <c r="G132" s="274" t="s">
        <v>392</v>
      </c>
      <c r="H132" s="7"/>
      <c r="I132" s="106"/>
      <c r="J132" s="102"/>
      <c r="K132" s="40" t="n">
        <f aca="false">(K126/K129)*'Basis Informationen'!E23</f>
        <v>126.158738682023</v>
      </c>
      <c r="L132" s="40"/>
      <c r="M132" s="40"/>
      <c r="N132" s="40" t="n">
        <f aca="false">(N126/N129)*'Basis Informationen'!H23</f>
        <v>119.167516554864</v>
      </c>
      <c r="O132" s="40"/>
      <c r="P132" s="40"/>
      <c r="Q132" s="40" t="n">
        <f aca="false">(Q126/Q129)*'Basis Informationen'!K23</f>
        <v>97.5541847826087</v>
      </c>
      <c r="R132" s="264"/>
      <c r="S132" s="40"/>
      <c r="T132" s="40" t="n">
        <f aca="false">(T126/T129)*'Basis Informationen'!N23</f>
        <v>97.5541847826087</v>
      </c>
      <c r="U132" s="40"/>
      <c r="V132" s="40"/>
      <c r="W132" s="40" t="n">
        <f aca="false">(W126/W129)*'Basis Informationen'!Q23</f>
        <v>97.5541847826087</v>
      </c>
      <c r="X132" s="40"/>
      <c r="Y132" s="40"/>
      <c r="Z132" s="40" t="n">
        <f aca="false">(Z126/Z129)*'Basis Informationen'!T23</f>
        <v>97.5541847826087</v>
      </c>
      <c r="AA132" s="106"/>
      <c r="AB132" s="102"/>
      <c r="AC132" s="286" t="s">
        <v>4</v>
      </c>
      <c r="AD132" s="23"/>
      <c r="AE132" s="23"/>
      <c r="AF132" s="286" t="s">
        <v>4</v>
      </c>
      <c r="AG132" s="23"/>
      <c r="AH132" s="23"/>
      <c r="AI132" s="286" t="s">
        <v>4</v>
      </c>
      <c r="AJ132" s="106"/>
      <c r="AK132" s="102"/>
      <c r="AL132" s="276"/>
      <c r="AM132" s="23"/>
      <c r="AN132" s="23"/>
      <c r="AO132" s="276"/>
      <c r="AP132" s="23"/>
      <c r="AQ132" s="23"/>
      <c r="AR132" s="276"/>
      <c r="AS132" s="106"/>
    </row>
    <row r="133" customFormat="false" ht="13.5" hidden="false" customHeight="false" outlineLevel="0" collapsed="false">
      <c r="A133" s="107"/>
      <c r="B133" s="109" t="s">
        <v>441</v>
      </c>
      <c r="C133" s="112"/>
      <c r="D133" s="107"/>
      <c r="E133" s="109"/>
      <c r="F133" s="112"/>
      <c r="G133" s="107"/>
      <c r="H133" s="109"/>
      <c r="I133" s="112"/>
      <c r="J133" s="107"/>
      <c r="K133" s="277"/>
      <c r="L133" s="277"/>
      <c r="M133" s="277"/>
      <c r="N133" s="277"/>
      <c r="O133" s="277"/>
      <c r="P133" s="277"/>
      <c r="Q133" s="277"/>
      <c r="R133" s="278"/>
      <c r="S133" s="277"/>
      <c r="T133" s="277"/>
      <c r="U133" s="277"/>
      <c r="V133" s="277"/>
      <c r="W133" s="277"/>
      <c r="X133" s="277"/>
      <c r="Y133" s="277"/>
      <c r="Z133" s="277"/>
      <c r="AA133" s="112"/>
      <c r="AB133" s="107"/>
      <c r="AC133" s="262"/>
      <c r="AD133" s="262"/>
      <c r="AE133" s="262"/>
      <c r="AF133" s="262"/>
      <c r="AG133" s="262"/>
      <c r="AH133" s="262"/>
      <c r="AI133" s="262"/>
      <c r="AJ133" s="112"/>
      <c r="AK133" s="107"/>
      <c r="AL133" s="262"/>
      <c r="AM133" s="262"/>
      <c r="AN133" s="262"/>
      <c r="AO133" s="262"/>
      <c r="AP133" s="262"/>
      <c r="AQ133" s="262"/>
      <c r="AR133" s="262"/>
      <c r="AS133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" activeCellId="0" sqref="A3:AJ9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8.14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7"/>
    <col collapsed="false" customWidth="true" hidden="true" outlineLevel="1" max="20" min="20" style="0" width="11.42"/>
    <col collapsed="false" customWidth="true" hidden="true" outlineLevel="1" max="22" min="21" style="0" width="2.7"/>
    <col collapsed="false" customWidth="true" hidden="true" outlineLevel="1" max="23" min="23" style="0" width="11.42"/>
    <col collapsed="false" customWidth="true" hidden="true" outlineLevel="1" max="25" min="24" style="0" width="2.7"/>
    <col collapsed="false" customWidth="true" hidden="true" outlineLevel="1" max="26" min="26" style="0" width="11.42"/>
    <col collapsed="false" customWidth="true" hidden="true" outlineLevel="1" max="27" min="27" style="0" width="2.7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442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443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Kennzahlen-Vermögen'!K5</f>
        <v>-1</v>
      </c>
      <c r="L5" s="26"/>
      <c r="M5" s="26"/>
      <c r="N5" s="26" t="n">
        <f aca="false">'Def.Kennzahlen-Vermögen'!N5</f>
        <v>0</v>
      </c>
      <c r="O5" s="26"/>
      <c r="P5" s="26"/>
      <c r="Q5" s="26" t="n">
        <f aca="false">'Def.Kennzahlen-Vermögen'!Q5</f>
        <v>1</v>
      </c>
      <c r="R5" s="106"/>
      <c r="S5" s="102"/>
      <c r="T5" s="26" t="n">
        <f aca="false">'Def.Kennzahlen-Vermögen'!T5</f>
        <v>2</v>
      </c>
      <c r="U5" s="26"/>
      <c r="V5" s="26"/>
      <c r="W5" s="26" t="n">
        <f aca="false">'Def.Kennzahlen-Vermögen'!W5</f>
        <v>3</v>
      </c>
      <c r="X5" s="26"/>
      <c r="Y5" s="26"/>
      <c r="Z5" s="26" t="n">
        <f aca="false">'Def.Kennzahlen-Vermögen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444</v>
      </c>
      <c r="C8" s="263"/>
      <c r="D8" s="102"/>
      <c r="E8" s="7" t="s">
        <v>320</v>
      </c>
      <c r="F8" s="106"/>
      <c r="G8" s="102" t="s">
        <v>445</v>
      </c>
      <c r="H8" s="7"/>
      <c r="I8" s="7"/>
      <c r="J8" s="102"/>
      <c r="K8" s="40" t="n">
        <f aca="false">'Def. Kennzahlen-Sonstiges'!K8-'Def. Kennzahlen-Sonstiges'!K9</f>
        <v>7493</v>
      </c>
      <c r="L8" s="40"/>
      <c r="M8" s="40"/>
      <c r="N8" s="40" t="n">
        <f aca="false">'Def. Kennzahlen-Sonstiges'!N8-'Def. Kennzahlen-Sonstiges'!N9</f>
        <v>8765</v>
      </c>
      <c r="O8" s="40"/>
      <c r="P8" s="40"/>
      <c r="Q8" s="40" t="n">
        <f aca="false">'Def. Kennzahlen-Sonstiges'!Q8-'Def. Kennzahlen-Sonstiges'!Q9</f>
        <v>9416</v>
      </c>
      <c r="R8" s="264"/>
      <c r="S8" s="265"/>
      <c r="T8" s="40" t="n">
        <f aca="false">'Def. Kennzahlen-Sonstiges'!T8-'Def. Kennzahlen-Sonstiges'!T9</f>
        <v>9416</v>
      </c>
      <c r="U8" s="40"/>
      <c r="V8" s="40"/>
      <c r="W8" s="40" t="n">
        <f aca="false">'Def. Kennzahlen-Sonstiges'!W8-'Def. Kennzahlen-Sonstiges'!W9</f>
        <v>9416</v>
      </c>
      <c r="X8" s="40"/>
      <c r="Y8" s="40"/>
      <c r="Z8" s="40" t="n">
        <f aca="false">'Def. Kennzahlen-Sonstiges'!Z8-'Def. Kennzahlen-Sonstiges'!Z9</f>
        <v>9416</v>
      </c>
      <c r="AA8" s="106"/>
      <c r="AB8" s="102"/>
      <c r="AC8" s="7" t="s">
        <v>446</v>
      </c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7" t="s">
        <v>447</v>
      </c>
      <c r="C9" s="7"/>
      <c r="D9" s="102"/>
      <c r="E9" s="7"/>
      <c r="F9" s="106"/>
      <c r="G9" s="102"/>
      <c r="H9" s="7"/>
      <c r="I9" s="7"/>
      <c r="J9" s="102"/>
      <c r="K9" s="40"/>
      <c r="L9" s="40"/>
      <c r="M9" s="40"/>
      <c r="N9" s="40"/>
      <c r="O9" s="40"/>
      <c r="P9" s="40"/>
      <c r="Q9" s="40"/>
      <c r="R9" s="264"/>
      <c r="S9" s="265"/>
      <c r="T9" s="40"/>
      <c r="U9" s="40"/>
      <c r="V9" s="40"/>
      <c r="W9" s="40"/>
      <c r="X9" s="40"/>
      <c r="Y9" s="40"/>
      <c r="Z9" s="40"/>
      <c r="AA9" s="106"/>
      <c r="AB9" s="102"/>
      <c r="AC9" s="7" t="s">
        <v>448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7" t="s">
        <v>449</v>
      </c>
      <c r="C10" s="7"/>
      <c r="D10" s="266"/>
      <c r="E10" s="4"/>
      <c r="F10" s="267"/>
      <c r="G10" s="266"/>
      <c r="H10" s="4"/>
      <c r="I10" s="4"/>
      <c r="J10" s="266"/>
      <c r="K10" s="230"/>
      <c r="L10" s="230"/>
      <c r="M10" s="230"/>
      <c r="N10" s="230"/>
      <c r="O10" s="230"/>
      <c r="P10" s="230"/>
      <c r="Q10" s="230"/>
      <c r="R10" s="268"/>
      <c r="S10" s="269"/>
      <c r="T10" s="230"/>
      <c r="U10" s="230"/>
      <c r="V10" s="230"/>
      <c r="W10" s="230"/>
      <c r="X10" s="230"/>
      <c r="Y10" s="230"/>
      <c r="Z10" s="230"/>
      <c r="AA10" s="267"/>
      <c r="AB10" s="102"/>
      <c r="AC10" s="7" t="s">
        <v>450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451</v>
      </c>
      <c r="C11" s="7"/>
      <c r="D11" s="102"/>
      <c r="E11" s="7" t="s">
        <v>327</v>
      </c>
      <c r="F11" s="106"/>
      <c r="G11" s="102" t="s">
        <v>328</v>
      </c>
      <c r="H11" s="7"/>
      <c r="I11" s="7"/>
      <c r="J11" s="102"/>
      <c r="K11" s="40" t="n">
        <f aca="false">'Struktur-Bilanz'!H24</f>
        <v>21031</v>
      </c>
      <c r="L11" s="40"/>
      <c r="M11" s="40"/>
      <c r="N11" s="40" t="n">
        <f aca="false">'Struktur-Bilanz'!K24</f>
        <v>25413</v>
      </c>
      <c r="O11" s="40"/>
      <c r="P11" s="40"/>
      <c r="Q11" s="40" t="n">
        <f aca="false">'Struktur-Bilanz'!N24</f>
        <v>27469</v>
      </c>
      <c r="R11" s="264"/>
      <c r="S11" s="265"/>
      <c r="T11" s="40" t="n">
        <f aca="false">'Struktur-Bilanz'!Q24</f>
        <v>27469</v>
      </c>
      <c r="U11" s="40"/>
      <c r="V11" s="40"/>
      <c r="W11" s="40" t="n">
        <f aca="false">'Struktur-Bilanz'!T24</f>
        <v>27469</v>
      </c>
      <c r="X11" s="40"/>
      <c r="Y11" s="40"/>
      <c r="Z11" s="40" t="n">
        <f aca="false">'Struktur-Bilanz'!W24</f>
        <v>27469</v>
      </c>
      <c r="AA11" s="106"/>
      <c r="AB11" s="102"/>
      <c r="AC11" s="7" t="s">
        <v>452</v>
      </c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7" t="s">
        <v>453</v>
      </c>
      <c r="C12" s="7"/>
      <c r="D12" s="270"/>
      <c r="E12" s="12"/>
      <c r="F12" s="271"/>
      <c r="G12" s="270"/>
      <c r="H12" s="12"/>
      <c r="I12" s="12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7" t="s">
        <v>454</v>
      </c>
      <c r="C13" s="7"/>
      <c r="D13" s="102"/>
      <c r="E13" s="7"/>
      <c r="F13" s="106"/>
      <c r="G13" s="102"/>
      <c r="H13" s="7"/>
      <c r="I13" s="7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455</v>
      </c>
      <c r="C14" s="7"/>
      <c r="D14" s="102"/>
      <c r="E14" s="7" t="s">
        <v>333</v>
      </c>
      <c r="F14" s="106"/>
      <c r="G14" s="274" t="s">
        <v>345</v>
      </c>
      <c r="H14" s="7"/>
      <c r="I14" s="7" t="s">
        <v>0</v>
      </c>
      <c r="J14" s="102"/>
      <c r="K14" s="283" t="n">
        <f aca="false">K8/K11</f>
        <v>0.356283581379868</v>
      </c>
      <c r="L14" s="283"/>
      <c r="M14" s="283"/>
      <c r="N14" s="283" t="n">
        <f aca="false">N8/N11</f>
        <v>0.344902215401566</v>
      </c>
      <c r="O14" s="283"/>
      <c r="P14" s="283"/>
      <c r="Q14" s="283" t="n">
        <f aca="false">Q8/Q11</f>
        <v>0.342786413775529</v>
      </c>
      <c r="R14" s="284"/>
      <c r="S14" s="285"/>
      <c r="T14" s="283" t="n">
        <f aca="false">T8/T11</f>
        <v>0.342786413775529</v>
      </c>
      <c r="U14" s="283"/>
      <c r="V14" s="283"/>
      <c r="W14" s="283" t="n">
        <f aca="false">W8/W11</f>
        <v>0.342786413775529</v>
      </c>
      <c r="X14" s="283"/>
      <c r="Y14" s="283"/>
      <c r="Z14" s="283" t="n">
        <f aca="false">Z8/Z11</f>
        <v>0.342786413775529</v>
      </c>
      <c r="AA14" s="106"/>
      <c r="AB14" s="102"/>
      <c r="AC14" s="275" t="s">
        <v>335</v>
      </c>
      <c r="AD14" s="23"/>
      <c r="AE14" s="23"/>
      <c r="AF14" s="275" t="s">
        <v>335</v>
      </c>
      <c r="AG14" s="23"/>
      <c r="AH14" s="23"/>
      <c r="AI14" s="275" t="s">
        <v>335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/>
      <c r="C15" s="109"/>
      <c r="D15" s="107"/>
      <c r="E15" s="109"/>
      <c r="F15" s="112"/>
      <c r="G15" s="107"/>
      <c r="H15" s="109"/>
      <c r="I15" s="109"/>
      <c r="J15" s="107"/>
      <c r="K15" s="277"/>
      <c r="L15" s="277"/>
      <c r="M15" s="277"/>
      <c r="N15" s="277"/>
      <c r="O15" s="277"/>
      <c r="P15" s="277"/>
      <c r="Q15" s="277"/>
      <c r="R15" s="278"/>
      <c r="S15" s="279"/>
      <c r="T15" s="277"/>
      <c r="U15" s="277"/>
      <c r="V15" s="277"/>
      <c r="W15" s="277"/>
      <c r="X15" s="277"/>
      <c r="Y15" s="277"/>
      <c r="Z15" s="277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96"/>
      <c r="B16" s="98"/>
      <c r="C16" s="101"/>
      <c r="D16" s="96"/>
      <c r="E16" s="98"/>
      <c r="F16" s="101"/>
      <c r="G16" s="96"/>
      <c r="H16" s="98"/>
      <c r="I16" s="98"/>
      <c r="J16" s="96"/>
      <c r="K16" s="280"/>
      <c r="L16" s="280"/>
      <c r="M16" s="280"/>
      <c r="N16" s="280"/>
      <c r="O16" s="280"/>
      <c r="P16" s="280"/>
      <c r="Q16" s="280"/>
      <c r="R16" s="281"/>
      <c r="S16" s="282"/>
      <c r="T16" s="280"/>
      <c r="U16" s="280"/>
      <c r="V16" s="280"/>
      <c r="W16" s="280"/>
      <c r="X16" s="280"/>
      <c r="Y16" s="280"/>
      <c r="Z16" s="280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2.75" hidden="false" customHeight="false" outlineLevel="0" collapsed="false">
      <c r="A17" s="102"/>
      <c r="B17" s="263" t="s">
        <v>456</v>
      </c>
      <c r="C17" s="287"/>
      <c r="D17" s="102"/>
      <c r="E17" s="7" t="s">
        <v>320</v>
      </c>
      <c r="F17" s="106"/>
      <c r="G17" s="102" t="s">
        <v>457</v>
      </c>
      <c r="H17" s="7"/>
      <c r="I17" s="7"/>
      <c r="J17" s="102"/>
      <c r="K17" s="40" t="n">
        <f aca="false">'Def. Kennzahlen-Sonstiges'!K13</f>
        <v>7427</v>
      </c>
      <c r="L17" s="40"/>
      <c r="M17" s="40"/>
      <c r="N17" s="40" t="n">
        <f aca="false">'Def. Kennzahlen-Sonstiges'!N13</f>
        <v>8670</v>
      </c>
      <c r="O17" s="40"/>
      <c r="P17" s="40"/>
      <c r="Q17" s="40" t="n">
        <f aca="false">'Def. Kennzahlen-Sonstiges'!Q13</f>
        <v>9336</v>
      </c>
      <c r="R17" s="264"/>
      <c r="S17" s="265"/>
      <c r="T17" s="40" t="n">
        <f aca="false">'Def. Kennzahlen-Sonstiges'!T13</f>
        <v>9336</v>
      </c>
      <c r="U17" s="40"/>
      <c r="V17" s="40"/>
      <c r="W17" s="40" t="n">
        <f aca="false">'Def. Kennzahlen-Sonstiges'!W13</f>
        <v>9336</v>
      </c>
      <c r="X17" s="40"/>
      <c r="Y17" s="40"/>
      <c r="Z17" s="40" t="n">
        <f aca="false">'Def. Kennzahlen-Sonstiges'!Z13</f>
        <v>9336</v>
      </c>
      <c r="AA17" s="106"/>
      <c r="AB17" s="102"/>
      <c r="AC17" s="23" t="s">
        <v>458</v>
      </c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 t="s">
        <v>459</v>
      </c>
      <c r="C18" s="106"/>
      <c r="D18" s="102"/>
      <c r="E18" s="7"/>
      <c r="F18" s="106"/>
      <c r="G18" s="102"/>
      <c r="H18" s="7"/>
      <c r="I18" s="7"/>
      <c r="J18" s="102"/>
      <c r="K18" s="40"/>
      <c r="L18" s="40"/>
      <c r="M18" s="40"/>
      <c r="N18" s="40"/>
      <c r="O18" s="40"/>
      <c r="P18" s="40"/>
      <c r="Q18" s="40"/>
      <c r="R18" s="264"/>
      <c r="S18" s="265"/>
      <c r="T18" s="40"/>
      <c r="U18" s="40"/>
      <c r="V18" s="40"/>
      <c r="W18" s="40"/>
      <c r="X18" s="40"/>
      <c r="Y18" s="40"/>
      <c r="Z18" s="40"/>
      <c r="AA18" s="106"/>
      <c r="AB18" s="102"/>
      <c r="AC18" s="23" t="s">
        <v>460</v>
      </c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461</v>
      </c>
      <c r="C19" s="106"/>
      <c r="D19" s="266"/>
      <c r="E19" s="4"/>
      <c r="F19" s="267"/>
      <c r="G19" s="266"/>
      <c r="H19" s="4"/>
      <c r="I19" s="4"/>
      <c r="J19" s="266"/>
      <c r="K19" s="230"/>
      <c r="L19" s="230"/>
      <c r="M19" s="230"/>
      <c r="N19" s="230"/>
      <c r="O19" s="230"/>
      <c r="P19" s="230"/>
      <c r="Q19" s="230"/>
      <c r="R19" s="268"/>
      <c r="S19" s="269"/>
      <c r="T19" s="230"/>
      <c r="U19" s="230"/>
      <c r="V19" s="230"/>
      <c r="W19" s="230"/>
      <c r="X19" s="230"/>
      <c r="Y19" s="230"/>
      <c r="Z19" s="230"/>
      <c r="AA19" s="267"/>
      <c r="AB19" s="102"/>
      <c r="AC19" s="23" t="s">
        <v>462</v>
      </c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23" t="s">
        <v>463</v>
      </c>
      <c r="C20" s="106"/>
      <c r="D20" s="102"/>
      <c r="E20" s="7" t="s">
        <v>327</v>
      </c>
      <c r="F20" s="106"/>
      <c r="G20" s="102" t="s">
        <v>328</v>
      </c>
      <c r="H20" s="7"/>
      <c r="I20" s="7"/>
      <c r="J20" s="102"/>
      <c r="K20" s="40" t="n">
        <f aca="false">K11</f>
        <v>21031</v>
      </c>
      <c r="L20" s="40"/>
      <c r="M20" s="40"/>
      <c r="N20" s="40" t="n">
        <f aca="false">N11</f>
        <v>25413</v>
      </c>
      <c r="O20" s="40"/>
      <c r="P20" s="40"/>
      <c r="Q20" s="40" t="n">
        <f aca="false">Q11</f>
        <v>27469</v>
      </c>
      <c r="R20" s="264"/>
      <c r="S20" s="265"/>
      <c r="T20" s="40" t="n">
        <f aca="false">T11</f>
        <v>27469</v>
      </c>
      <c r="U20" s="40"/>
      <c r="V20" s="40"/>
      <c r="W20" s="40" t="n">
        <f aca="false">W11</f>
        <v>27469</v>
      </c>
      <c r="X20" s="40"/>
      <c r="Y20" s="40"/>
      <c r="Z20" s="40" t="n">
        <f aca="false">Z11</f>
        <v>27469</v>
      </c>
      <c r="AA20" s="106"/>
      <c r="AB20" s="102"/>
      <c r="AC20" s="23" t="s">
        <v>464</v>
      </c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7"/>
      <c r="C21" s="106"/>
      <c r="D21" s="270"/>
      <c r="E21" s="12"/>
      <c r="F21" s="271"/>
      <c r="G21" s="270"/>
      <c r="H21" s="12"/>
      <c r="I21" s="12"/>
      <c r="J21" s="270"/>
      <c r="K21" s="229"/>
      <c r="L21" s="229"/>
      <c r="M21" s="229"/>
      <c r="N21" s="229"/>
      <c r="O21" s="229"/>
      <c r="P21" s="229"/>
      <c r="Q21" s="229"/>
      <c r="R21" s="272"/>
      <c r="S21" s="273"/>
      <c r="T21" s="229"/>
      <c r="U21" s="229"/>
      <c r="V21" s="229"/>
      <c r="W21" s="229"/>
      <c r="X21" s="229"/>
      <c r="Y21" s="229"/>
      <c r="Z21" s="229"/>
      <c r="AA21" s="271"/>
      <c r="AB21" s="270"/>
      <c r="AC21" s="17" t="s">
        <v>465</v>
      </c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2.75" hidden="false" customHeight="false" outlineLevel="0" collapsed="false">
      <c r="A22" s="102"/>
      <c r="B22" s="23" t="s">
        <v>454</v>
      </c>
      <c r="C22" s="106"/>
      <c r="D22" s="102"/>
      <c r="E22" s="7"/>
      <c r="F22" s="106"/>
      <c r="G22" s="102"/>
      <c r="H22" s="7"/>
      <c r="I22" s="7"/>
      <c r="J22" s="102"/>
      <c r="K22" s="40"/>
      <c r="L22" s="40"/>
      <c r="M22" s="40"/>
      <c r="N22" s="40"/>
      <c r="O22" s="40"/>
      <c r="P22" s="40"/>
      <c r="Q22" s="40"/>
      <c r="R22" s="264"/>
      <c r="S22" s="265"/>
      <c r="T22" s="40"/>
      <c r="U22" s="40"/>
      <c r="V22" s="40"/>
      <c r="W22" s="40"/>
      <c r="X22" s="40"/>
      <c r="Y22" s="40"/>
      <c r="Z22" s="40"/>
      <c r="AA22" s="106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23" t="s">
        <v>466</v>
      </c>
      <c r="C23" s="106"/>
      <c r="D23" s="102"/>
      <c r="E23" s="7" t="s">
        <v>333</v>
      </c>
      <c r="F23" s="106"/>
      <c r="G23" s="274" t="s">
        <v>345</v>
      </c>
      <c r="H23" s="7"/>
      <c r="I23" s="7" t="s">
        <v>0</v>
      </c>
      <c r="J23" s="102"/>
      <c r="K23" s="283" t="n">
        <f aca="false">K17/K20</f>
        <v>0.353145356854168</v>
      </c>
      <c r="L23" s="283"/>
      <c r="M23" s="283"/>
      <c r="N23" s="283" t="n">
        <f aca="false">N17/N20</f>
        <v>0.341163971195845</v>
      </c>
      <c r="O23" s="283"/>
      <c r="P23" s="283"/>
      <c r="Q23" s="283" t="n">
        <f aca="false">Q17/Q20</f>
        <v>0.339874039826714</v>
      </c>
      <c r="R23" s="284"/>
      <c r="S23" s="285"/>
      <c r="T23" s="283" t="n">
        <f aca="false">T17/T20</f>
        <v>0.339874039826714</v>
      </c>
      <c r="U23" s="283"/>
      <c r="V23" s="283"/>
      <c r="W23" s="283" t="n">
        <f aca="false">W17/W20</f>
        <v>0.339874039826714</v>
      </c>
      <c r="X23" s="283"/>
      <c r="Y23" s="283"/>
      <c r="Z23" s="283" t="n">
        <f aca="false">Z17/Z20</f>
        <v>0.339874039826714</v>
      </c>
      <c r="AA23" s="106"/>
      <c r="AB23" s="102"/>
      <c r="AC23" s="275" t="s">
        <v>335</v>
      </c>
      <c r="AD23" s="23"/>
      <c r="AE23" s="23"/>
      <c r="AF23" s="275" t="s">
        <v>335</v>
      </c>
      <c r="AG23" s="23"/>
      <c r="AH23" s="23"/>
      <c r="AI23" s="275" t="s">
        <v>335</v>
      </c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262" t="s">
        <v>467</v>
      </c>
      <c r="C24" s="112"/>
      <c r="D24" s="107"/>
      <c r="E24" s="109"/>
      <c r="F24" s="112"/>
      <c r="G24" s="107"/>
      <c r="H24" s="109"/>
      <c r="I24" s="109"/>
      <c r="J24" s="107"/>
      <c r="K24" s="277"/>
      <c r="L24" s="277"/>
      <c r="M24" s="277"/>
      <c r="N24" s="277"/>
      <c r="O24" s="277"/>
      <c r="P24" s="277"/>
      <c r="Q24" s="277"/>
      <c r="R24" s="278"/>
      <c r="S24" s="279"/>
      <c r="T24" s="277"/>
      <c r="U24" s="277"/>
      <c r="V24" s="277"/>
      <c r="W24" s="277"/>
      <c r="X24" s="277"/>
      <c r="Y24" s="277"/>
      <c r="Z24" s="277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2.75" hidden="false" customHeight="false" outlineLevel="0" collapsed="false">
      <c r="A25" s="96"/>
      <c r="B25" s="98"/>
      <c r="C25" s="98"/>
      <c r="D25" s="96"/>
      <c r="E25" s="98"/>
      <c r="F25" s="101"/>
      <c r="G25" s="96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96"/>
      <c r="AL25" s="98"/>
      <c r="AM25" s="261"/>
      <c r="AN25" s="98"/>
      <c r="AO25" s="98"/>
      <c r="AP25" s="261"/>
      <c r="AQ25" s="98"/>
      <c r="AR25" s="98"/>
      <c r="AS25" s="101"/>
    </row>
    <row r="26" customFormat="false" ht="12.75" hidden="false" customHeight="false" outlineLevel="0" collapsed="false">
      <c r="A26" s="102"/>
      <c r="B26" s="263" t="s">
        <v>468</v>
      </c>
      <c r="C26" s="263"/>
      <c r="D26" s="102"/>
      <c r="E26" s="7" t="s">
        <v>320</v>
      </c>
      <c r="F26" s="106"/>
      <c r="G26" s="102" t="s">
        <v>469</v>
      </c>
      <c r="H26" s="7"/>
      <c r="I26" s="7"/>
      <c r="J26" s="102"/>
      <c r="K26" s="40" t="n">
        <f aca="false">'Def. Kennzahlen-Sonstiges'!K23</f>
        <v>9679.5</v>
      </c>
      <c r="L26" s="40"/>
      <c r="M26" s="40"/>
      <c r="N26" s="40" t="n">
        <f aca="false">'Def. Kennzahlen-Sonstiges'!N23</f>
        <v>12275.5</v>
      </c>
      <c r="O26" s="40"/>
      <c r="P26" s="40"/>
      <c r="Q26" s="40" t="n">
        <f aca="false">'Def. Kennzahlen-Sonstiges'!Q23</f>
        <v>13056</v>
      </c>
      <c r="R26" s="264"/>
      <c r="S26" s="265"/>
      <c r="T26" s="40" t="n">
        <f aca="false">'Def. Kennzahlen-Sonstiges'!T23</f>
        <v>13056</v>
      </c>
      <c r="U26" s="40"/>
      <c r="V26" s="40"/>
      <c r="W26" s="40" t="n">
        <f aca="false">'Def. Kennzahlen-Sonstiges'!W23</f>
        <v>13056</v>
      </c>
      <c r="X26" s="40"/>
      <c r="Y26" s="40"/>
      <c r="Z26" s="40" t="n">
        <f aca="false">'Def. Kennzahlen-Sonstiges'!Z23</f>
        <v>13056</v>
      </c>
      <c r="AA26" s="106"/>
      <c r="AB26" s="102"/>
      <c r="AC26" s="23" t="s">
        <v>470</v>
      </c>
      <c r="AD26" s="23"/>
      <c r="AE26" s="23"/>
      <c r="AF26" s="23"/>
      <c r="AG26" s="23"/>
      <c r="AH26" s="23"/>
      <c r="AI26" s="23"/>
      <c r="AJ26" s="106"/>
      <c r="AK26" s="102"/>
      <c r="AL26" s="23"/>
      <c r="AM26" s="23"/>
      <c r="AN26" s="23"/>
      <c r="AO26" s="23"/>
      <c r="AP26" s="23"/>
      <c r="AQ26" s="23"/>
      <c r="AR26" s="23"/>
      <c r="AS26" s="106"/>
    </row>
    <row r="27" customFormat="false" ht="12.75" hidden="false" customHeight="false" outlineLevel="0" collapsed="false">
      <c r="A27" s="102"/>
      <c r="B27" s="7" t="s">
        <v>471</v>
      </c>
      <c r="C27" s="7"/>
      <c r="D27" s="102"/>
      <c r="E27" s="7"/>
      <c r="F27" s="106"/>
      <c r="G27" s="102"/>
      <c r="H27" s="7"/>
      <c r="I27" s="7"/>
      <c r="J27" s="102"/>
      <c r="K27" s="40"/>
      <c r="L27" s="40"/>
      <c r="M27" s="40"/>
      <c r="N27" s="40"/>
      <c r="O27" s="40"/>
      <c r="P27" s="40"/>
      <c r="Q27" s="40"/>
      <c r="R27" s="264"/>
      <c r="S27" s="265"/>
      <c r="T27" s="40"/>
      <c r="U27" s="40"/>
      <c r="V27" s="40"/>
      <c r="W27" s="40"/>
      <c r="X27" s="40"/>
      <c r="Y27" s="40"/>
      <c r="Z27" s="40"/>
      <c r="AA27" s="106"/>
      <c r="AB27" s="102"/>
      <c r="AC27" s="23" t="s">
        <v>472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23"/>
      <c r="AN27" s="7"/>
      <c r="AO27" s="7"/>
      <c r="AP27" s="23"/>
      <c r="AQ27" s="7"/>
      <c r="AR27" s="7"/>
      <c r="AS27" s="106"/>
    </row>
    <row r="28" customFormat="false" ht="12.75" hidden="false" customHeight="false" outlineLevel="0" collapsed="false">
      <c r="A28" s="102"/>
      <c r="B28" s="7" t="s">
        <v>449</v>
      </c>
      <c r="C28" s="7"/>
      <c r="D28" s="266"/>
      <c r="E28" s="4"/>
      <c r="F28" s="267"/>
      <c r="G28" s="266"/>
      <c r="H28" s="4"/>
      <c r="I28" s="4"/>
      <c r="J28" s="266"/>
      <c r="K28" s="230"/>
      <c r="L28" s="230"/>
      <c r="M28" s="230"/>
      <c r="N28" s="230"/>
      <c r="O28" s="230"/>
      <c r="P28" s="230"/>
      <c r="Q28" s="230"/>
      <c r="R28" s="268"/>
      <c r="S28" s="269"/>
      <c r="T28" s="230"/>
      <c r="U28" s="230"/>
      <c r="V28" s="230"/>
      <c r="W28" s="230"/>
      <c r="X28" s="230"/>
      <c r="Y28" s="230"/>
      <c r="Z28" s="230"/>
      <c r="AA28" s="267"/>
      <c r="AB28" s="102"/>
      <c r="AC28" s="7"/>
      <c r="AD28" s="23"/>
      <c r="AE28" s="23"/>
      <c r="AF28" s="23"/>
      <c r="AG28" s="23"/>
      <c r="AH28" s="23"/>
      <c r="AI28" s="23"/>
      <c r="AJ28" s="106"/>
      <c r="AK28" s="102"/>
      <c r="AL28" s="7"/>
      <c r="AM28" s="23"/>
      <c r="AN28" s="7"/>
      <c r="AO28" s="7"/>
      <c r="AP28" s="23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473</v>
      </c>
      <c r="C29" s="7"/>
      <c r="D29" s="102"/>
      <c r="E29" s="7" t="s">
        <v>327</v>
      </c>
      <c r="F29" s="106"/>
      <c r="G29" s="102" t="s">
        <v>328</v>
      </c>
      <c r="H29" s="7"/>
      <c r="I29" s="7"/>
      <c r="J29" s="102"/>
      <c r="K29" s="40" t="n">
        <f aca="false">K20</f>
        <v>21031</v>
      </c>
      <c r="L29" s="40"/>
      <c r="M29" s="40"/>
      <c r="N29" s="40" t="n">
        <f aca="false">N20</f>
        <v>25413</v>
      </c>
      <c r="O29" s="40"/>
      <c r="P29" s="40"/>
      <c r="Q29" s="40" t="n">
        <f aca="false">Q20</f>
        <v>27469</v>
      </c>
      <c r="R29" s="264"/>
      <c r="S29" s="265"/>
      <c r="T29" s="40" t="n">
        <f aca="false">T20</f>
        <v>27469</v>
      </c>
      <c r="U29" s="40"/>
      <c r="V29" s="40"/>
      <c r="W29" s="40" t="n">
        <f aca="false">W20</f>
        <v>27469</v>
      </c>
      <c r="X29" s="40"/>
      <c r="Y29" s="40"/>
      <c r="Z29" s="40" t="n">
        <f aca="false">Z20</f>
        <v>27469</v>
      </c>
      <c r="AA29" s="106"/>
      <c r="AB29" s="102"/>
      <c r="AC29" s="23" t="s">
        <v>474</v>
      </c>
      <c r="AD29" s="23"/>
      <c r="AE29" s="23"/>
      <c r="AF29" s="23"/>
      <c r="AG29" s="23"/>
      <c r="AH29" s="23"/>
      <c r="AI29" s="23"/>
      <c r="AJ29" s="106"/>
      <c r="AK29" s="102"/>
      <c r="AL29" s="7"/>
      <c r="AM29" s="23"/>
      <c r="AN29" s="7"/>
      <c r="AO29" s="7"/>
      <c r="AP29" s="23"/>
      <c r="AQ29" s="7"/>
      <c r="AR29" s="7"/>
      <c r="AS29" s="106"/>
    </row>
    <row r="30" customFormat="false" ht="12.75" hidden="false" customHeight="false" outlineLevel="0" collapsed="false">
      <c r="A30" s="102"/>
      <c r="B30" s="119" t="s">
        <v>475</v>
      </c>
      <c r="C30" s="7"/>
      <c r="D30" s="270"/>
      <c r="E30" s="12"/>
      <c r="F30" s="271"/>
      <c r="G30" s="270"/>
      <c r="H30" s="12"/>
      <c r="I30" s="12"/>
      <c r="J30" s="270"/>
      <c r="K30" s="229"/>
      <c r="L30" s="229"/>
      <c r="M30" s="229"/>
      <c r="N30" s="229"/>
      <c r="O30" s="229"/>
      <c r="P30" s="229"/>
      <c r="Q30" s="229"/>
      <c r="R30" s="272"/>
      <c r="S30" s="273"/>
      <c r="T30" s="229"/>
      <c r="U30" s="229"/>
      <c r="V30" s="229"/>
      <c r="W30" s="229"/>
      <c r="X30" s="229"/>
      <c r="Y30" s="229"/>
      <c r="Z30" s="229"/>
      <c r="AA30" s="271"/>
      <c r="AB30" s="270"/>
      <c r="AC30" s="17" t="s">
        <v>476</v>
      </c>
      <c r="AD30" s="17"/>
      <c r="AE30" s="17"/>
      <c r="AF30" s="17"/>
      <c r="AG30" s="17"/>
      <c r="AH30" s="17"/>
      <c r="AI30" s="17"/>
      <c r="AJ30" s="271"/>
      <c r="AK30" s="270"/>
      <c r="AL30" s="12"/>
      <c r="AM30" s="17"/>
      <c r="AN30" s="12"/>
      <c r="AO30" s="12"/>
      <c r="AP30" s="17"/>
      <c r="AQ30" s="12"/>
      <c r="AR30" s="12"/>
      <c r="AS30" s="271"/>
    </row>
    <row r="31" customFormat="false" ht="12.75" hidden="false" customHeight="false" outlineLevel="0" collapsed="false">
      <c r="A31" s="102"/>
      <c r="B31" s="7" t="s">
        <v>454</v>
      </c>
      <c r="C31" s="7"/>
      <c r="D31" s="102"/>
      <c r="E31" s="7"/>
      <c r="F31" s="106"/>
      <c r="G31" s="102"/>
      <c r="H31" s="7"/>
      <c r="I31" s="7"/>
      <c r="J31" s="102"/>
      <c r="K31" s="40"/>
      <c r="L31" s="40"/>
      <c r="M31" s="40"/>
      <c r="N31" s="40"/>
      <c r="O31" s="40"/>
      <c r="P31" s="40"/>
      <c r="Q31" s="40"/>
      <c r="R31" s="264"/>
      <c r="S31" s="265"/>
      <c r="T31" s="40"/>
      <c r="U31" s="40"/>
      <c r="V31" s="40"/>
      <c r="W31" s="40"/>
      <c r="X31" s="40"/>
      <c r="Y31" s="40"/>
      <c r="Z31" s="40"/>
      <c r="AA31" s="106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23"/>
      <c r="AN31" s="7"/>
      <c r="AO31" s="7"/>
      <c r="AP31" s="23"/>
      <c r="AQ31" s="7"/>
      <c r="AR31" s="7"/>
      <c r="AS31" s="106"/>
    </row>
    <row r="32" customFormat="false" ht="12.75" hidden="false" customHeight="false" outlineLevel="0" collapsed="false">
      <c r="A32" s="102"/>
      <c r="B32" s="23" t="s">
        <v>455</v>
      </c>
      <c r="C32" s="7"/>
      <c r="D32" s="102"/>
      <c r="E32" s="7" t="s">
        <v>333</v>
      </c>
      <c r="F32" s="106"/>
      <c r="G32" s="274" t="s">
        <v>345</v>
      </c>
      <c r="H32" s="7"/>
      <c r="I32" s="7" t="s">
        <v>0</v>
      </c>
      <c r="J32" s="102"/>
      <c r="K32" s="283" t="n">
        <f aca="false">K26/K29</f>
        <v>0.460249156007798</v>
      </c>
      <c r="L32" s="283"/>
      <c r="M32" s="283"/>
      <c r="N32" s="283" t="n">
        <f aca="false">N26/N29</f>
        <v>0.483040176287727</v>
      </c>
      <c r="O32" s="283"/>
      <c r="P32" s="283"/>
      <c r="Q32" s="283" t="n">
        <f aca="false">Q26/Q29</f>
        <v>0.475299428446613</v>
      </c>
      <c r="R32" s="284"/>
      <c r="S32" s="285"/>
      <c r="T32" s="283" t="n">
        <f aca="false">T26/T29</f>
        <v>0.475299428446613</v>
      </c>
      <c r="U32" s="283"/>
      <c r="V32" s="283"/>
      <c r="W32" s="283" t="n">
        <f aca="false">W26/W29</f>
        <v>0.475299428446613</v>
      </c>
      <c r="X32" s="283"/>
      <c r="Y32" s="283"/>
      <c r="Z32" s="283" t="n">
        <f aca="false">Z26/Z29</f>
        <v>0.475299428446613</v>
      </c>
      <c r="AA32" s="106"/>
      <c r="AB32" s="102"/>
      <c r="AC32" s="275" t="s">
        <v>335</v>
      </c>
      <c r="AD32" s="23"/>
      <c r="AE32" s="23"/>
      <c r="AF32" s="275" t="s">
        <v>335</v>
      </c>
      <c r="AG32" s="23"/>
      <c r="AH32" s="23"/>
      <c r="AI32" s="275" t="s">
        <v>335</v>
      </c>
      <c r="AJ32" s="106"/>
      <c r="AK32" s="102"/>
      <c r="AL32" s="289"/>
      <c r="AM32" s="23"/>
      <c r="AN32" s="7"/>
      <c r="AO32" s="289"/>
      <c r="AP32" s="23"/>
      <c r="AQ32" s="7"/>
      <c r="AR32" s="289"/>
      <c r="AS32" s="106"/>
    </row>
    <row r="33" customFormat="false" ht="13.5" hidden="false" customHeight="false" outlineLevel="0" collapsed="false">
      <c r="A33" s="107"/>
      <c r="B33" s="109"/>
      <c r="C33" s="109"/>
      <c r="D33" s="107"/>
      <c r="E33" s="109"/>
      <c r="F33" s="112"/>
      <c r="G33" s="107"/>
      <c r="H33" s="109"/>
      <c r="I33" s="109"/>
      <c r="J33" s="107"/>
      <c r="K33" s="277"/>
      <c r="L33" s="277"/>
      <c r="M33" s="277"/>
      <c r="N33" s="277"/>
      <c r="O33" s="277"/>
      <c r="P33" s="277"/>
      <c r="Q33" s="277"/>
      <c r="R33" s="278"/>
      <c r="S33" s="279"/>
      <c r="T33" s="277"/>
      <c r="U33" s="277"/>
      <c r="V33" s="277"/>
      <c r="W33" s="277"/>
      <c r="X33" s="277"/>
      <c r="Y33" s="277"/>
      <c r="Z33" s="277"/>
      <c r="AA33" s="112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109"/>
      <c r="AM33" s="262"/>
      <c r="AN33" s="109"/>
      <c r="AO33" s="109"/>
      <c r="AP33" s="262"/>
      <c r="AQ33" s="109"/>
      <c r="AR33" s="109"/>
      <c r="AS33" s="112"/>
    </row>
    <row r="34" customFormat="false" ht="12.75" hidden="false" customHeight="false" outlineLevel="0" collapsed="false">
      <c r="A34" s="96"/>
      <c r="B34" s="98"/>
      <c r="C34" s="101"/>
      <c r="D34" s="96"/>
      <c r="E34" s="98"/>
      <c r="F34" s="101"/>
      <c r="G34" s="96"/>
      <c r="H34" s="98"/>
      <c r="I34" s="98"/>
      <c r="J34" s="96"/>
      <c r="K34" s="98"/>
      <c r="L34" s="98"/>
      <c r="M34" s="98"/>
      <c r="N34" s="98"/>
      <c r="O34" s="98"/>
      <c r="P34" s="98"/>
      <c r="Q34" s="98"/>
      <c r="R34" s="101"/>
      <c r="S34" s="96"/>
      <c r="T34" s="98"/>
      <c r="U34" s="98"/>
      <c r="V34" s="98"/>
      <c r="W34" s="98"/>
      <c r="X34" s="98"/>
      <c r="Y34" s="98"/>
      <c r="Z34" s="98"/>
      <c r="AA34" s="101"/>
      <c r="AB34" s="96"/>
      <c r="AC34" s="98"/>
      <c r="AD34" s="261"/>
      <c r="AE34" s="98"/>
      <c r="AF34" s="98"/>
      <c r="AG34" s="261"/>
      <c r="AH34" s="98"/>
      <c r="AI34" s="98"/>
      <c r="AJ34" s="101"/>
      <c r="AK34" s="102"/>
      <c r="AL34" s="23"/>
      <c r="AM34" s="23"/>
      <c r="AN34" s="23"/>
      <c r="AO34" s="23"/>
      <c r="AP34" s="23"/>
      <c r="AQ34" s="23"/>
      <c r="AR34" s="23"/>
      <c r="AS34" s="106"/>
    </row>
    <row r="35" customFormat="false" ht="12.75" hidden="false" customHeight="false" outlineLevel="0" collapsed="false">
      <c r="A35" s="102"/>
      <c r="B35" s="263" t="s">
        <v>477</v>
      </c>
      <c r="C35" s="287"/>
      <c r="D35" s="102"/>
      <c r="E35" s="7" t="s">
        <v>320</v>
      </c>
      <c r="F35" s="106"/>
      <c r="G35" s="102" t="s">
        <v>478</v>
      </c>
      <c r="H35" s="7"/>
      <c r="I35" s="7"/>
      <c r="J35" s="102"/>
      <c r="K35" s="40" t="n">
        <f aca="false">K11-K8</f>
        <v>13538</v>
      </c>
      <c r="L35" s="40"/>
      <c r="M35" s="40"/>
      <c r="N35" s="40" t="n">
        <f aca="false">N11-N8</f>
        <v>16648</v>
      </c>
      <c r="O35" s="40"/>
      <c r="P35" s="40"/>
      <c r="Q35" s="40" t="n">
        <f aca="false">Q11-Q8</f>
        <v>18053</v>
      </c>
      <c r="R35" s="264"/>
      <c r="S35" s="265"/>
      <c r="T35" s="40" t="n">
        <f aca="false">T11-T8</f>
        <v>18053</v>
      </c>
      <c r="U35" s="40"/>
      <c r="V35" s="40"/>
      <c r="W35" s="40" t="n">
        <f aca="false">W11-W8</f>
        <v>18053</v>
      </c>
      <c r="X35" s="40"/>
      <c r="Y35" s="40"/>
      <c r="Z35" s="40" t="n">
        <f aca="false">Z11-Z8</f>
        <v>18053</v>
      </c>
      <c r="AA35" s="106"/>
      <c r="AB35" s="102"/>
      <c r="AC35" s="7" t="s">
        <v>479</v>
      </c>
      <c r="AD35" s="23"/>
      <c r="AE35" s="7"/>
      <c r="AF35" s="7"/>
      <c r="AG35" s="23"/>
      <c r="AH35" s="7"/>
      <c r="AI35" s="7"/>
      <c r="AJ35" s="106"/>
      <c r="AK35" s="102"/>
      <c r="AL35" s="23"/>
      <c r="AM35" s="23"/>
      <c r="AN35" s="23"/>
      <c r="AO35" s="23"/>
      <c r="AP35" s="23"/>
      <c r="AQ35" s="23"/>
      <c r="AR35" s="23"/>
      <c r="AS35" s="106"/>
    </row>
    <row r="36" customFormat="false" ht="12.75" hidden="false" customHeight="false" outlineLevel="0" collapsed="false">
      <c r="A36" s="102"/>
      <c r="B36" s="23" t="s">
        <v>480</v>
      </c>
      <c r="C36" s="106"/>
      <c r="D36" s="102"/>
      <c r="E36" s="7"/>
      <c r="F36" s="106"/>
      <c r="G36" s="102"/>
      <c r="H36" s="7"/>
      <c r="I36" s="7"/>
      <c r="J36" s="102"/>
      <c r="K36" s="40"/>
      <c r="L36" s="40"/>
      <c r="M36" s="40"/>
      <c r="N36" s="40"/>
      <c r="O36" s="40"/>
      <c r="P36" s="40"/>
      <c r="Q36" s="40"/>
      <c r="R36" s="264"/>
      <c r="S36" s="265"/>
      <c r="T36" s="40"/>
      <c r="U36" s="40"/>
      <c r="V36" s="40"/>
      <c r="W36" s="40"/>
      <c r="X36" s="40"/>
      <c r="Y36" s="40"/>
      <c r="Z36" s="40"/>
      <c r="AA36" s="106"/>
      <c r="AB36" s="102"/>
      <c r="AC36" s="7" t="s">
        <v>481</v>
      </c>
      <c r="AD36" s="23"/>
      <c r="AE36" s="7"/>
      <c r="AF36" s="7"/>
      <c r="AG36" s="23"/>
      <c r="AH36" s="7"/>
      <c r="AI36" s="7"/>
      <c r="AJ36" s="106"/>
      <c r="AK36" s="102"/>
      <c r="AL36" s="23"/>
      <c r="AM36" s="23"/>
      <c r="AN36" s="23"/>
      <c r="AO36" s="23"/>
      <c r="AP36" s="23"/>
      <c r="AQ36" s="23"/>
      <c r="AR36" s="23"/>
      <c r="AS36" s="106"/>
    </row>
    <row r="37" customFormat="false" ht="12.75" hidden="false" customHeight="false" outlineLevel="0" collapsed="false">
      <c r="A37" s="102"/>
      <c r="B37" s="7" t="s">
        <v>482</v>
      </c>
      <c r="C37" s="106"/>
      <c r="D37" s="266"/>
      <c r="E37" s="4"/>
      <c r="F37" s="267"/>
      <c r="G37" s="266"/>
      <c r="H37" s="4"/>
      <c r="I37" s="4"/>
      <c r="J37" s="266"/>
      <c r="K37" s="230"/>
      <c r="L37" s="230"/>
      <c r="M37" s="230"/>
      <c r="N37" s="230"/>
      <c r="O37" s="230"/>
      <c r="P37" s="230"/>
      <c r="Q37" s="230"/>
      <c r="R37" s="268"/>
      <c r="S37" s="269"/>
      <c r="T37" s="230"/>
      <c r="U37" s="230"/>
      <c r="V37" s="230"/>
      <c r="W37" s="230"/>
      <c r="X37" s="230"/>
      <c r="Y37" s="230"/>
      <c r="Z37" s="230"/>
      <c r="AA37" s="267"/>
      <c r="AB37" s="102"/>
      <c r="AC37" s="7" t="s">
        <v>0</v>
      </c>
      <c r="AD37" s="23"/>
      <c r="AE37" s="7"/>
      <c r="AF37" s="7"/>
      <c r="AG37" s="23"/>
      <c r="AH37" s="7"/>
      <c r="AI37" s="7"/>
      <c r="AJ37" s="106"/>
      <c r="AK37" s="102"/>
      <c r="AL37" s="23"/>
      <c r="AM37" s="23"/>
      <c r="AN37" s="23"/>
      <c r="AO37" s="23"/>
      <c r="AP37" s="23"/>
      <c r="AQ37" s="23"/>
      <c r="AR37" s="23"/>
      <c r="AS37" s="106"/>
    </row>
    <row r="38" customFormat="false" ht="12.75" hidden="false" customHeight="false" outlineLevel="0" collapsed="false">
      <c r="A38" s="102"/>
      <c r="B38" s="7"/>
      <c r="C38" s="106"/>
      <c r="D38" s="102"/>
      <c r="E38" s="7" t="s">
        <v>327</v>
      </c>
      <c r="F38" s="106"/>
      <c r="G38" s="102" t="s">
        <v>328</v>
      </c>
      <c r="H38" s="7"/>
      <c r="I38" s="7"/>
      <c r="J38" s="102"/>
      <c r="K38" s="40" t="n">
        <f aca="false">K11</f>
        <v>21031</v>
      </c>
      <c r="L38" s="40"/>
      <c r="M38" s="40"/>
      <c r="N38" s="40" t="n">
        <f aca="false">N11</f>
        <v>25413</v>
      </c>
      <c r="O38" s="40"/>
      <c r="P38" s="40"/>
      <c r="Q38" s="40" t="n">
        <f aca="false">Q11</f>
        <v>27469</v>
      </c>
      <c r="R38" s="264"/>
      <c r="S38" s="265"/>
      <c r="T38" s="40" t="n">
        <f aca="false">T11</f>
        <v>27469</v>
      </c>
      <c r="U38" s="40"/>
      <c r="V38" s="40"/>
      <c r="W38" s="40" t="n">
        <f aca="false">W11</f>
        <v>27469</v>
      </c>
      <c r="X38" s="40"/>
      <c r="Y38" s="40"/>
      <c r="Z38" s="40" t="n">
        <f aca="false">Z11</f>
        <v>27469</v>
      </c>
      <c r="AA38" s="106"/>
      <c r="AB38" s="102"/>
      <c r="AC38" s="7" t="s">
        <v>0</v>
      </c>
      <c r="AD38" s="23"/>
      <c r="AE38" s="7"/>
      <c r="AF38" s="7"/>
      <c r="AG38" s="23"/>
      <c r="AH38" s="7"/>
      <c r="AI38" s="7"/>
      <c r="AJ38" s="106"/>
      <c r="AK38" s="102"/>
      <c r="AL38" s="23"/>
      <c r="AM38" s="23"/>
      <c r="AN38" s="23"/>
      <c r="AO38" s="23"/>
      <c r="AP38" s="23"/>
      <c r="AQ38" s="23"/>
      <c r="AR38" s="23"/>
      <c r="AS38" s="106"/>
    </row>
    <row r="39" customFormat="false" ht="12.75" hidden="false" customHeight="false" outlineLevel="0" collapsed="false">
      <c r="A39" s="102"/>
      <c r="B39" s="7"/>
      <c r="C39" s="106"/>
      <c r="D39" s="270"/>
      <c r="E39" s="12"/>
      <c r="F39" s="271"/>
      <c r="G39" s="270"/>
      <c r="H39" s="12"/>
      <c r="I39" s="12"/>
      <c r="J39" s="270"/>
      <c r="K39" s="229"/>
      <c r="L39" s="229"/>
      <c r="M39" s="229"/>
      <c r="N39" s="229"/>
      <c r="O39" s="229"/>
      <c r="P39" s="229"/>
      <c r="Q39" s="229"/>
      <c r="R39" s="272"/>
      <c r="S39" s="273"/>
      <c r="T39" s="229"/>
      <c r="U39" s="229"/>
      <c r="V39" s="229"/>
      <c r="W39" s="229"/>
      <c r="X39" s="229"/>
      <c r="Y39" s="229"/>
      <c r="Z39" s="229"/>
      <c r="AA39" s="271"/>
      <c r="AB39" s="270"/>
      <c r="AC39" s="12"/>
      <c r="AD39" s="17"/>
      <c r="AE39" s="12"/>
      <c r="AF39" s="12"/>
      <c r="AG39" s="17"/>
      <c r="AH39" s="12"/>
      <c r="AI39" s="12"/>
      <c r="AJ39" s="271"/>
      <c r="AK39" s="270"/>
      <c r="AL39" s="17"/>
      <c r="AM39" s="17"/>
      <c r="AN39" s="17"/>
      <c r="AO39" s="17"/>
      <c r="AP39" s="17"/>
      <c r="AQ39" s="17"/>
      <c r="AR39" s="17"/>
      <c r="AS39" s="271"/>
    </row>
    <row r="40" customFormat="false" ht="12.75" hidden="false" customHeight="false" outlineLevel="0" collapsed="false">
      <c r="A40" s="102"/>
      <c r="B40" s="7"/>
      <c r="C40" s="106"/>
      <c r="D40" s="102"/>
      <c r="E40" s="7"/>
      <c r="F40" s="106"/>
      <c r="G40" s="102"/>
      <c r="H40" s="7"/>
      <c r="I40" s="7"/>
      <c r="J40" s="102"/>
      <c r="K40" s="40"/>
      <c r="L40" s="40"/>
      <c r="M40" s="40"/>
      <c r="N40" s="40"/>
      <c r="O40" s="40"/>
      <c r="P40" s="40"/>
      <c r="Q40" s="40"/>
      <c r="R40" s="264"/>
      <c r="S40" s="265"/>
      <c r="T40" s="40"/>
      <c r="U40" s="40"/>
      <c r="V40" s="40"/>
      <c r="W40" s="40"/>
      <c r="X40" s="40"/>
      <c r="Y40" s="40"/>
      <c r="Z40" s="40"/>
      <c r="AA40" s="106"/>
      <c r="AB40" s="102"/>
      <c r="AC40" s="7"/>
      <c r="AD40" s="23"/>
      <c r="AE40" s="7"/>
      <c r="AF40" s="7"/>
      <c r="AG40" s="23"/>
      <c r="AH40" s="7"/>
      <c r="AI40" s="7"/>
      <c r="AJ40" s="106"/>
      <c r="AK40" s="102"/>
      <c r="AL40" s="23"/>
      <c r="AM40" s="23"/>
      <c r="AN40" s="23"/>
      <c r="AO40" s="23"/>
      <c r="AP40" s="23"/>
      <c r="AQ40" s="23"/>
      <c r="AR40" s="23"/>
      <c r="AS40" s="106"/>
    </row>
    <row r="41" customFormat="false" ht="12.75" hidden="false" customHeight="false" outlineLevel="0" collapsed="false">
      <c r="A41" s="102"/>
      <c r="B41" s="7"/>
      <c r="C41" s="106"/>
      <c r="D41" s="102"/>
      <c r="E41" s="7" t="s">
        <v>333</v>
      </c>
      <c r="F41" s="106"/>
      <c r="G41" s="274" t="s">
        <v>345</v>
      </c>
      <c r="H41" s="7"/>
      <c r="I41" s="7" t="s">
        <v>0</v>
      </c>
      <c r="J41" s="102"/>
      <c r="K41" s="283" t="n">
        <f aca="false">K35/K38</f>
        <v>0.643716418620132</v>
      </c>
      <c r="L41" s="283"/>
      <c r="M41" s="283"/>
      <c r="N41" s="283" t="n">
        <f aca="false">N35/N38</f>
        <v>0.655097784598434</v>
      </c>
      <c r="O41" s="283"/>
      <c r="P41" s="283"/>
      <c r="Q41" s="283" t="n">
        <f aca="false">Q35/Q38</f>
        <v>0.657213586224471</v>
      </c>
      <c r="R41" s="284"/>
      <c r="S41" s="285"/>
      <c r="T41" s="283" t="n">
        <f aca="false">T35/T38</f>
        <v>0.657213586224471</v>
      </c>
      <c r="U41" s="283"/>
      <c r="V41" s="283"/>
      <c r="W41" s="283" t="n">
        <f aca="false">W35/W38</f>
        <v>0.657213586224471</v>
      </c>
      <c r="X41" s="283"/>
      <c r="Y41" s="283"/>
      <c r="Z41" s="283" t="n">
        <f aca="false">Z35/Z38</f>
        <v>0.657213586224471</v>
      </c>
      <c r="AA41" s="106"/>
      <c r="AB41" s="102"/>
      <c r="AC41" s="275" t="s">
        <v>335</v>
      </c>
      <c r="AD41" s="23"/>
      <c r="AE41" s="23"/>
      <c r="AF41" s="275" t="s">
        <v>335</v>
      </c>
      <c r="AG41" s="23"/>
      <c r="AH41" s="23"/>
      <c r="AI41" s="275" t="s">
        <v>335</v>
      </c>
      <c r="AJ41" s="106"/>
      <c r="AK41" s="102"/>
      <c r="AL41" s="276"/>
      <c r="AM41" s="23"/>
      <c r="AN41" s="23"/>
      <c r="AO41" s="276"/>
      <c r="AP41" s="23"/>
      <c r="AQ41" s="23"/>
      <c r="AR41" s="276"/>
      <c r="AS41" s="106"/>
    </row>
    <row r="42" customFormat="false" ht="13.5" hidden="false" customHeight="false" outlineLevel="0" collapsed="false">
      <c r="A42" s="107"/>
      <c r="B42" s="109"/>
      <c r="C42" s="112"/>
      <c r="D42" s="107"/>
      <c r="E42" s="109"/>
      <c r="F42" s="112"/>
      <c r="G42" s="107"/>
      <c r="H42" s="109"/>
      <c r="I42" s="109"/>
      <c r="J42" s="107"/>
      <c r="K42" s="277"/>
      <c r="L42" s="277"/>
      <c r="M42" s="277"/>
      <c r="N42" s="277"/>
      <c r="O42" s="277"/>
      <c r="P42" s="277"/>
      <c r="Q42" s="277"/>
      <c r="R42" s="278"/>
      <c r="S42" s="279"/>
      <c r="T42" s="277"/>
      <c r="U42" s="277"/>
      <c r="V42" s="277"/>
      <c r="W42" s="277"/>
      <c r="X42" s="277"/>
      <c r="Y42" s="277"/>
      <c r="Z42" s="277"/>
      <c r="AA42" s="112"/>
      <c r="AB42" s="107"/>
      <c r="AC42" s="262"/>
      <c r="AD42" s="262"/>
      <c r="AE42" s="262"/>
      <c r="AF42" s="262"/>
      <c r="AG42" s="262"/>
      <c r="AH42" s="262"/>
      <c r="AI42" s="262"/>
      <c r="AJ42" s="112"/>
      <c r="AK42" s="107"/>
      <c r="AL42" s="262"/>
      <c r="AM42" s="262"/>
      <c r="AN42" s="262"/>
      <c r="AO42" s="262"/>
      <c r="AP42" s="262"/>
      <c r="AQ42" s="262"/>
      <c r="AR42" s="262"/>
      <c r="AS42" s="112"/>
    </row>
    <row r="43" customFormat="false" ht="12.75" hidden="false" customHeight="false" outlineLevel="0" collapsed="false">
      <c r="A43" s="96"/>
      <c r="B43" s="98"/>
      <c r="C43" s="98"/>
      <c r="D43" s="96"/>
      <c r="E43" s="98"/>
      <c r="F43" s="101"/>
      <c r="G43" s="96"/>
      <c r="H43" s="98"/>
      <c r="I43" s="98"/>
      <c r="J43" s="96"/>
      <c r="K43" s="98"/>
      <c r="L43" s="98"/>
      <c r="M43" s="98"/>
      <c r="N43" s="98"/>
      <c r="O43" s="98"/>
      <c r="P43" s="98"/>
      <c r="Q43" s="98"/>
      <c r="R43" s="101"/>
      <c r="S43" s="96"/>
      <c r="T43" s="98"/>
      <c r="U43" s="98"/>
      <c r="V43" s="98"/>
      <c r="W43" s="98"/>
      <c r="X43" s="98"/>
      <c r="Y43" s="98"/>
      <c r="Z43" s="98"/>
      <c r="AA43" s="101"/>
      <c r="AB43" s="96"/>
      <c r="AC43" s="98"/>
      <c r="AD43" s="261"/>
      <c r="AE43" s="98"/>
      <c r="AF43" s="98"/>
      <c r="AG43" s="261"/>
      <c r="AH43" s="98"/>
      <c r="AI43" s="98"/>
      <c r="AJ43" s="101"/>
      <c r="AK43" s="102"/>
      <c r="AL43" s="23"/>
      <c r="AM43" s="23"/>
      <c r="AN43" s="23"/>
      <c r="AO43" s="23"/>
      <c r="AP43" s="23"/>
      <c r="AQ43" s="23"/>
      <c r="AR43" s="23"/>
      <c r="AS43" s="106"/>
    </row>
    <row r="44" customFormat="false" ht="12.75" hidden="false" customHeight="false" outlineLevel="0" collapsed="false">
      <c r="A44" s="102"/>
      <c r="B44" s="263" t="s">
        <v>483</v>
      </c>
      <c r="C44" s="263"/>
      <c r="D44" s="102"/>
      <c r="E44" s="7" t="s">
        <v>320</v>
      </c>
      <c r="F44" s="106"/>
      <c r="G44" s="102" t="s">
        <v>478</v>
      </c>
      <c r="H44" s="7"/>
      <c r="I44" s="7"/>
      <c r="J44" s="102"/>
      <c r="K44" s="40" t="n">
        <f aca="false">K35</f>
        <v>13538</v>
      </c>
      <c r="L44" s="40"/>
      <c r="M44" s="40"/>
      <c r="N44" s="40" t="n">
        <f aca="false">N35</f>
        <v>16648</v>
      </c>
      <c r="O44" s="40"/>
      <c r="P44" s="40"/>
      <c r="Q44" s="40" t="n">
        <f aca="false">Q35</f>
        <v>18053</v>
      </c>
      <c r="R44" s="264"/>
      <c r="S44" s="265"/>
      <c r="T44" s="40" t="n">
        <f aca="false">T35</f>
        <v>18053</v>
      </c>
      <c r="U44" s="40"/>
      <c r="V44" s="40"/>
      <c r="W44" s="40" t="n">
        <f aca="false">W35</f>
        <v>18053</v>
      </c>
      <c r="X44" s="40"/>
      <c r="Y44" s="40"/>
      <c r="Z44" s="40" t="n">
        <f aca="false">Z35</f>
        <v>18053</v>
      </c>
      <c r="AA44" s="106"/>
      <c r="AB44" s="102"/>
      <c r="AC44" s="7"/>
      <c r="AD44" s="23"/>
      <c r="AE44" s="7"/>
      <c r="AF44" s="7"/>
      <c r="AG44" s="23"/>
      <c r="AH44" s="7"/>
      <c r="AI44" s="7"/>
      <c r="AJ44" s="106"/>
      <c r="AK44" s="102"/>
      <c r="AL44" s="23"/>
      <c r="AM44" s="23"/>
      <c r="AN44" s="23"/>
      <c r="AO44" s="23"/>
      <c r="AP44" s="23"/>
      <c r="AQ44" s="23"/>
      <c r="AR44" s="23"/>
      <c r="AS44" s="106"/>
    </row>
    <row r="45" customFormat="false" ht="12.75" hidden="false" customHeight="false" outlineLevel="0" collapsed="false">
      <c r="A45" s="102"/>
      <c r="B45" s="23" t="s">
        <v>484</v>
      </c>
      <c r="C45" s="7"/>
      <c r="D45" s="102"/>
      <c r="E45" s="7"/>
      <c r="F45" s="106"/>
      <c r="G45" s="102"/>
      <c r="H45" s="7"/>
      <c r="I45" s="7"/>
      <c r="J45" s="102"/>
      <c r="K45" s="40" t="s">
        <v>0</v>
      </c>
      <c r="L45" s="40"/>
      <c r="M45" s="40"/>
      <c r="N45" s="40" t="s">
        <v>0</v>
      </c>
      <c r="O45" s="40"/>
      <c r="P45" s="40"/>
      <c r="Q45" s="40" t="s">
        <v>0</v>
      </c>
      <c r="R45" s="264"/>
      <c r="S45" s="265"/>
      <c r="T45" s="40" t="s">
        <v>0</v>
      </c>
      <c r="U45" s="40"/>
      <c r="V45" s="40"/>
      <c r="W45" s="40" t="s">
        <v>0</v>
      </c>
      <c r="X45" s="40"/>
      <c r="Y45" s="40"/>
      <c r="Z45" s="40" t="s">
        <v>0</v>
      </c>
      <c r="AA45" s="106"/>
      <c r="AB45" s="102"/>
      <c r="AC45" s="7" t="s">
        <v>485</v>
      </c>
      <c r="AD45" s="23"/>
      <c r="AE45" s="7"/>
      <c r="AF45" s="7"/>
      <c r="AG45" s="23"/>
      <c r="AH45" s="7"/>
      <c r="AI45" s="7"/>
      <c r="AJ45" s="106"/>
      <c r="AK45" s="102"/>
      <c r="AL45" s="23"/>
      <c r="AM45" s="23"/>
      <c r="AN45" s="23"/>
      <c r="AO45" s="23"/>
      <c r="AP45" s="23"/>
      <c r="AQ45" s="23"/>
      <c r="AR45" s="23"/>
      <c r="AS45" s="106"/>
    </row>
    <row r="46" customFormat="false" ht="12.75" hidden="false" customHeight="false" outlineLevel="0" collapsed="false">
      <c r="A46" s="102"/>
      <c r="B46" s="7" t="s">
        <v>486</v>
      </c>
      <c r="C46" s="7"/>
      <c r="D46" s="266"/>
      <c r="E46" s="4"/>
      <c r="F46" s="267"/>
      <c r="G46" s="266"/>
      <c r="H46" s="4"/>
      <c r="I46" s="4"/>
      <c r="J46" s="266"/>
      <c r="K46" s="230"/>
      <c r="L46" s="230"/>
      <c r="M46" s="230"/>
      <c r="N46" s="230"/>
      <c r="O46" s="230"/>
      <c r="P46" s="230"/>
      <c r="Q46" s="230"/>
      <c r="R46" s="268"/>
      <c r="S46" s="269"/>
      <c r="T46" s="230"/>
      <c r="U46" s="230"/>
      <c r="V46" s="230"/>
      <c r="W46" s="230"/>
      <c r="X46" s="230"/>
      <c r="Y46" s="230"/>
      <c r="Z46" s="230"/>
      <c r="AA46" s="267"/>
      <c r="AB46" s="102"/>
      <c r="AC46" s="7" t="s">
        <v>487</v>
      </c>
      <c r="AD46" s="23"/>
      <c r="AE46" s="7"/>
      <c r="AF46" s="7"/>
      <c r="AG46" s="23"/>
      <c r="AH46" s="7"/>
      <c r="AI46" s="7"/>
      <c r="AJ46" s="106"/>
      <c r="AK46" s="102"/>
      <c r="AL46" s="23"/>
      <c r="AM46" s="23"/>
      <c r="AN46" s="23"/>
      <c r="AO46" s="23"/>
      <c r="AP46" s="23"/>
      <c r="AQ46" s="23"/>
      <c r="AR46" s="23"/>
      <c r="AS46" s="106"/>
    </row>
    <row r="47" customFormat="false" ht="12.75" hidden="false" customHeight="false" outlineLevel="0" collapsed="false">
      <c r="A47" s="102"/>
      <c r="B47" s="7"/>
      <c r="C47" s="7"/>
      <c r="D47" s="102"/>
      <c r="E47" s="7" t="s">
        <v>327</v>
      </c>
      <c r="F47" s="106"/>
      <c r="G47" s="102" t="s">
        <v>195</v>
      </c>
      <c r="H47" s="7"/>
      <c r="I47" s="7"/>
      <c r="J47" s="102"/>
      <c r="K47" s="40" t="n">
        <f aca="false">K8</f>
        <v>7493</v>
      </c>
      <c r="L47" s="40"/>
      <c r="M47" s="40"/>
      <c r="N47" s="40" t="n">
        <f aca="false">N8</f>
        <v>8765</v>
      </c>
      <c r="O47" s="40"/>
      <c r="P47" s="40"/>
      <c r="Q47" s="40" t="n">
        <f aca="false">Q8</f>
        <v>9416</v>
      </c>
      <c r="R47" s="264"/>
      <c r="S47" s="265"/>
      <c r="T47" s="40" t="n">
        <f aca="false">T8</f>
        <v>9416</v>
      </c>
      <c r="U47" s="40"/>
      <c r="V47" s="40"/>
      <c r="W47" s="40" t="n">
        <f aca="false">W8</f>
        <v>9416</v>
      </c>
      <c r="X47" s="40"/>
      <c r="Y47" s="40"/>
      <c r="Z47" s="40" t="n">
        <f aca="false">Z8</f>
        <v>9416</v>
      </c>
      <c r="AA47" s="106"/>
      <c r="AB47" s="102"/>
      <c r="AC47" s="7" t="s">
        <v>0</v>
      </c>
      <c r="AD47" s="23"/>
      <c r="AE47" s="7"/>
      <c r="AF47" s="7"/>
      <c r="AG47" s="23"/>
      <c r="AH47" s="7"/>
      <c r="AI47" s="7"/>
      <c r="AJ47" s="106"/>
      <c r="AK47" s="102"/>
      <c r="AL47" s="23"/>
      <c r="AM47" s="23"/>
      <c r="AN47" s="23"/>
      <c r="AO47" s="23"/>
      <c r="AP47" s="23"/>
      <c r="AQ47" s="23"/>
      <c r="AR47" s="23"/>
      <c r="AS47" s="106"/>
    </row>
    <row r="48" customFormat="false" ht="12.75" hidden="false" customHeight="false" outlineLevel="0" collapsed="false">
      <c r="A48" s="102"/>
      <c r="B48" s="7"/>
      <c r="C48" s="7"/>
      <c r="D48" s="270"/>
      <c r="E48" s="12"/>
      <c r="F48" s="271"/>
      <c r="G48" s="270"/>
      <c r="H48" s="12"/>
      <c r="I48" s="12"/>
      <c r="J48" s="270"/>
      <c r="K48" s="229"/>
      <c r="L48" s="229"/>
      <c r="M48" s="229"/>
      <c r="N48" s="229"/>
      <c r="O48" s="229"/>
      <c r="P48" s="229"/>
      <c r="Q48" s="229"/>
      <c r="R48" s="272"/>
      <c r="S48" s="273"/>
      <c r="T48" s="229"/>
      <c r="U48" s="229"/>
      <c r="V48" s="229"/>
      <c r="W48" s="229"/>
      <c r="X48" s="229"/>
      <c r="Y48" s="229"/>
      <c r="Z48" s="229"/>
      <c r="AA48" s="271"/>
      <c r="AB48" s="270"/>
      <c r="AC48" s="12"/>
      <c r="AD48" s="17"/>
      <c r="AE48" s="12"/>
      <c r="AF48" s="12"/>
      <c r="AG48" s="17"/>
      <c r="AH48" s="12"/>
      <c r="AI48" s="12"/>
      <c r="AJ48" s="271"/>
      <c r="AK48" s="270"/>
      <c r="AL48" s="17"/>
      <c r="AM48" s="17"/>
      <c r="AN48" s="17"/>
      <c r="AO48" s="17"/>
      <c r="AP48" s="17"/>
      <c r="AQ48" s="17"/>
      <c r="AR48" s="17"/>
      <c r="AS48" s="271"/>
    </row>
    <row r="49" customFormat="false" ht="12.75" hidden="false" customHeight="false" outlineLevel="0" collapsed="false">
      <c r="A49" s="102"/>
      <c r="B49" s="7"/>
      <c r="C49" s="7"/>
      <c r="D49" s="102"/>
      <c r="E49" s="7"/>
      <c r="F49" s="106"/>
      <c r="G49" s="102"/>
      <c r="H49" s="7"/>
      <c r="I49" s="7"/>
      <c r="J49" s="102"/>
      <c r="K49" s="40"/>
      <c r="L49" s="40"/>
      <c r="M49" s="40"/>
      <c r="N49" s="40"/>
      <c r="O49" s="40"/>
      <c r="P49" s="40"/>
      <c r="Q49" s="40"/>
      <c r="R49" s="264"/>
      <c r="S49" s="265"/>
      <c r="T49" s="40"/>
      <c r="U49" s="40"/>
      <c r="V49" s="40"/>
      <c r="W49" s="40"/>
      <c r="X49" s="40"/>
      <c r="Y49" s="40"/>
      <c r="Z49" s="40"/>
      <c r="AA49" s="106"/>
      <c r="AB49" s="102"/>
      <c r="AC49" s="7"/>
      <c r="AD49" s="23"/>
      <c r="AE49" s="7"/>
      <c r="AF49" s="7"/>
      <c r="AG49" s="23"/>
      <c r="AH49" s="7"/>
      <c r="AI49" s="7"/>
      <c r="AJ49" s="106"/>
      <c r="AK49" s="102"/>
      <c r="AL49" s="23"/>
      <c r="AM49" s="23"/>
      <c r="AN49" s="23"/>
      <c r="AO49" s="23"/>
      <c r="AP49" s="23"/>
      <c r="AQ49" s="23"/>
      <c r="AR49" s="23"/>
      <c r="AS49" s="106"/>
    </row>
    <row r="50" customFormat="false" ht="12.75" hidden="false" customHeight="false" outlineLevel="0" collapsed="false">
      <c r="A50" s="102"/>
      <c r="B50" s="7"/>
      <c r="C50" s="7"/>
      <c r="D50" s="102"/>
      <c r="E50" s="7" t="s">
        <v>333</v>
      </c>
      <c r="F50" s="106"/>
      <c r="G50" s="274" t="s">
        <v>334</v>
      </c>
      <c r="H50" s="7"/>
      <c r="I50" s="7" t="s">
        <v>0</v>
      </c>
      <c r="J50" s="102"/>
      <c r="K50" s="309" t="n">
        <f aca="false">K44/K47</f>
        <v>1.80675296943814</v>
      </c>
      <c r="L50" s="283"/>
      <c r="M50" s="283"/>
      <c r="N50" s="309" t="n">
        <f aca="false">N44/N47</f>
        <v>1.89937250427838</v>
      </c>
      <c r="O50" s="283"/>
      <c r="P50" s="283"/>
      <c r="Q50" s="309" t="n">
        <f aca="false">Q44/Q47</f>
        <v>1.91726847918437</v>
      </c>
      <c r="R50" s="284"/>
      <c r="S50" s="285"/>
      <c r="T50" s="309" t="n">
        <f aca="false">T44/T47</f>
        <v>1.91726847918437</v>
      </c>
      <c r="U50" s="283"/>
      <c r="V50" s="283"/>
      <c r="W50" s="309" t="n">
        <f aca="false">W44/W47</f>
        <v>1.91726847918437</v>
      </c>
      <c r="X50" s="283"/>
      <c r="Y50" s="283"/>
      <c r="Z50" s="309" t="n">
        <f aca="false">Z44/Z47</f>
        <v>1.91726847918437</v>
      </c>
      <c r="AA50" s="106"/>
      <c r="AB50" s="102"/>
      <c r="AC50" s="275" t="s">
        <v>335</v>
      </c>
      <c r="AD50" s="23"/>
      <c r="AE50" s="23"/>
      <c r="AF50" s="275" t="s">
        <v>335</v>
      </c>
      <c r="AG50" s="23"/>
      <c r="AH50" s="23"/>
      <c r="AI50" s="275" t="s">
        <v>335</v>
      </c>
      <c r="AJ50" s="106"/>
      <c r="AK50" s="102"/>
      <c r="AL50" s="276"/>
      <c r="AM50" s="23"/>
      <c r="AN50" s="23"/>
      <c r="AO50" s="276"/>
      <c r="AP50" s="23"/>
      <c r="AQ50" s="23"/>
      <c r="AR50" s="276"/>
      <c r="AS50" s="106"/>
    </row>
    <row r="51" customFormat="false" ht="13.5" hidden="false" customHeight="false" outlineLevel="0" collapsed="false">
      <c r="A51" s="107"/>
      <c r="B51" s="109"/>
      <c r="C51" s="109"/>
      <c r="D51" s="107"/>
      <c r="E51" s="109"/>
      <c r="F51" s="112"/>
      <c r="G51" s="107"/>
      <c r="H51" s="109"/>
      <c r="I51" s="109"/>
      <c r="J51" s="107"/>
      <c r="K51" s="277"/>
      <c r="L51" s="277"/>
      <c r="M51" s="277"/>
      <c r="N51" s="277"/>
      <c r="O51" s="277"/>
      <c r="P51" s="277"/>
      <c r="Q51" s="277"/>
      <c r="R51" s="278"/>
      <c r="S51" s="279"/>
      <c r="T51" s="277"/>
      <c r="U51" s="277"/>
      <c r="V51" s="277"/>
      <c r="W51" s="277"/>
      <c r="X51" s="277"/>
      <c r="Y51" s="277"/>
      <c r="Z51" s="277"/>
      <c r="AA51" s="112"/>
      <c r="AB51" s="107"/>
      <c r="AC51" s="262"/>
      <c r="AD51" s="262"/>
      <c r="AE51" s="262"/>
      <c r="AF51" s="262"/>
      <c r="AG51" s="262"/>
      <c r="AH51" s="262"/>
      <c r="AI51" s="262"/>
      <c r="AJ51" s="112"/>
      <c r="AK51" s="107"/>
      <c r="AL51" s="262"/>
      <c r="AM51" s="262"/>
      <c r="AN51" s="262"/>
      <c r="AO51" s="262"/>
      <c r="AP51" s="262"/>
      <c r="AQ51" s="262"/>
      <c r="AR51" s="262"/>
      <c r="AS51" s="112"/>
    </row>
    <row r="52" customFormat="false" ht="12.75" hidden="false" customHeight="false" outlineLevel="0" collapsed="false">
      <c r="A52" s="96"/>
      <c r="B52" s="98"/>
      <c r="C52" s="101"/>
      <c r="D52" s="96"/>
      <c r="E52" s="98"/>
      <c r="F52" s="101"/>
      <c r="G52" s="96"/>
      <c r="H52" s="98"/>
      <c r="I52" s="98"/>
      <c r="J52" s="96"/>
      <c r="K52" s="280"/>
      <c r="L52" s="280"/>
      <c r="M52" s="280"/>
      <c r="N52" s="280"/>
      <c r="O52" s="280"/>
      <c r="P52" s="280"/>
      <c r="Q52" s="280"/>
      <c r="R52" s="281"/>
      <c r="S52" s="282"/>
      <c r="T52" s="280"/>
      <c r="U52" s="280"/>
      <c r="V52" s="280"/>
      <c r="W52" s="280"/>
      <c r="X52" s="280"/>
      <c r="Y52" s="280"/>
      <c r="Z52" s="280"/>
      <c r="AA52" s="101"/>
      <c r="AB52" s="96"/>
      <c r="AC52" s="261"/>
      <c r="AD52" s="261"/>
      <c r="AE52" s="261"/>
      <c r="AF52" s="261"/>
      <c r="AG52" s="261"/>
      <c r="AH52" s="261"/>
      <c r="AI52" s="261"/>
      <c r="AJ52" s="101"/>
      <c r="AK52" s="96"/>
      <c r="AL52" s="98"/>
      <c r="AM52" s="98"/>
      <c r="AN52" s="98"/>
      <c r="AO52" s="98"/>
      <c r="AP52" s="98"/>
      <c r="AQ52" s="98"/>
      <c r="AR52" s="98"/>
      <c r="AS52" s="101"/>
    </row>
    <row r="53" customFormat="false" ht="12.75" hidden="false" customHeight="false" outlineLevel="0" collapsed="false">
      <c r="A53" s="102"/>
      <c r="B53" s="263" t="s">
        <v>488</v>
      </c>
      <c r="C53" s="287"/>
      <c r="D53" s="102"/>
      <c r="E53" s="7" t="s">
        <v>320</v>
      </c>
      <c r="F53" s="106"/>
      <c r="G53" s="102" t="s">
        <v>489</v>
      </c>
      <c r="H53" s="7"/>
      <c r="I53" s="7"/>
      <c r="J53" s="102"/>
      <c r="K53" s="40" t="n">
        <f aca="false">Bilanz!H84</f>
        <v>3970</v>
      </c>
      <c r="L53" s="40"/>
      <c r="M53" s="40"/>
      <c r="N53" s="40" t="n">
        <f aca="false">Bilanz!K84</f>
        <v>3743</v>
      </c>
      <c r="O53" s="40"/>
      <c r="P53" s="40"/>
      <c r="Q53" s="40" t="n">
        <f aca="false">Bilanz!N84</f>
        <v>4346</v>
      </c>
      <c r="R53" s="264"/>
      <c r="S53" s="265"/>
      <c r="T53" s="40" t="n">
        <f aca="false">Bilanz!Q84</f>
        <v>4346</v>
      </c>
      <c r="U53" s="40"/>
      <c r="V53" s="40"/>
      <c r="W53" s="40" t="n">
        <f aca="false">Bilanz!T84</f>
        <v>4346</v>
      </c>
      <c r="X53" s="40"/>
      <c r="Y53" s="40"/>
      <c r="Z53" s="40" t="n">
        <f aca="false">Bilanz!W84</f>
        <v>4346</v>
      </c>
      <c r="AA53" s="106"/>
      <c r="AB53" s="102"/>
      <c r="AC53" s="23"/>
      <c r="AD53" s="23"/>
      <c r="AE53" s="23"/>
      <c r="AF53" s="23"/>
      <c r="AG53" s="23"/>
      <c r="AH53" s="23"/>
      <c r="AI53" s="23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false" outlineLevel="0" collapsed="false">
      <c r="A54" s="102"/>
      <c r="B54" s="23" t="s">
        <v>490</v>
      </c>
      <c r="C54" s="307"/>
      <c r="D54" s="102"/>
      <c r="E54" s="7"/>
      <c r="F54" s="106"/>
      <c r="G54" s="102"/>
      <c r="H54" s="7"/>
      <c r="I54" s="7"/>
      <c r="J54" s="102"/>
      <c r="K54" s="40"/>
      <c r="L54" s="40"/>
      <c r="M54" s="40"/>
      <c r="N54" s="40"/>
      <c r="O54" s="40"/>
      <c r="P54" s="40"/>
      <c r="Q54" s="40"/>
      <c r="R54" s="264"/>
      <c r="S54" s="265"/>
      <c r="T54" s="40"/>
      <c r="U54" s="40"/>
      <c r="V54" s="40"/>
      <c r="W54" s="40"/>
      <c r="X54" s="40"/>
      <c r="Y54" s="40"/>
      <c r="Z54" s="40"/>
      <c r="AA54" s="106"/>
      <c r="AB54" s="102"/>
      <c r="AC54" s="23" t="s">
        <v>491</v>
      </c>
      <c r="AD54" s="23"/>
      <c r="AE54" s="23"/>
      <c r="AF54" s="23"/>
      <c r="AG54" s="23"/>
      <c r="AH54" s="23"/>
      <c r="AI54" s="23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0" collapsed="false">
      <c r="A55" s="102"/>
      <c r="B55" s="49" t="s">
        <v>492</v>
      </c>
      <c r="C55" s="307"/>
      <c r="D55" s="102"/>
      <c r="E55" s="7"/>
      <c r="F55" s="106"/>
      <c r="G55" s="102"/>
      <c r="H55" s="7"/>
      <c r="I55" s="7"/>
      <c r="J55" s="102"/>
      <c r="K55" s="40"/>
      <c r="L55" s="40"/>
      <c r="M55" s="40"/>
      <c r="N55" s="40"/>
      <c r="O55" s="40"/>
      <c r="P55" s="40"/>
      <c r="Q55" s="40"/>
      <c r="R55" s="264"/>
      <c r="S55" s="265"/>
      <c r="T55" s="40"/>
      <c r="U55" s="40"/>
      <c r="V55" s="40"/>
      <c r="W55" s="40"/>
      <c r="X55" s="40"/>
      <c r="Y55" s="40"/>
      <c r="Z55" s="40"/>
      <c r="AA55" s="106"/>
      <c r="AB55" s="102"/>
      <c r="AC55" s="23" t="s">
        <v>493</v>
      </c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23" t="s">
        <v>494</v>
      </c>
      <c r="C56" s="307"/>
      <c r="D56" s="102"/>
      <c r="E56" s="7"/>
      <c r="F56" s="106"/>
      <c r="G56" s="102"/>
      <c r="H56" s="7"/>
      <c r="I56" s="7"/>
      <c r="J56" s="102"/>
      <c r="K56" s="40"/>
      <c r="L56" s="40"/>
      <c r="M56" s="40"/>
      <c r="N56" s="40"/>
      <c r="O56" s="40"/>
      <c r="P56" s="40"/>
      <c r="Q56" s="40"/>
      <c r="R56" s="264"/>
      <c r="S56" s="265"/>
      <c r="T56" s="40"/>
      <c r="U56" s="40"/>
      <c r="V56" s="40"/>
      <c r="W56" s="40"/>
      <c r="X56" s="40"/>
      <c r="Y56" s="40"/>
      <c r="Z56" s="40"/>
      <c r="AA56" s="106"/>
      <c r="AB56" s="102"/>
      <c r="AC56" s="23"/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7" t="s">
        <v>495</v>
      </c>
      <c r="C57" s="307"/>
      <c r="D57" s="102"/>
      <c r="E57" s="7"/>
      <c r="F57" s="106"/>
      <c r="G57" s="102"/>
      <c r="H57" s="7"/>
      <c r="I57" s="7"/>
      <c r="J57" s="102"/>
      <c r="K57" s="40"/>
      <c r="L57" s="40"/>
      <c r="M57" s="40"/>
      <c r="N57" s="40"/>
      <c r="O57" s="40"/>
      <c r="P57" s="40"/>
      <c r="Q57" s="40"/>
      <c r="R57" s="264"/>
      <c r="S57" s="265"/>
      <c r="T57" s="40"/>
      <c r="U57" s="40"/>
      <c r="V57" s="40"/>
      <c r="W57" s="40"/>
      <c r="X57" s="40"/>
      <c r="Y57" s="40"/>
      <c r="Z57" s="40"/>
      <c r="AA57" s="106"/>
      <c r="AB57" s="102"/>
      <c r="AC57" s="23" t="s">
        <v>496</v>
      </c>
      <c r="AD57" s="23"/>
      <c r="AE57" s="23"/>
      <c r="AF57" s="23"/>
      <c r="AG57" s="23"/>
      <c r="AH57" s="23"/>
      <c r="AI57" s="23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2.75" hidden="false" customHeight="false" outlineLevel="0" collapsed="false">
      <c r="A58" s="102"/>
      <c r="B58" s="7"/>
      <c r="C58" s="106"/>
      <c r="D58" s="266"/>
      <c r="E58" s="4"/>
      <c r="F58" s="267"/>
      <c r="G58" s="266"/>
      <c r="H58" s="4"/>
      <c r="I58" s="4"/>
      <c r="J58" s="266"/>
      <c r="K58" s="230"/>
      <c r="L58" s="230"/>
      <c r="M58" s="230"/>
      <c r="N58" s="230"/>
      <c r="O58" s="230"/>
      <c r="P58" s="230"/>
      <c r="Q58" s="230"/>
      <c r="R58" s="268"/>
      <c r="S58" s="269"/>
      <c r="T58" s="230"/>
      <c r="U58" s="230"/>
      <c r="V58" s="230"/>
      <c r="W58" s="230"/>
      <c r="X58" s="230"/>
      <c r="Y58" s="230"/>
      <c r="Z58" s="230"/>
      <c r="AA58" s="267"/>
      <c r="AB58" s="102"/>
      <c r="AC58" s="23" t="s">
        <v>497</v>
      </c>
      <c r="AD58" s="23"/>
      <c r="AE58" s="23"/>
      <c r="AF58" s="23"/>
      <c r="AG58" s="23"/>
      <c r="AH58" s="23"/>
      <c r="AI58" s="23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23" t="s">
        <v>498</v>
      </c>
      <c r="C59" s="106"/>
      <c r="D59" s="102"/>
      <c r="E59" s="7" t="s">
        <v>327</v>
      </c>
      <c r="F59" s="106"/>
      <c r="G59" s="102" t="s">
        <v>197</v>
      </c>
      <c r="H59" s="7"/>
      <c r="I59" s="7"/>
      <c r="J59" s="102"/>
      <c r="K59" s="40" t="n">
        <f aca="false">'Def. Kennzahlen-Sonstiges'!K62</f>
        <v>4505</v>
      </c>
      <c r="L59" s="40"/>
      <c r="M59" s="40"/>
      <c r="N59" s="40" t="n">
        <f aca="false">'Def. Kennzahlen-Sonstiges'!N62</f>
        <v>7211</v>
      </c>
      <c r="O59" s="40"/>
      <c r="P59" s="40"/>
      <c r="Q59" s="40" t="n">
        <f aca="false">'Def. Kennzahlen-Sonstiges'!Q62</f>
        <v>7440</v>
      </c>
      <c r="R59" s="264"/>
      <c r="S59" s="265"/>
      <c r="T59" s="40" t="n">
        <f aca="false">'Def. Kennzahlen-Sonstiges'!T62</f>
        <v>7440</v>
      </c>
      <c r="U59" s="40"/>
      <c r="V59" s="40"/>
      <c r="W59" s="40" t="n">
        <f aca="false">'Def. Kennzahlen-Sonstiges'!W62</f>
        <v>7440</v>
      </c>
      <c r="X59" s="40"/>
      <c r="Y59" s="40"/>
      <c r="Z59" s="40" t="n">
        <f aca="false">'Def. Kennzahlen-Sonstiges'!Z62</f>
        <v>7440</v>
      </c>
      <c r="AA59" s="106"/>
      <c r="AB59" s="102"/>
      <c r="AC59" s="23" t="s">
        <v>499</v>
      </c>
      <c r="AD59" s="23"/>
      <c r="AE59" s="23"/>
      <c r="AF59" s="23"/>
      <c r="AG59" s="23"/>
      <c r="AH59" s="23"/>
      <c r="AI59" s="23"/>
      <c r="AJ59" s="106"/>
      <c r="AK59" s="102"/>
      <c r="AL59" s="7"/>
      <c r="AM59" s="7"/>
      <c r="AN59" s="7"/>
      <c r="AO59" s="7"/>
      <c r="AP59" s="7"/>
      <c r="AQ59" s="7"/>
      <c r="AR59" s="7"/>
      <c r="AS59" s="106"/>
    </row>
    <row r="60" customFormat="false" ht="12.75" hidden="false" customHeight="false" outlineLevel="0" collapsed="false">
      <c r="A60" s="102"/>
      <c r="B60" s="7"/>
      <c r="C60" s="106"/>
      <c r="D60" s="102"/>
      <c r="E60" s="7"/>
      <c r="F60" s="106"/>
      <c r="G60" s="102" t="s">
        <v>500</v>
      </c>
      <c r="H60" s="7"/>
      <c r="I60" s="7"/>
      <c r="J60" s="102"/>
      <c r="K60" s="40" t="n">
        <f aca="false">'Def. Kennzahlen-Sonstiges'!K63</f>
        <v>9033</v>
      </c>
      <c r="L60" s="40"/>
      <c r="M60" s="40"/>
      <c r="N60" s="40" t="n">
        <f aca="false">'Def. Kennzahlen-Sonstiges'!N63</f>
        <v>9383</v>
      </c>
      <c r="O60" s="40"/>
      <c r="P60" s="40"/>
      <c r="Q60" s="40" t="n">
        <f aca="false">'Def. Kennzahlen-Sonstiges'!Q63</f>
        <v>10562</v>
      </c>
      <c r="R60" s="264"/>
      <c r="S60" s="265"/>
      <c r="T60" s="40" t="n">
        <f aca="false">'Def. Kennzahlen-Sonstiges'!T63</f>
        <v>10562</v>
      </c>
      <c r="U60" s="40"/>
      <c r="V60" s="40"/>
      <c r="W60" s="40" t="n">
        <f aca="false">'Def. Kennzahlen-Sonstiges'!W63</f>
        <v>10562</v>
      </c>
      <c r="X60" s="40"/>
      <c r="Y60" s="40"/>
      <c r="Z60" s="40" t="n">
        <f aca="false">'Def. Kennzahlen-Sonstiges'!Z63</f>
        <v>10562</v>
      </c>
      <c r="AA60" s="106"/>
      <c r="AB60" s="102"/>
      <c r="AC60" s="23" t="s">
        <v>501</v>
      </c>
      <c r="AD60" s="23"/>
      <c r="AE60" s="23"/>
      <c r="AF60" s="23"/>
      <c r="AG60" s="23"/>
      <c r="AH60" s="23"/>
      <c r="AI60" s="23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false" customHeight="false" outlineLevel="0" collapsed="false">
      <c r="A61" s="102"/>
      <c r="B61" s="23" t="s">
        <v>502</v>
      </c>
      <c r="C61" s="106"/>
      <c r="D61" s="102"/>
      <c r="E61" s="7"/>
      <c r="F61" s="106"/>
      <c r="G61" s="310" t="s">
        <v>503</v>
      </c>
      <c r="H61" s="311"/>
      <c r="I61" s="311"/>
      <c r="J61" s="102"/>
      <c r="K61" s="229" t="n">
        <f aca="false">'Def. Kennzahlen-Sonstiges'!K64</f>
        <v>0</v>
      </c>
      <c r="L61" s="40"/>
      <c r="M61" s="40"/>
      <c r="N61" s="229" t="n">
        <f aca="false">'Def. Kennzahlen-Sonstiges'!N64</f>
        <v>54</v>
      </c>
      <c r="O61" s="40"/>
      <c r="P61" s="40"/>
      <c r="Q61" s="229" t="n">
        <f aca="false">'Def. Kennzahlen-Sonstiges'!Q64</f>
        <v>51</v>
      </c>
      <c r="R61" s="264"/>
      <c r="S61" s="265"/>
      <c r="T61" s="229" t="n">
        <f aca="false">'Def. Kennzahlen-Sonstiges'!T64</f>
        <v>51</v>
      </c>
      <c r="U61" s="40"/>
      <c r="V61" s="40"/>
      <c r="W61" s="229" t="n">
        <f aca="false">'Def. Kennzahlen-Sonstiges'!W64</f>
        <v>51</v>
      </c>
      <c r="X61" s="40"/>
      <c r="Y61" s="40"/>
      <c r="Z61" s="229" t="n">
        <f aca="false">'Def. Kennzahlen-Sonstiges'!Z64</f>
        <v>51</v>
      </c>
      <c r="AA61" s="106"/>
      <c r="AB61" s="102"/>
      <c r="AC61" s="23"/>
      <c r="AD61" s="23"/>
      <c r="AE61" s="23"/>
      <c r="AF61" s="23"/>
      <c r="AG61" s="23"/>
      <c r="AH61" s="23"/>
      <c r="AI61" s="23"/>
      <c r="AJ61" s="106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false" outlineLevel="0" collapsed="false">
      <c r="A62" s="102"/>
      <c r="B62" s="23" t="s">
        <v>504</v>
      </c>
      <c r="C62" s="106"/>
      <c r="D62" s="102"/>
      <c r="E62" s="7"/>
      <c r="F62" s="106"/>
      <c r="G62" s="102" t="s">
        <v>505</v>
      </c>
      <c r="H62" s="7"/>
      <c r="I62" s="7"/>
      <c r="J62" s="102"/>
      <c r="K62" s="40" t="n">
        <f aca="false">K59+K60+K61</f>
        <v>13538</v>
      </c>
      <c r="L62" s="40"/>
      <c r="M62" s="40"/>
      <c r="N62" s="40" t="n">
        <f aca="false">N59+N60+N61</f>
        <v>16648</v>
      </c>
      <c r="O62" s="40"/>
      <c r="P62" s="40"/>
      <c r="Q62" s="40" t="n">
        <f aca="false">Q59+Q60+Q61</f>
        <v>18053</v>
      </c>
      <c r="R62" s="264"/>
      <c r="S62" s="265"/>
      <c r="T62" s="40" t="n">
        <f aca="false">T59+T60+T61</f>
        <v>18053</v>
      </c>
      <c r="U62" s="40"/>
      <c r="V62" s="40"/>
      <c r="W62" s="40" t="n">
        <f aca="false">W59+W60+W61</f>
        <v>18053</v>
      </c>
      <c r="X62" s="40"/>
      <c r="Y62" s="40"/>
      <c r="Z62" s="40" t="n">
        <f aca="false">Z59+Z60+Z61</f>
        <v>18053</v>
      </c>
      <c r="AA62" s="106"/>
      <c r="AB62" s="102"/>
      <c r="AC62" s="23"/>
      <c r="AD62" s="23"/>
      <c r="AE62" s="23"/>
      <c r="AF62" s="23"/>
      <c r="AG62" s="23"/>
      <c r="AH62" s="23"/>
      <c r="AI62" s="23"/>
      <c r="AJ62" s="106"/>
      <c r="AK62" s="102"/>
      <c r="AL62" s="7"/>
      <c r="AM62" s="7"/>
      <c r="AN62" s="7"/>
      <c r="AO62" s="7"/>
      <c r="AP62" s="7"/>
      <c r="AQ62" s="7"/>
      <c r="AR62" s="7"/>
      <c r="AS62" s="106"/>
    </row>
    <row r="63" customFormat="false" ht="12.75" hidden="false" customHeight="false" outlineLevel="0" collapsed="false">
      <c r="A63" s="102"/>
      <c r="B63" s="23" t="s">
        <v>506</v>
      </c>
      <c r="C63" s="106"/>
      <c r="D63" s="270"/>
      <c r="E63" s="12"/>
      <c r="F63" s="271"/>
      <c r="G63" s="270"/>
      <c r="H63" s="12"/>
      <c r="I63" s="12"/>
      <c r="J63" s="270"/>
      <c r="K63" s="229"/>
      <c r="L63" s="229"/>
      <c r="M63" s="229"/>
      <c r="N63" s="229"/>
      <c r="O63" s="229"/>
      <c r="P63" s="229"/>
      <c r="Q63" s="229"/>
      <c r="R63" s="272"/>
      <c r="S63" s="273"/>
      <c r="T63" s="229"/>
      <c r="U63" s="229"/>
      <c r="V63" s="229"/>
      <c r="W63" s="229"/>
      <c r="X63" s="229"/>
      <c r="Y63" s="229"/>
      <c r="Z63" s="229"/>
      <c r="AA63" s="271"/>
      <c r="AB63" s="270"/>
      <c r="AC63" s="17"/>
      <c r="AD63" s="17"/>
      <c r="AE63" s="17"/>
      <c r="AF63" s="17"/>
      <c r="AG63" s="17"/>
      <c r="AH63" s="17"/>
      <c r="AI63" s="17"/>
      <c r="AJ63" s="271"/>
      <c r="AK63" s="270"/>
      <c r="AL63" s="12"/>
      <c r="AM63" s="12"/>
      <c r="AN63" s="12"/>
      <c r="AO63" s="12"/>
      <c r="AP63" s="12"/>
      <c r="AQ63" s="12"/>
      <c r="AR63" s="12"/>
      <c r="AS63" s="271"/>
    </row>
    <row r="64" customFormat="false" ht="12.75" hidden="false" customHeight="false" outlineLevel="0" collapsed="false">
      <c r="A64" s="102"/>
      <c r="B64" s="23" t="s">
        <v>507</v>
      </c>
      <c r="C64" s="106"/>
      <c r="D64" s="102"/>
      <c r="E64" s="7"/>
      <c r="F64" s="106"/>
      <c r="G64" s="102"/>
      <c r="H64" s="7"/>
      <c r="I64" s="7"/>
      <c r="J64" s="102"/>
      <c r="K64" s="40"/>
      <c r="L64" s="40"/>
      <c r="M64" s="40"/>
      <c r="N64" s="40"/>
      <c r="O64" s="40"/>
      <c r="P64" s="40"/>
      <c r="Q64" s="40"/>
      <c r="R64" s="264"/>
      <c r="S64" s="265"/>
      <c r="T64" s="40"/>
      <c r="U64" s="40"/>
      <c r="V64" s="40"/>
      <c r="W64" s="40"/>
      <c r="X64" s="40"/>
      <c r="Y64" s="40"/>
      <c r="Z64" s="40"/>
      <c r="AA64" s="106"/>
      <c r="AB64" s="102"/>
      <c r="AC64" s="23"/>
      <c r="AD64" s="23"/>
      <c r="AE64" s="23"/>
      <c r="AF64" s="23"/>
      <c r="AG64" s="23"/>
      <c r="AH64" s="23"/>
      <c r="AI64" s="23"/>
      <c r="AJ64" s="106"/>
      <c r="AK64" s="102"/>
      <c r="AL64" s="23"/>
      <c r="AM64" s="23"/>
      <c r="AN64" s="23"/>
      <c r="AO64" s="23"/>
      <c r="AP64" s="23"/>
      <c r="AQ64" s="23"/>
      <c r="AR64" s="23"/>
      <c r="AS64" s="106"/>
    </row>
    <row r="65" customFormat="false" ht="12.75" hidden="false" customHeight="false" outlineLevel="0" collapsed="false">
      <c r="A65" s="102"/>
      <c r="B65" s="23" t="s">
        <v>508</v>
      </c>
      <c r="C65" s="106"/>
      <c r="D65" s="102"/>
      <c r="E65" s="7" t="s">
        <v>333</v>
      </c>
      <c r="F65" s="106"/>
      <c r="G65" s="274" t="s">
        <v>345</v>
      </c>
      <c r="H65" s="7"/>
      <c r="I65" s="7" t="s">
        <v>0</v>
      </c>
      <c r="J65" s="102"/>
      <c r="K65" s="283" t="n">
        <f aca="false">K53/K62</f>
        <v>0.293248633476141</v>
      </c>
      <c r="L65" s="283"/>
      <c r="M65" s="283"/>
      <c r="N65" s="283" t="n">
        <f aca="false">N53/N62</f>
        <v>0.224831811629025</v>
      </c>
      <c r="O65" s="283"/>
      <c r="P65" s="283"/>
      <c r="Q65" s="283" t="n">
        <f aca="false">Q53/Q62</f>
        <v>0.240735611809672</v>
      </c>
      <c r="R65" s="284"/>
      <c r="S65" s="285"/>
      <c r="T65" s="283" t="n">
        <f aca="false">T53/T62</f>
        <v>0.240735611809672</v>
      </c>
      <c r="U65" s="283"/>
      <c r="V65" s="283"/>
      <c r="W65" s="283" t="n">
        <f aca="false">W53/W62</f>
        <v>0.240735611809672</v>
      </c>
      <c r="X65" s="283"/>
      <c r="Y65" s="283"/>
      <c r="Z65" s="283" t="n">
        <f aca="false">Z53/Z62</f>
        <v>0.240735611809672</v>
      </c>
      <c r="AA65" s="106"/>
      <c r="AB65" s="102"/>
      <c r="AC65" s="286" t="s">
        <v>4</v>
      </c>
      <c r="AD65" s="23"/>
      <c r="AE65" s="23"/>
      <c r="AF65" s="286" t="s">
        <v>4</v>
      </c>
      <c r="AG65" s="23"/>
      <c r="AH65" s="23"/>
      <c r="AI65" s="286" t="s">
        <v>4</v>
      </c>
      <c r="AJ65" s="106"/>
      <c r="AK65" s="102"/>
      <c r="AL65" s="276"/>
      <c r="AM65" s="23"/>
      <c r="AN65" s="23"/>
      <c r="AO65" s="276"/>
      <c r="AP65" s="23"/>
      <c r="AQ65" s="23"/>
      <c r="AR65" s="276"/>
      <c r="AS65" s="106"/>
    </row>
    <row r="66" customFormat="false" ht="13.5" hidden="false" customHeight="false" outlineLevel="0" collapsed="false">
      <c r="A66" s="107"/>
      <c r="B66" s="109"/>
      <c r="C66" s="112"/>
      <c r="D66" s="107"/>
      <c r="E66" s="109"/>
      <c r="F66" s="112"/>
      <c r="G66" s="107"/>
      <c r="H66" s="109"/>
      <c r="I66" s="109"/>
      <c r="J66" s="107"/>
      <c r="K66" s="277"/>
      <c r="L66" s="277"/>
      <c r="M66" s="277"/>
      <c r="N66" s="277"/>
      <c r="O66" s="277"/>
      <c r="P66" s="277"/>
      <c r="Q66" s="277"/>
      <c r="R66" s="278"/>
      <c r="S66" s="279"/>
      <c r="T66" s="277"/>
      <c r="U66" s="277"/>
      <c r="V66" s="277"/>
      <c r="W66" s="277"/>
      <c r="X66" s="277"/>
      <c r="Y66" s="277"/>
      <c r="Z66" s="277"/>
      <c r="AA66" s="112"/>
      <c r="AB66" s="107"/>
      <c r="AC66" s="262"/>
      <c r="AD66" s="262"/>
      <c r="AE66" s="262"/>
      <c r="AF66" s="262"/>
      <c r="AG66" s="262"/>
      <c r="AH66" s="262"/>
      <c r="AI66" s="262"/>
      <c r="AJ66" s="112"/>
      <c r="AK66" s="107"/>
      <c r="AL66" s="262"/>
      <c r="AM66" s="262"/>
      <c r="AN66" s="262"/>
      <c r="AO66" s="262"/>
      <c r="AP66" s="262"/>
      <c r="AQ66" s="262"/>
      <c r="AR66" s="262"/>
      <c r="AS66" s="112"/>
    </row>
    <row r="67" customFormat="false" ht="12.75" hidden="false" customHeight="false" outlineLevel="0" collapsed="false">
      <c r="A67" s="96"/>
      <c r="B67" s="98"/>
      <c r="C67" s="98"/>
      <c r="D67" s="96"/>
      <c r="E67" s="98"/>
      <c r="F67" s="101"/>
      <c r="G67" s="96"/>
      <c r="H67" s="98"/>
      <c r="I67" s="98"/>
      <c r="J67" s="96"/>
      <c r="K67" s="280"/>
      <c r="L67" s="280"/>
      <c r="M67" s="280"/>
      <c r="N67" s="280"/>
      <c r="O67" s="280"/>
      <c r="P67" s="280"/>
      <c r="Q67" s="280"/>
      <c r="R67" s="281"/>
      <c r="S67" s="282"/>
      <c r="T67" s="280"/>
      <c r="U67" s="280"/>
      <c r="V67" s="280"/>
      <c r="W67" s="280"/>
      <c r="X67" s="280"/>
      <c r="Y67" s="280"/>
      <c r="Z67" s="280"/>
      <c r="AA67" s="101"/>
      <c r="AB67" s="96"/>
      <c r="AC67" s="261"/>
      <c r="AD67" s="261"/>
      <c r="AE67" s="261"/>
      <c r="AF67" s="261"/>
      <c r="AG67" s="261"/>
      <c r="AH67" s="261"/>
      <c r="AI67" s="261"/>
      <c r="AJ67" s="101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false" outlineLevel="0" collapsed="false">
      <c r="A68" s="102"/>
      <c r="B68" s="263" t="s">
        <v>509</v>
      </c>
      <c r="C68" s="263"/>
      <c r="D68" s="102"/>
      <c r="E68" s="7" t="s">
        <v>320</v>
      </c>
      <c r="F68" s="106"/>
      <c r="G68" s="102" t="s">
        <v>510</v>
      </c>
      <c r="H68" s="7"/>
      <c r="I68" s="7"/>
      <c r="J68" s="102"/>
      <c r="K68" s="40" t="n">
        <f aca="false">'Def.Kennzahlen-Vermögen'!K73</f>
        <v>5664</v>
      </c>
      <c r="L68" s="40"/>
      <c r="M68" s="40"/>
      <c r="N68" s="40" t="n">
        <f aca="false">'Def.Kennzahlen-Vermögen'!N73</f>
        <v>6148</v>
      </c>
      <c r="O68" s="40"/>
      <c r="P68" s="40"/>
      <c r="Q68" s="40" t="n">
        <f aca="false">'Def.Kennzahlen-Vermögen'!Q73</f>
        <v>6760</v>
      </c>
      <c r="R68" s="264"/>
      <c r="S68" s="265"/>
      <c r="T68" s="40" t="n">
        <f aca="false">'Def.Kennzahlen-Vermögen'!T73</f>
        <v>6760</v>
      </c>
      <c r="U68" s="40"/>
      <c r="V68" s="40"/>
      <c r="W68" s="40" t="n">
        <f aca="false">'Def.Kennzahlen-Vermögen'!W73</f>
        <v>6760</v>
      </c>
      <c r="X68" s="40"/>
      <c r="Y68" s="40"/>
      <c r="Z68" s="40" t="n">
        <f aca="false">'Def.Kennzahlen-Vermögen'!Z73</f>
        <v>6760</v>
      </c>
      <c r="AA68" s="106"/>
      <c r="AB68" s="102"/>
      <c r="AC68" s="23" t="s">
        <v>511</v>
      </c>
      <c r="AD68" s="23"/>
      <c r="AE68" s="23"/>
      <c r="AF68" s="23"/>
      <c r="AG68" s="23"/>
      <c r="AH68" s="23"/>
      <c r="AI68" s="23"/>
      <c r="AJ68" s="106"/>
      <c r="AK68" s="102"/>
      <c r="AL68" s="7"/>
      <c r="AM68" s="7"/>
      <c r="AN68" s="7"/>
      <c r="AO68" s="7"/>
      <c r="AP68" s="7"/>
      <c r="AQ68" s="7"/>
      <c r="AR68" s="7"/>
      <c r="AS68" s="106"/>
    </row>
    <row r="69" customFormat="false" ht="12.75" hidden="false" customHeight="false" outlineLevel="0" collapsed="false">
      <c r="A69" s="102"/>
      <c r="B69" s="23" t="s">
        <v>512</v>
      </c>
      <c r="C69" s="7"/>
      <c r="D69" s="270"/>
      <c r="E69" s="12"/>
      <c r="F69" s="271"/>
      <c r="G69" s="270"/>
      <c r="H69" s="12"/>
      <c r="I69" s="12"/>
      <c r="J69" s="270"/>
      <c r="K69" s="229"/>
      <c r="L69" s="229"/>
      <c r="M69" s="229"/>
      <c r="N69" s="229"/>
      <c r="O69" s="229"/>
      <c r="P69" s="229"/>
      <c r="Q69" s="229"/>
      <c r="R69" s="272"/>
      <c r="S69" s="273"/>
      <c r="T69" s="229"/>
      <c r="U69" s="229"/>
      <c r="V69" s="229"/>
      <c r="W69" s="229"/>
      <c r="X69" s="229"/>
      <c r="Y69" s="229"/>
      <c r="Z69" s="229"/>
      <c r="AA69" s="271"/>
      <c r="AB69" s="102"/>
      <c r="AC69" s="23" t="s">
        <v>513</v>
      </c>
      <c r="AD69" s="23"/>
      <c r="AE69" s="23"/>
      <c r="AF69" s="23"/>
      <c r="AG69" s="23"/>
      <c r="AH69" s="23"/>
      <c r="AI69" s="23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23" t="s">
        <v>514</v>
      </c>
      <c r="C70" s="7"/>
      <c r="D70" s="102"/>
      <c r="E70" s="7"/>
      <c r="F70" s="106"/>
      <c r="G70" s="102"/>
      <c r="H70" s="7"/>
      <c r="I70" s="7"/>
      <c r="J70" s="102"/>
      <c r="K70" s="40"/>
      <c r="L70" s="40"/>
      <c r="M70" s="40"/>
      <c r="N70" s="40"/>
      <c r="O70" s="40"/>
      <c r="P70" s="40"/>
      <c r="Q70" s="40"/>
      <c r="R70" s="264"/>
      <c r="S70" s="265"/>
      <c r="T70" s="40"/>
      <c r="U70" s="40"/>
      <c r="V70" s="40"/>
      <c r="W70" s="40"/>
      <c r="X70" s="40"/>
      <c r="Y70" s="40"/>
      <c r="Z70" s="40"/>
      <c r="AA70" s="106"/>
      <c r="AB70" s="102"/>
      <c r="AC70" s="23" t="s">
        <v>515</v>
      </c>
      <c r="AD70" s="23"/>
      <c r="AE70" s="23"/>
      <c r="AF70" s="23"/>
      <c r="AG70" s="23"/>
      <c r="AH70" s="23"/>
      <c r="AI70" s="23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2.75" hidden="false" customHeight="false" outlineLevel="0" collapsed="false">
      <c r="A71" s="102"/>
      <c r="B71" s="23" t="s">
        <v>516</v>
      </c>
      <c r="C71" s="7"/>
      <c r="D71" s="102"/>
      <c r="E71" s="7" t="s">
        <v>327</v>
      </c>
      <c r="F71" s="106"/>
      <c r="G71" s="102" t="s">
        <v>517</v>
      </c>
      <c r="H71" s="7"/>
      <c r="I71" s="7"/>
      <c r="J71" s="102"/>
      <c r="K71" s="40" t="n">
        <f aca="false">K53</f>
        <v>3970</v>
      </c>
      <c r="L71" s="40"/>
      <c r="M71" s="40"/>
      <c r="N71" s="40" t="n">
        <f aca="false">N53</f>
        <v>3743</v>
      </c>
      <c r="O71" s="40"/>
      <c r="P71" s="40"/>
      <c r="Q71" s="40" t="n">
        <f aca="false">Q53</f>
        <v>4346</v>
      </c>
      <c r="R71" s="264"/>
      <c r="S71" s="265"/>
      <c r="T71" s="40" t="n">
        <f aca="false">T53</f>
        <v>4346</v>
      </c>
      <c r="U71" s="40"/>
      <c r="V71" s="40"/>
      <c r="W71" s="40" t="n">
        <f aca="false">W53</f>
        <v>4346</v>
      </c>
      <c r="X71" s="40"/>
      <c r="Y71" s="40"/>
      <c r="Z71" s="40" t="n">
        <f aca="false">Z53</f>
        <v>4346</v>
      </c>
      <c r="AA71" s="106"/>
      <c r="AB71" s="102"/>
      <c r="AC71" s="23" t="s">
        <v>518</v>
      </c>
      <c r="AD71" s="23"/>
      <c r="AE71" s="23"/>
      <c r="AF71" s="23"/>
      <c r="AG71" s="23"/>
      <c r="AH71" s="23"/>
      <c r="AI71" s="23"/>
      <c r="AJ71" s="106"/>
      <c r="AK71" s="102"/>
      <c r="AL71" s="7"/>
      <c r="AM71" s="7"/>
      <c r="AN71" s="7"/>
      <c r="AO71" s="7"/>
      <c r="AP71" s="7"/>
      <c r="AQ71" s="7"/>
      <c r="AR71" s="7"/>
      <c r="AS71" s="106"/>
    </row>
    <row r="72" customFormat="false" ht="12.75" hidden="false" customHeight="false" outlineLevel="0" collapsed="false">
      <c r="A72" s="102"/>
      <c r="B72" s="23" t="s">
        <v>519</v>
      </c>
      <c r="C72" s="7"/>
      <c r="D72" s="270"/>
      <c r="E72" s="12"/>
      <c r="F72" s="271"/>
      <c r="G72" s="270"/>
      <c r="H72" s="12"/>
      <c r="I72" s="12"/>
      <c r="J72" s="270"/>
      <c r="K72" s="229"/>
      <c r="L72" s="229"/>
      <c r="M72" s="229"/>
      <c r="N72" s="229"/>
      <c r="O72" s="229"/>
      <c r="P72" s="229"/>
      <c r="Q72" s="229"/>
      <c r="R72" s="272"/>
      <c r="S72" s="273"/>
      <c r="T72" s="229"/>
      <c r="U72" s="229"/>
      <c r="V72" s="229"/>
      <c r="W72" s="229"/>
      <c r="X72" s="229"/>
      <c r="Y72" s="229"/>
      <c r="Z72" s="229"/>
      <c r="AA72" s="271"/>
      <c r="AB72" s="102"/>
      <c r="AC72" s="23" t="s">
        <v>520</v>
      </c>
      <c r="AD72" s="23"/>
      <c r="AE72" s="23"/>
      <c r="AF72" s="23"/>
      <c r="AG72" s="23"/>
      <c r="AH72" s="23"/>
      <c r="AI72" s="23"/>
      <c r="AJ72" s="106"/>
      <c r="AK72" s="102"/>
      <c r="AL72" s="7"/>
      <c r="AM72" s="7"/>
      <c r="AN72" s="7"/>
      <c r="AO72" s="7"/>
      <c r="AP72" s="7"/>
      <c r="AQ72" s="7"/>
      <c r="AR72" s="7"/>
      <c r="AS72" s="106"/>
    </row>
    <row r="73" customFormat="false" ht="12.75" hidden="false" customHeight="false" outlineLevel="0" collapsed="false">
      <c r="A73" s="102"/>
      <c r="B73" s="23" t="s">
        <v>410</v>
      </c>
      <c r="C73" s="7"/>
      <c r="D73" s="102"/>
      <c r="E73" s="7"/>
      <c r="F73" s="106"/>
      <c r="G73" s="102"/>
      <c r="H73" s="7"/>
      <c r="I73" s="7"/>
      <c r="J73" s="102"/>
      <c r="K73" s="40"/>
      <c r="L73" s="40"/>
      <c r="M73" s="40"/>
      <c r="N73" s="40"/>
      <c r="O73" s="40"/>
      <c r="P73" s="40"/>
      <c r="Q73" s="40"/>
      <c r="R73" s="264"/>
      <c r="S73" s="265"/>
      <c r="T73" s="40"/>
      <c r="U73" s="40"/>
      <c r="V73" s="40"/>
      <c r="W73" s="40"/>
      <c r="X73" s="40"/>
      <c r="Y73" s="40"/>
      <c r="Z73" s="40"/>
      <c r="AA73" s="106"/>
      <c r="AB73" s="102"/>
      <c r="AC73" s="23"/>
      <c r="AD73" s="23"/>
      <c r="AE73" s="23"/>
      <c r="AF73" s="23"/>
      <c r="AG73" s="23"/>
      <c r="AH73" s="23"/>
      <c r="AI73" s="23"/>
      <c r="AJ73" s="106"/>
      <c r="AK73" s="102"/>
      <c r="AL73" s="23"/>
      <c r="AM73" s="23"/>
      <c r="AN73" s="23"/>
      <c r="AO73" s="23"/>
      <c r="AP73" s="23"/>
      <c r="AQ73" s="23"/>
      <c r="AR73" s="23"/>
      <c r="AS73" s="106"/>
    </row>
    <row r="74" customFormat="false" ht="12.75" hidden="false" customHeight="false" outlineLevel="0" collapsed="false">
      <c r="A74" s="102"/>
      <c r="B74" s="23" t="s">
        <v>411</v>
      </c>
      <c r="C74" s="7"/>
      <c r="D74" s="102"/>
      <c r="E74" s="7" t="s">
        <v>333</v>
      </c>
      <c r="F74" s="106"/>
      <c r="G74" s="274" t="s">
        <v>334</v>
      </c>
      <c r="H74" s="7"/>
      <c r="I74" s="7"/>
      <c r="J74" s="102"/>
      <c r="K74" s="40" t="n">
        <f aca="false">K68/K71</f>
        <v>1.42670025188917</v>
      </c>
      <c r="L74" s="40"/>
      <c r="M74" s="40"/>
      <c r="N74" s="40" t="n">
        <f aca="false">N68/N71</f>
        <v>1.64253272775848</v>
      </c>
      <c r="O74" s="40"/>
      <c r="P74" s="40"/>
      <c r="Q74" s="40" t="n">
        <f aca="false">Q68/Q71</f>
        <v>1.55545329038196</v>
      </c>
      <c r="R74" s="264"/>
      <c r="S74" s="265"/>
      <c r="T74" s="40" t="n">
        <f aca="false">T68/T71</f>
        <v>1.55545329038196</v>
      </c>
      <c r="U74" s="40"/>
      <c r="V74" s="40"/>
      <c r="W74" s="40" t="n">
        <f aca="false">W68/W71</f>
        <v>1.55545329038196</v>
      </c>
      <c r="X74" s="40"/>
      <c r="Y74" s="40"/>
      <c r="Z74" s="40" t="n">
        <f aca="false">Z68/Z71</f>
        <v>1.55545329038196</v>
      </c>
      <c r="AA74" s="106"/>
      <c r="AB74" s="102"/>
      <c r="AC74" s="286" t="s">
        <v>4</v>
      </c>
      <c r="AD74" s="23"/>
      <c r="AE74" s="23"/>
      <c r="AF74" s="286" t="s">
        <v>4</v>
      </c>
      <c r="AG74" s="23"/>
      <c r="AH74" s="23"/>
      <c r="AI74" s="286" t="s">
        <v>4</v>
      </c>
      <c r="AJ74" s="106"/>
      <c r="AK74" s="102"/>
      <c r="AL74" s="276"/>
      <c r="AM74" s="23"/>
      <c r="AN74" s="23"/>
      <c r="AO74" s="276"/>
      <c r="AP74" s="23"/>
      <c r="AQ74" s="23"/>
      <c r="AR74" s="276"/>
      <c r="AS74" s="106"/>
    </row>
    <row r="75" customFormat="false" ht="13.5" hidden="false" customHeight="false" outlineLevel="0" collapsed="false">
      <c r="A75" s="107"/>
      <c r="B75" s="109"/>
      <c r="C75" s="109"/>
      <c r="D75" s="107"/>
      <c r="E75" s="109"/>
      <c r="F75" s="112"/>
      <c r="G75" s="107"/>
      <c r="H75" s="109"/>
      <c r="I75" s="109"/>
      <c r="J75" s="107"/>
      <c r="K75" s="109"/>
      <c r="L75" s="109"/>
      <c r="M75" s="109"/>
      <c r="N75" s="109"/>
      <c r="O75" s="109"/>
      <c r="P75" s="109"/>
      <c r="Q75" s="109"/>
      <c r="R75" s="112"/>
      <c r="S75" s="107"/>
      <c r="T75" s="109"/>
      <c r="U75" s="109"/>
      <c r="V75" s="109"/>
      <c r="W75" s="109"/>
      <c r="X75" s="109"/>
      <c r="Y75" s="109"/>
      <c r="Z75" s="109"/>
      <c r="AA75" s="112"/>
      <c r="AB75" s="107"/>
      <c r="AC75" s="262"/>
      <c r="AD75" s="262"/>
      <c r="AE75" s="262"/>
      <c r="AF75" s="262"/>
      <c r="AG75" s="262"/>
      <c r="AH75" s="262"/>
      <c r="AI75" s="262"/>
      <c r="AJ75" s="112"/>
      <c r="AK75" s="107"/>
      <c r="AL75" s="262"/>
      <c r="AM75" s="262"/>
      <c r="AN75" s="262"/>
      <c r="AO75" s="262"/>
      <c r="AP75" s="262"/>
      <c r="AQ75" s="262"/>
      <c r="AR75" s="262"/>
      <c r="AS75" s="112"/>
    </row>
    <row r="76" customFormat="false" ht="12.75" hidden="false" customHeight="false" outlineLevel="0" collapsed="false">
      <c r="A76" s="96"/>
      <c r="B76" s="98"/>
      <c r="C76" s="101"/>
      <c r="D76" s="96"/>
      <c r="E76" s="98"/>
      <c r="F76" s="101"/>
      <c r="G76" s="96"/>
      <c r="H76" s="98"/>
      <c r="I76" s="98"/>
      <c r="J76" s="96"/>
      <c r="K76" s="280"/>
      <c r="L76" s="280"/>
      <c r="M76" s="280"/>
      <c r="N76" s="280"/>
      <c r="O76" s="280"/>
      <c r="P76" s="280"/>
      <c r="Q76" s="280"/>
      <c r="R76" s="281"/>
      <c r="S76" s="282"/>
      <c r="T76" s="280"/>
      <c r="U76" s="280"/>
      <c r="V76" s="280"/>
      <c r="W76" s="280"/>
      <c r="X76" s="280"/>
      <c r="Y76" s="280"/>
      <c r="Z76" s="280"/>
      <c r="AA76" s="101"/>
      <c r="AB76" s="96"/>
      <c r="AC76" s="98"/>
      <c r="AD76" s="98"/>
      <c r="AE76" s="98"/>
      <c r="AF76" s="98"/>
      <c r="AG76" s="98"/>
      <c r="AH76" s="98"/>
      <c r="AI76" s="98"/>
      <c r="AJ76" s="101"/>
      <c r="AK76" s="96"/>
      <c r="AL76" s="98"/>
      <c r="AM76" s="98"/>
      <c r="AN76" s="98"/>
      <c r="AO76" s="98"/>
      <c r="AP76" s="98"/>
      <c r="AQ76" s="98"/>
      <c r="AR76" s="98"/>
      <c r="AS76" s="101"/>
    </row>
    <row r="77" customFormat="false" ht="12.75" hidden="false" customHeight="false" outlineLevel="0" collapsed="false">
      <c r="A77" s="102"/>
      <c r="B77" s="263" t="s">
        <v>521</v>
      </c>
      <c r="C77" s="304"/>
      <c r="D77" s="102"/>
      <c r="E77" s="7" t="s">
        <v>320</v>
      </c>
      <c r="F77" s="106"/>
      <c r="G77" s="102" t="s">
        <v>522</v>
      </c>
      <c r="H77" s="7"/>
      <c r="I77" s="7"/>
      <c r="J77" s="102"/>
      <c r="K77" s="40" t="n">
        <f aca="false">'Def. Kennzahlen-Sonstiges'!K74</f>
        <v>3307</v>
      </c>
      <c r="L77" s="40"/>
      <c r="M77" s="40"/>
      <c r="N77" s="40" t="n">
        <f aca="false">'Def. Kennzahlen-Sonstiges'!N74</f>
        <v>6167</v>
      </c>
      <c r="O77" s="40"/>
      <c r="P77" s="40"/>
      <c r="Q77" s="40" t="n">
        <f aca="false">'Def. Kennzahlen-Sonstiges'!Q74</f>
        <v>6089</v>
      </c>
      <c r="R77" s="264"/>
      <c r="S77" s="265"/>
      <c r="T77" s="40" t="n">
        <f aca="false">'Def. Kennzahlen-Sonstiges'!T74</f>
        <v>6089</v>
      </c>
      <c r="U77" s="40"/>
      <c r="V77" s="40"/>
      <c r="W77" s="40" t="n">
        <f aca="false">'Def. Kennzahlen-Sonstiges'!W74</f>
        <v>6089</v>
      </c>
      <c r="X77" s="40"/>
      <c r="Y77" s="40"/>
      <c r="Z77" s="40" t="n">
        <f aca="false">'Def. Kennzahlen-Sonstiges'!Z74</f>
        <v>6089</v>
      </c>
      <c r="AA77" s="106"/>
      <c r="AB77" s="102"/>
      <c r="AC77" s="7"/>
      <c r="AD77" s="7"/>
      <c r="AE77" s="7"/>
      <c r="AF77" s="7"/>
      <c r="AG77" s="7"/>
      <c r="AH77" s="7"/>
      <c r="AI77" s="7"/>
      <c r="AJ77" s="106"/>
      <c r="AK77" s="102"/>
      <c r="AL77" s="7"/>
      <c r="AM77" s="7"/>
      <c r="AN77" s="7"/>
      <c r="AO77" s="7"/>
      <c r="AP77" s="7"/>
      <c r="AQ77" s="7"/>
      <c r="AR77" s="7"/>
      <c r="AS77" s="106"/>
    </row>
    <row r="78" customFormat="false" ht="12.75" hidden="false" customHeight="false" outlineLevel="0" collapsed="false">
      <c r="A78" s="102"/>
      <c r="B78" s="23" t="s">
        <v>523</v>
      </c>
      <c r="C78" s="106"/>
      <c r="D78" s="102"/>
      <c r="E78" s="7"/>
      <c r="F78" s="106"/>
      <c r="G78" s="102" t="s">
        <v>524</v>
      </c>
      <c r="H78" s="7"/>
      <c r="I78" s="7"/>
      <c r="J78" s="102"/>
      <c r="K78" s="40" t="n">
        <f aca="false">'Def. Kennzahlen-Sonstiges'!K75</f>
        <v>5008</v>
      </c>
      <c r="L78" s="40"/>
      <c r="M78" s="40"/>
      <c r="N78" s="40" t="n">
        <f aca="false">'Def. Kennzahlen-Sonstiges'!N75</f>
        <v>6799</v>
      </c>
      <c r="O78" s="40"/>
      <c r="P78" s="40"/>
      <c r="Q78" s="40" t="n">
        <f aca="false">'Def. Kennzahlen-Sonstiges'!Q75</f>
        <v>7817</v>
      </c>
      <c r="R78" s="264"/>
      <c r="S78" s="265"/>
      <c r="T78" s="40" t="n">
        <f aca="false">'Def. Kennzahlen-Sonstiges'!T75</f>
        <v>7817</v>
      </c>
      <c r="U78" s="40"/>
      <c r="V78" s="40"/>
      <c r="W78" s="40" t="n">
        <f aca="false">'Def. Kennzahlen-Sonstiges'!W75</f>
        <v>7817</v>
      </c>
      <c r="X78" s="40"/>
      <c r="Y78" s="40"/>
      <c r="Z78" s="40" t="n">
        <f aca="false">'Def. Kennzahlen-Sonstiges'!Z75</f>
        <v>7817</v>
      </c>
      <c r="AA78" s="106"/>
      <c r="AB78" s="102"/>
      <c r="AC78" s="7" t="s">
        <v>525</v>
      </c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23" t="s">
        <v>526</v>
      </c>
      <c r="C79" s="106"/>
      <c r="D79" s="102"/>
      <c r="E79" s="7"/>
      <c r="F79" s="106"/>
      <c r="G79" s="312" t="s">
        <v>527</v>
      </c>
      <c r="H79" s="311"/>
      <c r="I79" s="7"/>
      <c r="J79" s="102"/>
      <c r="K79" s="229" t="n">
        <f aca="false">'Def. Kennzahlen-Sonstiges'!K76</f>
        <v>0</v>
      </c>
      <c r="L79" s="40"/>
      <c r="M79" s="40"/>
      <c r="N79" s="229" t="n">
        <f aca="false">'Def. Kennzahlen-Sonstiges'!N76</f>
        <v>54</v>
      </c>
      <c r="O79" s="40"/>
      <c r="P79" s="40"/>
      <c r="Q79" s="229" t="n">
        <f aca="false">'Def. Kennzahlen-Sonstiges'!Q76</f>
        <v>51</v>
      </c>
      <c r="R79" s="264"/>
      <c r="S79" s="265"/>
      <c r="T79" s="229" t="n">
        <f aca="false">'Def. Kennzahlen-Sonstiges'!T76</f>
        <v>51</v>
      </c>
      <c r="U79" s="40"/>
      <c r="V79" s="40"/>
      <c r="W79" s="229" t="n">
        <f aca="false">'Def. Kennzahlen-Sonstiges'!W76</f>
        <v>51</v>
      </c>
      <c r="X79" s="40"/>
      <c r="Y79" s="40"/>
      <c r="Z79" s="229" t="n">
        <f aca="false">'Def. Kennzahlen-Sonstiges'!Z76</f>
        <v>51</v>
      </c>
      <c r="AA79" s="106"/>
      <c r="AB79" s="102"/>
      <c r="AC79" s="7" t="s">
        <v>528</v>
      </c>
      <c r="AD79" s="7"/>
      <c r="AE79" s="7"/>
      <c r="AF79" s="7"/>
      <c r="AG79" s="7"/>
      <c r="AH79" s="7"/>
      <c r="AI79" s="7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7" t="s">
        <v>529</v>
      </c>
      <c r="C80" s="307"/>
      <c r="D80" s="102"/>
      <c r="E80" s="7"/>
      <c r="F80" s="106"/>
      <c r="G80" s="102" t="s">
        <v>530</v>
      </c>
      <c r="H80" s="7"/>
      <c r="I80" s="7"/>
      <c r="J80" s="102"/>
      <c r="K80" s="40" t="n">
        <f aca="false">K77+K78+K79</f>
        <v>8315</v>
      </c>
      <c r="L80" s="40"/>
      <c r="M80" s="40"/>
      <c r="N80" s="40" t="n">
        <f aca="false">N77+N78+N79</f>
        <v>13020</v>
      </c>
      <c r="O80" s="40"/>
      <c r="P80" s="40"/>
      <c r="Q80" s="40" t="n">
        <f aca="false">Q77+Q78+Q79</f>
        <v>13957</v>
      </c>
      <c r="R80" s="264"/>
      <c r="S80" s="265"/>
      <c r="T80" s="40" t="n">
        <f aca="false">T77+T78+T79</f>
        <v>13957</v>
      </c>
      <c r="U80" s="40"/>
      <c r="V80" s="40"/>
      <c r="W80" s="40" t="n">
        <f aca="false">W77+W78+W79</f>
        <v>13957</v>
      </c>
      <c r="X80" s="40"/>
      <c r="Y80" s="40"/>
      <c r="Z80" s="40" t="n">
        <f aca="false">Z77+Z78+Z79</f>
        <v>13957</v>
      </c>
      <c r="AA80" s="106"/>
      <c r="AB80" s="102"/>
      <c r="AC80" s="7"/>
      <c r="AD80" s="7"/>
      <c r="AE80" s="7"/>
      <c r="AF80" s="7"/>
      <c r="AG80" s="7"/>
      <c r="AH80" s="7"/>
      <c r="AI80" s="7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102"/>
      <c r="E81" s="7"/>
      <c r="F81" s="106"/>
      <c r="G81" s="102"/>
      <c r="H81" s="7"/>
      <c r="I81" s="7"/>
      <c r="J81" s="102"/>
      <c r="K81" s="40"/>
      <c r="L81" s="40"/>
      <c r="M81" s="40"/>
      <c r="N81" s="40"/>
      <c r="O81" s="40"/>
      <c r="P81" s="40"/>
      <c r="Q81" s="40"/>
      <c r="R81" s="264"/>
      <c r="S81" s="265"/>
      <c r="T81" s="40"/>
      <c r="U81" s="40"/>
      <c r="V81" s="40"/>
      <c r="W81" s="40"/>
      <c r="X81" s="40"/>
      <c r="Y81" s="40"/>
      <c r="Z81" s="40"/>
      <c r="AA81" s="106"/>
      <c r="AB81" s="102"/>
      <c r="AC81" s="7" t="s">
        <v>531</v>
      </c>
      <c r="AD81" s="7"/>
      <c r="AE81" s="7"/>
      <c r="AF81" s="7"/>
      <c r="AG81" s="7"/>
      <c r="AH81" s="7"/>
      <c r="AI81" s="7"/>
      <c r="AJ81" s="106"/>
      <c r="AK81" s="102"/>
      <c r="AL81" s="7"/>
      <c r="AM81" s="7"/>
      <c r="AN81" s="7"/>
      <c r="AO81" s="7"/>
      <c r="AP81" s="7"/>
      <c r="AQ81" s="7"/>
      <c r="AR81" s="7"/>
      <c r="AS81" s="106"/>
    </row>
    <row r="82" customFormat="false" ht="12.75" hidden="false" customHeight="false" outlineLevel="0" collapsed="false">
      <c r="A82" s="102"/>
      <c r="B82" s="23" t="s">
        <v>454</v>
      </c>
      <c r="C82" s="106"/>
      <c r="D82" s="266"/>
      <c r="E82" s="4"/>
      <c r="F82" s="267"/>
      <c r="G82" s="266"/>
      <c r="H82" s="4"/>
      <c r="I82" s="4"/>
      <c r="J82" s="266"/>
      <c r="K82" s="230"/>
      <c r="L82" s="230"/>
      <c r="M82" s="230"/>
      <c r="N82" s="230"/>
      <c r="O82" s="230"/>
      <c r="P82" s="230"/>
      <c r="Q82" s="230"/>
      <c r="R82" s="268"/>
      <c r="S82" s="269"/>
      <c r="T82" s="230"/>
      <c r="U82" s="230"/>
      <c r="V82" s="230"/>
      <c r="W82" s="230"/>
      <c r="X82" s="230"/>
      <c r="Y82" s="230"/>
      <c r="Z82" s="230"/>
      <c r="AA82" s="267"/>
      <c r="AB82" s="102"/>
      <c r="AC82" s="7"/>
      <c r="AD82" s="7"/>
      <c r="AE82" s="7"/>
      <c r="AF82" s="7"/>
      <c r="AG82" s="7"/>
      <c r="AH82" s="7"/>
      <c r="AI82" s="7"/>
      <c r="AJ82" s="106"/>
      <c r="AK82" s="102"/>
      <c r="AL82" s="7"/>
      <c r="AM82" s="7"/>
      <c r="AN82" s="7"/>
      <c r="AO82" s="7"/>
      <c r="AP82" s="7"/>
      <c r="AQ82" s="7"/>
      <c r="AR82" s="7"/>
      <c r="AS82" s="106"/>
    </row>
    <row r="83" customFormat="false" ht="12.75" hidden="false" customHeight="false" outlineLevel="0" collapsed="false">
      <c r="A83" s="102"/>
      <c r="B83" s="23" t="s">
        <v>532</v>
      </c>
      <c r="C83" s="106"/>
      <c r="D83" s="102"/>
      <c r="E83" s="7" t="s">
        <v>327</v>
      </c>
      <c r="F83" s="106"/>
      <c r="G83" s="102" t="s">
        <v>328</v>
      </c>
      <c r="H83" s="7"/>
      <c r="I83" s="7"/>
      <c r="J83" s="102"/>
      <c r="K83" s="40" t="n">
        <f aca="false">K29</f>
        <v>21031</v>
      </c>
      <c r="L83" s="40"/>
      <c r="M83" s="40"/>
      <c r="N83" s="40" t="n">
        <f aca="false">N29</f>
        <v>25413</v>
      </c>
      <c r="O83" s="40"/>
      <c r="P83" s="40"/>
      <c r="Q83" s="40" t="n">
        <f aca="false">Q29</f>
        <v>27469</v>
      </c>
      <c r="R83" s="264"/>
      <c r="S83" s="265"/>
      <c r="T83" s="40" t="n">
        <f aca="false">T29</f>
        <v>27469</v>
      </c>
      <c r="U83" s="40"/>
      <c r="V83" s="40"/>
      <c r="W83" s="40" t="n">
        <f aca="false">W29</f>
        <v>27469</v>
      </c>
      <c r="X83" s="40"/>
      <c r="Y83" s="40"/>
      <c r="Z83" s="40" t="n">
        <f aca="false">Z29</f>
        <v>27469</v>
      </c>
      <c r="AA83" s="106"/>
      <c r="AB83" s="102"/>
      <c r="AC83" s="7"/>
      <c r="AD83" s="7"/>
      <c r="AE83" s="7"/>
      <c r="AF83" s="7"/>
      <c r="AG83" s="7"/>
      <c r="AH83" s="7"/>
      <c r="AI83" s="7"/>
      <c r="AJ83" s="106"/>
      <c r="AK83" s="102"/>
      <c r="AL83" s="7"/>
      <c r="AM83" s="7"/>
      <c r="AN83" s="7"/>
      <c r="AO83" s="7"/>
      <c r="AP83" s="7"/>
      <c r="AQ83" s="7"/>
      <c r="AR83" s="7"/>
      <c r="AS83" s="106"/>
    </row>
    <row r="84" customFormat="false" ht="12.75" hidden="false" customHeight="false" outlineLevel="0" collapsed="false">
      <c r="A84" s="102"/>
      <c r="B84" s="23" t="s">
        <v>533</v>
      </c>
      <c r="C84" s="106"/>
      <c r="D84" s="270"/>
      <c r="E84" s="12"/>
      <c r="F84" s="271"/>
      <c r="G84" s="270"/>
      <c r="H84" s="12"/>
      <c r="I84" s="12"/>
      <c r="J84" s="270"/>
      <c r="K84" s="229"/>
      <c r="L84" s="229"/>
      <c r="M84" s="229"/>
      <c r="N84" s="229"/>
      <c r="O84" s="229"/>
      <c r="P84" s="229"/>
      <c r="Q84" s="229"/>
      <c r="R84" s="272"/>
      <c r="S84" s="273"/>
      <c r="T84" s="229"/>
      <c r="U84" s="229"/>
      <c r="V84" s="229"/>
      <c r="W84" s="229"/>
      <c r="X84" s="229"/>
      <c r="Y84" s="229"/>
      <c r="Z84" s="229"/>
      <c r="AA84" s="271"/>
      <c r="AB84" s="270"/>
      <c r="AC84" s="12"/>
      <c r="AD84" s="12"/>
      <c r="AE84" s="12"/>
      <c r="AF84" s="12"/>
      <c r="AG84" s="12"/>
      <c r="AH84" s="12"/>
      <c r="AI84" s="12"/>
      <c r="AJ84" s="271"/>
      <c r="AK84" s="270"/>
      <c r="AL84" s="12"/>
      <c r="AM84" s="12"/>
      <c r="AN84" s="12"/>
      <c r="AO84" s="12"/>
      <c r="AP84" s="12"/>
      <c r="AQ84" s="12"/>
      <c r="AR84" s="12"/>
      <c r="AS84" s="271"/>
    </row>
    <row r="85" customFormat="false" ht="12.75" hidden="false" customHeight="false" outlineLevel="0" collapsed="false">
      <c r="A85" s="102"/>
      <c r="B85" s="23" t="s">
        <v>0</v>
      </c>
      <c r="C85" s="106"/>
      <c r="D85" s="102"/>
      <c r="E85" s="7"/>
      <c r="F85" s="106"/>
      <c r="G85" s="102"/>
      <c r="H85" s="7"/>
      <c r="I85" s="7"/>
      <c r="J85" s="102"/>
      <c r="K85" s="40"/>
      <c r="L85" s="40"/>
      <c r="M85" s="40"/>
      <c r="N85" s="40"/>
      <c r="O85" s="40"/>
      <c r="P85" s="40"/>
      <c r="Q85" s="40"/>
      <c r="R85" s="264"/>
      <c r="S85" s="265"/>
      <c r="T85" s="40"/>
      <c r="U85" s="40"/>
      <c r="V85" s="40"/>
      <c r="W85" s="40"/>
      <c r="X85" s="40"/>
      <c r="Y85" s="40"/>
      <c r="Z85" s="40"/>
      <c r="AA85" s="106"/>
      <c r="AB85" s="102"/>
      <c r="AC85" s="7"/>
      <c r="AD85" s="7"/>
      <c r="AE85" s="7"/>
      <c r="AF85" s="7"/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23" t="s">
        <v>0</v>
      </c>
      <c r="C86" s="106"/>
      <c r="D86" s="102"/>
      <c r="E86" s="7" t="s">
        <v>333</v>
      </c>
      <c r="F86" s="106"/>
      <c r="G86" s="274" t="s">
        <v>345</v>
      </c>
      <c r="H86" s="7"/>
      <c r="I86" s="7" t="s">
        <v>0</v>
      </c>
      <c r="J86" s="102"/>
      <c r="K86" s="283" t="n">
        <f aca="false">K80/K83</f>
        <v>0.39536874138177</v>
      </c>
      <c r="L86" s="283"/>
      <c r="M86" s="283"/>
      <c r="N86" s="283" t="n">
        <f aca="false">N80/N83</f>
        <v>0.512336205878881</v>
      </c>
      <c r="O86" s="283"/>
      <c r="P86" s="283"/>
      <c r="Q86" s="283" t="n">
        <f aca="false">Q80/Q83</f>
        <v>0.508100040045142</v>
      </c>
      <c r="R86" s="284"/>
      <c r="S86" s="285"/>
      <c r="T86" s="283" t="n">
        <f aca="false">T80/T83</f>
        <v>0.508100040045142</v>
      </c>
      <c r="U86" s="283"/>
      <c r="V86" s="283"/>
      <c r="W86" s="283" t="n">
        <f aca="false">W80/W83</f>
        <v>0.508100040045142</v>
      </c>
      <c r="X86" s="283"/>
      <c r="Y86" s="283"/>
      <c r="Z86" s="283" t="n">
        <f aca="false">Z80/Z83</f>
        <v>0.508100040045142</v>
      </c>
      <c r="AA86" s="106"/>
      <c r="AB86" s="102"/>
      <c r="AC86" s="286" t="s">
        <v>4</v>
      </c>
      <c r="AD86" s="23"/>
      <c r="AE86" s="23"/>
      <c r="AF86" s="286" t="s">
        <v>4</v>
      </c>
      <c r="AG86" s="23"/>
      <c r="AH86" s="23"/>
      <c r="AI86" s="286" t="s">
        <v>4</v>
      </c>
      <c r="AJ86" s="106"/>
      <c r="AK86" s="102"/>
      <c r="AL86" s="276"/>
      <c r="AM86" s="23"/>
      <c r="AN86" s="23"/>
      <c r="AO86" s="276"/>
      <c r="AP86" s="23"/>
      <c r="AQ86" s="23"/>
      <c r="AR86" s="276"/>
      <c r="AS86" s="106"/>
    </row>
    <row r="87" customFormat="false" ht="13.5" hidden="false" customHeight="false" outlineLevel="0" collapsed="false">
      <c r="A87" s="107"/>
      <c r="B87" s="262" t="s">
        <v>0</v>
      </c>
      <c r="C87" s="112"/>
      <c r="D87" s="107"/>
      <c r="E87" s="109"/>
      <c r="F87" s="112"/>
      <c r="G87" s="107"/>
      <c r="H87" s="109"/>
      <c r="I87" s="109"/>
      <c r="J87" s="107"/>
      <c r="K87" s="277"/>
      <c r="L87" s="277"/>
      <c r="M87" s="277"/>
      <c r="N87" s="277"/>
      <c r="O87" s="277"/>
      <c r="P87" s="277"/>
      <c r="Q87" s="277"/>
      <c r="R87" s="278"/>
      <c r="S87" s="279"/>
      <c r="T87" s="277"/>
      <c r="U87" s="277"/>
      <c r="V87" s="277"/>
      <c r="W87" s="277"/>
      <c r="X87" s="277"/>
      <c r="Y87" s="277"/>
      <c r="Z87" s="277"/>
      <c r="AA87" s="112"/>
      <c r="AB87" s="107"/>
      <c r="AC87" s="109"/>
      <c r="AD87" s="109"/>
      <c r="AE87" s="109"/>
      <c r="AF87" s="109"/>
      <c r="AG87" s="109"/>
      <c r="AH87" s="109"/>
      <c r="AI87" s="109"/>
      <c r="AJ87" s="112"/>
      <c r="AK87" s="107"/>
      <c r="AL87" s="109"/>
      <c r="AM87" s="109"/>
      <c r="AN87" s="109"/>
      <c r="AO87" s="109"/>
      <c r="AP87" s="109"/>
      <c r="AQ87" s="109"/>
      <c r="AR87" s="109"/>
      <c r="AS87" s="112"/>
    </row>
    <row r="88" customFormat="false" ht="12.75" hidden="false" customHeight="false" outlineLevel="0" collapsed="false">
      <c r="A88" s="96"/>
      <c r="B88" s="98"/>
      <c r="C88" s="98"/>
      <c r="D88" s="96"/>
      <c r="E88" s="98"/>
      <c r="F88" s="101"/>
      <c r="G88" s="96"/>
      <c r="H88" s="98"/>
      <c r="I88" s="98"/>
      <c r="J88" s="96"/>
      <c r="K88" s="280"/>
      <c r="L88" s="280"/>
      <c r="M88" s="280"/>
      <c r="N88" s="280"/>
      <c r="O88" s="280"/>
      <c r="P88" s="280"/>
      <c r="Q88" s="280"/>
      <c r="R88" s="281"/>
      <c r="S88" s="282"/>
      <c r="T88" s="280"/>
      <c r="U88" s="280"/>
      <c r="V88" s="280"/>
      <c r="W88" s="280"/>
      <c r="X88" s="280"/>
      <c r="Y88" s="280"/>
      <c r="Z88" s="280"/>
      <c r="AA88" s="101"/>
      <c r="AB88" s="96"/>
      <c r="AC88" s="261"/>
      <c r="AD88" s="261"/>
      <c r="AE88" s="261"/>
      <c r="AF88" s="261"/>
      <c r="AG88" s="261"/>
      <c r="AH88" s="261"/>
      <c r="AI88" s="261"/>
      <c r="AJ88" s="101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63" t="s">
        <v>534</v>
      </c>
      <c r="C89" s="263"/>
      <c r="D89" s="102"/>
      <c r="E89" s="7" t="s">
        <v>320</v>
      </c>
      <c r="F89" s="106"/>
      <c r="G89" s="102" t="s">
        <v>535</v>
      </c>
      <c r="H89" s="7"/>
      <c r="I89" s="7"/>
      <c r="J89" s="102"/>
      <c r="K89" s="40" t="n">
        <f aca="false">K62-K80</f>
        <v>5223</v>
      </c>
      <c r="L89" s="40"/>
      <c r="M89" s="40"/>
      <c r="N89" s="40" t="n">
        <f aca="false">N62-N80</f>
        <v>3628</v>
      </c>
      <c r="O89" s="40"/>
      <c r="P89" s="40"/>
      <c r="Q89" s="40" t="n">
        <f aca="false">Q62-Q80</f>
        <v>4096</v>
      </c>
      <c r="R89" s="264"/>
      <c r="S89" s="265"/>
      <c r="T89" s="40" t="n">
        <f aca="false">T62-T80</f>
        <v>4096</v>
      </c>
      <c r="U89" s="40"/>
      <c r="V89" s="40"/>
      <c r="W89" s="40" t="n">
        <f aca="false">W62-W80</f>
        <v>4096</v>
      </c>
      <c r="X89" s="40"/>
      <c r="Y89" s="40"/>
      <c r="Z89" s="40" t="n">
        <f aca="false">Z62-Z80</f>
        <v>4096</v>
      </c>
      <c r="AA89" s="106"/>
      <c r="AB89" s="102"/>
      <c r="AC89" s="23" t="s">
        <v>536</v>
      </c>
      <c r="AD89" s="23"/>
      <c r="AE89" s="23"/>
      <c r="AF89" s="23"/>
      <c r="AG89" s="23"/>
      <c r="AH89" s="23"/>
      <c r="AI89" s="23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3" t="s">
        <v>523</v>
      </c>
      <c r="C90" s="7"/>
      <c r="D90" s="270"/>
      <c r="E90" s="12"/>
      <c r="F90" s="271"/>
      <c r="G90" s="270"/>
      <c r="H90" s="12"/>
      <c r="I90" s="12"/>
      <c r="J90" s="270"/>
      <c r="K90" s="229"/>
      <c r="L90" s="229"/>
      <c r="M90" s="229"/>
      <c r="N90" s="229"/>
      <c r="O90" s="229"/>
      <c r="P90" s="229"/>
      <c r="Q90" s="229"/>
      <c r="R90" s="272"/>
      <c r="S90" s="273"/>
      <c r="T90" s="229"/>
      <c r="U90" s="229"/>
      <c r="V90" s="229"/>
      <c r="W90" s="229"/>
      <c r="X90" s="229"/>
      <c r="Y90" s="229"/>
      <c r="Z90" s="229"/>
      <c r="AA90" s="271"/>
      <c r="AB90" s="102"/>
      <c r="AC90" s="23" t="s">
        <v>537</v>
      </c>
      <c r="AD90" s="23"/>
      <c r="AE90" s="23"/>
      <c r="AF90" s="23"/>
      <c r="AG90" s="23"/>
      <c r="AH90" s="23"/>
      <c r="AI90" s="23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23" t="s">
        <v>538</v>
      </c>
      <c r="C91" s="7"/>
      <c r="D91" s="102"/>
      <c r="E91" s="7"/>
      <c r="F91" s="106"/>
      <c r="G91" s="102"/>
      <c r="H91" s="7"/>
      <c r="I91" s="7"/>
      <c r="J91" s="102"/>
      <c r="K91" s="40"/>
      <c r="L91" s="40"/>
      <c r="M91" s="40"/>
      <c r="N91" s="40"/>
      <c r="O91" s="40"/>
      <c r="P91" s="40"/>
      <c r="Q91" s="40"/>
      <c r="R91" s="264"/>
      <c r="S91" s="265"/>
      <c r="T91" s="40"/>
      <c r="U91" s="40"/>
      <c r="V91" s="40"/>
      <c r="W91" s="40"/>
      <c r="X91" s="40"/>
      <c r="Y91" s="40"/>
      <c r="Z91" s="40"/>
      <c r="AA91" s="106"/>
      <c r="AB91" s="102"/>
      <c r="AC91" s="23" t="s">
        <v>539</v>
      </c>
      <c r="AD91" s="23"/>
      <c r="AE91" s="23"/>
      <c r="AF91" s="23"/>
      <c r="AG91" s="23"/>
      <c r="AH91" s="23"/>
      <c r="AI91" s="23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false" customHeight="false" outlineLevel="0" collapsed="false">
      <c r="A92" s="102"/>
      <c r="B92" s="7" t="s">
        <v>540</v>
      </c>
      <c r="C92" s="7"/>
      <c r="D92" s="102"/>
      <c r="E92" s="7" t="s">
        <v>327</v>
      </c>
      <c r="F92" s="106"/>
      <c r="G92" s="102" t="s">
        <v>328</v>
      </c>
      <c r="H92" s="7"/>
      <c r="I92" s="7"/>
      <c r="J92" s="102"/>
      <c r="K92" s="40" t="n">
        <f aca="false">K83</f>
        <v>21031</v>
      </c>
      <c r="L92" s="40"/>
      <c r="M92" s="40"/>
      <c r="N92" s="40" t="n">
        <f aca="false">N83</f>
        <v>25413</v>
      </c>
      <c r="O92" s="40"/>
      <c r="P92" s="40"/>
      <c r="Q92" s="40" t="n">
        <f aca="false">Q83</f>
        <v>27469</v>
      </c>
      <c r="R92" s="264"/>
      <c r="S92" s="265"/>
      <c r="T92" s="40" t="n">
        <f aca="false">T83</f>
        <v>27469</v>
      </c>
      <c r="U92" s="40"/>
      <c r="V92" s="40"/>
      <c r="W92" s="40" t="n">
        <f aca="false">W83</f>
        <v>27469</v>
      </c>
      <c r="X92" s="40"/>
      <c r="Y92" s="40"/>
      <c r="Z92" s="40" t="n">
        <f aca="false">Z83</f>
        <v>27469</v>
      </c>
      <c r="AA92" s="106"/>
      <c r="AB92" s="102"/>
      <c r="AC92" s="23" t="s">
        <v>541</v>
      </c>
      <c r="AD92" s="23"/>
      <c r="AE92" s="23"/>
      <c r="AF92" s="23"/>
      <c r="AG92" s="23"/>
      <c r="AH92" s="23"/>
      <c r="AI92" s="23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23" t="s">
        <v>0</v>
      </c>
      <c r="C93" s="7"/>
      <c r="D93" s="270"/>
      <c r="E93" s="12"/>
      <c r="F93" s="271"/>
      <c r="G93" s="270"/>
      <c r="H93" s="12"/>
      <c r="I93" s="12"/>
      <c r="J93" s="270"/>
      <c r="K93" s="229"/>
      <c r="L93" s="229"/>
      <c r="M93" s="229"/>
      <c r="N93" s="229"/>
      <c r="O93" s="229"/>
      <c r="P93" s="229"/>
      <c r="Q93" s="229"/>
      <c r="R93" s="272"/>
      <c r="S93" s="273"/>
      <c r="T93" s="229"/>
      <c r="U93" s="229"/>
      <c r="V93" s="229"/>
      <c r="W93" s="229"/>
      <c r="X93" s="229"/>
      <c r="Y93" s="229"/>
      <c r="Z93" s="229"/>
      <c r="AA93" s="271"/>
      <c r="AB93" s="102"/>
      <c r="AC93" s="23" t="s">
        <v>0</v>
      </c>
      <c r="AD93" s="23"/>
      <c r="AE93" s="23"/>
      <c r="AF93" s="23"/>
      <c r="AG93" s="23"/>
      <c r="AH93" s="23"/>
      <c r="AI93" s="23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false" outlineLevel="0" collapsed="false">
      <c r="A94" s="102"/>
      <c r="B94" s="23" t="s">
        <v>542</v>
      </c>
      <c r="C94" s="7"/>
      <c r="D94" s="102"/>
      <c r="E94" s="7"/>
      <c r="F94" s="106"/>
      <c r="G94" s="102"/>
      <c r="H94" s="7"/>
      <c r="I94" s="7"/>
      <c r="J94" s="102"/>
      <c r="K94" s="40"/>
      <c r="L94" s="40"/>
      <c r="M94" s="40"/>
      <c r="N94" s="40"/>
      <c r="O94" s="40"/>
      <c r="P94" s="40"/>
      <c r="Q94" s="40"/>
      <c r="R94" s="264"/>
      <c r="S94" s="265"/>
      <c r="T94" s="40"/>
      <c r="U94" s="40"/>
      <c r="V94" s="40"/>
      <c r="W94" s="40"/>
      <c r="X94" s="40"/>
      <c r="Y94" s="40"/>
      <c r="Z94" s="40"/>
      <c r="AA94" s="106"/>
      <c r="AB94" s="102"/>
      <c r="AC94" s="23"/>
      <c r="AD94" s="23"/>
      <c r="AE94" s="23"/>
      <c r="AF94" s="23"/>
      <c r="AG94" s="23"/>
      <c r="AH94" s="23"/>
      <c r="AI94" s="23"/>
      <c r="AJ94" s="106"/>
      <c r="AK94" s="102"/>
      <c r="AL94" s="23"/>
      <c r="AM94" s="23"/>
      <c r="AN94" s="23"/>
      <c r="AO94" s="23"/>
      <c r="AP94" s="23"/>
      <c r="AQ94" s="23"/>
      <c r="AR94" s="23"/>
      <c r="AS94" s="106"/>
    </row>
    <row r="95" customFormat="false" ht="12.75" hidden="false" customHeight="false" outlineLevel="0" collapsed="false">
      <c r="A95" s="102"/>
      <c r="B95" s="23" t="s">
        <v>543</v>
      </c>
      <c r="C95" s="7"/>
      <c r="D95" s="102"/>
      <c r="E95" s="7" t="s">
        <v>333</v>
      </c>
      <c r="F95" s="106"/>
      <c r="G95" s="274" t="s">
        <v>345</v>
      </c>
      <c r="H95" s="7"/>
      <c r="I95" s="7"/>
      <c r="J95" s="102"/>
      <c r="K95" s="283" t="n">
        <f aca="false">K89/K92</f>
        <v>0.248347677238362</v>
      </c>
      <c r="L95" s="313"/>
      <c r="M95" s="313"/>
      <c r="N95" s="283" t="n">
        <f aca="false">N89/N92</f>
        <v>0.142761578719553</v>
      </c>
      <c r="O95" s="313"/>
      <c r="P95" s="313"/>
      <c r="Q95" s="283" t="n">
        <f aca="false">Q89/Q92</f>
        <v>0.149113546179329</v>
      </c>
      <c r="R95" s="314"/>
      <c r="S95" s="315"/>
      <c r="T95" s="283" t="n">
        <f aca="false">T89/T92</f>
        <v>0.149113546179329</v>
      </c>
      <c r="U95" s="313"/>
      <c r="V95" s="313"/>
      <c r="W95" s="283" t="n">
        <f aca="false">W89/W92</f>
        <v>0.149113546179329</v>
      </c>
      <c r="X95" s="313"/>
      <c r="Y95" s="313"/>
      <c r="Z95" s="283" t="n">
        <f aca="false">Z89/Z92</f>
        <v>0.149113546179329</v>
      </c>
      <c r="AA95" s="106"/>
      <c r="AB95" s="102"/>
      <c r="AC95" s="286" t="s">
        <v>4</v>
      </c>
      <c r="AD95" s="23"/>
      <c r="AE95" s="23"/>
      <c r="AF95" s="286" t="s">
        <v>4</v>
      </c>
      <c r="AG95" s="23"/>
      <c r="AH95" s="23"/>
      <c r="AI95" s="286" t="s">
        <v>4</v>
      </c>
      <c r="AJ95" s="106"/>
      <c r="AK95" s="102"/>
      <c r="AL95" s="276"/>
      <c r="AM95" s="23"/>
      <c r="AN95" s="23"/>
      <c r="AO95" s="276"/>
      <c r="AP95" s="23"/>
      <c r="AQ95" s="23"/>
      <c r="AR95" s="276"/>
      <c r="AS95" s="106"/>
    </row>
    <row r="96" customFormat="false" ht="13.5" hidden="false" customHeight="false" outlineLevel="0" collapsed="false">
      <c r="A96" s="107"/>
      <c r="B96" s="109"/>
      <c r="C96" s="109"/>
      <c r="D96" s="107"/>
      <c r="E96" s="109"/>
      <c r="F96" s="112"/>
      <c r="G96" s="107"/>
      <c r="H96" s="109"/>
      <c r="I96" s="109"/>
      <c r="J96" s="107"/>
      <c r="K96" s="109"/>
      <c r="L96" s="109"/>
      <c r="M96" s="109"/>
      <c r="N96" s="109"/>
      <c r="O96" s="109"/>
      <c r="P96" s="109"/>
      <c r="Q96" s="109"/>
      <c r="R96" s="112"/>
      <c r="S96" s="107"/>
      <c r="T96" s="109"/>
      <c r="U96" s="109"/>
      <c r="V96" s="109"/>
      <c r="W96" s="109"/>
      <c r="X96" s="109"/>
      <c r="Y96" s="109"/>
      <c r="Z96" s="109"/>
      <c r="AA96" s="112"/>
      <c r="AB96" s="107"/>
      <c r="AC96" s="262"/>
      <c r="AD96" s="262"/>
      <c r="AE96" s="262"/>
      <c r="AF96" s="262"/>
      <c r="AG96" s="262"/>
      <c r="AH96" s="262"/>
      <c r="AI96" s="262"/>
      <c r="AJ96" s="112"/>
      <c r="AK96" s="107"/>
      <c r="AL96" s="262"/>
      <c r="AM96" s="262"/>
      <c r="AN96" s="262"/>
      <c r="AO96" s="262"/>
      <c r="AP96" s="262"/>
      <c r="AQ96" s="262"/>
      <c r="AR96" s="262"/>
      <c r="AS96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30.28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42"/>
    <col collapsed="false" customWidth="false" hidden="true" outlineLevel="1" max="20" min="20" style="0" width="11.05"/>
    <col collapsed="false" customWidth="true" hidden="true" outlineLevel="1" max="22" min="21" style="0" width="2.42"/>
    <col collapsed="false" customWidth="false" hidden="true" outlineLevel="1" max="23" min="23" style="0" width="11.05"/>
    <col collapsed="false" customWidth="true" hidden="true" outlineLevel="1" max="25" min="24" style="0" width="2.42"/>
    <col collapsed="false" customWidth="false" hidden="true" outlineLevel="1" max="26" min="26" style="0" width="11.05"/>
    <col collapsed="false" customWidth="true" hidden="true" outlineLevel="1" max="27" min="27" style="0" width="2.42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544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545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Kapitalstruktur'!K5</f>
        <v>-1</v>
      </c>
      <c r="L5" s="26"/>
      <c r="M5" s="26"/>
      <c r="N5" s="26" t="n">
        <f aca="false">'Def. Kennzahlen-Kapitalstruktur'!N5</f>
        <v>0</v>
      </c>
      <c r="O5" s="26"/>
      <c r="P5" s="26"/>
      <c r="Q5" s="26" t="n">
        <f aca="false">'Def. Kennzahlen-Kapitalstruktur'!Q5</f>
        <v>1</v>
      </c>
      <c r="R5" s="106"/>
      <c r="S5" s="102"/>
      <c r="T5" s="26" t="n">
        <f aca="false">'Def. Kennzahlen-Kapitalstruktur'!T5</f>
        <v>2</v>
      </c>
      <c r="U5" s="26"/>
      <c r="V5" s="26"/>
      <c r="W5" s="26" t="n">
        <f aca="false">'Def. Kennzahlen-Kapitalstruktur'!W5</f>
        <v>3</v>
      </c>
      <c r="X5" s="26"/>
      <c r="Y5" s="26"/>
      <c r="Z5" s="26" t="n">
        <f aca="false">'Def. Kennzahlen-Kapitalstruktur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546</v>
      </c>
      <c r="C8" s="263"/>
      <c r="D8" s="102"/>
      <c r="E8" s="7" t="s">
        <v>320</v>
      </c>
      <c r="F8" s="106"/>
      <c r="G8" s="102" t="s">
        <v>547</v>
      </c>
      <c r="H8" s="7"/>
      <c r="I8" s="7"/>
      <c r="J8" s="102"/>
      <c r="K8" s="316" t="n">
        <f aca="false">Bilanz!H47+('Struktur-GuV'!G29-GuV!G72)+Bilanz!H43</f>
        <v>3746</v>
      </c>
      <c r="L8" s="40"/>
      <c r="M8" s="40"/>
      <c r="N8" s="316" t="n">
        <f aca="false">Bilanz!K47+('Struktur-GuV'!J29-GuV!J72)+Bilanz!K43</f>
        <v>1824</v>
      </c>
      <c r="O8" s="40"/>
      <c r="P8" s="40"/>
      <c r="Q8" s="316" t="n">
        <f aca="false">Bilanz!N47+('Struktur-GuV'!M29-GuV!M72)+Bilanz!N43</f>
        <v>3399</v>
      </c>
      <c r="R8" s="264"/>
      <c r="S8" s="265"/>
      <c r="T8" s="316" t="n">
        <f aca="false">Bilanz!Q47+('Struktur-GuV'!P29-GuV!P72)+Bilanz!Q43</f>
        <v>3399</v>
      </c>
      <c r="U8" s="40"/>
      <c r="V8" s="40"/>
      <c r="W8" s="316" t="n">
        <f aca="false">Bilanz!T47+('Struktur-GuV'!S29-GuV!S72)+Bilanz!T43</f>
        <v>3399</v>
      </c>
      <c r="X8" s="40"/>
      <c r="Y8" s="40"/>
      <c r="Z8" s="316" t="n">
        <f aca="false">Bilanz!W47+('Struktur-GuV'!V29-GuV!V72)</f>
        <v>3399</v>
      </c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7" t="s">
        <v>548</v>
      </c>
      <c r="C9" s="7"/>
      <c r="D9" s="102"/>
      <c r="E9" s="7"/>
      <c r="F9" s="106"/>
      <c r="G9" s="102"/>
      <c r="H9" s="7"/>
      <c r="I9" s="7"/>
      <c r="J9" s="102"/>
      <c r="K9" s="40"/>
      <c r="L9" s="40"/>
      <c r="M9" s="40"/>
      <c r="N9" s="40"/>
      <c r="O9" s="40"/>
      <c r="P9" s="40"/>
      <c r="Q9" s="40"/>
      <c r="R9" s="264"/>
      <c r="S9" s="265"/>
      <c r="T9" s="40"/>
      <c r="U9" s="40"/>
      <c r="V9" s="40"/>
      <c r="W9" s="40"/>
      <c r="X9" s="40"/>
      <c r="Y9" s="40"/>
      <c r="Z9" s="40"/>
      <c r="AA9" s="106"/>
      <c r="AB9" s="102"/>
      <c r="AC9" s="7"/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7" t="s">
        <v>549</v>
      </c>
      <c r="C10" s="7"/>
      <c r="D10" s="266"/>
      <c r="E10" s="4"/>
      <c r="F10" s="267"/>
      <c r="G10" s="266"/>
      <c r="H10" s="4"/>
      <c r="I10" s="4"/>
      <c r="J10" s="266"/>
      <c r="K10" s="317"/>
      <c r="L10" s="317"/>
      <c r="M10" s="317"/>
      <c r="N10" s="317"/>
      <c r="O10" s="317"/>
      <c r="P10" s="317"/>
      <c r="Q10" s="317"/>
      <c r="R10" s="268"/>
      <c r="S10" s="269"/>
      <c r="T10" s="317"/>
      <c r="U10" s="317"/>
      <c r="V10" s="317"/>
      <c r="W10" s="317"/>
      <c r="X10" s="317"/>
      <c r="Y10" s="317"/>
      <c r="Z10" s="317"/>
      <c r="AA10" s="267"/>
      <c r="AB10" s="102"/>
      <c r="AC10" s="7" t="s">
        <v>0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/>
      <c r="C11" s="7"/>
      <c r="D11" s="102"/>
      <c r="E11" s="7" t="s">
        <v>327</v>
      </c>
      <c r="F11" s="106"/>
      <c r="G11" s="102" t="s">
        <v>530</v>
      </c>
      <c r="H11" s="7"/>
      <c r="I11" s="7"/>
      <c r="J11" s="102"/>
      <c r="K11" s="40" t="n">
        <f aca="false">'Def. Kennzahlen-Kapitalstruktur'!K80</f>
        <v>8315</v>
      </c>
      <c r="L11" s="40"/>
      <c r="M11" s="40"/>
      <c r="N11" s="40" t="n">
        <f aca="false">'Def. Kennzahlen-Kapitalstruktur'!N80</f>
        <v>13020</v>
      </c>
      <c r="O11" s="40"/>
      <c r="P11" s="40"/>
      <c r="Q11" s="40" t="n">
        <f aca="false">'Def. Kennzahlen-Kapitalstruktur'!Q80</f>
        <v>13957</v>
      </c>
      <c r="R11" s="264"/>
      <c r="S11" s="265"/>
      <c r="T11" s="40" t="n">
        <f aca="false">'Def. Kennzahlen-Kapitalstruktur'!T80</f>
        <v>13957</v>
      </c>
      <c r="U11" s="40"/>
      <c r="V11" s="40"/>
      <c r="W11" s="40" t="n">
        <f aca="false">'Def. Kennzahlen-Kapitalstruktur'!W80</f>
        <v>13957</v>
      </c>
      <c r="X11" s="40"/>
      <c r="Y11" s="40"/>
      <c r="Z11" s="40" t="n">
        <f aca="false">'Def. Kennzahlen-Kapitalstruktur'!Z80</f>
        <v>13957</v>
      </c>
      <c r="AA11" s="106"/>
      <c r="AB11" s="102"/>
      <c r="AC11" s="7"/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7" t="s">
        <v>550</v>
      </c>
      <c r="C12" s="7"/>
      <c r="D12" s="270"/>
      <c r="E12" s="12"/>
      <c r="F12" s="271"/>
      <c r="G12" s="270" t="s">
        <v>0</v>
      </c>
      <c r="H12" s="12"/>
      <c r="I12" s="12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23" t="s">
        <v>551</v>
      </c>
      <c r="C13" s="7"/>
      <c r="D13" s="102"/>
      <c r="E13" s="7"/>
      <c r="F13" s="106"/>
      <c r="G13" s="102"/>
      <c r="H13" s="7"/>
      <c r="I13" s="7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7"/>
      <c r="C14" s="7"/>
      <c r="D14" s="102"/>
      <c r="E14" s="7" t="s">
        <v>333</v>
      </c>
      <c r="F14" s="106"/>
      <c r="G14" s="274" t="s">
        <v>345</v>
      </c>
      <c r="H14" s="7"/>
      <c r="I14" s="7"/>
      <c r="J14" s="102"/>
      <c r="K14" s="283" t="n">
        <f aca="false">K8/K11</f>
        <v>0.450511124473842</v>
      </c>
      <c r="L14" s="283"/>
      <c r="M14" s="283"/>
      <c r="N14" s="283" t="n">
        <f aca="false">N8/N11</f>
        <v>0.140092165898618</v>
      </c>
      <c r="O14" s="283"/>
      <c r="P14" s="283"/>
      <c r="Q14" s="283" t="n">
        <f aca="false">Q8/Q11</f>
        <v>0.243533710682812</v>
      </c>
      <c r="R14" s="284"/>
      <c r="S14" s="285"/>
      <c r="T14" s="283" t="n">
        <f aca="false">T8/T11</f>
        <v>0.243533710682812</v>
      </c>
      <c r="U14" s="283"/>
      <c r="V14" s="283"/>
      <c r="W14" s="283" t="n">
        <f aca="false">W8/W11</f>
        <v>0.243533710682812</v>
      </c>
      <c r="X14" s="283"/>
      <c r="Y14" s="283"/>
      <c r="Z14" s="283" t="n">
        <f aca="false">Z8/Z11</f>
        <v>0.243533710682812</v>
      </c>
      <c r="AA14" s="106"/>
      <c r="AB14" s="102"/>
      <c r="AC14" s="276" t="s">
        <v>0</v>
      </c>
      <c r="AD14" s="23"/>
      <c r="AE14" s="23"/>
      <c r="AF14" s="276" t="s">
        <v>0</v>
      </c>
      <c r="AG14" s="23"/>
      <c r="AH14" s="23"/>
      <c r="AI14" s="276" t="s">
        <v>0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/>
      <c r="C15" s="109"/>
      <c r="D15" s="107"/>
      <c r="E15" s="109"/>
      <c r="F15" s="112"/>
      <c r="G15" s="107"/>
      <c r="H15" s="109"/>
      <c r="I15" s="109"/>
      <c r="J15" s="107"/>
      <c r="K15" s="277"/>
      <c r="L15" s="277"/>
      <c r="M15" s="277"/>
      <c r="N15" s="277"/>
      <c r="O15" s="277"/>
      <c r="P15" s="277"/>
      <c r="Q15" s="277"/>
      <c r="R15" s="278"/>
      <c r="S15" s="279"/>
      <c r="T15" s="277"/>
      <c r="U15" s="277"/>
      <c r="V15" s="277"/>
      <c r="W15" s="277"/>
      <c r="X15" s="277"/>
      <c r="Y15" s="277"/>
      <c r="Z15" s="277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102"/>
      <c r="B16" s="7"/>
      <c r="C16" s="7"/>
      <c r="D16" s="102"/>
      <c r="E16" s="7"/>
      <c r="F16" s="106"/>
      <c r="G16" s="102"/>
      <c r="H16" s="7"/>
      <c r="I16" s="7"/>
      <c r="J16" s="102"/>
      <c r="K16" s="7"/>
      <c r="L16" s="7"/>
      <c r="M16" s="7"/>
      <c r="N16" s="7"/>
      <c r="O16" s="7"/>
      <c r="P16" s="7"/>
      <c r="Q16" s="7"/>
      <c r="R16" s="106"/>
      <c r="S16" s="96"/>
      <c r="T16" s="98"/>
      <c r="U16" s="98"/>
      <c r="V16" s="98"/>
      <c r="W16" s="98"/>
      <c r="X16" s="98"/>
      <c r="Y16" s="98"/>
      <c r="Z16" s="98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2.75" hidden="false" customHeight="false" outlineLevel="0" collapsed="false">
      <c r="A17" s="102"/>
      <c r="B17" s="263" t="s">
        <v>552</v>
      </c>
      <c r="C17" s="263"/>
      <c r="D17" s="102"/>
      <c r="E17" s="7" t="s">
        <v>320</v>
      </c>
      <c r="F17" s="106"/>
      <c r="G17" s="102" t="s">
        <v>553</v>
      </c>
      <c r="H17" s="7"/>
      <c r="I17" s="7"/>
      <c r="J17" s="102"/>
      <c r="K17" s="40" t="n">
        <f aca="false">K29</f>
        <v>5664</v>
      </c>
      <c r="L17" s="40"/>
      <c r="M17" s="40"/>
      <c r="N17" s="40" t="n">
        <f aca="false">N29</f>
        <v>6148</v>
      </c>
      <c r="O17" s="40"/>
      <c r="P17" s="40"/>
      <c r="Q17" s="40" t="n">
        <f aca="false">Q29</f>
        <v>6760</v>
      </c>
      <c r="R17" s="264"/>
      <c r="S17" s="265"/>
      <c r="T17" s="40" t="n">
        <f aca="false">T29</f>
        <v>6760</v>
      </c>
      <c r="U17" s="40"/>
      <c r="V17" s="40"/>
      <c r="W17" s="40" t="n">
        <f aca="false">W29</f>
        <v>6760</v>
      </c>
      <c r="X17" s="40"/>
      <c r="Y17" s="40"/>
      <c r="Z17" s="40" t="n">
        <f aca="false">Z29</f>
        <v>6760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 t="s">
        <v>548</v>
      </c>
      <c r="C18" s="7"/>
      <c r="D18" s="102"/>
      <c r="E18" s="7"/>
      <c r="F18" s="106"/>
      <c r="G18" s="102" t="s">
        <v>554</v>
      </c>
      <c r="H18" s="7"/>
      <c r="I18" s="7"/>
      <c r="J18" s="102"/>
      <c r="K18" s="40" t="n">
        <f aca="false">K30</f>
        <v>946</v>
      </c>
      <c r="L18" s="40"/>
      <c r="M18" s="40"/>
      <c r="N18" s="40" t="n">
        <f aca="false">N30</f>
        <v>1244</v>
      </c>
      <c r="O18" s="40"/>
      <c r="P18" s="40"/>
      <c r="Q18" s="40" t="n">
        <f aca="false">Q30</f>
        <v>1250</v>
      </c>
      <c r="R18" s="264"/>
      <c r="S18" s="265"/>
      <c r="T18" s="40" t="n">
        <f aca="false">T30</f>
        <v>1250</v>
      </c>
      <c r="U18" s="40"/>
      <c r="V18" s="40"/>
      <c r="W18" s="40" t="n">
        <f aca="false">W30</f>
        <v>1250</v>
      </c>
      <c r="X18" s="40"/>
      <c r="Y18" s="40"/>
      <c r="Z18" s="40" t="n">
        <f aca="false">Z30</f>
        <v>1250</v>
      </c>
      <c r="AA18" s="106"/>
      <c r="AB18" s="102"/>
      <c r="AC18" s="23"/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555</v>
      </c>
      <c r="C19" s="7"/>
      <c r="D19" s="102"/>
      <c r="E19" s="7"/>
      <c r="F19" s="106"/>
      <c r="G19" s="102" t="s">
        <v>556</v>
      </c>
      <c r="H19" s="7"/>
      <c r="I19" s="7"/>
      <c r="J19" s="102"/>
      <c r="K19" s="318" t="n">
        <f aca="false">'Struktur-Bilanz'!H19</f>
        <v>3746</v>
      </c>
      <c r="L19" s="40"/>
      <c r="M19" s="40"/>
      <c r="N19" s="318" t="n">
        <f aca="false">'Struktur-Bilanz'!K19</f>
        <v>1824</v>
      </c>
      <c r="O19" s="40"/>
      <c r="P19" s="40"/>
      <c r="Q19" s="318" t="n">
        <f aca="false">'Struktur-Bilanz'!N19</f>
        <v>3399</v>
      </c>
      <c r="R19" s="264"/>
      <c r="S19" s="265"/>
      <c r="T19" s="318" t="n">
        <f aca="false">'Struktur-Bilanz'!Q19</f>
        <v>3399</v>
      </c>
      <c r="U19" s="40"/>
      <c r="V19" s="40"/>
      <c r="W19" s="318" t="n">
        <f aca="false">'Struktur-Bilanz'!T19</f>
        <v>3399</v>
      </c>
      <c r="X19" s="40"/>
      <c r="Y19" s="40"/>
      <c r="Z19" s="318" t="n">
        <f aca="false">'Struktur-Bilanz'!W19</f>
        <v>3399</v>
      </c>
      <c r="AA19" s="106"/>
      <c r="AB19" s="102"/>
      <c r="AC19" s="23"/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7" t="s">
        <v>557</v>
      </c>
      <c r="C20" s="7"/>
      <c r="D20" s="102"/>
      <c r="E20" s="7"/>
      <c r="F20" s="106"/>
      <c r="G20" s="102"/>
      <c r="H20" s="7"/>
      <c r="I20" s="7"/>
      <c r="J20" s="102"/>
      <c r="K20" s="319" t="n">
        <f aca="false">SUM(K17:K19)</f>
        <v>10356</v>
      </c>
      <c r="L20" s="319"/>
      <c r="M20" s="319"/>
      <c r="N20" s="319" t="n">
        <f aca="false">SUM(N17:N19)</f>
        <v>9216</v>
      </c>
      <c r="O20" s="319"/>
      <c r="P20" s="319"/>
      <c r="Q20" s="319" t="n">
        <f aca="false">SUM(Q17:Q19)</f>
        <v>11409</v>
      </c>
      <c r="R20" s="264"/>
      <c r="S20" s="265"/>
      <c r="T20" s="319" t="n">
        <f aca="false">SUM(T17:T19)</f>
        <v>11409</v>
      </c>
      <c r="U20" s="319"/>
      <c r="V20" s="319"/>
      <c r="W20" s="319" t="n">
        <f aca="false">SUM(W17:W19)</f>
        <v>11409</v>
      </c>
      <c r="X20" s="319"/>
      <c r="Y20" s="319"/>
      <c r="Z20" s="319" t="n">
        <f aca="false">SUM(Z17:Z19)</f>
        <v>11409</v>
      </c>
      <c r="AA20" s="106"/>
      <c r="AB20" s="102"/>
      <c r="AC20" s="23"/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23" t="s">
        <v>558</v>
      </c>
      <c r="C21" s="7"/>
      <c r="D21" s="270"/>
      <c r="E21" s="12"/>
      <c r="F21" s="271"/>
      <c r="G21" s="270"/>
      <c r="H21" s="12"/>
      <c r="I21" s="12"/>
      <c r="J21" s="270"/>
      <c r="K21" s="320"/>
      <c r="L21" s="320"/>
      <c r="M21" s="320"/>
      <c r="N21" s="320"/>
      <c r="O21" s="320"/>
      <c r="P21" s="320"/>
      <c r="Q21" s="320"/>
      <c r="R21" s="272"/>
      <c r="S21" s="273"/>
      <c r="T21" s="320"/>
      <c r="U21" s="320"/>
      <c r="V21" s="320"/>
      <c r="W21" s="320"/>
      <c r="X21" s="320"/>
      <c r="Y21" s="320"/>
      <c r="Z21" s="320"/>
      <c r="AA21" s="271"/>
      <c r="AB21" s="102"/>
      <c r="AC21" s="23"/>
      <c r="AD21" s="23"/>
      <c r="AE21" s="23"/>
      <c r="AF21" s="23"/>
      <c r="AG21" s="23"/>
      <c r="AH21" s="23"/>
      <c r="AI21" s="23"/>
      <c r="AJ21" s="106"/>
      <c r="AK21" s="102"/>
      <c r="AL21" s="7"/>
      <c r="AM21" s="7"/>
      <c r="AN21" s="7"/>
      <c r="AO21" s="7"/>
      <c r="AP21" s="7"/>
      <c r="AQ21" s="7"/>
      <c r="AR21" s="7"/>
      <c r="AS21" s="106"/>
    </row>
    <row r="22" customFormat="false" ht="12.75" hidden="false" customHeight="false" outlineLevel="0" collapsed="false">
      <c r="A22" s="102"/>
      <c r="B22" s="7"/>
      <c r="C22" s="7"/>
      <c r="D22" s="266"/>
      <c r="E22" s="4"/>
      <c r="F22" s="267"/>
      <c r="G22" s="266"/>
      <c r="H22" s="4"/>
      <c r="I22" s="4"/>
      <c r="J22" s="266"/>
      <c r="K22" s="317"/>
      <c r="L22" s="317"/>
      <c r="M22" s="317"/>
      <c r="N22" s="317"/>
      <c r="O22" s="317"/>
      <c r="P22" s="317"/>
      <c r="Q22" s="317"/>
      <c r="R22" s="268"/>
      <c r="S22" s="269"/>
      <c r="T22" s="317"/>
      <c r="U22" s="317"/>
      <c r="V22" s="317"/>
      <c r="W22" s="317"/>
      <c r="X22" s="317"/>
      <c r="Y22" s="317"/>
      <c r="Z22" s="317"/>
      <c r="AA22" s="267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 t="s">
        <v>327</v>
      </c>
      <c r="F23" s="106"/>
      <c r="G23" s="102" t="s">
        <v>394</v>
      </c>
      <c r="H23" s="7"/>
      <c r="I23" s="7"/>
      <c r="J23" s="102"/>
      <c r="K23" s="40" t="n">
        <f aca="false">'Def. Kennzahlen-Kapitalstruktur'!K53</f>
        <v>3970</v>
      </c>
      <c r="L23" s="40"/>
      <c r="M23" s="40"/>
      <c r="N23" s="40" t="n">
        <f aca="false">'Def. Kennzahlen-Kapitalstruktur'!N53</f>
        <v>3743</v>
      </c>
      <c r="O23" s="40"/>
      <c r="P23" s="40"/>
      <c r="Q23" s="40" t="n">
        <f aca="false">'Def. Kennzahlen-Kapitalstruktur'!Q53</f>
        <v>4346</v>
      </c>
      <c r="R23" s="264"/>
      <c r="S23" s="265"/>
      <c r="T23" s="40" t="n">
        <f aca="false">'Def. Kennzahlen-Kapitalstruktur'!T53</f>
        <v>4346</v>
      </c>
      <c r="U23" s="40"/>
      <c r="V23" s="40"/>
      <c r="W23" s="40" t="n">
        <f aca="false">'Def. Kennzahlen-Kapitalstruktur'!W53</f>
        <v>4346</v>
      </c>
      <c r="X23" s="40"/>
      <c r="Y23" s="40"/>
      <c r="Z23" s="40" t="n">
        <f aca="false">'Def. Kennzahlen-Kapitalstruktur'!Z53</f>
        <v>4346</v>
      </c>
      <c r="AA23" s="106"/>
      <c r="AB23" s="102"/>
      <c r="AC23" s="23"/>
      <c r="AD23" s="23"/>
      <c r="AE23" s="23"/>
      <c r="AF23" s="23"/>
      <c r="AG23" s="23"/>
      <c r="AH23" s="23"/>
      <c r="AI23" s="23"/>
      <c r="AJ23" s="106"/>
      <c r="AK23" s="102"/>
      <c r="AL23" s="7"/>
      <c r="AM23" s="7"/>
      <c r="AN23" s="7"/>
      <c r="AO23" s="7"/>
      <c r="AP23" s="7"/>
      <c r="AQ23" s="7"/>
      <c r="AR23" s="7"/>
      <c r="AS23" s="106"/>
    </row>
    <row r="24" customFormat="false" ht="12.75" hidden="false" customHeight="false" outlineLevel="0" collapsed="false">
      <c r="A24" s="102"/>
      <c r="B24" s="7" t="s">
        <v>454</v>
      </c>
      <c r="C24" s="7"/>
      <c r="D24" s="270"/>
      <c r="E24" s="12"/>
      <c r="F24" s="271"/>
      <c r="G24" s="270" t="s">
        <v>0</v>
      </c>
      <c r="H24" s="12"/>
      <c r="I24" s="12"/>
      <c r="J24" s="270"/>
      <c r="K24" s="229"/>
      <c r="L24" s="229"/>
      <c r="M24" s="229"/>
      <c r="N24" s="229"/>
      <c r="O24" s="229"/>
      <c r="P24" s="229"/>
      <c r="Q24" s="229"/>
      <c r="R24" s="272"/>
      <c r="S24" s="273"/>
      <c r="T24" s="229"/>
      <c r="U24" s="229"/>
      <c r="V24" s="229"/>
      <c r="W24" s="229"/>
      <c r="X24" s="229"/>
      <c r="Y24" s="229"/>
      <c r="Z24" s="229"/>
      <c r="AA24" s="271"/>
      <c r="AB24" s="270"/>
      <c r="AC24" s="17"/>
      <c r="AD24" s="17"/>
      <c r="AE24" s="17"/>
      <c r="AF24" s="17"/>
      <c r="AG24" s="17"/>
      <c r="AH24" s="17"/>
      <c r="AI24" s="17"/>
      <c r="AJ24" s="271"/>
      <c r="AK24" s="270"/>
      <c r="AL24" s="12"/>
      <c r="AM24" s="12"/>
      <c r="AN24" s="12"/>
      <c r="AO24" s="12"/>
      <c r="AP24" s="12"/>
      <c r="AQ24" s="12"/>
      <c r="AR24" s="12"/>
      <c r="AS24" s="271"/>
    </row>
    <row r="25" customFormat="false" ht="12.75" hidden="false" customHeight="false" outlineLevel="0" collapsed="false">
      <c r="A25" s="102"/>
      <c r="B25" s="23" t="s">
        <v>559</v>
      </c>
      <c r="C25" s="7"/>
      <c r="D25" s="102"/>
      <c r="E25" s="7"/>
      <c r="F25" s="106"/>
      <c r="G25" s="102"/>
      <c r="H25" s="7"/>
      <c r="I25" s="7"/>
      <c r="J25" s="102"/>
      <c r="K25" s="40"/>
      <c r="L25" s="40"/>
      <c r="M25" s="40"/>
      <c r="N25" s="40"/>
      <c r="O25" s="40"/>
      <c r="P25" s="40"/>
      <c r="Q25" s="40"/>
      <c r="R25" s="264"/>
      <c r="S25" s="265"/>
      <c r="T25" s="40"/>
      <c r="U25" s="40"/>
      <c r="V25" s="40"/>
      <c r="W25" s="40"/>
      <c r="X25" s="40"/>
      <c r="Y25" s="40"/>
      <c r="Z25" s="40"/>
      <c r="AA25" s="106"/>
      <c r="AB25" s="102"/>
      <c r="AC25" s="23"/>
      <c r="AD25" s="23"/>
      <c r="AE25" s="23"/>
      <c r="AF25" s="23"/>
      <c r="AG25" s="23"/>
      <c r="AH25" s="23"/>
      <c r="AI25" s="23"/>
      <c r="AJ25" s="106"/>
      <c r="AK25" s="102"/>
      <c r="AL25" s="7"/>
      <c r="AM25" s="7"/>
      <c r="AN25" s="7"/>
      <c r="AO25" s="7"/>
      <c r="AP25" s="7"/>
      <c r="AQ25" s="7"/>
      <c r="AR25" s="7"/>
      <c r="AS25" s="106"/>
    </row>
    <row r="26" customFormat="false" ht="12.75" hidden="false" customHeight="false" outlineLevel="0" collapsed="false">
      <c r="A26" s="102"/>
      <c r="B26" s="7" t="s">
        <v>0</v>
      </c>
      <c r="C26" s="7"/>
      <c r="D26" s="102"/>
      <c r="E26" s="7" t="s">
        <v>333</v>
      </c>
      <c r="F26" s="106"/>
      <c r="G26" s="274" t="s">
        <v>345</v>
      </c>
      <c r="H26" s="7"/>
      <c r="I26" s="7"/>
      <c r="J26" s="102"/>
      <c r="K26" s="283" t="n">
        <f aca="false">K20/K23</f>
        <v>2.60856423173804</v>
      </c>
      <c r="L26" s="283"/>
      <c r="M26" s="283"/>
      <c r="N26" s="283" t="n">
        <f aca="false">N20/N23</f>
        <v>2.46219609938552</v>
      </c>
      <c r="O26" s="283"/>
      <c r="P26" s="283"/>
      <c r="Q26" s="283" t="n">
        <f aca="false">Q20/Q23</f>
        <v>2.62517257248044</v>
      </c>
      <c r="R26" s="284"/>
      <c r="S26" s="285"/>
      <c r="T26" s="283" t="n">
        <f aca="false">T20/T23</f>
        <v>2.62517257248044</v>
      </c>
      <c r="U26" s="283"/>
      <c r="V26" s="283"/>
      <c r="W26" s="283" t="n">
        <f aca="false">W20/W23</f>
        <v>2.62517257248044</v>
      </c>
      <c r="X26" s="283"/>
      <c r="Y26" s="283"/>
      <c r="Z26" s="283" t="n">
        <f aca="false">Z20/Z23</f>
        <v>2.62517257248044</v>
      </c>
      <c r="AA26" s="106"/>
      <c r="AB26" s="102"/>
      <c r="AC26" s="286" t="s">
        <v>4</v>
      </c>
      <c r="AD26" s="23"/>
      <c r="AE26" s="23"/>
      <c r="AF26" s="286" t="s">
        <v>4</v>
      </c>
      <c r="AG26" s="23"/>
      <c r="AH26" s="23"/>
      <c r="AI26" s="286" t="s">
        <v>4</v>
      </c>
      <c r="AJ26" s="106"/>
      <c r="AK26" s="102"/>
      <c r="AL26" s="276"/>
      <c r="AM26" s="23"/>
      <c r="AN26" s="23"/>
      <c r="AO26" s="276"/>
      <c r="AP26" s="23"/>
      <c r="AQ26" s="23"/>
      <c r="AR26" s="276"/>
      <c r="AS26" s="106"/>
    </row>
    <row r="27" customFormat="false" ht="13.5" hidden="false" customHeight="false" outlineLevel="0" collapsed="false">
      <c r="A27" s="107"/>
      <c r="B27" s="109"/>
      <c r="C27" s="109"/>
      <c r="D27" s="107"/>
      <c r="E27" s="109"/>
      <c r="F27" s="112"/>
      <c r="G27" s="107"/>
      <c r="H27" s="109"/>
      <c r="I27" s="109"/>
      <c r="J27" s="107"/>
      <c r="K27" s="277"/>
      <c r="L27" s="277"/>
      <c r="M27" s="277"/>
      <c r="N27" s="277"/>
      <c r="O27" s="277"/>
      <c r="P27" s="277"/>
      <c r="Q27" s="277"/>
      <c r="R27" s="278"/>
      <c r="S27" s="279"/>
      <c r="T27" s="277"/>
      <c r="U27" s="277"/>
      <c r="V27" s="277"/>
      <c r="W27" s="277"/>
      <c r="X27" s="277"/>
      <c r="Y27" s="277"/>
      <c r="Z27" s="277"/>
      <c r="AA27" s="112"/>
      <c r="AB27" s="107"/>
      <c r="AC27" s="262"/>
      <c r="AD27" s="262"/>
      <c r="AE27" s="262"/>
      <c r="AF27" s="262"/>
      <c r="AG27" s="262"/>
      <c r="AH27" s="262"/>
      <c r="AI27" s="262"/>
      <c r="AJ27" s="112"/>
      <c r="AK27" s="107"/>
      <c r="AL27" s="109"/>
      <c r="AM27" s="109"/>
      <c r="AN27" s="109"/>
      <c r="AO27" s="109"/>
      <c r="AP27" s="109"/>
      <c r="AQ27" s="109"/>
      <c r="AR27" s="109"/>
      <c r="AS27" s="112"/>
    </row>
    <row r="28" customFormat="false" ht="12.75" hidden="false" customHeight="false" outlineLevel="0" collapsed="false">
      <c r="A28" s="96"/>
      <c r="B28" s="98"/>
      <c r="C28" s="98"/>
      <c r="D28" s="96"/>
      <c r="E28" s="98"/>
      <c r="F28" s="101"/>
      <c r="G28" s="96"/>
      <c r="H28" s="98"/>
      <c r="I28" s="98"/>
      <c r="J28" s="96"/>
      <c r="K28" s="98"/>
      <c r="L28" s="98"/>
      <c r="M28" s="98"/>
      <c r="N28" s="98"/>
      <c r="O28" s="98"/>
      <c r="P28" s="98"/>
      <c r="Q28" s="98"/>
      <c r="R28" s="101"/>
      <c r="S28" s="96"/>
      <c r="T28" s="98"/>
      <c r="U28" s="98"/>
      <c r="V28" s="98"/>
      <c r="W28" s="98"/>
      <c r="X28" s="98"/>
      <c r="Y28" s="98"/>
      <c r="Z28" s="98"/>
      <c r="AA28" s="101"/>
      <c r="AB28" s="96"/>
      <c r="AC28" s="261"/>
      <c r="AD28" s="261"/>
      <c r="AE28" s="261"/>
      <c r="AF28" s="261"/>
      <c r="AG28" s="261"/>
      <c r="AH28" s="261"/>
      <c r="AI28" s="261"/>
      <c r="AJ28" s="101"/>
      <c r="AK28" s="96"/>
      <c r="AL28" s="98"/>
      <c r="AM28" s="98"/>
      <c r="AN28" s="98"/>
      <c r="AO28" s="98"/>
      <c r="AP28" s="98"/>
      <c r="AQ28" s="98"/>
      <c r="AR28" s="98"/>
      <c r="AS28" s="101"/>
    </row>
    <row r="29" customFormat="false" ht="12.75" hidden="false" customHeight="false" outlineLevel="0" collapsed="false">
      <c r="A29" s="102"/>
      <c r="B29" s="263" t="s">
        <v>560</v>
      </c>
      <c r="C29" s="263"/>
      <c r="D29" s="102"/>
      <c r="E29" s="7" t="s">
        <v>320</v>
      </c>
      <c r="F29" s="106"/>
      <c r="G29" s="102" t="s">
        <v>553</v>
      </c>
      <c r="H29" s="7"/>
      <c r="I29" s="7"/>
      <c r="J29" s="102"/>
      <c r="K29" s="40" t="n">
        <f aca="false">Bilanz!H38-Bilanz!H42</f>
        <v>5664</v>
      </c>
      <c r="L29" s="40"/>
      <c r="M29" s="40"/>
      <c r="N29" s="40" t="n">
        <f aca="false">Bilanz!K38-Bilanz!K42</f>
        <v>6148</v>
      </c>
      <c r="O29" s="40"/>
      <c r="P29" s="40"/>
      <c r="Q29" s="40" t="n">
        <f aca="false">Bilanz!N38-Bilanz!N42</f>
        <v>6760</v>
      </c>
      <c r="R29" s="264"/>
      <c r="S29" s="265"/>
      <c r="T29" s="40" t="n">
        <f aca="false">Bilanz!Q38-Bilanz!Q42</f>
        <v>6760</v>
      </c>
      <c r="U29" s="40"/>
      <c r="V29" s="40"/>
      <c r="W29" s="40" t="n">
        <f aca="false">Bilanz!T38-Bilanz!T42</f>
        <v>6760</v>
      </c>
      <c r="X29" s="40"/>
      <c r="Y29" s="40"/>
      <c r="Z29" s="40" t="n">
        <f aca="false">Bilanz!W38-Bilanz!W42</f>
        <v>6760</v>
      </c>
      <c r="AA29" s="106"/>
      <c r="AB29" s="102"/>
      <c r="AC29" s="23"/>
      <c r="AD29" s="23"/>
      <c r="AE29" s="23"/>
      <c r="AF29" s="23"/>
      <c r="AG29" s="23"/>
      <c r="AH29" s="23"/>
      <c r="AI29" s="23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0" collapsed="false">
      <c r="A30" s="102"/>
      <c r="B30" s="7" t="s">
        <v>548</v>
      </c>
      <c r="C30" s="7"/>
      <c r="D30" s="102"/>
      <c r="E30" s="7"/>
      <c r="F30" s="106"/>
      <c r="G30" s="102" t="s">
        <v>554</v>
      </c>
      <c r="H30" s="7"/>
      <c r="I30" s="7"/>
      <c r="J30" s="102"/>
      <c r="K30" s="40" t="n">
        <f aca="false">Bilanz!H42</f>
        <v>946</v>
      </c>
      <c r="L30" s="40"/>
      <c r="M30" s="40"/>
      <c r="N30" s="40" t="n">
        <f aca="false">Bilanz!K42</f>
        <v>1244</v>
      </c>
      <c r="O30" s="40"/>
      <c r="P30" s="40"/>
      <c r="Q30" s="40" t="n">
        <f aca="false">Bilanz!N42</f>
        <v>1250</v>
      </c>
      <c r="R30" s="264"/>
      <c r="S30" s="265"/>
      <c r="T30" s="40" t="n">
        <f aca="false">Bilanz!Q42</f>
        <v>1250</v>
      </c>
      <c r="U30" s="40"/>
      <c r="V30" s="40"/>
      <c r="W30" s="40" t="n">
        <f aca="false">Bilanz!T42</f>
        <v>1250</v>
      </c>
      <c r="X30" s="40"/>
      <c r="Y30" s="40"/>
      <c r="Z30" s="40" t="n">
        <f aca="false">Bilanz!W42</f>
        <v>1250</v>
      </c>
      <c r="AA30" s="106"/>
      <c r="AB30" s="102"/>
      <c r="AC30" s="23"/>
      <c r="AD30" s="23"/>
      <c r="AE30" s="23"/>
      <c r="AF30" s="23"/>
      <c r="AG30" s="23"/>
      <c r="AH30" s="23"/>
      <c r="AI30" s="23"/>
      <c r="AJ30" s="106"/>
      <c r="AK30" s="102"/>
      <c r="AL30" s="7"/>
      <c r="AM30" s="7"/>
      <c r="AN30" s="7"/>
      <c r="AO30" s="7"/>
      <c r="AP30" s="7"/>
      <c r="AQ30" s="7"/>
      <c r="AR30" s="7"/>
      <c r="AS30" s="106"/>
    </row>
    <row r="31" customFormat="false" ht="12.75" hidden="false" customHeight="false" outlineLevel="0" collapsed="false">
      <c r="A31" s="102"/>
      <c r="B31" s="7" t="s">
        <v>561</v>
      </c>
      <c r="C31" s="7"/>
      <c r="D31" s="102"/>
      <c r="E31" s="7"/>
      <c r="F31" s="106"/>
      <c r="G31" s="102" t="s">
        <v>556</v>
      </c>
      <c r="H31" s="7"/>
      <c r="I31" s="7"/>
      <c r="J31" s="102"/>
      <c r="K31" s="318" t="n">
        <f aca="false">'Struktur-Bilanz'!H19</f>
        <v>3746</v>
      </c>
      <c r="L31" s="40"/>
      <c r="M31" s="40"/>
      <c r="N31" s="318" t="n">
        <f aca="false">'Struktur-Bilanz'!K19</f>
        <v>1824</v>
      </c>
      <c r="O31" s="40"/>
      <c r="P31" s="40"/>
      <c r="Q31" s="318" t="n">
        <f aca="false">'Struktur-Bilanz'!N19</f>
        <v>3399</v>
      </c>
      <c r="R31" s="264"/>
      <c r="S31" s="265"/>
      <c r="T31" s="318" t="n">
        <f aca="false">'Struktur-Bilanz'!Q19</f>
        <v>3399</v>
      </c>
      <c r="U31" s="40"/>
      <c r="V31" s="40"/>
      <c r="W31" s="318" t="n">
        <f aca="false">'Struktur-Bilanz'!T19</f>
        <v>3399</v>
      </c>
      <c r="X31" s="40"/>
      <c r="Y31" s="40"/>
      <c r="Z31" s="318" t="n">
        <f aca="false">'Struktur-Bilanz'!W19</f>
        <v>3399</v>
      </c>
      <c r="AA31" s="106"/>
      <c r="AB31" s="102"/>
      <c r="AC31" s="23" t="s">
        <v>562</v>
      </c>
      <c r="AD31" s="23"/>
      <c r="AE31" s="23"/>
      <c r="AF31" s="23"/>
      <c r="AG31" s="23"/>
      <c r="AH31" s="23"/>
      <c r="AI31" s="23"/>
      <c r="AJ31" s="106"/>
      <c r="AK31" s="102"/>
      <c r="AL31" s="7"/>
      <c r="AM31" s="7"/>
      <c r="AN31" s="7"/>
      <c r="AO31" s="7"/>
      <c r="AP31" s="7"/>
      <c r="AQ31" s="7"/>
      <c r="AR31" s="7"/>
      <c r="AS31" s="106"/>
    </row>
    <row r="32" customFormat="false" ht="12.75" hidden="false" customHeight="false" outlineLevel="0" collapsed="false">
      <c r="A32" s="102"/>
      <c r="B32" s="7" t="s">
        <v>563</v>
      </c>
      <c r="C32" s="7"/>
      <c r="D32" s="102"/>
      <c r="E32" s="7"/>
      <c r="F32" s="106"/>
      <c r="G32" s="102"/>
      <c r="H32" s="7"/>
      <c r="I32" s="7"/>
      <c r="J32" s="102"/>
      <c r="K32" s="319" t="n">
        <f aca="false">SUM(K29:K31)</f>
        <v>10356</v>
      </c>
      <c r="L32" s="319"/>
      <c r="M32" s="319"/>
      <c r="N32" s="319" t="n">
        <f aca="false">SUM(N29:N31)</f>
        <v>9216</v>
      </c>
      <c r="O32" s="319"/>
      <c r="P32" s="319"/>
      <c r="Q32" s="319" t="n">
        <f aca="false">SUM(Q29:Q31)</f>
        <v>11409</v>
      </c>
      <c r="R32" s="264"/>
      <c r="S32" s="265"/>
      <c r="T32" s="319" t="n">
        <f aca="false">SUM(T29:T31)</f>
        <v>11409</v>
      </c>
      <c r="U32" s="319"/>
      <c r="V32" s="319"/>
      <c r="W32" s="319" t="n">
        <f aca="false">SUM(W29:W31)</f>
        <v>11409</v>
      </c>
      <c r="X32" s="319"/>
      <c r="Y32" s="319"/>
      <c r="Z32" s="319" t="n">
        <f aca="false">SUM(Z29:Z31)</f>
        <v>11409</v>
      </c>
      <c r="AA32" s="106"/>
      <c r="AB32" s="102"/>
      <c r="AC32" s="23" t="s">
        <v>564</v>
      </c>
      <c r="AD32" s="23"/>
      <c r="AE32" s="23"/>
      <c r="AF32" s="23"/>
      <c r="AG32" s="23"/>
      <c r="AH32" s="23"/>
      <c r="AI32" s="23"/>
      <c r="AJ32" s="106"/>
      <c r="AK32" s="102"/>
      <c r="AL32" s="7"/>
      <c r="AM32" s="7"/>
      <c r="AN32" s="7"/>
      <c r="AO32" s="7"/>
      <c r="AP32" s="7"/>
      <c r="AQ32" s="7"/>
      <c r="AR32" s="7"/>
      <c r="AS32" s="106"/>
    </row>
    <row r="33" customFormat="false" ht="12.75" hidden="false" customHeight="false" outlineLevel="0" collapsed="false">
      <c r="A33" s="102"/>
      <c r="B33" s="7"/>
      <c r="C33" s="7"/>
      <c r="D33" s="270"/>
      <c r="E33" s="12"/>
      <c r="F33" s="271"/>
      <c r="G33" s="270"/>
      <c r="H33" s="12"/>
      <c r="I33" s="12"/>
      <c r="J33" s="270"/>
      <c r="K33" s="320"/>
      <c r="L33" s="320"/>
      <c r="M33" s="320"/>
      <c r="N33" s="320"/>
      <c r="O33" s="320"/>
      <c r="P33" s="320"/>
      <c r="Q33" s="320"/>
      <c r="R33" s="272"/>
      <c r="S33" s="273"/>
      <c r="T33" s="320"/>
      <c r="U33" s="320"/>
      <c r="V33" s="320"/>
      <c r="W33" s="320"/>
      <c r="X33" s="320"/>
      <c r="Y33" s="320"/>
      <c r="Z33" s="320"/>
      <c r="AA33" s="271"/>
      <c r="AB33" s="102"/>
      <c r="AC33" s="23"/>
      <c r="AD33" s="23"/>
      <c r="AE33" s="23"/>
      <c r="AF33" s="23"/>
      <c r="AG33" s="23"/>
      <c r="AH33" s="23"/>
      <c r="AI33" s="23"/>
      <c r="AJ33" s="106"/>
      <c r="AK33" s="102"/>
      <c r="AL33" s="7"/>
      <c r="AM33" s="7"/>
      <c r="AN33" s="7"/>
      <c r="AO33" s="7"/>
      <c r="AP33" s="7"/>
      <c r="AQ33" s="7"/>
      <c r="AR33" s="7"/>
      <c r="AS33" s="106"/>
    </row>
    <row r="34" customFormat="false" ht="12.75" hidden="false" customHeight="false" outlineLevel="0" collapsed="false">
      <c r="A34" s="102"/>
      <c r="B34" s="7" t="s">
        <v>454</v>
      </c>
      <c r="C34" s="7"/>
      <c r="D34" s="266"/>
      <c r="E34" s="4"/>
      <c r="F34" s="267"/>
      <c r="G34" s="266"/>
      <c r="H34" s="4"/>
      <c r="I34" s="4"/>
      <c r="J34" s="266"/>
      <c r="K34" s="317"/>
      <c r="L34" s="317"/>
      <c r="M34" s="317"/>
      <c r="N34" s="317"/>
      <c r="O34" s="317"/>
      <c r="P34" s="317"/>
      <c r="Q34" s="317"/>
      <c r="R34" s="268"/>
      <c r="S34" s="269"/>
      <c r="T34" s="317"/>
      <c r="U34" s="317"/>
      <c r="V34" s="317"/>
      <c r="W34" s="317"/>
      <c r="X34" s="317"/>
      <c r="Y34" s="317"/>
      <c r="Z34" s="317"/>
      <c r="AA34" s="267"/>
      <c r="AB34" s="102"/>
      <c r="AC34" s="23"/>
      <c r="AD34" s="23"/>
      <c r="AE34" s="23"/>
      <c r="AF34" s="23"/>
      <c r="AG34" s="23"/>
      <c r="AH34" s="23"/>
      <c r="AI34" s="23"/>
      <c r="AJ34" s="106"/>
      <c r="AK34" s="102"/>
      <c r="AL34" s="7"/>
      <c r="AM34" s="7"/>
      <c r="AN34" s="7"/>
      <c r="AO34" s="7"/>
      <c r="AP34" s="7"/>
      <c r="AQ34" s="7"/>
      <c r="AR34" s="7"/>
      <c r="AS34" s="106"/>
    </row>
    <row r="35" customFormat="false" ht="12.75" hidden="false" customHeight="false" outlineLevel="0" collapsed="false">
      <c r="A35" s="102"/>
      <c r="B35" s="23" t="s">
        <v>559</v>
      </c>
      <c r="C35" s="7"/>
      <c r="D35" s="102"/>
      <c r="E35" s="7" t="s">
        <v>327</v>
      </c>
      <c r="F35" s="106"/>
      <c r="G35" s="102" t="s">
        <v>394</v>
      </c>
      <c r="H35" s="7"/>
      <c r="I35" s="7"/>
      <c r="J35" s="102"/>
      <c r="K35" s="319" t="n">
        <f aca="false">K23</f>
        <v>3970</v>
      </c>
      <c r="L35" s="227"/>
      <c r="M35" s="227"/>
      <c r="N35" s="319" t="n">
        <f aca="false">N23</f>
        <v>3743</v>
      </c>
      <c r="O35" s="227"/>
      <c r="P35" s="227"/>
      <c r="Q35" s="319" t="n">
        <f aca="false">Q23</f>
        <v>4346</v>
      </c>
      <c r="R35" s="264"/>
      <c r="S35" s="265"/>
      <c r="T35" s="319" t="n">
        <f aca="false">T23</f>
        <v>4346</v>
      </c>
      <c r="U35" s="227"/>
      <c r="V35" s="227"/>
      <c r="W35" s="319" t="n">
        <f aca="false">W23</f>
        <v>4346</v>
      </c>
      <c r="X35" s="227"/>
      <c r="Y35" s="227"/>
      <c r="Z35" s="319" t="n">
        <f aca="false">Z23</f>
        <v>4346</v>
      </c>
      <c r="AA35" s="106"/>
      <c r="AB35" s="102"/>
      <c r="AC35" s="23"/>
      <c r="AD35" s="23"/>
      <c r="AE35" s="23"/>
      <c r="AF35" s="23"/>
      <c r="AG35" s="23"/>
      <c r="AH35" s="23"/>
      <c r="AI35" s="23"/>
      <c r="AJ35" s="106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false" outlineLevel="0" collapsed="false">
      <c r="A36" s="102"/>
      <c r="B36" s="7"/>
      <c r="C36" s="7"/>
      <c r="D36" s="102"/>
      <c r="E36" s="7"/>
      <c r="F36" s="106"/>
      <c r="G36" s="310" t="s">
        <v>565</v>
      </c>
      <c r="H36" s="311"/>
      <c r="I36" s="311"/>
      <c r="J36" s="102"/>
      <c r="K36" s="321" t="n">
        <f aca="false">K37-K35</f>
        <v>4345</v>
      </c>
      <c r="L36" s="227"/>
      <c r="M36" s="227"/>
      <c r="N36" s="321" t="n">
        <f aca="false">N37-N35</f>
        <v>9277</v>
      </c>
      <c r="O36" s="227"/>
      <c r="P36" s="227"/>
      <c r="Q36" s="321" t="n">
        <f aca="false">Q37-Q35</f>
        <v>9611</v>
      </c>
      <c r="R36" s="264"/>
      <c r="S36" s="265"/>
      <c r="T36" s="321" t="n">
        <f aca="false">T37-T35</f>
        <v>9611</v>
      </c>
      <c r="U36" s="227"/>
      <c r="V36" s="227"/>
      <c r="W36" s="321" t="n">
        <f aca="false">W37-W35</f>
        <v>9611</v>
      </c>
      <c r="X36" s="227"/>
      <c r="Y36" s="227"/>
      <c r="Z36" s="321" t="n">
        <f aca="false">Z37-Z35</f>
        <v>9611</v>
      </c>
      <c r="AA36" s="106"/>
      <c r="AB36" s="102"/>
      <c r="AC36" s="23"/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false" outlineLevel="0" collapsed="false">
      <c r="A37" s="102"/>
      <c r="B37" s="7"/>
      <c r="C37" s="7"/>
      <c r="D37" s="102"/>
      <c r="E37" s="7"/>
      <c r="F37" s="106"/>
      <c r="G37" s="102" t="s">
        <v>566</v>
      </c>
      <c r="H37" s="7"/>
      <c r="I37" s="7"/>
      <c r="J37" s="102"/>
      <c r="K37" s="40" t="n">
        <f aca="false">K11</f>
        <v>8315</v>
      </c>
      <c r="L37" s="40"/>
      <c r="M37" s="40"/>
      <c r="N37" s="40" t="n">
        <f aca="false">N11</f>
        <v>13020</v>
      </c>
      <c r="O37" s="40"/>
      <c r="P37" s="40"/>
      <c r="Q37" s="40" t="n">
        <f aca="false">Q11</f>
        <v>13957</v>
      </c>
      <c r="R37" s="264"/>
      <c r="S37" s="265"/>
      <c r="T37" s="40" t="n">
        <f aca="false">T11</f>
        <v>13957</v>
      </c>
      <c r="U37" s="40"/>
      <c r="V37" s="40"/>
      <c r="W37" s="40" t="n">
        <f aca="false">W11</f>
        <v>13957</v>
      </c>
      <c r="X37" s="40"/>
      <c r="Y37" s="40"/>
      <c r="Z37" s="40" t="n">
        <f aca="false">Z11</f>
        <v>13957</v>
      </c>
      <c r="AA37" s="106"/>
      <c r="AB37" s="102"/>
      <c r="AC37" s="23"/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false" outlineLevel="0" collapsed="false">
      <c r="A38" s="102"/>
      <c r="B38" s="7"/>
      <c r="C38" s="7"/>
      <c r="D38" s="270"/>
      <c r="E38" s="12"/>
      <c r="F38" s="271"/>
      <c r="G38" s="270" t="s">
        <v>0</v>
      </c>
      <c r="H38" s="12"/>
      <c r="I38" s="12"/>
      <c r="J38" s="270"/>
      <c r="K38" s="229"/>
      <c r="L38" s="229"/>
      <c r="M38" s="229"/>
      <c r="N38" s="229"/>
      <c r="O38" s="229"/>
      <c r="P38" s="229"/>
      <c r="Q38" s="229"/>
      <c r="R38" s="272"/>
      <c r="S38" s="273"/>
      <c r="T38" s="229"/>
      <c r="U38" s="229"/>
      <c r="V38" s="229"/>
      <c r="W38" s="229"/>
      <c r="X38" s="229"/>
      <c r="Y38" s="229"/>
      <c r="Z38" s="229"/>
      <c r="AA38" s="271"/>
      <c r="AB38" s="270"/>
      <c r="AC38" s="17"/>
      <c r="AD38" s="17"/>
      <c r="AE38" s="17"/>
      <c r="AF38" s="17"/>
      <c r="AG38" s="17"/>
      <c r="AH38" s="17"/>
      <c r="AI38" s="17"/>
      <c r="AJ38" s="271"/>
      <c r="AK38" s="270"/>
      <c r="AL38" s="12"/>
      <c r="AM38" s="12"/>
      <c r="AN38" s="12"/>
      <c r="AO38" s="12"/>
      <c r="AP38" s="12"/>
      <c r="AQ38" s="12"/>
      <c r="AR38" s="12"/>
      <c r="AS38" s="271"/>
    </row>
    <row r="39" customFormat="false" ht="12.75" hidden="false" customHeight="false" outlineLevel="0" collapsed="false">
      <c r="A39" s="102"/>
      <c r="B39" s="7"/>
      <c r="C39" s="7"/>
      <c r="D39" s="102"/>
      <c r="E39" s="7"/>
      <c r="F39" s="106"/>
      <c r="G39" s="102"/>
      <c r="H39" s="7"/>
      <c r="I39" s="7"/>
      <c r="J39" s="102"/>
      <c r="K39" s="40"/>
      <c r="L39" s="40"/>
      <c r="M39" s="40"/>
      <c r="N39" s="40"/>
      <c r="O39" s="40"/>
      <c r="P39" s="40"/>
      <c r="Q39" s="40"/>
      <c r="R39" s="264"/>
      <c r="S39" s="265"/>
      <c r="T39" s="40"/>
      <c r="U39" s="40"/>
      <c r="V39" s="40"/>
      <c r="W39" s="40"/>
      <c r="X39" s="40"/>
      <c r="Y39" s="40"/>
      <c r="Z39" s="40"/>
      <c r="AA39" s="106"/>
      <c r="AB39" s="102"/>
      <c r="AC39" s="23"/>
      <c r="AD39" s="23"/>
      <c r="AE39" s="23"/>
      <c r="AF39" s="23"/>
      <c r="AG39" s="23"/>
      <c r="AH39" s="23"/>
      <c r="AI39" s="23"/>
      <c r="AJ39" s="106"/>
      <c r="AK39" s="102"/>
      <c r="AL39" s="7"/>
      <c r="AM39" s="7"/>
      <c r="AN39" s="7"/>
      <c r="AO39" s="7"/>
      <c r="AP39" s="7"/>
      <c r="AQ39" s="7"/>
      <c r="AR39" s="7"/>
      <c r="AS39" s="106"/>
    </row>
    <row r="40" customFormat="false" ht="12.75" hidden="false" customHeight="false" outlineLevel="0" collapsed="false">
      <c r="A40" s="102"/>
      <c r="B40" s="7" t="s">
        <v>0</v>
      </c>
      <c r="C40" s="7"/>
      <c r="D40" s="102"/>
      <c r="E40" s="7" t="s">
        <v>333</v>
      </c>
      <c r="F40" s="106"/>
      <c r="G40" s="274" t="s">
        <v>345</v>
      </c>
      <c r="H40" s="7"/>
      <c r="I40" s="7"/>
      <c r="J40" s="102"/>
      <c r="K40" s="283" t="n">
        <f aca="false">K32/K37</f>
        <v>1.24546001202646</v>
      </c>
      <c r="L40" s="283"/>
      <c r="M40" s="283"/>
      <c r="N40" s="283" t="n">
        <f aca="false">N32/N37</f>
        <v>0.707834101382489</v>
      </c>
      <c r="O40" s="283"/>
      <c r="P40" s="283"/>
      <c r="Q40" s="283" t="n">
        <f aca="false">Q32/Q37</f>
        <v>0.817439277781758</v>
      </c>
      <c r="R40" s="284"/>
      <c r="S40" s="285"/>
      <c r="T40" s="283" t="n">
        <f aca="false">T32/T37</f>
        <v>0.817439277781758</v>
      </c>
      <c r="U40" s="283"/>
      <c r="V40" s="283"/>
      <c r="W40" s="283" t="n">
        <f aca="false">W32/W37</f>
        <v>0.817439277781758</v>
      </c>
      <c r="X40" s="283"/>
      <c r="Y40" s="283"/>
      <c r="Z40" s="283" t="n">
        <f aca="false">Z32/Z37</f>
        <v>0.817439277781758</v>
      </c>
      <c r="AA40" s="106"/>
      <c r="AB40" s="102"/>
      <c r="AC40" s="286" t="s">
        <v>4</v>
      </c>
      <c r="AD40" s="23"/>
      <c r="AE40" s="23"/>
      <c r="AF40" s="286" t="s">
        <v>4</v>
      </c>
      <c r="AG40" s="23"/>
      <c r="AH40" s="23"/>
      <c r="AI40" s="286" t="s">
        <v>4</v>
      </c>
      <c r="AJ40" s="106"/>
      <c r="AK40" s="102"/>
      <c r="AL40" s="276"/>
      <c r="AM40" s="23"/>
      <c r="AN40" s="23"/>
      <c r="AO40" s="276"/>
      <c r="AP40" s="23"/>
      <c r="AQ40" s="23"/>
      <c r="AR40" s="276"/>
      <c r="AS40" s="106"/>
    </row>
    <row r="41" customFormat="false" ht="13.5" hidden="false" customHeight="false" outlineLevel="0" collapsed="false">
      <c r="A41" s="107"/>
      <c r="B41" s="109"/>
      <c r="C41" s="109"/>
      <c r="D41" s="107"/>
      <c r="E41" s="109"/>
      <c r="F41" s="112"/>
      <c r="G41" s="107"/>
      <c r="H41" s="109"/>
      <c r="I41" s="109"/>
      <c r="J41" s="107"/>
      <c r="K41" s="277"/>
      <c r="L41" s="277"/>
      <c r="M41" s="277"/>
      <c r="N41" s="277"/>
      <c r="O41" s="277"/>
      <c r="P41" s="277"/>
      <c r="Q41" s="277"/>
      <c r="R41" s="278"/>
      <c r="S41" s="279"/>
      <c r="T41" s="277"/>
      <c r="U41" s="277"/>
      <c r="V41" s="277"/>
      <c r="W41" s="277"/>
      <c r="X41" s="277"/>
      <c r="Y41" s="277"/>
      <c r="Z41" s="277"/>
      <c r="AA41" s="112"/>
      <c r="AB41" s="107"/>
      <c r="AC41" s="262"/>
      <c r="AD41" s="262"/>
      <c r="AE41" s="262"/>
      <c r="AF41" s="262"/>
      <c r="AG41" s="262"/>
      <c r="AH41" s="262"/>
      <c r="AI41" s="262"/>
      <c r="AJ41" s="112"/>
      <c r="AK41" s="107"/>
      <c r="AL41" s="109"/>
      <c r="AM41" s="109"/>
      <c r="AN41" s="109"/>
      <c r="AO41" s="109"/>
      <c r="AP41" s="109"/>
      <c r="AQ41" s="109"/>
      <c r="AR41" s="109"/>
      <c r="AS41" s="112"/>
    </row>
    <row r="42" customFormat="false" ht="12.75" hidden="false" customHeight="false" outlineLevel="0" collapsed="false">
      <c r="A42" s="96"/>
      <c r="B42" s="98"/>
      <c r="C42" s="98"/>
      <c r="D42" s="96"/>
      <c r="E42" s="98"/>
      <c r="F42" s="101"/>
      <c r="G42" s="96"/>
      <c r="H42" s="98"/>
      <c r="I42" s="98"/>
      <c r="J42" s="96"/>
      <c r="K42" s="280"/>
      <c r="L42" s="280"/>
      <c r="M42" s="280"/>
      <c r="N42" s="280"/>
      <c r="O42" s="280"/>
      <c r="P42" s="280"/>
      <c r="Q42" s="280"/>
      <c r="R42" s="281"/>
      <c r="S42" s="282"/>
      <c r="T42" s="280"/>
      <c r="U42" s="280"/>
      <c r="V42" s="280"/>
      <c r="W42" s="280"/>
      <c r="X42" s="280"/>
      <c r="Y42" s="280"/>
      <c r="Z42" s="280"/>
      <c r="AA42" s="101"/>
      <c r="AB42" s="96"/>
      <c r="AC42" s="261"/>
      <c r="AD42" s="261"/>
      <c r="AE42" s="261"/>
      <c r="AF42" s="261"/>
      <c r="AG42" s="261"/>
      <c r="AH42" s="261"/>
      <c r="AI42" s="261"/>
      <c r="AJ42" s="101"/>
      <c r="AK42" s="96"/>
      <c r="AL42" s="98"/>
      <c r="AM42" s="261"/>
      <c r="AN42" s="98"/>
      <c r="AO42" s="98"/>
      <c r="AP42" s="261"/>
      <c r="AQ42" s="98"/>
      <c r="AR42" s="98"/>
      <c r="AS42" s="101"/>
    </row>
    <row r="43" customFormat="false" ht="12.75" hidden="false" customHeight="false" outlineLevel="0" collapsed="false">
      <c r="A43" s="102"/>
      <c r="B43" s="263" t="s">
        <v>567</v>
      </c>
      <c r="C43" s="263"/>
      <c r="D43" s="102"/>
      <c r="E43" s="7" t="s">
        <v>320</v>
      </c>
      <c r="F43" s="106"/>
      <c r="G43" s="102" t="s">
        <v>175</v>
      </c>
      <c r="H43" s="7"/>
      <c r="I43" s="7"/>
      <c r="J43" s="102"/>
      <c r="K43" s="40" t="n">
        <f aca="false">Bilanz!H48</f>
        <v>17543</v>
      </c>
      <c r="L43" s="40"/>
      <c r="M43" s="40"/>
      <c r="N43" s="40" t="n">
        <f aca="false">Bilanz!K48</f>
        <v>21776</v>
      </c>
      <c r="O43" s="40"/>
      <c r="P43" s="40"/>
      <c r="Q43" s="40" t="n">
        <f aca="false">Bilanz!N48</f>
        <v>23679</v>
      </c>
      <c r="R43" s="264"/>
      <c r="S43" s="265"/>
      <c r="T43" s="40" t="n">
        <f aca="false">Bilanz!Q48</f>
        <v>23679</v>
      </c>
      <c r="U43" s="40"/>
      <c r="V43" s="40"/>
      <c r="W43" s="40" t="n">
        <f aca="false">Bilanz!T48</f>
        <v>23679</v>
      </c>
      <c r="X43" s="40"/>
      <c r="Y43" s="40"/>
      <c r="Z43" s="40" t="n">
        <f aca="false">Bilanz!W48</f>
        <v>23679</v>
      </c>
      <c r="AA43" s="106"/>
      <c r="AB43" s="102"/>
      <c r="AC43" s="23"/>
      <c r="AD43" s="23"/>
      <c r="AE43" s="23"/>
      <c r="AF43" s="23"/>
      <c r="AG43" s="23"/>
      <c r="AH43" s="23"/>
      <c r="AI43" s="23"/>
      <c r="AJ43" s="106"/>
      <c r="AK43" s="102"/>
      <c r="AL43" s="23"/>
      <c r="AM43" s="23"/>
      <c r="AN43" s="23"/>
      <c r="AO43" s="23"/>
      <c r="AP43" s="23"/>
      <c r="AQ43" s="23"/>
      <c r="AR43" s="23"/>
      <c r="AS43" s="106"/>
    </row>
    <row r="44" customFormat="false" ht="12.75" hidden="false" customHeight="false" outlineLevel="0" collapsed="false">
      <c r="A44" s="102"/>
      <c r="B44" s="7" t="s">
        <v>568</v>
      </c>
      <c r="C44" s="22"/>
      <c r="D44" s="102"/>
      <c r="E44" s="7"/>
      <c r="F44" s="106"/>
      <c r="G44" s="102"/>
      <c r="H44" s="7"/>
      <c r="I44" s="7"/>
      <c r="J44" s="102"/>
      <c r="K44" s="316"/>
      <c r="L44" s="316"/>
      <c r="M44" s="316"/>
      <c r="N44" s="316"/>
      <c r="O44" s="316"/>
      <c r="P44" s="316"/>
      <c r="Q44" s="316"/>
      <c r="R44" s="264"/>
      <c r="S44" s="265"/>
      <c r="T44" s="316"/>
      <c r="U44" s="316"/>
      <c r="V44" s="316"/>
      <c r="W44" s="316"/>
      <c r="X44" s="316"/>
      <c r="Y44" s="316"/>
      <c r="Z44" s="316"/>
      <c r="AA44" s="106"/>
      <c r="AB44" s="102"/>
      <c r="AC44" s="23" t="s">
        <v>569</v>
      </c>
      <c r="AD44" s="23"/>
      <c r="AE44" s="23"/>
      <c r="AF44" s="23"/>
      <c r="AG44" s="23"/>
      <c r="AH44" s="23"/>
      <c r="AI44" s="23"/>
      <c r="AJ44" s="106"/>
      <c r="AK44" s="102"/>
      <c r="AL44" s="7"/>
      <c r="AM44" s="23"/>
      <c r="AN44" s="7"/>
      <c r="AO44" s="7"/>
      <c r="AP44" s="23"/>
      <c r="AQ44" s="7"/>
      <c r="AR44" s="7"/>
      <c r="AS44" s="106"/>
    </row>
    <row r="45" customFormat="false" ht="12.75" hidden="false" customHeight="false" outlineLevel="0" collapsed="false">
      <c r="A45" s="102"/>
      <c r="B45" s="7" t="s">
        <v>570</v>
      </c>
      <c r="C45" s="22"/>
      <c r="D45" s="102"/>
      <c r="E45" s="7"/>
      <c r="F45" s="106"/>
      <c r="G45" s="102"/>
      <c r="H45" s="7"/>
      <c r="I45" s="7"/>
      <c r="J45" s="102"/>
      <c r="K45" s="316"/>
      <c r="L45" s="316"/>
      <c r="M45" s="316"/>
      <c r="N45" s="316"/>
      <c r="O45" s="316"/>
      <c r="P45" s="316"/>
      <c r="Q45" s="316"/>
      <c r="R45" s="264"/>
      <c r="S45" s="265"/>
      <c r="T45" s="316"/>
      <c r="U45" s="316"/>
      <c r="V45" s="316"/>
      <c r="W45" s="316"/>
      <c r="X45" s="316"/>
      <c r="Y45" s="316"/>
      <c r="Z45" s="316"/>
      <c r="AA45" s="106"/>
      <c r="AB45" s="102"/>
      <c r="AC45" s="23"/>
      <c r="AD45" s="23"/>
      <c r="AE45" s="23"/>
      <c r="AF45" s="23"/>
      <c r="AG45" s="23"/>
      <c r="AH45" s="23"/>
      <c r="AI45" s="23"/>
      <c r="AJ45" s="106"/>
      <c r="AK45" s="102"/>
      <c r="AL45" s="7"/>
      <c r="AM45" s="23"/>
      <c r="AN45" s="7"/>
      <c r="AO45" s="7"/>
      <c r="AP45" s="23"/>
      <c r="AQ45" s="7"/>
      <c r="AR45" s="7"/>
      <c r="AS45" s="106"/>
    </row>
    <row r="46" customFormat="false" ht="12.75" hidden="false" customHeight="false" outlineLevel="0" collapsed="false">
      <c r="A46" s="102"/>
      <c r="B46" s="7" t="s">
        <v>571</v>
      </c>
      <c r="C46" s="22"/>
      <c r="D46" s="270"/>
      <c r="E46" s="12"/>
      <c r="F46" s="271"/>
      <c r="G46" s="270"/>
      <c r="H46" s="12"/>
      <c r="I46" s="12"/>
      <c r="J46" s="270"/>
      <c r="K46" s="321"/>
      <c r="L46" s="321"/>
      <c r="M46" s="321"/>
      <c r="N46" s="321"/>
      <c r="O46" s="321"/>
      <c r="P46" s="321"/>
      <c r="Q46" s="321"/>
      <c r="R46" s="272"/>
      <c r="S46" s="273"/>
      <c r="T46" s="321"/>
      <c r="U46" s="321"/>
      <c r="V46" s="321"/>
      <c r="W46" s="321"/>
      <c r="X46" s="321"/>
      <c r="Y46" s="321"/>
      <c r="Z46" s="321"/>
      <c r="AA46" s="271"/>
      <c r="AB46" s="102"/>
      <c r="AC46" s="23" t="s">
        <v>572</v>
      </c>
      <c r="AD46" s="23"/>
      <c r="AE46" s="23"/>
      <c r="AF46" s="23"/>
      <c r="AG46" s="23"/>
      <c r="AH46" s="23"/>
      <c r="AI46" s="23"/>
      <c r="AJ46" s="106"/>
      <c r="AK46" s="102"/>
      <c r="AL46" s="7"/>
      <c r="AM46" s="23"/>
      <c r="AN46" s="7"/>
      <c r="AO46" s="7"/>
      <c r="AP46" s="23"/>
      <c r="AQ46" s="7"/>
      <c r="AR46" s="7"/>
      <c r="AS46" s="106"/>
    </row>
    <row r="47" customFormat="false" ht="12.75" hidden="false" customHeight="false" outlineLevel="0" collapsed="false">
      <c r="A47" s="102"/>
      <c r="B47" s="7" t="s">
        <v>563</v>
      </c>
      <c r="C47" s="7"/>
      <c r="D47" s="102"/>
      <c r="E47" s="7"/>
      <c r="F47" s="106"/>
      <c r="G47" s="102"/>
      <c r="H47" s="7"/>
      <c r="I47" s="7"/>
      <c r="J47" s="102"/>
      <c r="K47" s="40"/>
      <c r="L47" s="40"/>
      <c r="M47" s="40"/>
      <c r="N47" s="40"/>
      <c r="O47" s="40"/>
      <c r="P47" s="40"/>
      <c r="Q47" s="40"/>
      <c r="R47" s="264"/>
      <c r="S47" s="265"/>
      <c r="T47" s="40"/>
      <c r="U47" s="40"/>
      <c r="V47" s="40"/>
      <c r="W47" s="40"/>
      <c r="X47" s="40"/>
      <c r="Y47" s="40"/>
      <c r="Z47" s="40"/>
      <c r="AA47" s="106"/>
      <c r="AB47" s="102"/>
      <c r="AC47" s="23" t="s">
        <v>573</v>
      </c>
      <c r="AD47" s="23"/>
      <c r="AE47" s="23"/>
      <c r="AF47" s="23"/>
      <c r="AG47" s="23"/>
      <c r="AH47" s="23"/>
      <c r="AI47" s="23"/>
      <c r="AJ47" s="106"/>
      <c r="AK47" s="102"/>
      <c r="AL47" s="7"/>
      <c r="AM47" s="23"/>
      <c r="AN47" s="7"/>
      <c r="AO47" s="7"/>
      <c r="AP47" s="23"/>
      <c r="AQ47" s="7"/>
      <c r="AR47" s="7"/>
      <c r="AS47" s="106"/>
    </row>
    <row r="48" customFormat="false" ht="12.75" hidden="false" customHeight="false" outlineLevel="0" collapsed="false">
      <c r="A48" s="102"/>
      <c r="B48" s="23"/>
      <c r="C48" s="7"/>
      <c r="D48" s="102"/>
      <c r="E48" s="7" t="s">
        <v>327</v>
      </c>
      <c r="F48" s="106"/>
      <c r="G48" s="102" t="s">
        <v>530</v>
      </c>
      <c r="H48" s="7"/>
      <c r="I48" s="7"/>
      <c r="J48" s="102"/>
      <c r="K48" s="40" t="n">
        <f aca="false">K37</f>
        <v>8315</v>
      </c>
      <c r="L48" s="40"/>
      <c r="M48" s="40"/>
      <c r="N48" s="40" t="n">
        <f aca="false">N37</f>
        <v>13020</v>
      </c>
      <c r="O48" s="40"/>
      <c r="P48" s="40"/>
      <c r="Q48" s="40" t="n">
        <f aca="false">Q37</f>
        <v>13957</v>
      </c>
      <c r="R48" s="264"/>
      <c r="S48" s="265"/>
      <c r="T48" s="40" t="n">
        <f aca="false">T37</f>
        <v>13957</v>
      </c>
      <c r="U48" s="40"/>
      <c r="V48" s="40"/>
      <c r="W48" s="40" t="n">
        <f aca="false">W37</f>
        <v>13957</v>
      </c>
      <c r="X48" s="40"/>
      <c r="Y48" s="40"/>
      <c r="Z48" s="40" t="n">
        <f aca="false">Z37</f>
        <v>13957</v>
      </c>
      <c r="AA48" s="106"/>
      <c r="AB48" s="102"/>
      <c r="AC48" s="23" t="s">
        <v>574</v>
      </c>
      <c r="AD48" s="23"/>
      <c r="AE48" s="23"/>
      <c r="AF48" s="23"/>
      <c r="AG48" s="23"/>
      <c r="AH48" s="23"/>
      <c r="AI48" s="23"/>
      <c r="AJ48" s="106"/>
      <c r="AK48" s="102"/>
      <c r="AL48" s="7"/>
      <c r="AM48" s="23"/>
      <c r="AN48" s="7"/>
      <c r="AO48" s="7"/>
      <c r="AP48" s="23"/>
      <c r="AQ48" s="7"/>
      <c r="AR48" s="7"/>
      <c r="AS48" s="106"/>
    </row>
    <row r="49" customFormat="false" ht="12.75" hidden="false" customHeight="false" outlineLevel="0" collapsed="false">
      <c r="A49" s="102"/>
      <c r="B49" s="7" t="s">
        <v>454</v>
      </c>
      <c r="C49" s="7"/>
      <c r="D49" s="270"/>
      <c r="E49" s="12"/>
      <c r="F49" s="271"/>
      <c r="G49" s="270"/>
      <c r="H49" s="12"/>
      <c r="I49" s="12"/>
      <c r="J49" s="270"/>
      <c r="K49" s="229"/>
      <c r="L49" s="229"/>
      <c r="M49" s="229"/>
      <c r="N49" s="229"/>
      <c r="O49" s="229"/>
      <c r="P49" s="229"/>
      <c r="Q49" s="229"/>
      <c r="R49" s="272"/>
      <c r="S49" s="273"/>
      <c r="T49" s="229"/>
      <c r="U49" s="229"/>
      <c r="V49" s="229"/>
      <c r="W49" s="229"/>
      <c r="X49" s="229"/>
      <c r="Y49" s="229"/>
      <c r="Z49" s="229"/>
      <c r="AA49" s="271"/>
      <c r="AB49" s="270"/>
      <c r="AC49" s="17"/>
      <c r="AD49" s="17"/>
      <c r="AE49" s="17"/>
      <c r="AF49" s="17"/>
      <c r="AG49" s="17"/>
      <c r="AH49" s="17"/>
      <c r="AI49" s="17"/>
      <c r="AJ49" s="271"/>
      <c r="AK49" s="270"/>
      <c r="AL49" s="12"/>
      <c r="AM49" s="17"/>
      <c r="AN49" s="12"/>
      <c r="AO49" s="12"/>
      <c r="AP49" s="17"/>
      <c r="AQ49" s="12"/>
      <c r="AR49" s="12"/>
      <c r="AS49" s="271"/>
    </row>
    <row r="50" customFormat="false" ht="12.75" hidden="false" customHeight="false" outlineLevel="0" collapsed="false">
      <c r="A50" s="102"/>
      <c r="B50" s="23" t="s">
        <v>575</v>
      </c>
      <c r="C50" s="7"/>
      <c r="D50" s="102"/>
      <c r="E50" s="7"/>
      <c r="F50" s="106"/>
      <c r="G50" s="102"/>
      <c r="H50" s="7"/>
      <c r="I50" s="7"/>
      <c r="J50" s="102"/>
      <c r="K50" s="40"/>
      <c r="L50" s="40"/>
      <c r="M50" s="40"/>
      <c r="N50" s="40"/>
      <c r="O50" s="40"/>
      <c r="P50" s="40"/>
      <c r="Q50" s="40"/>
      <c r="R50" s="264"/>
      <c r="S50" s="265"/>
      <c r="T50" s="40"/>
      <c r="U50" s="40"/>
      <c r="V50" s="40"/>
      <c r="W50" s="40"/>
      <c r="X50" s="40"/>
      <c r="Y50" s="40"/>
      <c r="Z50" s="40"/>
      <c r="AA50" s="106"/>
      <c r="AB50" s="102"/>
      <c r="AC50" s="23"/>
      <c r="AD50" s="23"/>
      <c r="AE50" s="23"/>
      <c r="AF50" s="23"/>
      <c r="AG50" s="23"/>
      <c r="AH50" s="23"/>
      <c r="AI50" s="23"/>
      <c r="AJ50" s="106"/>
      <c r="AK50" s="102"/>
      <c r="AL50" s="7"/>
      <c r="AM50" s="23"/>
      <c r="AN50" s="7"/>
      <c r="AO50" s="7"/>
      <c r="AP50" s="23"/>
      <c r="AQ50" s="7"/>
      <c r="AR50" s="7"/>
      <c r="AS50" s="106"/>
    </row>
    <row r="51" customFormat="false" ht="12.75" hidden="false" customHeight="false" outlineLevel="0" collapsed="false">
      <c r="A51" s="102"/>
      <c r="B51" s="7" t="s">
        <v>576</v>
      </c>
      <c r="C51" s="7"/>
      <c r="D51" s="102"/>
      <c r="E51" s="7" t="s">
        <v>333</v>
      </c>
      <c r="F51" s="106"/>
      <c r="G51" s="274" t="s">
        <v>345</v>
      </c>
      <c r="H51" s="7"/>
      <c r="I51" s="7"/>
      <c r="J51" s="102"/>
      <c r="K51" s="283" t="n">
        <f aca="false">K43/K48</f>
        <v>2.10980156343957</v>
      </c>
      <c r="L51" s="283"/>
      <c r="M51" s="283"/>
      <c r="N51" s="283" t="n">
        <f aca="false">N43/N48</f>
        <v>1.67250384024578</v>
      </c>
      <c r="O51" s="283"/>
      <c r="P51" s="283"/>
      <c r="Q51" s="283" t="n">
        <f aca="false">Q43/Q48</f>
        <v>1.69656803037902</v>
      </c>
      <c r="R51" s="284"/>
      <c r="S51" s="285"/>
      <c r="T51" s="283" t="n">
        <f aca="false">T43/T48</f>
        <v>1.69656803037902</v>
      </c>
      <c r="U51" s="283"/>
      <c r="V51" s="283"/>
      <c r="W51" s="283" t="n">
        <f aca="false">W43/W48</f>
        <v>1.69656803037902</v>
      </c>
      <c r="X51" s="283"/>
      <c r="Y51" s="283"/>
      <c r="Z51" s="283" t="n">
        <f aca="false">Z43/Z48</f>
        <v>1.69656803037902</v>
      </c>
      <c r="AA51" s="106"/>
      <c r="AB51" s="102"/>
      <c r="AC51" s="275" t="s">
        <v>335</v>
      </c>
      <c r="AD51" s="23"/>
      <c r="AE51" s="23"/>
      <c r="AF51" s="275" t="s">
        <v>335</v>
      </c>
      <c r="AG51" s="23"/>
      <c r="AH51" s="23"/>
      <c r="AI51" s="275" t="s">
        <v>335</v>
      </c>
      <c r="AJ51" s="106"/>
      <c r="AK51" s="102"/>
      <c r="AL51" s="289"/>
      <c r="AM51" s="23"/>
      <c r="AN51" s="7"/>
      <c r="AO51" s="289"/>
      <c r="AP51" s="23"/>
      <c r="AQ51" s="7"/>
      <c r="AR51" s="289"/>
      <c r="AS51" s="106"/>
    </row>
    <row r="52" customFormat="false" ht="13.5" hidden="false" customHeight="false" outlineLevel="0" collapsed="false">
      <c r="A52" s="107"/>
      <c r="B52" s="109"/>
      <c r="C52" s="109"/>
      <c r="D52" s="107"/>
      <c r="E52" s="109"/>
      <c r="F52" s="112"/>
      <c r="G52" s="107"/>
      <c r="H52" s="109"/>
      <c r="I52" s="109"/>
      <c r="J52" s="107"/>
      <c r="K52" s="277"/>
      <c r="L52" s="277"/>
      <c r="M52" s="277"/>
      <c r="N52" s="277"/>
      <c r="O52" s="277"/>
      <c r="P52" s="277"/>
      <c r="Q52" s="277"/>
      <c r="R52" s="278"/>
      <c r="S52" s="279"/>
      <c r="T52" s="277"/>
      <c r="U52" s="277"/>
      <c r="V52" s="277"/>
      <c r="W52" s="277"/>
      <c r="X52" s="277"/>
      <c r="Y52" s="277"/>
      <c r="Z52" s="277"/>
      <c r="AA52" s="112"/>
      <c r="AB52" s="107"/>
      <c r="AC52" s="262"/>
      <c r="AD52" s="262"/>
      <c r="AE52" s="262"/>
      <c r="AF52" s="262"/>
      <c r="AG52" s="262"/>
      <c r="AH52" s="262"/>
      <c r="AI52" s="262"/>
      <c r="AJ52" s="112"/>
      <c r="AK52" s="107"/>
      <c r="AL52" s="109"/>
      <c r="AM52" s="262"/>
      <c r="AN52" s="109"/>
      <c r="AO52" s="109"/>
      <c r="AP52" s="262"/>
      <c r="AQ52" s="109"/>
      <c r="AR52" s="109"/>
      <c r="AS52" s="112"/>
    </row>
    <row r="53" customFormat="false" ht="12.75" hidden="false" customHeight="false" outlineLevel="0" collapsed="false">
      <c r="A53" s="96"/>
      <c r="B53" s="98"/>
      <c r="C53" s="101"/>
      <c r="D53" s="96"/>
      <c r="E53" s="98"/>
      <c r="F53" s="101"/>
      <c r="G53" s="96"/>
      <c r="H53" s="98"/>
      <c r="I53" s="98"/>
      <c r="J53" s="96"/>
      <c r="K53" s="280"/>
      <c r="L53" s="280"/>
      <c r="M53" s="280"/>
      <c r="N53" s="280"/>
      <c r="O53" s="280"/>
      <c r="P53" s="280"/>
      <c r="Q53" s="280"/>
      <c r="R53" s="281"/>
      <c r="S53" s="282"/>
      <c r="T53" s="280"/>
      <c r="U53" s="280"/>
      <c r="V53" s="280"/>
      <c r="W53" s="280"/>
      <c r="X53" s="280"/>
      <c r="Y53" s="280"/>
      <c r="Z53" s="280"/>
      <c r="AA53" s="101"/>
      <c r="AB53" s="96"/>
      <c r="AC53" s="261"/>
      <c r="AD53" s="261"/>
      <c r="AE53" s="261"/>
      <c r="AF53" s="261"/>
      <c r="AG53" s="261"/>
      <c r="AH53" s="261"/>
      <c r="AI53" s="261"/>
      <c r="AJ53" s="101"/>
      <c r="AK53" s="96"/>
      <c r="AL53" s="98"/>
      <c r="AM53" s="98"/>
      <c r="AN53" s="98"/>
      <c r="AO53" s="98"/>
      <c r="AP53" s="98"/>
      <c r="AQ53" s="98"/>
      <c r="AR53" s="98"/>
      <c r="AS53" s="101"/>
    </row>
    <row r="54" customFormat="false" ht="12.75" hidden="false" customHeight="false" outlineLevel="0" collapsed="false">
      <c r="A54" s="102"/>
      <c r="B54" s="263" t="s">
        <v>577</v>
      </c>
      <c r="C54" s="287"/>
      <c r="D54" s="102"/>
      <c r="E54" s="7" t="s">
        <v>320</v>
      </c>
      <c r="F54" s="106"/>
      <c r="G54" s="102" t="s">
        <v>578</v>
      </c>
      <c r="H54" s="7"/>
      <c r="I54" s="7"/>
      <c r="J54" s="102"/>
      <c r="K54" s="40" t="n">
        <f aca="false">'Struktur-GuV'!G29</f>
        <v>2955</v>
      </c>
      <c r="L54" s="40"/>
      <c r="M54" s="40"/>
      <c r="N54" s="40" t="n">
        <f aca="false">'Struktur-GuV'!J29</f>
        <v>3485</v>
      </c>
      <c r="O54" s="40"/>
      <c r="P54" s="40"/>
      <c r="Q54" s="40" t="n">
        <f aca="false">'Struktur-GuV'!M29</f>
        <v>3276</v>
      </c>
      <c r="R54" s="264"/>
      <c r="S54" s="265"/>
      <c r="T54" s="40" t="n">
        <f aca="false">'Struktur-GuV'!P29</f>
        <v>3542</v>
      </c>
      <c r="U54" s="40"/>
      <c r="V54" s="40"/>
      <c r="W54" s="40" t="n">
        <f aca="false">'Struktur-GuV'!S29</f>
        <v>3542</v>
      </c>
      <c r="X54" s="40"/>
      <c r="Y54" s="40"/>
      <c r="Z54" s="40" t="n">
        <f aca="false">'Struktur-GuV'!V29</f>
        <v>3542</v>
      </c>
      <c r="AA54" s="106"/>
      <c r="AB54" s="102"/>
      <c r="AC54" s="23"/>
      <c r="AD54" s="23"/>
      <c r="AE54" s="23"/>
      <c r="AF54" s="23"/>
      <c r="AG54" s="23"/>
      <c r="AH54" s="23"/>
      <c r="AI54" s="23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0" collapsed="false">
      <c r="A55" s="102"/>
      <c r="B55" s="7" t="s">
        <v>579</v>
      </c>
      <c r="C55" s="307"/>
      <c r="D55" s="102"/>
      <c r="E55" s="7"/>
      <c r="F55" s="106"/>
      <c r="G55" s="102" t="s">
        <v>580</v>
      </c>
      <c r="H55" s="7"/>
      <c r="I55" s="7"/>
      <c r="J55" s="102"/>
      <c r="K55" s="40" t="n">
        <f aca="false">'Def. Kennzahlen-Erfolgsstruktur'!K46</f>
        <v>435</v>
      </c>
      <c r="L55" s="40"/>
      <c r="M55" s="40"/>
      <c r="N55" s="40" t="n">
        <f aca="false">'Def. Kennzahlen-Erfolgsstruktur'!N46</f>
        <v>499</v>
      </c>
      <c r="O55" s="40"/>
      <c r="P55" s="40"/>
      <c r="Q55" s="40" t="n">
        <f aca="false">'Def. Kennzahlen-Erfolgsstruktur'!Q46</f>
        <v>420</v>
      </c>
      <c r="R55" s="264"/>
      <c r="S55" s="265"/>
      <c r="T55" s="40" t="n">
        <f aca="false">'Def. Kennzahlen-Erfolgsstruktur'!T46</f>
        <v>420</v>
      </c>
      <c r="U55" s="40"/>
      <c r="V55" s="40"/>
      <c r="W55" s="40" t="n">
        <f aca="false">'Def. Kennzahlen-Erfolgsstruktur'!W46</f>
        <v>420</v>
      </c>
      <c r="X55" s="40"/>
      <c r="Y55" s="40"/>
      <c r="Z55" s="40" t="n">
        <f aca="false">'Def. Kennzahlen-Erfolgsstruktur'!Z46</f>
        <v>420</v>
      </c>
      <c r="AA55" s="106"/>
      <c r="AB55" s="102"/>
      <c r="AC55" s="23"/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23" t="s">
        <v>581</v>
      </c>
      <c r="C56" s="307"/>
      <c r="D56" s="102"/>
      <c r="E56" s="7"/>
      <c r="F56" s="106"/>
      <c r="G56" s="102" t="s">
        <v>582</v>
      </c>
      <c r="H56" s="7"/>
      <c r="I56" s="7"/>
      <c r="J56" s="102"/>
      <c r="K56" s="322" t="n">
        <v>0</v>
      </c>
      <c r="L56" s="40"/>
      <c r="M56" s="40"/>
      <c r="N56" s="40" t="n">
        <f aca="false">Bilanz!K79-Bilanz!H79</f>
        <v>2706</v>
      </c>
      <c r="O56" s="40"/>
      <c r="P56" s="40"/>
      <c r="Q56" s="40" t="n">
        <f aca="false">Bilanz!N79-Bilanz!K79</f>
        <v>229</v>
      </c>
      <c r="R56" s="264"/>
      <c r="S56" s="265"/>
      <c r="T56" s="40" t="n">
        <f aca="false">Bilanz!Q79-Bilanz!N79</f>
        <v>0</v>
      </c>
      <c r="U56" s="40"/>
      <c r="V56" s="40"/>
      <c r="W56" s="40" t="n">
        <f aca="false">Bilanz!T79-Bilanz!Q79</f>
        <v>0</v>
      </c>
      <c r="X56" s="40"/>
      <c r="Y56" s="40"/>
      <c r="Z56" s="40" t="n">
        <f aca="false">Bilanz!W79-Bilanz!T79</f>
        <v>0</v>
      </c>
      <c r="AA56" s="106"/>
      <c r="AB56" s="102"/>
      <c r="AC56" s="23"/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22"/>
      <c r="C57" s="307"/>
      <c r="D57" s="102"/>
      <c r="E57" s="7"/>
      <c r="F57" s="106"/>
      <c r="G57" s="305" t="s">
        <v>583</v>
      </c>
      <c r="H57" s="7"/>
      <c r="I57" s="7"/>
      <c r="J57" s="102"/>
      <c r="K57" s="322" t="n">
        <v>0</v>
      </c>
      <c r="L57" s="40"/>
      <c r="M57" s="40"/>
      <c r="N57" s="40" t="n">
        <f aca="false">Bilanz!K72-Bilanz!H72</f>
        <v>-11</v>
      </c>
      <c r="O57" s="40"/>
      <c r="P57" s="40"/>
      <c r="Q57" s="40" t="n">
        <f aca="false">Bilanz!N72-Bilanz!K72</f>
        <v>0</v>
      </c>
      <c r="R57" s="264"/>
      <c r="S57" s="265"/>
      <c r="T57" s="40" t="n">
        <f aca="false">Bilanz!Q72-Bilanz!N72</f>
        <v>0</v>
      </c>
      <c r="U57" s="40"/>
      <c r="V57" s="40"/>
      <c r="W57" s="40" t="n">
        <f aca="false">Bilanz!T72-Bilanz!Q72</f>
        <v>0</v>
      </c>
      <c r="X57" s="40"/>
      <c r="Y57" s="40"/>
      <c r="Z57" s="40" t="n">
        <f aca="false">Bilanz!W72-Bilanz!T72</f>
        <v>0</v>
      </c>
      <c r="AA57" s="106"/>
      <c r="AB57" s="102"/>
      <c r="AC57" s="23"/>
      <c r="AD57" s="23"/>
      <c r="AE57" s="23"/>
      <c r="AF57" s="23"/>
      <c r="AG57" s="23"/>
      <c r="AH57" s="23"/>
      <c r="AI57" s="23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2.75" hidden="false" customHeight="false" outlineLevel="0" collapsed="false">
      <c r="A58" s="102"/>
      <c r="B58" s="22"/>
      <c r="C58" s="307"/>
      <c r="D58" s="102"/>
      <c r="E58" s="7"/>
      <c r="F58" s="106"/>
      <c r="G58" s="305" t="s">
        <v>584</v>
      </c>
      <c r="H58" s="7"/>
      <c r="I58" s="7"/>
      <c r="J58" s="102"/>
      <c r="K58" s="41" t="n">
        <f aca="false">-'Basis Informationen'!E87</f>
        <v>-0</v>
      </c>
      <c r="L58" s="41"/>
      <c r="M58" s="41"/>
      <c r="N58" s="41" t="n">
        <f aca="false">-'Basis Informationen'!H87</f>
        <v>-0</v>
      </c>
      <c r="O58" s="41"/>
      <c r="P58" s="41"/>
      <c r="Q58" s="41" t="n">
        <f aca="false">-'Basis Informationen'!K87</f>
        <v>-0</v>
      </c>
      <c r="R58" s="323"/>
      <c r="S58" s="324"/>
      <c r="T58" s="41" t="n">
        <f aca="false">-'Basis Informationen'!N87</f>
        <v>-0</v>
      </c>
      <c r="U58" s="41"/>
      <c r="V58" s="41"/>
      <c r="W58" s="41" t="n">
        <f aca="false">-'Basis Informationen'!Q87</f>
        <v>-0</v>
      </c>
      <c r="X58" s="41"/>
      <c r="Y58" s="41"/>
      <c r="Z58" s="41" t="n">
        <f aca="false">-'Basis Informationen'!T87</f>
        <v>-0</v>
      </c>
      <c r="AA58" s="106"/>
      <c r="AB58" s="102"/>
      <c r="AC58" s="23"/>
      <c r="AD58" s="23"/>
      <c r="AE58" s="23"/>
      <c r="AF58" s="23"/>
      <c r="AG58" s="23"/>
      <c r="AH58" s="23"/>
      <c r="AI58" s="23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22"/>
      <c r="C59" s="307"/>
      <c r="D59" s="102"/>
      <c r="E59" s="7"/>
      <c r="F59" s="106"/>
      <c r="G59" s="312" t="s">
        <v>585</v>
      </c>
      <c r="H59" s="311"/>
      <c r="I59" s="7"/>
      <c r="J59" s="102"/>
      <c r="K59" s="325" t="n">
        <f aca="false">'Basis Informationen'!E89</f>
        <v>0</v>
      </c>
      <c r="L59" s="41"/>
      <c r="M59" s="41"/>
      <c r="N59" s="325" t="n">
        <f aca="false">'Basis Informationen'!H89</f>
        <v>0</v>
      </c>
      <c r="O59" s="41"/>
      <c r="P59" s="41"/>
      <c r="Q59" s="325" t="n">
        <f aca="false">'Basis Informationen'!K89</f>
        <v>0</v>
      </c>
      <c r="R59" s="323"/>
      <c r="S59" s="324"/>
      <c r="T59" s="325" t="n">
        <f aca="false">'Basis Informationen'!N89</f>
        <v>0</v>
      </c>
      <c r="U59" s="41"/>
      <c r="V59" s="41"/>
      <c r="W59" s="325" t="n">
        <f aca="false">'Basis Informationen'!Q89</f>
        <v>0</v>
      </c>
      <c r="X59" s="41"/>
      <c r="Y59" s="41"/>
      <c r="Z59" s="325" t="n">
        <f aca="false">'Basis Informationen'!T89</f>
        <v>0</v>
      </c>
      <c r="AA59" s="106"/>
      <c r="AB59" s="102"/>
      <c r="AC59" s="23"/>
      <c r="AD59" s="23"/>
      <c r="AE59" s="23"/>
      <c r="AF59" s="23"/>
      <c r="AG59" s="23"/>
      <c r="AH59" s="23"/>
      <c r="AI59" s="23"/>
      <c r="AJ59" s="106"/>
      <c r="AK59" s="102"/>
      <c r="AL59" s="7"/>
      <c r="AM59" s="7"/>
      <c r="AN59" s="7"/>
      <c r="AO59" s="7"/>
      <c r="AP59" s="7"/>
      <c r="AQ59" s="7"/>
      <c r="AR59" s="7"/>
      <c r="AS59" s="106"/>
    </row>
    <row r="60" customFormat="false" ht="12.75" hidden="false" customHeight="false" outlineLevel="0" collapsed="false">
      <c r="A60" s="102"/>
      <c r="B60" s="22"/>
      <c r="C60" s="307"/>
      <c r="D60" s="102"/>
      <c r="E60" s="7"/>
      <c r="F60" s="106"/>
      <c r="G60" s="305" t="s">
        <v>586</v>
      </c>
      <c r="H60" s="7"/>
      <c r="I60" s="7"/>
      <c r="J60" s="102"/>
      <c r="K60" s="326" t="n">
        <f aca="false">SUM(K54:K59)</f>
        <v>3390</v>
      </c>
      <c r="L60" s="41"/>
      <c r="M60" s="41"/>
      <c r="N60" s="326" t="n">
        <f aca="false">SUM(N54:N59)</f>
        <v>6679</v>
      </c>
      <c r="O60" s="41"/>
      <c r="P60" s="41"/>
      <c r="Q60" s="326" t="n">
        <f aca="false">SUM(Q54:Q59)</f>
        <v>3925</v>
      </c>
      <c r="R60" s="323"/>
      <c r="S60" s="324"/>
      <c r="T60" s="326" t="n">
        <f aca="false">SUM(T54:T59)</f>
        <v>3962</v>
      </c>
      <c r="U60" s="41"/>
      <c r="V60" s="41"/>
      <c r="W60" s="326" t="n">
        <f aca="false">SUM(W54:W59)</f>
        <v>3962</v>
      </c>
      <c r="X60" s="41"/>
      <c r="Y60" s="41"/>
      <c r="Z60" s="326" t="n">
        <f aca="false">SUM(Z54:Z59)</f>
        <v>3962</v>
      </c>
      <c r="AA60" s="106"/>
      <c r="AB60" s="102"/>
      <c r="AC60" s="23"/>
      <c r="AD60" s="23"/>
      <c r="AE60" s="23"/>
      <c r="AF60" s="23"/>
      <c r="AG60" s="23"/>
      <c r="AH60" s="23"/>
      <c r="AI60" s="23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false" customHeight="false" outlineLevel="0" collapsed="false">
      <c r="A61" s="102"/>
      <c r="B61" s="23" t="s">
        <v>0</v>
      </c>
      <c r="C61" s="106"/>
      <c r="D61" s="102"/>
      <c r="E61" s="7"/>
      <c r="F61" s="106"/>
      <c r="G61" s="102"/>
      <c r="H61" s="7"/>
      <c r="I61" s="7"/>
      <c r="J61" s="102"/>
      <c r="K61" s="40"/>
      <c r="L61" s="40"/>
      <c r="M61" s="40"/>
      <c r="N61" s="40"/>
      <c r="O61" s="40"/>
      <c r="P61" s="40"/>
      <c r="Q61" s="40"/>
      <c r="R61" s="264"/>
      <c r="S61" s="265"/>
      <c r="T61" s="40"/>
      <c r="U61" s="40"/>
      <c r="V61" s="40"/>
      <c r="W61" s="40"/>
      <c r="X61" s="40"/>
      <c r="Y61" s="40"/>
      <c r="Z61" s="40"/>
      <c r="AA61" s="106"/>
      <c r="AB61" s="102"/>
      <c r="AC61" s="23"/>
      <c r="AD61" s="23"/>
      <c r="AE61" s="23"/>
      <c r="AF61" s="23"/>
      <c r="AG61" s="23"/>
      <c r="AH61" s="23"/>
      <c r="AI61" s="23"/>
      <c r="AJ61" s="106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false" outlineLevel="0" collapsed="false">
      <c r="A62" s="102"/>
      <c r="B62" s="23" t="s">
        <v>0</v>
      </c>
      <c r="C62" s="106"/>
      <c r="D62" s="266"/>
      <c r="E62" s="4"/>
      <c r="F62" s="267"/>
      <c r="G62" s="266"/>
      <c r="H62" s="4"/>
      <c r="I62" s="4"/>
      <c r="J62" s="266"/>
      <c r="K62" s="230"/>
      <c r="L62" s="230"/>
      <c r="M62" s="230"/>
      <c r="N62" s="230"/>
      <c r="O62" s="230"/>
      <c r="P62" s="230"/>
      <c r="Q62" s="230"/>
      <c r="R62" s="268"/>
      <c r="S62" s="269"/>
      <c r="T62" s="230"/>
      <c r="U62" s="230"/>
      <c r="V62" s="230"/>
      <c r="W62" s="230"/>
      <c r="X62" s="230"/>
      <c r="Y62" s="230"/>
      <c r="Z62" s="230"/>
      <c r="AA62" s="267"/>
      <c r="AB62" s="102"/>
      <c r="AC62" s="23"/>
      <c r="AD62" s="23"/>
      <c r="AE62" s="23"/>
      <c r="AF62" s="23"/>
      <c r="AG62" s="23"/>
      <c r="AH62" s="23"/>
      <c r="AI62" s="23"/>
      <c r="AJ62" s="106"/>
      <c r="AK62" s="102"/>
      <c r="AL62" s="7"/>
      <c r="AM62" s="7"/>
      <c r="AN62" s="7"/>
      <c r="AO62" s="7"/>
      <c r="AP62" s="7"/>
      <c r="AQ62" s="7"/>
      <c r="AR62" s="7"/>
      <c r="AS62" s="106"/>
    </row>
    <row r="63" customFormat="false" ht="12.75" hidden="false" customHeight="false" outlineLevel="0" collapsed="false">
      <c r="A63" s="102"/>
      <c r="B63" s="23" t="s">
        <v>587</v>
      </c>
      <c r="C63" s="106"/>
      <c r="D63" s="102"/>
      <c r="E63" s="7" t="s">
        <v>327</v>
      </c>
      <c r="F63" s="106"/>
      <c r="G63" s="102" t="s">
        <v>328</v>
      </c>
      <c r="H63" s="7"/>
      <c r="I63" s="7"/>
      <c r="J63" s="102"/>
      <c r="K63" s="40" t="n">
        <f aca="false">'Struktur-Bilanz'!H40</f>
        <v>21031</v>
      </c>
      <c r="L63" s="40"/>
      <c r="M63" s="40"/>
      <c r="N63" s="40" t="n">
        <f aca="false">'Struktur-Bilanz'!K40</f>
        <v>25413</v>
      </c>
      <c r="O63" s="40"/>
      <c r="P63" s="40"/>
      <c r="Q63" s="40" t="n">
        <f aca="false">'Struktur-Bilanz'!N40</f>
        <v>27469</v>
      </c>
      <c r="R63" s="264"/>
      <c r="S63" s="265"/>
      <c r="T63" s="40" t="n">
        <f aca="false">'Struktur-Bilanz'!Q40</f>
        <v>27469</v>
      </c>
      <c r="U63" s="40"/>
      <c r="V63" s="40"/>
      <c r="W63" s="40" t="n">
        <f aca="false">'Struktur-Bilanz'!T40</f>
        <v>27469</v>
      </c>
      <c r="X63" s="40"/>
      <c r="Y63" s="40"/>
      <c r="Z63" s="40" t="n">
        <f aca="false">'Struktur-Bilanz'!W40</f>
        <v>27469</v>
      </c>
      <c r="AA63" s="106"/>
      <c r="AB63" s="102"/>
      <c r="AC63" s="23"/>
      <c r="AD63" s="23"/>
      <c r="AE63" s="23"/>
      <c r="AF63" s="23"/>
      <c r="AG63" s="23"/>
      <c r="AH63" s="23"/>
      <c r="AI63" s="23"/>
      <c r="AJ63" s="106"/>
      <c r="AK63" s="102"/>
      <c r="AL63" s="7"/>
      <c r="AM63" s="7"/>
      <c r="AN63" s="7"/>
      <c r="AO63" s="7"/>
      <c r="AP63" s="7"/>
      <c r="AQ63" s="7"/>
      <c r="AR63" s="7"/>
      <c r="AS63" s="106"/>
    </row>
    <row r="64" customFormat="false" ht="12.75" hidden="false" customHeight="false" outlineLevel="0" collapsed="false">
      <c r="A64" s="102"/>
      <c r="B64" s="7"/>
      <c r="C64" s="106"/>
      <c r="D64" s="270"/>
      <c r="E64" s="12"/>
      <c r="F64" s="271"/>
      <c r="G64" s="270"/>
      <c r="H64" s="12"/>
      <c r="I64" s="12"/>
      <c r="J64" s="270"/>
      <c r="K64" s="229"/>
      <c r="L64" s="229"/>
      <c r="M64" s="229"/>
      <c r="N64" s="229"/>
      <c r="O64" s="229"/>
      <c r="P64" s="229"/>
      <c r="Q64" s="229"/>
      <c r="R64" s="272"/>
      <c r="S64" s="273"/>
      <c r="T64" s="229"/>
      <c r="U64" s="229"/>
      <c r="V64" s="229"/>
      <c r="W64" s="229"/>
      <c r="X64" s="229"/>
      <c r="Y64" s="229"/>
      <c r="Z64" s="229"/>
      <c r="AA64" s="271"/>
      <c r="AB64" s="270"/>
      <c r="AC64" s="17"/>
      <c r="AD64" s="17"/>
      <c r="AE64" s="17"/>
      <c r="AF64" s="17"/>
      <c r="AG64" s="17"/>
      <c r="AH64" s="17"/>
      <c r="AI64" s="17"/>
      <c r="AJ64" s="271"/>
      <c r="AK64" s="270"/>
      <c r="AL64" s="12"/>
      <c r="AM64" s="12"/>
      <c r="AN64" s="12"/>
      <c r="AO64" s="12"/>
      <c r="AP64" s="12"/>
      <c r="AQ64" s="12"/>
      <c r="AR64" s="12"/>
      <c r="AS64" s="271"/>
    </row>
    <row r="65" customFormat="false" ht="12.75" hidden="false" customHeight="false" outlineLevel="0" collapsed="false">
      <c r="A65" s="102"/>
      <c r="B65" s="23" t="s">
        <v>0</v>
      </c>
      <c r="C65" s="106"/>
      <c r="D65" s="102"/>
      <c r="E65" s="7"/>
      <c r="F65" s="106"/>
      <c r="G65" s="102"/>
      <c r="H65" s="7"/>
      <c r="I65" s="7"/>
      <c r="J65" s="102"/>
      <c r="K65" s="40"/>
      <c r="L65" s="40"/>
      <c r="M65" s="40"/>
      <c r="N65" s="40"/>
      <c r="O65" s="40"/>
      <c r="P65" s="40"/>
      <c r="Q65" s="40"/>
      <c r="R65" s="264"/>
      <c r="S65" s="265"/>
      <c r="T65" s="40"/>
      <c r="U65" s="40"/>
      <c r="V65" s="40"/>
      <c r="W65" s="40"/>
      <c r="X65" s="40"/>
      <c r="Y65" s="40"/>
      <c r="Z65" s="40"/>
      <c r="AA65" s="106"/>
      <c r="AB65" s="102"/>
      <c r="AC65" s="23"/>
      <c r="AD65" s="23"/>
      <c r="AE65" s="23"/>
      <c r="AF65" s="23"/>
      <c r="AG65" s="23"/>
      <c r="AH65" s="23"/>
      <c r="AI65" s="23"/>
      <c r="AJ65" s="106"/>
      <c r="AK65" s="102"/>
      <c r="AL65" s="23"/>
      <c r="AM65" s="23"/>
      <c r="AN65" s="23"/>
      <c r="AO65" s="23"/>
      <c r="AP65" s="23"/>
      <c r="AQ65" s="23"/>
      <c r="AR65" s="23"/>
      <c r="AS65" s="106"/>
    </row>
    <row r="66" customFormat="false" ht="12.75" hidden="false" customHeight="false" outlineLevel="0" collapsed="false">
      <c r="A66" s="102"/>
      <c r="B66" s="23" t="s">
        <v>0</v>
      </c>
      <c r="C66" s="106"/>
      <c r="D66" s="102"/>
      <c r="E66" s="7" t="s">
        <v>333</v>
      </c>
      <c r="F66" s="106"/>
      <c r="G66" s="274" t="s">
        <v>345</v>
      </c>
      <c r="H66" s="7"/>
      <c r="I66" s="7" t="s">
        <v>0</v>
      </c>
      <c r="J66" s="102"/>
      <c r="K66" s="283" t="n">
        <f aca="false">K60/K63</f>
        <v>0.161190623365508</v>
      </c>
      <c r="L66" s="283"/>
      <c r="M66" s="283"/>
      <c r="N66" s="283" t="n">
        <f aca="false">N60/N63</f>
        <v>0.262818242631724</v>
      </c>
      <c r="O66" s="283"/>
      <c r="P66" s="283"/>
      <c r="Q66" s="283" t="n">
        <f aca="false">Q60/Q63</f>
        <v>0.142888346863737</v>
      </c>
      <c r="R66" s="284"/>
      <c r="S66" s="285"/>
      <c r="T66" s="283" t="n">
        <f aca="false">T60/T63</f>
        <v>0.144235319815064</v>
      </c>
      <c r="U66" s="283"/>
      <c r="V66" s="283"/>
      <c r="W66" s="283" t="n">
        <f aca="false">W60/W63</f>
        <v>0.144235319815064</v>
      </c>
      <c r="X66" s="283"/>
      <c r="Y66" s="283"/>
      <c r="Z66" s="283" t="n">
        <f aca="false">Z60/Z63</f>
        <v>0.144235319815064</v>
      </c>
      <c r="AA66" s="106"/>
      <c r="AB66" s="102"/>
      <c r="AC66" s="275" t="s">
        <v>335</v>
      </c>
      <c r="AD66" s="23"/>
      <c r="AE66" s="23"/>
      <c r="AF66" s="275" t="s">
        <v>335</v>
      </c>
      <c r="AG66" s="23"/>
      <c r="AH66" s="23"/>
      <c r="AI66" s="275" t="s">
        <v>335</v>
      </c>
      <c r="AJ66" s="106"/>
      <c r="AK66" s="102"/>
      <c r="AL66" s="276"/>
      <c r="AM66" s="23"/>
      <c r="AN66" s="23"/>
      <c r="AO66" s="276"/>
      <c r="AP66" s="23"/>
      <c r="AQ66" s="23"/>
      <c r="AR66" s="276"/>
      <c r="AS66" s="106"/>
    </row>
    <row r="67" customFormat="false" ht="13.5" hidden="false" customHeight="false" outlineLevel="0" collapsed="false">
      <c r="A67" s="107"/>
      <c r="B67" s="262" t="s">
        <v>0</v>
      </c>
      <c r="C67" s="112"/>
      <c r="D67" s="107"/>
      <c r="E67" s="109"/>
      <c r="F67" s="112"/>
      <c r="G67" s="107"/>
      <c r="H67" s="109"/>
      <c r="I67" s="109"/>
      <c r="J67" s="107"/>
      <c r="K67" s="277"/>
      <c r="L67" s="277"/>
      <c r="M67" s="277"/>
      <c r="N67" s="277"/>
      <c r="O67" s="277"/>
      <c r="P67" s="277"/>
      <c r="Q67" s="277"/>
      <c r="R67" s="278"/>
      <c r="S67" s="279"/>
      <c r="T67" s="277"/>
      <c r="U67" s="277"/>
      <c r="V67" s="277"/>
      <c r="W67" s="277"/>
      <c r="X67" s="277"/>
      <c r="Y67" s="277"/>
      <c r="Z67" s="277"/>
      <c r="AA67" s="112"/>
      <c r="AB67" s="107"/>
      <c r="AC67" s="262"/>
      <c r="AD67" s="262"/>
      <c r="AE67" s="262"/>
      <c r="AF67" s="262"/>
      <c r="AG67" s="262"/>
      <c r="AH67" s="262"/>
      <c r="AI67" s="262"/>
      <c r="AJ67" s="112"/>
      <c r="AK67" s="107"/>
      <c r="AL67" s="262"/>
      <c r="AM67" s="262"/>
      <c r="AN67" s="262"/>
      <c r="AO67" s="262"/>
      <c r="AP67" s="262"/>
      <c r="AQ67" s="262"/>
      <c r="AR67" s="262"/>
      <c r="AS67" s="112"/>
    </row>
    <row r="68" customFormat="false" ht="12.75" hidden="false" customHeight="false" outlineLevel="0" collapsed="false">
      <c r="A68" s="96"/>
      <c r="B68" s="98"/>
      <c r="C68" s="101"/>
      <c r="D68" s="96"/>
      <c r="E68" s="98"/>
      <c r="F68" s="101"/>
      <c r="G68" s="96"/>
      <c r="H68" s="98"/>
      <c r="I68" s="98"/>
      <c r="J68" s="96"/>
      <c r="K68" s="280"/>
      <c r="L68" s="280"/>
      <c r="M68" s="280"/>
      <c r="N68" s="280"/>
      <c r="O68" s="280"/>
      <c r="P68" s="280"/>
      <c r="Q68" s="280"/>
      <c r="R68" s="281"/>
      <c r="S68" s="282"/>
      <c r="T68" s="280"/>
      <c r="U68" s="280"/>
      <c r="V68" s="280"/>
      <c r="W68" s="280"/>
      <c r="X68" s="280"/>
      <c r="Y68" s="280"/>
      <c r="Z68" s="280"/>
      <c r="AA68" s="101"/>
      <c r="AB68" s="96"/>
      <c r="AC68" s="98"/>
      <c r="AD68" s="98"/>
      <c r="AE68" s="98"/>
      <c r="AF68" s="98"/>
      <c r="AG68" s="98"/>
      <c r="AH68" s="98"/>
      <c r="AI68" s="98"/>
      <c r="AJ68" s="101"/>
      <c r="AK68" s="96"/>
      <c r="AL68" s="98"/>
      <c r="AM68" s="98"/>
      <c r="AN68" s="98"/>
      <c r="AO68" s="98"/>
      <c r="AP68" s="98"/>
      <c r="AQ68" s="98"/>
      <c r="AR68" s="98"/>
      <c r="AS68" s="101"/>
    </row>
    <row r="69" customFormat="false" ht="12.75" hidden="false" customHeight="false" outlineLevel="0" collapsed="false">
      <c r="A69" s="102"/>
      <c r="B69" s="263" t="s">
        <v>588</v>
      </c>
      <c r="C69" s="287"/>
      <c r="D69" s="102"/>
      <c r="E69" s="7" t="s">
        <v>320</v>
      </c>
      <c r="F69" s="106"/>
      <c r="G69" s="102" t="s">
        <v>589</v>
      </c>
      <c r="H69" s="7"/>
      <c r="I69" s="7"/>
      <c r="J69" s="102"/>
      <c r="K69" s="40" t="n">
        <f aca="false">K60</f>
        <v>3390</v>
      </c>
      <c r="L69" s="40"/>
      <c r="M69" s="40"/>
      <c r="N69" s="40" t="n">
        <f aca="false">N60</f>
        <v>6679</v>
      </c>
      <c r="O69" s="40"/>
      <c r="P69" s="40"/>
      <c r="Q69" s="40" t="n">
        <f aca="false">Q60</f>
        <v>3925</v>
      </c>
      <c r="R69" s="264"/>
      <c r="S69" s="265"/>
      <c r="T69" s="40" t="n">
        <f aca="false">T60</f>
        <v>3962</v>
      </c>
      <c r="U69" s="40"/>
      <c r="V69" s="40"/>
      <c r="W69" s="40" t="n">
        <f aca="false">W60</f>
        <v>3962</v>
      </c>
      <c r="X69" s="40"/>
      <c r="Y69" s="40"/>
      <c r="Z69" s="40" t="n">
        <f aca="false">Z60</f>
        <v>3962</v>
      </c>
      <c r="AA69" s="106"/>
      <c r="AB69" s="102"/>
      <c r="AC69" s="7" t="s">
        <v>590</v>
      </c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7" t="s">
        <v>579</v>
      </c>
      <c r="C70" s="106"/>
      <c r="D70" s="102"/>
      <c r="E70" s="7"/>
      <c r="F70" s="106"/>
      <c r="G70" s="102"/>
      <c r="H70" s="7"/>
      <c r="I70" s="7"/>
      <c r="J70" s="102"/>
      <c r="K70" s="40"/>
      <c r="L70" s="40"/>
      <c r="M70" s="40"/>
      <c r="N70" s="40"/>
      <c r="O70" s="40"/>
      <c r="P70" s="40"/>
      <c r="Q70" s="40"/>
      <c r="R70" s="264"/>
      <c r="S70" s="265"/>
      <c r="T70" s="40"/>
      <c r="U70" s="40"/>
      <c r="V70" s="40"/>
      <c r="W70" s="40"/>
      <c r="X70" s="40"/>
      <c r="Y70" s="40"/>
      <c r="Z70" s="40"/>
      <c r="AA70" s="106"/>
      <c r="AB70" s="102"/>
      <c r="AC70" s="7" t="s">
        <v>591</v>
      </c>
      <c r="AD70" s="7"/>
      <c r="AE70" s="7"/>
      <c r="AF70" s="7"/>
      <c r="AG70" s="7"/>
      <c r="AH70" s="7"/>
      <c r="AI70" s="7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2.75" hidden="false" customHeight="false" outlineLevel="0" collapsed="false">
      <c r="A71" s="102"/>
      <c r="B71" s="23" t="s">
        <v>592</v>
      </c>
      <c r="C71" s="106"/>
      <c r="D71" s="266"/>
      <c r="E71" s="4"/>
      <c r="F71" s="267"/>
      <c r="G71" s="266"/>
      <c r="H71" s="4"/>
      <c r="I71" s="4"/>
      <c r="J71" s="266"/>
      <c r="K71" s="230"/>
      <c r="L71" s="230"/>
      <c r="M71" s="230"/>
      <c r="N71" s="230"/>
      <c r="O71" s="230"/>
      <c r="P71" s="230"/>
      <c r="Q71" s="230"/>
      <c r="R71" s="268"/>
      <c r="S71" s="269"/>
      <c r="T71" s="230"/>
      <c r="U71" s="230"/>
      <c r="V71" s="230"/>
      <c r="W71" s="230"/>
      <c r="X71" s="230"/>
      <c r="Y71" s="230"/>
      <c r="Z71" s="230"/>
      <c r="AA71" s="267"/>
      <c r="AB71" s="102"/>
      <c r="AC71" s="7" t="s">
        <v>593</v>
      </c>
      <c r="AD71" s="7"/>
      <c r="AE71" s="7"/>
      <c r="AF71" s="7"/>
      <c r="AG71" s="7"/>
      <c r="AH71" s="7"/>
      <c r="AI71" s="7"/>
      <c r="AJ71" s="106"/>
      <c r="AK71" s="102"/>
      <c r="AL71" s="7"/>
      <c r="AM71" s="7"/>
      <c r="AN71" s="7"/>
      <c r="AO71" s="7"/>
      <c r="AP71" s="7"/>
      <c r="AQ71" s="7"/>
      <c r="AR71" s="7"/>
      <c r="AS71" s="106"/>
    </row>
    <row r="72" customFormat="false" ht="12.75" hidden="false" customHeight="false" outlineLevel="0" collapsed="false">
      <c r="A72" s="102"/>
      <c r="B72" s="23" t="s">
        <v>0</v>
      </c>
      <c r="C72" s="106"/>
      <c r="D72" s="102"/>
      <c r="E72" s="7" t="s">
        <v>327</v>
      </c>
      <c r="F72" s="106"/>
      <c r="G72" s="102" t="s">
        <v>321</v>
      </c>
      <c r="H72" s="7"/>
      <c r="I72" s="7"/>
      <c r="J72" s="102"/>
      <c r="K72" s="40" t="n">
        <f aca="false">GuV!G12</f>
        <v>54007</v>
      </c>
      <c r="L72" s="40"/>
      <c r="M72" s="40"/>
      <c r="N72" s="40" t="n">
        <f aca="false">GuV!J12</f>
        <v>69617</v>
      </c>
      <c r="O72" s="40"/>
      <c r="P72" s="40"/>
      <c r="Q72" s="40" t="n">
        <f aca="false">GuV!M12</f>
        <v>92000</v>
      </c>
      <c r="R72" s="264"/>
      <c r="S72" s="265"/>
      <c r="T72" s="40" t="n">
        <f aca="false">GuV!P12</f>
        <v>92000</v>
      </c>
      <c r="U72" s="40"/>
      <c r="V72" s="40"/>
      <c r="W72" s="40" t="n">
        <f aca="false">GuV!S12</f>
        <v>92000</v>
      </c>
      <c r="X72" s="40"/>
      <c r="Y72" s="40"/>
      <c r="Z72" s="40" t="n">
        <f aca="false">GuV!V12</f>
        <v>92000</v>
      </c>
      <c r="AA72" s="106"/>
      <c r="AB72" s="102"/>
      <c r="AC72" s="7"/>
      <c r="AD72" s="7"/>
      <c r="AE72" s="7"/>
      <c r="AF72" s="7"/>
      <c r="AG72" s="7"/>
      <c r="AH72" s="7"/>
      <c r="AI72" s="7"/>
      <c r="AJ72" s="106"/>
      <c r="AK72" s="102"/>
      <c r="AL72" s="7"/>
      <c r="AM72" s="7"/>
      <c r="AN72" s="7"/>
      <c r="AO72" s="7"/>
      <c r="AP72" s="7"/>
      <c r="AQ72" s="7"/>
      <c r="AR72" s="7"/>
      <c r="AS72" s="106"/>
    </row>
    <row r="73" customFormat="false" ht="12.75" hidden="false" customHeight="false" outlineLevel="0" collapsed="false">
      <c r="A73" s="102"/>
      <c r="B73" s="23" t="s">
        <v>0</v>
      </c>
      <c r="C73" s="106"/>
      <c r="D73" s="270"/>
      <c r="E73" s="12"/>
      <c r="F73" s="271"/>
      <c r="G73" s="270"/>
      <c r="H73" s="12"/>
      <c r="I73" s="12"/>
      <c r="J73" s="270"/>
      <c r="K73" s="229"/>
      <c r="L73" s="229"/>
      <c r="M73" s="229"/>
      <c r="N73" s="229"/>
      <c r="O73" s="229"/>
      <c r="P73" s="229"/>
      <c r="Q73" s="229"/>
      <c r="R73" s="272"/>
      <c r="S73" s="273"/>
      <c r="T73" s="229"/>
      <c r="U73" s="229"/>
      <c r="V73" s="229"/>
      <c r="W73" s="229"/>
      <c r="X73" s="229"/>
      <c r="Y73" s="229"/>
      <c r="Z73" s="229"/>
      <c r="AA73" s="271"/>
      <c r="AB73" s="270"/>
      <c r="AC73" s="12"/>
      <c r="AD73" s="12"/>
      <c r="AE73" s="12"/>
      <c r="AF73" s="12"/>
      <c r="AG73" s="12"/>
      <c r="AH73" s="12"/>
      <c r="AI73" s="12"/>
      <c r="AJ73" s="271"/>
      <c r="AK73" s="270"/>
      <c r="AL73" s="12"/>
      <c r="AM73" s="12"/>
      <c r="AN73" s="12"/>
      <c r="AO73" s="12"/>
      <c r="AP73" s="12"/>
      <c r="AQ73" s="12"/>
      <c r="AR73" s="12"/>
      <c r="AS73" s="271"/>
    </row>
    <row r="74" customFormat="false" ht="12.75" hidden="false" customHeight="false" outlineLevel="0" collapsed="false">
      <c r="A74" s="102"/>
      <c r="B74" s="23" t="s">
        <v>587</v>
      </c>
      <c r="C74" s="106"/>
      <c r="D74" s="102"/>
      <c r="E74" s="7"/>
      <c r="F74" s="106"/>
      <c r="G74" s="102"/>
      <c r="H74" s="7"/>
      <c r="I74" s="7"/>
      <c r="J74" s="102"/>
      <c r="K74" s="40"/>
      <c r="L74" s="40"/>
      <c r="M74" s="40"/>
      <c r="N74" s="40"/>
      <c r="O74" s="40"/>
      <c r="P74" s="40"/>
      <c r="Q74" s="40"/>
      <c r="R74" s="264"/>
      <c r="S74" s="265"/>
      <c r="T74" s="40"/>
      <c r="U74" s="40"/>
      <c r="V74" s="40"/>
      <c r="W74" s="40"/>
      <c r="X74" s="40"/>
      <c r="Y74" s="40"/>
      <c r="Z74" s="40"/>
      <c r="AA74" s="106"/>
      <c r="AB74" s="102"/>
      <c r="AC74" s="7"/>
      <c r="AD74" s="7"/>
      <c r="AE74" s="7"/>
      <c r="AF74" s="7"/>
      <c r="AG74" s="7"/>
      <c r="AH74" s="7"/>
      <c r="AI74" s="7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false" outlineLevel="0" collapsed="false">
      <c r="A75" s="102"/>
      <c r="B75" s="7"/>
      <c r="C75" s="106"/>
      <c r="D75" s="102"/>
      <c r="E75" s="7" t="s">
        <v>333</v>
      </c>
      <c r="F75" s="106"/>
      <c r="G75" s="274" t="s">
        <v>345</v>
      </c>
      <c r="H75" s="7"/>
      <c r="I75" s="7" t="s">
        <v>0</v>
      </c>
      <c r="J75" s="102"/>
      <c r="K75" s="283" t="n">
        <f aca="false">K69/K72</f>
        <v>0.0627696409724665</v>
      </c>
      <c r="L75" s="283"/>
      <c r="M75" s="283"/>
      <c r="N75" s="283" t="n">
        <f aca="false">N69/N72</f>
        <v>0.0959392102503699</v>
      </c>
      <c r="O75" s="283"/>
      <c r="P75" s="283"/>
      <c r="Q75" s="283" t="n">
        <f aca="false">Q69/Q72</f>
        <v>0.0426630434782609</v>
      </c>
      <c r="R75" s="284"/>
      <c r="S75" s="285"/>
      <c r="T75" s="283" t="n">
        <f aca="false">T69/T72</f>
        <v>0.0430652173913043</v>
      </c>
      <c r="U75" s="283"/>
      <c r="V75" s="283"/>
      <c r="W75" s="283" t="n">
        <f aca="false">W69/W72</f>
        <v>0.0430652173913043</v>
      </c>
      <c r="X75" s="283"/>
      <c r="Y75" s="283"/>
      <c r="Z75" s="283" t="n">
        <f aca="false">Z69/Z72</f>
        <v>0.0430652173913043</v>
      </c>
      <c r="AA75" s="106"/>
      <c r="AB75" s="102"/>
      <c r="AC75" s="275" t="s">
        <v>335</v>
      </c>
      <c r="AD75" s="23"/>
      <c r="AE75" s="23"/>
      <c r="AF75" s="275" t="s">
        <v>335</v>
      </c>
      <c r="AG75" s="23"/>
      <c r="AH75" s="23"/>
      <c r="AI75" s="275" t="s">
        <v>335</v>
      </c>
      <c r="AJ75" s="106"/>
      <c r="AK75" s="102"/>
      <c r="AL75" s="276"/>
      <c r="AM75" s="23"/>
      <c r="AN75" s="23"/>
      <c r="AO75" s="276"/>
      <c r="AP75" s="23"/>
      <c r="AQ75" s="23"/>
      <c r="AR75" s="276"/>
      <c r="AS75" s="106"/>
    </row>
    <row r="76" customFormat="false" ht="13.5" hidden="false" customHeight="false" outlineLevel="0" collapsed="false">
      <c r="A76" s="107"/>
      <c r="B76" s="109"/>
      <c r="C76" s="112"/>
      <c r="D76" s="107"/>
      <c r="E76" s="109"/>
      <c r="F76" s="112"/>
      <c r="G76" s="107"/>
      <c r="H76" s="109"/>
      <c r="I76" s="109"/>
      <c r="J76" s="107"/>
      <c r="K76" s="277"/>
      <c r="L76" s="277"/>
      <c r="M76" s="277"/>
      <c r="N76" s="277"/>
      <c r="O76" s="277"/>
      <c r="P76" s="277"/>
      <c r="Q76" s="277"/>
      <c r="R76" s="278"/>
      <c r="S76" s="279"/>
      <c r="T76" s="277"/>
      <c r="U76" s="277"/>
      <c r="V76" s="277"/>
      <c r="W76" s="277"/>
      <c r="X76" s="277"/>
      <c r="Y76" s="277"/>
      <c r="Z76" s="277"/>
      <c r="AA76" s="112"/>
      <c r="AB76" s="107"/>
      <c r="AC76" s="109"/>
      <c r="AD76" s="109"/>
      <c r="AE76" s="109"/>
      <c r="AF76" s="109"/>
      <c r="AG76" s="109"/>
      <c r="AH76" s="109"/>
      <c r="AI76" s="109"/>
      <c r="AJ76" s="112"/>
      <c r="AK76" s="107"/>
      <c r="AL76" s="109"/>
      <c r="AM76" s="109"/>
      <c r="AN76" s="109"/>
      <c r="AO76" s="109"/>
      <c r="AP76" s="109"/>
      <c r="AQ76" s="109"/>
      <c r="AR76" s="109"/>
      <c r="AS76" s="112"/>
    </row>
    <row r="77" customFormat="false" ht="12.75" hidden="false" customHeight="false" outlineLevel="0" collapsed="false">
      <c r="A77" s="96"/>
      <c r="B77" s="98"/>
      <c r="C77" s="101"/>
      <c r="D77" s="96"/>
      <c r="E77" s="98"/>
      <c r="F77" s="101"/>
      <c r="G77" s="96"/>
      <c r="H77" s="98"/>
      <c r="I77" s="98"/>
      <c r="J77" s="96"/>
      <c r="K77" s="280"/>
      <c r="L77" s="280"/>
      <c r="M77" s="280"/>
      <c r="N77" s="280"/>
      <c r="O77" s="280"/>
      <c r="P77" s="280"/>
      <c r="Q77" s="280"/>
      <c r="R77" s="281"/>
      <c r="S77" s="282"/>
      <c r="T77" s="280"/>
      <c r="U77" s="280"/>
      <c r="V77" s="280"/>
      <c r="W77" s="280"/>
      <c r="X77" s="280"/>
      <c r="Y77" s="280"/>
      <c r="Z77" s="280"/>
      <c r="AA77" s="101"/>
      <c r="AB77" s="96"/>
      <c r="AC77" s="98"/>
      <c r="AD77" s="98"/>
      <c r="AE77" s="98"/>
      <c r="AF77" s="98"/>
      <c r="AG77" s="98"/>
      <c r="AH77" s="98"/>
      <c r="AI77" s="98"/>
      <c r="AJ77" s="101"/>
      <c r="AK77" s="96"/>
      <c r="AL77" s="98"/>
      <c r="AM77" s="98"/>
      <c r="AN77" s="98"/>
      <c r="AO77" s="98"/>
      <c r="AP77" s="98"/>
      <c r="AQ77" s="98"/>
      <c r="AR77" s="98"/>
      <c r="AS77" s="101"/>
    </row>
    <row r="78" customFormat="false" ht="12.75" hidden="false" customHeight="false" outlineLevel="0" collapsed="false">
      <c r="A78" s="102"/>
      <c r="B78" s="263" t="s">
        <v>594</v>
      </c>
      <c r="C78" s="304"/>
      <c r="D78" s="102"/>
      <c r="E78" s="7" t="s">
        <v>320</v>
      </c>
      <c r="F78" s="106"/>
      <c r="G78" s="102" t="s">
        <v>593</v>
      </c>
      <c r="H78" s="7"/>
      <c r="I78" s="7"/>
      <c r="J78" s="102"/>
      <c r="K78" s="283" t="n">
        <f aca="false">K66</f>
        <v>0.161190623365508</v>
      </c>
      <c r="L78" s="40"/>
      <c r="M78" s="40"/>
      <c r="N78" s="283" t="n">
        <f aca="false">N66</f>
        <v>0.262818242631724</v>
      </c>
      <c r="O78" s="40"/>
      <c r="P78" s="40"/>
      <c r="Q78" s="283" t="n">
        <f aca="false">Q66</f>
        <v>0.142888346863737</v>
      </c>
      <c r="R78" s="264"/>
      <c r="S78" s="265"/>
      <c r="T78" s="283" t="n">
        <f aca="false">T66</f>
        <v>0.144235319815064</v>
      </c>
      <c r="U78" s="40"/>
      <c r="V78" s="40"/>
      <c r="W78" s="283" t="n">
        <f aca="false">W66</f>
        <v>0.144235319815064</v>
      </c>
      <c r="X78" s="40"/>
      <c r="Y78" s="40"/>
      <c r="Z78" s="283" t="n">
        <f aca="false">Z66</f>
        <v>0.144235319815064</v>
      </c>
      <c r="AA78" s="106"/>
      <c r="AB78" s="102"/>
      <c r="AC78" s="7"/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7"/>
      <c r="C79" s="106"/>
      <c r="D79" s="102"/>
      <c r="E79" s="7"/>
      <c r="F79" s="106"/>
      <c r="G79" s="102"/>
      <c r="H79" s="7"/>
      <c r="I79" s="7"/>
      <c r="J79" s="102"/>
      <c r="K79" s="40"/>
      <c r="L79" s="40"/>
      <c r="M79" s="40"/>
      <c r="N79" s="40"/>
      <c r="O79" s="40"/>
      <c r="P79" s="40"/>
      <c r="Q79" s="40"/>
      <c r="R79" s="264"/>
      <c r="S79" s="265"/>
      <c r="T79" s="40"/>
      <c r="U79" s="40"/>
      <c r="V79" s="40"/>
      <c r="W79" s="40"/>
      <c r="X79" s="40"/>
      <c r="Y79" s="40"/>
      <c r="Z79" s="40"/>
      <c r="AA79" s="106"/>
      <c r="AB79" s="102"/>
      <c r="AC79" s="7" t="s">
        <v>595</v>
      </c>
      <c r="AD79" s="7"/>
      <c r="AE79" s="7"/>
      <c r="AF79" s="7"/>
      <c r="AG79" s="7"/>
      <c r="AH79" s="7"/>
      <c r="AI79" s="7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7"/>
      <c r="C80" s="106"/>
      <c r="D80" s="266"/>
      <c r="E80" s="4"/>
      <c r="F80" s="267"/>
      <c r="G80" s="266"/>
      <c r="H80" s="4"/>
      <c r="I80" s="4"/>
      <c r="J80" s="266"/>
      <c r="K80" s="230"/>
      <c r="L80" s="230"/>
      <c r="M80" s="230"/>
      <c r="N80" s="230"/>
      <c r="O80" s="230"/>
      <c r="P80" s="230"/>
      <c r="Q80" s="230"/>
      <c r="R80" s="268"/>
      <c r="S80" s="269"/>
      <c r="T80" s="230"/>
      <c r="U80" s="230"/>
      <c r="V80" s="230"/>
      <c r="W80" s="230"/>
      <c r="X80" s="230"/>
      <c r="Y80" s="230"/>
      <c r="Z80" s="230"/>
      <c r="AA80" s="267"/>
      <c r="AB80" s="102"/>
      <c r="AC80" s="7"/>
      <c r="AD80" s="7"/>
      <c r="AE80" s="7"/>
      <c r="AF80" s="7"/>
      <c r="AG80" s="7"/>
      <c r="AH80" s="7"/>
      <c r="AI80" s="7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102"/>
      <c r="E81" s="7" t="s">
        <v>327</v>
      </c>
      <c r="F81" s="106"/>
      <c r="G81" s="102" t="s">
        <v>596</v>
      </c>
      <c r="H81" s="7"/>
      <c r="I81" s="7"/>
      <c r="J81" s="102"/>
      <c r="K81" s="40" t="n">
        <f aca="false">'Def.Kennzahlen-Vermögen'!K14</f>
        <v>2.56797109029528</v>
      </c>
      <c r="L81" s="40"/>
      <c r="M81" s="40"/>
      <c r="N81" s="40" t="n">
        <f aca="false">'Def.Kennzahlen-Vermögen'!N14</f>
        <v>2.73942470389171</v>
      </c>
      <c r="O81" s="40"/>
      <c r="P81" s="40"/>
      <c r="Q81" s="40" t="n">
        <f aca="false">'Def.Kennzahlen-Vermögen'!Q14</f>
        <v>3.34923004113728</v>
      </c>
      <c r="R81" s="264"/>
      <c r="S81" s="265"/>
      <c r="T81" s="40" t="n">
        <f aca="false">'Def.Kennzahlen-Vermögen'!T14</f>
        <v>3.34923004113728</v>
      </c>
      <c r="U81" s="40"/>
      <c r="V81" s="40"/>
      <c r="W81" s="40" t="n">
        <f aca="false">'Def.Kennzahlen-Vermögen'!W14</f>
        <v>3.34923004113728</v>
      </c>
      <c r="X81" s="40"/>
      <c r="Y81" s="40"/>
      <c r="Z81" s="40" t="n">
        <f aca="false">'Def.Kennzahlen-Vermögen'!Z14</f>
        <v>3.34923004113728</v>
      </c>
      <c r="AA81" s="106"/>
      <c r="AB81" s="102"/>
      <c r="AC81" s="7"/>
      <c r="AD81" s="7"/>
      <c r="AE81" s="7"/>
      <c r="AF81" s="7"/>
      <c r="AG81" s="7"/>
      <c r="AH81" s="7"/>
      <c r="AI81" s="7"/>
      <c r="AJ81" s="106"/>
      <c r="AK81" s="102"/>
      <c r="AL81" s="7"/>
      <c r="AM81" s="7"/>
      <c r="AN81" s="7"/>
      <c r="AO81" s="7"/>
      <c r="AP81" s="7"/>
      <c r="AQ81" s="7"/>
      <c r="AR81" s="7"/>
      <c r="AS81" s="106"/>
    </row>
    <row r="82" customFormat="false" ht="12.75" hidden="false" customHeight="false" outlineLevel="0" collapsed="false">
      <c r="A82" s="102"/>
      <c r="B82" s="7"/>
      <c r="C82" s="106"/>
      <c r="D82" s="270"/>
      <c r="E82" s="12"/>
      <c r="F82" s="271"/>
      <c r="G82" s="270"/>
      <c r="H82" s="12"/>
      <c r="I82" s="12"/>
      <c r="J82" s="270"/>
      <c r="K82" s="229"/>
      <c r="L82" s="229"/>
      <c r="M82" s="229"/>
      <c r="N82" s="229"/>
      <c r="O82" s="229"/>
      <c r="P82" s="229"/>
      <c r="Q82" s="229"/>
      <c r="R82" s="272"/>
      <c r="S82" s="273"/>
      <c r="T82" s="229"/>
      <c r="U82" s="229"/>
      <c r="V82" s="229"/>
      <c r="W82" s="229"/>
      <c r="X82" s="229"/>
      <c r="Y82" s="229"/>
      <c r="Z82" s="229"/>
      <c r="AA82" s="271"/>
      <c r="AB82" s="270"/>
      <c r="AC82" s="12"/>
      <c r="AD82" s="12"/>
      <c r="AE82" s="12"/>
      <c r="AF82" s="12"/>
      <c r="AG82" s="12"/>
      <c r="AH82" s="12"/>
      <c r="AI82" s="12"/>
      <c r="AJ82" s="271"/>
      <c r="AK82" s="270"/>
      <c r="AL82" s="12"/>
      <c r="AM82" s="12"/>
      <c r="AN82" s="12"/>
      <c r="AO82" s="12"/>
      <c r="AP82" s="12"/>
      <c r="AQ82" s="12"/>
      <c r="AR82" s="12"/>
      <c r="AS82" s="271"/>
    </row>
    <row r="83" customFormat="false" ht="12.75" hidden="false" customHeight="false" outlineLevel="0" collapsed="false">
      <c r="A83" s="102"/>
      <c r="B83" s="7"/>
      <c r="C83" s="106"/>
      <c r="D83" s="102"/>
      <c r="E83" s="7"/>
      <c r="F83" s="106"/>
      <c r="G83" s="102"/>
      <c r="H83" s="7"/>
      <c r="I83" s="7"/>
      <c r="J83" s="102"/>
      <c r="K83" s="40"/>
      <c r="L83" s="40"/>
      <c r="M83" s="40"/>
      <c r="N83" s="40"/>
      <c r="O83" s="40"/>
      <c r="P83" s="40"/>
      <c r="Q83" s="40"/>
      <c r="R83" s="264"/>
      <c r="S83" s="265"/>
      <c r="T83" s="40"/>
      <c r="U83" s="40"/>
      <c r="V83" s="40"/>
      <c r="W83" s="40"/>
      <c r="X83" s="40"/>
      <c r="Y83" s="40"/>
      <c r="Z83" s="40"/>
      <c r="AA83" s="106"/>
      <c r="AB83" s="102"/>
      <c r="AC83" s="7"/>
      <c r="AD83" s="7"/>
      <c r="AE83" s="7"/>
      <c r="AF83" s="7"/>
      <c r="AG83" s="7"/>
      <c r="AH83" s="7"/>
      <c r="AI83" s="7"/>
      <c r="AJ83" s="106"/>
      <c r="AK83" s="102"/>
      <c r="AL83" s="7"/>
      <c r="AM83" s="7"/>
      <c r="AN83" s="7"/>
      <c r="AO83" s="7"/>
      <c r="AP83" s="7"/>
      <c r="AQ83" s="7"/>
      <c r="AR83" s="7"/>
      <c r="AS83" s="106"/>
    </row>
    <row r="84" customFormat="false" ht="12.75" hidden="false" customHeight="false" outlineLevel="0" collapsed="false">
      <c r="A84" s="102"/>
      <c r="B84" s="7"/>
      <c r="C84" s="106"/>
      <c r="D84" s="102"/>
      <c r="E84" s="7" t="s">
        <v>333</v>
      </c>
      <c r="F84" s="106"/>
      <c r="G84" s="274" t="s">
        <v>597</v>
      </c>
      <c r="H84" s="7"/>
      <c r="I84" s="7"/>
      <c r="J84" s="102"/>
      <c r="K84" s="283" t="n">
        <f aca="false">K78/K81</f>
        <v>0.0627696409724665</v>
      </c>
      <c r="L84" s="283"/>
      <c r="M84" s="283"/>
      <c r="N84" s="283" t="n">
        <f aca="false">N78/N81</f>
        <v>0.0959392102503699</v>
      </c>
      <c r="O84" s="283"/>
      <c r="P84" s="283"/>
      <c r="Q84" s="283" t="n">
        <f aca="false">Q78/Q81</f>
        <v>0.0426630434782609</v>
      </c>
      <c r="R84" s="284"/>
      <c r="S84" s="285"/>
      <c r="T84" s="283" t="n">
        <f aca="false">T78/T81</f>
        <v>0.0430652173913044</v>
      </c>
      <c r="U84" s="283"/>
      <c r="V84" s="283"/>
      <c r="W84" s="283" t="n">
        <f aca="false">W78/W81</f>
        <v>0.0430652173913044</v>
      </c>
      <c r="X84" s="283"/>
      <c r="Y84" s="283"/>
      <c r="Z84" s="283" t="n">
        <f aca="false">Z78/Z81</f>
        <v>0.0430652173913044</v>
      </c>
      <c r="AA84" s="106"/>
      <c r="AB84" s="102"/>
      <c r="AC84" s="275" t="s">
        <v>335</v>
      </c>
      <c r="AD84" s="23"/>
      <c r="AE84" s="23"/>
      <c r="AF84" s="275" t="s">
        <v>335</v>
      </c>
      <c r="AG84" s="23"/>
      <c r="AH84" s="23"/>
      <c r="AI84" s="275" t="s">
        <v>335</v>
      </c>
      <c r="AJ84" s="106"/>
      <c r="AK84" s="102"/>
      <c r="AL84" s="276"/>
      <c r="AM84" s="23"/>
      <c r="AN84" s="23"/>
      <c r="AO84" s="276"/>
      <c r="AP84" s="23"/>
      <c r="AQ84" s="23"/>
      <c r="AR84" s="276"/>
      <c r="AS84" s="106"/>
    </row>
    <row r="85" customFormat="false" ht="13.5" hidden="false" customHeight="false" outlineLevel="0" collapsed="false">
      <c r="A85" s="107"/>
      <c r="B85" s="109"/>
      <c r="C85" s="112"/>
      <c r="D85" s="107"/>
      <c r="E85" s="109"/>
      <c r="F85" s="112"/>
      <c r="G85" s="107"/>
      <c r="H85" s="109"/>
      <c r="I85" s="109"/>
      <c r="J85" s="107"/>
      <c r="K85" s="277"/>
      <c r="L85" s="277"/>
      <c r="M85" s="277"/>
      <c r="N85" s="277"/>
      <c r="O85" s="277"/>
      <c r="P85" s="277"/>
      <c r="Q85" s="277"/>
      <c r="R85" s="278"/>
      <c r="S85" s="279"/>
      <c r="T85" s="277"/>
      <c r="U85" s="277"/>
      <c r="V85" s="277"/>
      <c r="W85" s="277"/>
      <c r="X85" s="277"/>
      <c r="Y85" s="277"/>
      <c r="Z85" s="277"/>
      <c r="AA85" s="112"/>
      <c r="AB85" s="107"/>
      <c r="AC85" s="109"/>
      <c r="AD85" s="109"/>
      <c r="AE85" s="109"/>
      <c r="AF85" s="109"/>
      <c r="AG85" s="109"/>
      <c r="AH85" s="109"/>
      <c r="AI85" s="109"/>
      <c r="AJ85" s="112"/>
      <c r="AK85" s="107"/>
      <c r="AL85" s="109"/>
      <c r="AM85" s="109"/>
      <c r="AN85" s="109"/>
      <c r="AO85" s="109"/>
      <c r="AP85" s="109"/>
      <c r="AQ85" s="109"/>
      <c r="AR85" s="109"/>
      <c r="AS85" s="112"/>
    </row>
    <row r="86" customFormat="false" ht="12.75" hidden="false" customHeight="false" outlineLevel="0" collapsed="false">
      <c r="A86" s="96"/>
      <c r="B86" s="98"/>
      <c r="C86" s="101"/>
      <c r="D86" s="96"/>
      <c r="E86" s="98"/>
      <c r="F86" s="101"/>
      <c r="G86" s="96"/>
      <c r="H86" s="98"/>
      <c r="I86" s="98"/>
      <c r="J86" s="96"/>
      <c r="K86" s="280"/>
      <c r="L86" s="280"/>
      <c r="M86" s="280"/>
      <c r="N86" s="280"/>
      <c r="O86" s="280"/>
      <c r="P86" s="280"/>
      <c r="Q86" s="280"/>
      <c r="R86" s="281"/>
      <c r="S86" s="282"/>
      <c r="T86" s="280"/>
      <c r="U86" s="280"/>
      <c r="V86" s="280"/>
      <c r="W86" s="280"/>
      <c r="X86" s="280"/>
      <c r="Y86" s="280"/>
      <c r="Z86" s="280"/>
      <c r="AA86" s="101"/>
      <c r="AB86" s="96"/>
      <c r="AC86" s="98"/>
      <c r="AD86" s="98"/>
      <c r="AE86" s="98"/>
      <c r="AF86" s="98"/>
      <c r="AG86" s="98"/>
      <c r="AH86" s="98"/>
      <c r="AI86" s="98"/>
      <c r="AJ86" s="101"/>
      <c r="AK86" s="96"/>
      <c r="AL86" s="98"/>
      <c r="AM86" s="98"/>
      <c r="AN86" s="98"/>
      <c r="AO86" s="98"/>
      <c r="AP86" s="98"/>
      <c r="AQ86" s="98"/>
      <c r="AR86" s="98"/>
      <c r="AS86" s="101"/>
    </row>
    <row r="87" customFormat="false" ht="12.75" hidden="false" customHeight="false" outlineLevel="0" collapsed="false">
      <c r="A87" s="102"/>
      <c r="B87" s="263" t="s">
        <v>598</v>
      </c>
      <c r="C87" s="287"/>
      <c r="D87" s="102"/>
      <c r="E87" s="7" t="s">
        <v>320</v>
      </c>
      <c r="F87" s="106"/>
      <c r="G87" s="102" t="s">
        <v>599</v>
      </c>
      <c r="H87" s="7"/>
      <c r="I87" s="7"/>
      <c r="J87" s="102"/>
      <c r="K87" s="40" t="n">
        <f aca="false">K96</f>
        <v>7493</v>
      </c>
      <c r="L87" s="40"/>
      <c r="M87" s="40"/>
      <c r="N87" s="40" t="n">
        <f aca="false">N96</f>
        <v>8765</v>
      </c>
      <c r="O87" s="40"/>
      <c r="P87" s="40"/>
      <c r="Q87" s="40" t="n">
        <f aca="false">Q96</f>
        <v>9416</v>
      </c>
      <c r="R87" s="264"/>
      <c r="S87" s="265"/>
      <c r="T87" s="40" t="n">
        <f aca="false">T96</f>
        <v>9416</v>
      </c>
      <c r="U87" s="40"/>
      <c r="V87" s="40"/>
      <c r="W87" s="40" t="n">
        <f aca="false">W96</f>
        <v>9416</v>
      </c>
      <c r="X87" s="40"/>
      <c r="Y87" s="40"/>
      <c r="Z87" s="40" t="n">
        <f aca="false">Z96</f>
        <v>9416</v>
      </c>
      <c r="AA87" s="106"/>
      <c r="AB87" s="102"/>
      <c r="AC87" s="7" t="s">
        <v>600</v>
      </c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23" t="s">
        <v>601</v>
      </c>
      <c r="C88" s="307"/>
      <c r="D88" s="102"/>
      <c r="E88" s="7"/>
      <c r="F88" s="106"/>
      <c r="G88" s="102"/>
      <c r="H88" s="7"/>
      <c r="I88" s="7"/>
      <c r="J88" s="102"/>
      <c r="K88" s="40"/>
      <c r="L88" s="40"/>
      <c r="M88" s="40"/>
      <c r="N88" s="40"/>
      <c r="O88" s="40"/>
      <c r="P88" s="40"/>
      <c r="Q88" s="40"/>
      <c r="R88" s="264"/>
      <c r="S88" s="40"/>
      <c r="T88" s="40"/>
      <c r="U88" s="40"/>
      <c r="V88" s="40"/>
      <c r="W88" s="40"/>
      <c r="X88" s="40"/>
      <c r="Y88" s="40"/>
      <c r="Z88" s="40"/>
      <c r="AA88" s="106"/>
      <c r="AB88" s="102"/>
      <c r="AC88" s="7" t="s">
        <v>339</v>
      </c>
      <c r="AD88" s="7"/>
      <c r="AE88" s="7"/>
      <c r="AF88" s="7"/>
      <c r="AG88" s="7"/>
      <c r="AH88" s="7"/>
      <c r="AI88" s="7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3" t="s">
        <v>602</v>
      </c>
      <c r="C89" s="106"/>
      <c r="D89" s="266"/>
      <c r="E89" s="4"/>
      <c r="F89" s="267"/>
      <c r="G89" s="266"/>
      <c r="H89" s="4"/>
      <c r="I89" s="4"/>
      <c r="J89" s="266"/>
      <c r="K89" s="230"/>
      <c r="L89" s="230"/>
      <c r="M89" s="230"/>
      <c r="N89" s="230"/>
      <c r="O89" s="230"/>
      <c r="P89" s="230"/>
      <c r="Q89" s="230"/>
      <c r="R89" s="268"/>
      <c r="S89" s="269"/>
      <c r="T89" s="230"/>
      <c r="U89" s="230"/>
      <c r="V89" s="230"/>
      <c r="W89" s="230"/>
      <c r="X89" s="230"/>
      <c r="Y89" s="230"/>
      <c r="Z89" s="230"/>
      <c r="AA89" s="267"/>
      <c r="AB89" s="102"/>
      <c r="AC89" s="7" t="s">
        <v>341</v>
      </c>
      <c r="AD89" s="7"/>
      <c r="AE89" s="7"/>
      <c r="AF89" s="7"/>
      <c r="AG89" s="7"/>
      <c r="AH89" s="7"/>
      <c r="AI89" s="7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3" t="s">
        <v>603</v>
      </c>
      <c r="C90" s="106"/>
      <c r="D90" s="102"/>
      <c r="E90" s="7" t="s">
        <v>327</v>
      </c>
      <c r="F90" s="106"/>
      <c r="G90" s="102" t="s">
        <v>160</v>
      </c>
      <c r="H90" s="7"/>
      <c r="I90" s="7"/>
      <c r="J90" s="102"/>
      <c r="K90" s="40" t="n">
        <f aca="false">K99</f>
        <v>2364</v>
      </c>
      <c r="L90" s="40"/>
      <c r="M90" s="40"/>
      <c r="N90" s="40" t="n">
        <f aca="false">N99</f>
        <v>2684</v>
      </c>
      <c r="O90" s="40"/>
      <c r="P90" s="40"/>
      <c r="Q90" s="40" t="n">
        <f aca="false">Q99</f>
        <v>2880</v>
      </c>
      <c r="R90" s="264"/>
      <c r="S90" s="265"/>
      <c r="T90" s="40" t="n">
        <f aca="false">T99</f>
        <v>2880</v>
      </c>
      <c r="U90" s="40"/>
      <c r="V90" s="40"/>
      <c r="W90" s="40" t="n">
        <f aca="false">W99</f>
        <v>2880</v>
      </c>
      <c r="X90" s="40"/>
      <c r="Y90" s="40"/>
      <c r="Z90" s="40" t="n">
        <f aca="false">Z99</f>
        <v>2880</v>
      </c>
      <c r="AA90" s="106"/>
      <c r="AB90" s="102"/>
      <c r="AC90" s="23" t="s">
        <v>342</v>
      </c>
      <c r="AD90" s="7"/>
      <c r="AE90" s="7"/>
      <c r="AF90" s="7"/>
      <c r="AG90" s="7"/>
      <c r="AH90" s="7"/>
      <c r="AI90" s="7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23" t="s">
        <v>454</v>
      </c>
      <c r="C91" s="106"/>
      <c r="D91" s="270"/>
      <c r="E91" s="12"/>
      <c r="F91" s="271"/>
      <c r="G91" s="270"/>
      <c r="H91" s="12"/>
      <c r="I91" s="12"/>
      <c r="J91" s="270"/>
      <c r="K91" s="229"/>
      <c r="L91" s="229"/>
      <c r="M91" s="229"/>
      <c r="N91" s="229"/>
      <c r="O91" s="229"/>
      <c r="P91" s="229"/>
      <c r="Q91" s="229"/>
      <c r="R91" s="272"/>
      <c r="S91" s="273"/>
      <c r="T91" s="229"/>
      <c r="U91" s="229"/>
      <c r="V91" s="229"/>
      <c r="W91" s="229"/>
      <c r="X91" s="229"/>
      <c r="Y91" s="229"/>
      <c r="Z91" s="229"/>
      <c r="AA91" s="271"/>
      <c r="AB91" s="270"/>
      <c r="AC91" s="12"/>
      <c r="AD91" s="12"/>
      <c r="AE91" s="12"/>
      <c r="AF91" s="12"/>
      <c r="AG91" s="12"/>
      <c r="AH91" s="12"/>
      <c r="AI91" s="12"/>
      <c r="AJ91" s="271"/>
      <c r="AK91" s="270"/>
      <c r="AL91" s="12"/>
      <c r="AM91" s="12"/>
      <c r="AN91" s="12"/>
      <c r="AO91" s="12"/>
      <c r="AP91" s="12"/>
      <c r="AQ91" s="12"/>
      <c r="AR91" s="12"/>
      <c r="AS91" s="106"/>
    </row>
    <row r="92" customFormat="false" ht="12.75" hidden="false" customHeight="false" outlineLevel="0" collapsed="false">
      <c r="A92" s="102"/>
      <c r="B92" s="23" t="s">
        <v>604</v>
      </c>
      <c r="C92" s="106"/>
      <c r="D92" s="102"/>
      <c r="E92" s="7"/>
      <c r="F92" s="106"/>
      <c r="G92" s="102"/>
      <c r="H92" s="7"/>
      <c r="I92" s="7"/>
      <c r="J92" s="102"/>
      <c r="K92" s="40"/>
      <c r="L92" s="40"/>
      <c r="M92" s="40"/>
      <c r="N92" s="40"/>
      <c r="O92" s="40"/>
      <c r="P92" s="40"/>
      <c r="Q92" s="40"/>
      <c r="R92" s="264"/>
      <c r="S92" s="265"/>
      <c r="T92" s="40"/>
      <c r="U92" s="40"/>
      <c r="V92" s="40"/>
      <c r="W92" s="40"/>
      <c r="X92" s="40"/>
      <c r="Y92" s="40"/>
      <c r="Z92" s="40"/>
      <c r="AA92" s="106"/>
      <c r="AB92" s="102"/>
      <c r="AC92" s="7"/>
      <c r="AD92" s="7"/>
      <c r="AE92" s="7"/>
      <c r="AF92" s="7"/>
      <c r="AG92" s="7"/>
      <c r="AH92" s="7"/>
      <c r="AI92" s="7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23" t="s">
        <v>605</v>
      </c>
      <c r="C93" s="106"/>
      <c r="D93" s="102"/>
      <c r="E93" s="7" t="s">
        <v>333</v>
      </c>
      <c r="F93" s="106"/>
      <c r="G93" s="274" t="s">
        <v>345</v>
      </c>
      <c r="H93" s="7"/>
      <c r="I93" s="7" t="s">
        <v>0</v>
      </c>
      <c r="J93" s="102"/>
      <c r="K93" s="283" t="n">
        <f aca="false">K87/K90</f>
        <v>3.16962774957699</v>
      </c>
      <c r="L93" s="283"/>
      <c r="M93" s="283"/>
      <c r="N93" s="283" t="n">
        <f aca="false">N87/N90</f>
        <v>3.26564828614009</v>
      </c>
      <c r="O93" s="283"/>
      <c r="P93" s="283"/>
      <c r="Q93" s="283" t="n">
        <f aca="false">Q87/Q90</f>
        <v>3.26944444444444</v>
      </c>
      <c r="R93" s="284"/>
      <c r="S93" s="285"/>
      <c r="T93" s="283" t="n">
        <f aca="false">T87/T90</f>
        <v>3.26944444444444</v>
      </c>
      <c r="U93" s="283"/>
      <c r="V93" s="283"/>
      <c r="W93" s="283" t="n">
        <f aca="false">W87/W90</f>
        <v>3.26944444444444</v>
      </c>
      <c r="X93" s="283"/>
      <c r="Y93" s="283"/>
      <c r="Z93" s="283" t="n">
        <f aca="false">Z87/Z90</f>
        <v>3.26944444444444</v>
      </c>
      <c r="AA93" s="106"/>
      <c r="AB93" s="102"/>
      <c r="AC93" s="286" t="s">
        <v>4</v>
      </c>
      <c r="AD93" s="23"/>
      <c r="AE93" s="23"/>
      <c r="AF93" s="286" t="s">
        <v>4</v>
      </c>
      <c r="AG93" s="23"/>
      <c r="AH93" s="23"/>
      <c r="AI93" s="286" t="s">
        <v>4</v>
      </c>
      <c r="AJ93" s="106"/>
      <c r="AK93" s="102"/>
      <c r="AL93" s="276"/>
      <c r="AM93" s="23"/>
      <c r="AN93" s="23"/>
      <c r="AO93" s="276"/>
      <c r="AP93" s="23"/>
      <c r="AQ93" s="23"/>
      <c r="AR93" s="276"/>
      <c r="AS93" s="106"/>
    </row>
    <row r="94" customFormat="false" ht="13.5" hidden="false" customHeight="false" outlineLevel="0" collapsed="false">
      <c r="A94" s="107"/>
      <c r="B94" s="109"/>
      <c r="C94" s="112"/>
      <c r="D94" s="107"/>
      <c r="E94" s="109"/>
      <c r="F94" s="112"/>
      <c r="G94" s="107"/>
      <c r="H94" s="109"/>
      <c r="I94" s="109"/>
      <c r="J94" s="107"/>
      <c r="K94" s="277"/>
      <c r="L94" s="277"/>
      <c r="M94" s="277"/>
      <c r="N94" s="277"/>
      <c r="O94" s="277"/>
      <c r="P94" s="277"/>
      <c r="Q94" s="277"/>
      <c r="R94" s="278"/>
      <c r="S94" s="279"/>
      <c r="T94" s="277"/>
      <c r="U94" s="277"/>
      <c r="V94" s="277"/>
      <c r="W94" s="277"/>
      <c r="X94" s="277"/>
      <c r="Y94" s="277"/>
      <c r="Z94" s="277"/>
      <c r="AA94" s="112"/>
      <c r="AB94" s="107"/>
      <c r="AC94" s="109"/>
      <c r="AD94" s="109"/>
      <c r="AE94" s="109"/>
      <c r="AF94" s="109"/>
      <c r="AG94" s="109"/>
      <c r="AH94" s="109"/>
      <c r="AI94" s="109"/>
      <c r="AJ94" s="112"/>
      <c r="AK94" s="107"/>
      <c r="AL94" s="109"/>
      <c r="AM94" s="109"/>
      <c r="AN94" s="109"/>
      <c r="AO94" s="109"/>
      <c r="AP94" s="109"/>
      <c r="AQ94" s="109"/>
      <c r="AR94" s="109"/>
      <c r="AS94" s="112"/>
    </row>
    <row r="95" customFormat="false" ht="12.75" hidden="false" customHeight="false" outlineLevel="0" collapsed="false">
      <c r="A95" s="96"/>
      <c r="B95" s="98"/>
      <c r="C95" s="101"/>
      <c r="D95" s="96"/>
      <c r="E95" s="98"/>
      <c r="F95" s="101"/>
      <c r="G95" s="96"/>
      <c r="H95" s="98"/>
      <c r="I95" s="98"/>
      <c r="J95" s="96"/>
      <c r="K95" s="280"/>
      <c r="L95" s="280"/>
      <c r="M95" s="280"/>
      <c r="N95" s="280"/>
      <c r="O95" s="280"/>
      <c r="P95" s="280"/>
      <c r="Q95" s="280"/>
      <c r="R95" s="281"/>
      <c r="S95" s="282"/>
      <c r="T95" s="280"/>
      <c r="U95" s="280"/>
      <c r="V95" s="280"/>
      <c r="W95" s="280"/>
      <c r="X95" s="280"/>
      <c r="Y95" s="280"/>
      <c r="Z95" s="280"/>
      <c r="AA95" s="101"/>
      <c r="AB95" s="96"/>
      <c r="AC95" s="98"/>
      <c r="AD95" s="98"/>
      <c r="AE95" s="98"/>
      <c r="AF95" s="98"/>
      <c r="AG95" s="98"/>
      <c r="AH95" s="98"/>
      <c r="AI95" s="98"/>
      <c r="AJ95" s="101"/>
      <c r="AK95" s="96"/>
      <c r="AL95" s="98"/>
      <c r="AM95" s="98"/>
      <c r="AN95" s="98"/>
      <c r="AO95" s="98"/>
      <c r="AP95" s="98"/>
      <c r="AQ95" s="98"/>
      <c r="AR95" s="98"/>
      <c r="AS95" s="101"/>
    </row>
    <row r="96" customFormat="false" ht="12.75" hidden="false" customHeight="false" outlineLevel="0" collapsed="false">
      <c r="A96" s="102"/>
      <c r="B96" s="263" t="s">
        <v>606</v>
      </c>
      <c r="C96" s="287"/>
      <c r="D96" s="102"/>
      <c r="E96" s="7" t="s">
        <v>320</v>
      </c>
      <c r="F96" s="106"/>
      <c r="G96" s="102" t="s">
        <v>599</v>
      </c>
      <c r="H96" s="7"/>
      <c r="I96" s="7"/>
      <c r="J96" s="102"/>
      <c r="K96" s="40" t="n">
        <f aca="false">'Def. Kennzahlen-Kapitalstruktur'!K8</f>
        <v>7493</v>
      </c>
      <c r="L96" s="40"/>
      <c r="M96" s="40"/>
      <c r="N96" s="40" t="n">
        <f aca="false">'Def. Kennzahlen-Kapitalstruktur'!N8</f>
        <v>8765</v>
      </c>
      <c r="O96" s="40"/>
      <c r="P96" s="40"/>
      <c r="Q96" s="40" t="n">
        <f aca="false">'Def. Kennzahlen-Kapitalstruktur'!Q8</f>
        <v>9416</v>
      </c>
      <c r="R96" s="264"/>
      <c r="S96" s="265"/>
      <c r="T96" s="40" t="n">
        <f aca="false">'Def. Kennzahlen-Kapitalstruktur'!T8</f>
        <v>9416</v>
      </c>
      <c r="U96" s="40"/>
      <c r="V96" s="40"/>
      <c r="W96" s="40" t="n">
        <f aca="false">'Def. Kennzahlen-Kapitalstruktur'!W8</f>
        <v>9416</v>
      </c>
      <c r="X96" s="40"/>
      <c r="Y96" s="40"/>
      <c r="Z96" s="40" t="n">
        <f aca="false">'Def. Kennzahlen-Kapitalstruktur'!Z8</f>
        <v>9416</v>
      </c>
      <c r="AA96" s="106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false" outlineLevel="0" collapsed="false">
      <c r="A97" s="102"/>
      <c r="B97" s="23" t="s">
        <v>601</v>
      </c>
      <c r="C97" s="307"/>
      <c r="D97" s="102"/>
      <c r="E97" s="7"/>
      <c r="F97" s="106"/>
      <c r="G97" s="102"/>
      <c r="H97" s="7"/>
      <c r="I97" s="7"/>
      <c r="J97" s="102"/>
      <c r="K97" s="40"/>
      <c r="L97" s="40"/>
      <c r="M97" s="40"/>
      <c r="N97" s="40"/>
      <c r="O97" s="40"/>
      <c r="P97" s="40"/>
      <c r="Q97" s="40"/>
      <c r="R97" s="264"/>
      <c r="S97" s="40"/>
      <c r="T97" s="40"/>
      <c r="U97" s="40"/>
      <c r="V97" s="40"/>
      <c r="W97" s="40"/>
      <c r="X97" s="40"/>
      <c r="Y97" s="40"/>
      <c r="Z97" s="40"/>
      <c r="AA97" s="106"/>
      <c r="AB97" s="102"/>
      <c r="AD97" s="7"/>
      <c r="AE97" s="7"/>
      <c r="AF97" s="7"/>
      <c r="AG97" s="7"/>
      <c r="AH97" s="7"/>
      <c r="AI97" s="7"/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false" outlineLevel="0" collapsed="false">
      <c r="A98" s="102"/>
      <c r="B98" s="23" t="s">
        <v>602</v>
      </c>
      <c r="C98" s="106"/>
      <c r="D98" s="266"/>
      <c r="E98" s="4"/>
      <c r="F98" s="267"/>
      <c r="G98" s="266"/>
      <c r="H98" s="4"/>
      <c r="I98" s="4"/>
      <c r="J98" s="266"/>
      <c r="K98" s="230"/>
      <c r="L98" s="230"/>
      <c r="M98" s="230"/>
      <c r="N98" s="230"/>
      <c r="O98" s="230"/>
      <c r="P98" s="230"/>
      <c r="Q98" s="230"/>
      <c r="R98" s="268"/>
      <c r="S98" s="269"/>
      <c r="T98" s="230"/>
      <c r="U98" s="230"/>
      <c r="V98" s="230"/>
      <c r="W98" s="230"/>
      <c r="X98" s="230"/>
      <c r="Y98" s="230"/>
      <c r="Z98" s="230"/>
      <c r="AA98" s="267"/>
      <c r="AB98" s="102"/>
      <c r="AC98" s="7"/>
      <c r="AD98" s="7"/>
      <c r="AE98" s="7"/>
      <c r="AF98" s="7"/>
      <c r="AG98" s="7"/>
      <c r="AH98" s="7"/>
      <c r="AI98" s="7"/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false" outlineLevel="0" collapsed="false">
      <c r="A99" s="102"/>
      <c r="B99" s="23" t="s">
        <v>603</v>
      </c>
      <c r="C99" s="106"/>
      <c r="D99" s="102"/>
      <c r="E99" s="7" t="s">
        <v>327</v>
      </c>
      <c r="F99" s="106"/>
      <c r="G99" s="102" t="s">
        <v>160</v>
      </c>
      <c r="H99" s="7"/>
      <c r="I99" s="7"/>
      <c r="J99" s="102"/>
      <c r="K99" s="40" t="n">
        <f aca="false">'Struktur-Bilanz'!H15</f>
        <v>2364</v>
      </c>
      <c r="L99" s="40"/>
      <c r="M99" s="40"/>
      <c r="N99" s="40" t="n">
        <f aca="false">'Struktur-Bilanz'!K15</f>
        <v>2684</v>
      </c>
      <c r="O99" s="40"/>
      <c r="P99" s="40"/>
      <c r="Q99" s="40" t="n">
        <f aca="false">'Struktur-Bilanz'!N15</f>
        <v>2880</v>
      </c>
      <c r="R99" s="264"/>
      <c r="S99" s="265"/>
      <c r="T99" s="40" t="n">
        <f aca="false">'Struktur-Bilanz'!Q15</f>
        <v>2880</v>
      </c>
      <c r="U99" s="40"/>
      <c r="V99" s="40"/>
      <c r="W99" s="40" t="n">
        <f aca="false">'Struktur-Bilanz'!T15</f>
        <v>2880</v>
      </c>
      <c r="X99" s="40"/>
      <c r="Y99" s="40"/>
      <c r="Z99" s="40" t="n">
        <f aca="false">'Struktur-Bilanz'!W15</f>
        <v>2880</v>
      </c>
      <c r="AA99" s="106"/>
      <c r="AB99" s="102"/>
      <c r="AC99" s="7"/>
      <c r="AD99" s="7"/>
      <c r="AE99" s="7"/>
      <c r="AF99" s="7"/>
      <c r="AG99" s="7"/>
      <c r="AH99" s="7"/>
      <c r="AI99" s="7"/>
      <c r="AJ99" s="106"/>
      <c r="AK99" s="102"/>
      <c r="AL99" s="7"/>
      <c r="AM99" s="7"/>
      <c r="AN99" s="7"/>
      <c r="AO99" s="7"/>
      <c r="AP99" s="7"/>
      <c r="AQ99" s="7"/>
      <c r="AR99" s="7"/>
      <c r="AS99" s="106"/>
    </row>
    <row r="100" customFormat="false" ht="12.75" hidden="false" customHeight="false" outlineLevel="0" collapsed="false">
      <c r="A100" s="102"/>
      <c r="C100" s="106"/>
      <c r="D100" s="102"/>
      <c r="E100" s="7"/>
      <c r="F100" s="106"/>
      <c r="G100" s="102" t="s">
        <v>607</v>
      </c>
      <c r="H100" s="7"/>
      <c r="I100" s="7"/>
      <c r="J100" s="102"/>
      <c r="K100" s="229" t="n">
        <f aca="false">Bilanz!H23</f>
        <v>775</v>
      </c>
      <c r="L100" s="40"/>
      <c r="M100" s="40"/>
      <c r="N100" s="229" t="n">
        <f aca="false">Bilanz!K23</f>
        <v>1040</v>
      </c>
      <c r="O100" s="40"/>
      <c r="P100" s="40"/>
      <c r="Q100" s="229" t="n">
        <f aca="false">Bilanz!N23</f>
        <v>1500</v>
      </c>
      <c r="R100" s="264"/>
      <c r="S100" s="265"/>
      <c r="T100" s="229" t="n">
        <f aca="false">Bilanz!Q23</f>
        <v>1500</v>
      </c>
      <c r="U100" s="40"/>
      <c r="V100" s="40"/>
      <c r="W100" s="229" t="n">
        <f aca="false">Bilanz!T23</f>
        <v>1500</v>
      </c>
      <c r="X100" s="40"/>
      <c r="Y100" s="40"/>
      <c r="Z100" s="229" t="n">
        <f aca="false">Bilanz!W23</f>
        <v>1500</v>
      </c>
      <c r="AA100" s="106"/>
      <c r="AB100" s="102"/>
      <c r="AC100" s="7" t="s">
        <v>608</v>
      </c>
      <c r="AD100" s="7"/>
      <c r="AE100" s="7"/>
      <c r="AF100" s="7"/>
      <c r="AG100" s="7"/>
      <c r="AH100" s="7"/>
      <c r="AI100" s="7"/>
      <c r="AJ100" s="106"/>
      <c r="AK100" s="102"/>
      <c r="AL100" s="7"/>
      <c r="AM100" s="7"/>
      <c r="AN100" s="7"/>
      <c r="AO100" s="7"/>
      <c r="AP100" s="7"/>
      <c r="AQ100" s="7"/>
      <c r="AR100" s="7"/>
      <c r="AS100" s="106"/>
    </row>
    <row r="101" customFormat="false" ht="12.75" hidden="false" customHeight="false" outlineLevel="0" collapsed="false">
      <c r="A101" s="102"/>
      <c r="B101" s="23" t="s">
        <v>454</v>
      </c>
      <c r="C101" s="106"/>
      <c r="D101" s="102"/>
      <c r="E101" s="7"/>
      <c r="F101" s="106"/>
      <c r="G101" s="102"/>
      <c r="H101" s="7"/>
      <c r="I101" s="7"/>
      <c r="J101" s="102"/>
      <c r="K101" s="40" t="n">
        <f aca="false">K99-K100</f>
        <v>1589</v>
      </c>
      <c r="L101" s="40"/>
      <c r="M101" s="40"/>
      <c r="N101" s="40" t="n">
        <f aca="false">N99-N100</f>
        <v>1644</v>
      </c>
      <c r="O101" s="40"/>
      <c r="P101" s="40"/>
      <c r="Q101" s="40" t="n">
        <f aca="false">Q99-Q100</f>
        <v>1380</v>
      </c>
      <c r="R101" s="264"/>
      <c r="S101" s="265"/>
      <c r="T101" s="40" t="n">
        <f aca="false">T99-T100</f>
        <v>1380</v>
      </c>
      <c r="U101" s="40"/>
      <c r="V101" s="40"/>
      <c r="W101" s="40" t="n">
        <f aca="false">W99-W100</f>
        <v>1380</v>
      </c>
      <c r="X101" s="40"/>
      <c r="Y101" s="40"/>
      <c r="Z101" s="40" t="n">
        <f aca="false">Z99-Z100</f>
        <v>1380</v>
      </c>
      <c r="AA101" s="106"/>
      <c r="AB101" s="102"/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23" t="s">
        <v>604</v>
      </c>
      <c r="C102" s="106"/>
      <c r="D102" s="270"/>
      <c r="E102" s="12"/>
      <c r="F102" s="271"/>
      <c r="G102" s="270"/>
      <c r="H102" s="12"/>
      <c r="I102" s="12"/>
      <c r="J102" s="270"/>
      <c r="K102" s="229"/>
      <c r="L102" s="229"/>
      <c r="M102" s="229"/>
      <c r="N102" s="229"/>
      <c r="O102" s="229"/>
      <c r="P102" s="229"/>
      <c r="Q102" s="229"/>
      <c r="R102" s="272"/>
      <c r="S102" s="273"/>
      <c r="T102" s="229"/>
      <c r="U102" s="229"/>
      <c r="V102" s="229"/>
      <c r="W102" s="229"/>
      <c r="X102" s="229"/>
      <c r="Y102" s="229"/>
      <c r="Z102" s="229"/>
      <c r="AA102" s="271"/>
      <c r="AB102" s="270"/>
      <c r="AC102" s="12"/>
      <c r="AD102" s="12"/>
      <c r="AE102" s="12"/>
      <c r="AF102" s="12"/>
      <c r="AG102" s="12"/>
      <c r="AH102" s="12"/>
      <c r="AI102" s="12"/>
      <c r="AJ102" s="271"/>
      <c r="AK102" s="270"/>
      <c r="AL102" s="12"/>
      <c r="AM102" s="12"/>
      <c r="AN102" s="12"/>
      <c r="AO102" s="12"/>
      <c r="AP102" s="12"/>
      <c r="AQ102" s="12"/>
      <c r="AR102" s="12"/>
      <c r="AS102" s="271"/>
    </row>
    <row r="103" customFormat="false" ht="12.75" hidden="false" customHeight="false" outlineLevel="0" collapsed="false">
      <c r="A103" s="102"/>
      <c r="B103" s="23" t="s">
        <v>605</v>
      </c>
      <c r="C103" s="106"/>
      <c r="D103" s="102"/>
      <c r="E103" s="7"/>
      <c r="F103" s="106"/>
      <c r="G103" s="102"/>
      <c r="H103" s="7"/>
      <c r="I103" s="7"/>
      <c r="J103" s="102"/>
      <c r="K103" s="40"/>
      <c r="L103" s="40"/>
      <c r="M103" s="40"/>
      <c r="N103" s="40"/>
      <c r="O103" s="40"/>
      <c r="P103" s="40"/>
      <c r="Q103" s="40"/>
      <c r="R103" s="264"/>
      <c r="S103" s="265"/>
      <c r="T103" s="40"/>
      <c r="U103" s="40"/>
      <c r="V103" s="40"/>
      <c r="W103" s="40"/>
      <c r="X103" s="40"/>
      <c r="Y103" s="40"/>
      <c r="Z103" s="40"/>
      <c r="AA103" s="106"/>
      <c r="AB103" s="102"/>
      <c r="AC103" s="7"/>
      <c r="AD103" s="7"/>
      <c r="AE103" s="7"/>
      <c r="AF103" s="7"/>
      <c r="AG103" s="7"/>
      <c r="AH103" s="7"/>
      <c r="AI103" s="7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C104" s="106"/>
      <c r="D104" s="102"/>
      <c r="E104" s="7" t="s">
        <v>333</v>
      </c>
      <c r="F104" s="106"/>
      <c r="G104" s="274" t="s">
        <v>345</v>
      </c>
      <c r="H104" s="7"/>
      <c r="I104" s="7" t="s">
        <v>0</v>
      </c>
      <c r="J104" s="102"/>
      <c r="K104" s="283" t="n">
        <f aca="false">K96/K101</f>
        <v>4.71554436752675</v>
      </c>
      <c r="L104" s="283"/>
      <c r="M104" s="283"/>
      <c r="N104" s="283" t="n">
        <f aca="false">N96/N101</f>
        <v>5.33150851581509</v>
      </c>
      <c r="O104" s="283"/>
      <c r="P104" s="283"/>
      <c r="Q104" s="283" t="n">
        <f aca="false">Q96/Q101</f>
        <v>6.8231884057971</v>
      </c>
      <c r="R104" s="284"/>
      <c r="S104" s="285"/>
      <c r="T104" s="283" t="n">
        <f aca="false">T96/T101</f>
        <v>6.8231884057971</v>
      </c>
      <c r="U104" s="283"/>
      <c r="V104" s="283"/>
      <c r="W104" s="283" t="n">
        <f aca="false">W96/W101</f>
        <v>6.8231884057971</v>
      </c>
      <c r="X104" s="283"/>
      <c r="Y104" s="283"/>
      <c r="Z104" s="283" t="n">
        <f aca="false">Z96/Z101</f>
        <v>6.8231884057971</v>
      </c>
      <c r="AA104" s="106"/>
      <c r="AB104" s="102"/>
      <c r="AC104" s="286" t="s">
        <v>4</v>
      </c>
      <c r="AD104" s="23"/>
      <c r="AE104" s="23"/>
      <c r="AF104" s="286" t="s">
        <v>4</v>
      </c>
      <c r="AG104" s="23"/>
      <c r="AH104" s="23"/>
      <c r="AI104" s="286" t="s">
        <v>4</v>
      </c>
      <c r="AJ104" s="106"/>
      <c r="AK104" s="102"/>
      <c r="AL104" s="276"/>
      <c r="AM104" s="23"/>
      <c r="AN104" s="23"/>
      <c r="AO104" s="276"/>
      <c r="AP104" s="23"/>
      <c r="AQ104" s="23"/>
      <c r="AR104" s="276"/>
      <c r="AS104" s="106"/>
    </row>
    <row r="105" customFormat="false" ht="13.5" hidden="false" customHeight="false" outlineLevel="0" collapsed="false">
      <c r="A105" s="107"/>
      <c r="B105" s="109"/>
      <c r="C105" s="112"/>
      <c r="D105" s="107"/>
      <c r="E105" s="109"/>
      <c r="F105" s="112"/>
      <c r="G105" s="107"/>
      <c r="H105" s="109"/>
      <c r="I105" s="109"/>
      <c r="J105" s="107"/>
      <c r="K105" s="277"/>
      <c r="L105" s="277"/>
      <c r="M105" s="277"/>
      <c r="N105" s="277"/>
      <c r="O105" s="277"/>
      <c r="P105" s="277"/>
      <c r="Q105" s="277"/>
      <c r="R105" s="278"/>
      <c r="S105" s="279"/>
      <c r="T105" s="277"/>
      <c r="U105" s="277"/>
      <c r="V105" s="277"/>
      <c r="W105" s="277"/>
      <c r="X105" s="277"/>
      <c r="Y105" s="277"/>
      <c r="Z105" s="277"/>
      <c r="AA105" s="112"/>
      <c r="AB105" s="107"/>
      <c r="AC105" s="109"/>
      <c r="AD105" s="109"/>
      <c r="AE105" s="109"/>
      <c r="AF105" s="109"/>
      <c r="AG105" s="109"/>
      <c r="AH105" s="109"/>
      <c r="AI105" s="109"/>
      <c r="AJ105" s="112"/>
      <c r="AK105" s="107"/>
      <c r="AL105" s="109"/>
      <c r="AM105" s="109"/>
      <c r="AN105" s="109"/>
      <c r="AO105" s="109"/>
      <c r="AP105" s="109"/>
      <c r="AQ105" s="109"/>
      <c r="AR105" s="109"/>
      <c r="AS105" s="112"/>
    </row>
    <row r="106" customFormat="false" ht="12.75" hidden="false" customHeight="false" outlineLevel="0" collapsed="false">
      <c r="A106" s="96"/>
      <c r="B106" s="98"/>
      <c r="C106" s="101"/>
      <c r="D106" s="96"/>
      <c r="E106" s="98"/>
      <c r="F106" s="101"/>
      <c r="G106" s="96"/>
      <c r="H106" s="98"/>
      <c r="I106" s="98"/>
      <c r="J106" s="96"/>
      <c r="K106" s="280"/>
      <c r="L106" s="280"/>
      <c r="M106" s="280"/>
      <c r="N106" s="280"/>
      <c r="O106" s="280"/>
      <c r="P106" s="280"/>
      <c r="Q106" s="280"/>
      <c r="R106" s="281"/>
      <c r="S106" s="282"/>
      <c r="T106" s="280"/>
      <c r="U106" s="280"/>
      <c r="V106" s="280"/>
      <c r="W106" s="280"/>
      <c r="X106" s="280"/>
      <c r="Y106" s="280"/>
      <c r="Z106" s="280"/>
      <c r="AA106" s="101"/>
      <c r="AB106" s="96"/>
      <c r="AC106" s="98"/>
      <c r="AD106" s="98"/>
      <c r="AE106" s="98"/>
      <c r="AF106" s="98"/>
      <c r="AG106" s="98"/>
      <c r="AH106" s="98"/>
      <c r="AI106" s="98"/>
      <c r="AJ106" s="101"/>
      <c r="AK106" s="96"/>
      <c r="AL106" s="98"/>
      <c r="AM106" s="98"/>
      <c r="AN106" s="98"/>
      <c r="AO106" s="98"/>
      <c r="AP106" s="98"/>
      <c r="AQ106" s="98"/>
      <c r="AR106" s="98"/>
      <c r="AS106" s="101"/>
    </row>
    <row r="107" customFormat="false" ht="12.75" hidden="false" customHeight="false" outlineLevel="0" collapsed="false">
      <c r="A107" s="102"/>
      <c r="B107" s="263" t="s">
        <v>609</v>
      </c>
      <c r="C107" s="287"/>
      <c r="D107" s="102"/>
      <c r="E107" s="7" t="s">
        <v>320</v>
      </c>
      <c r="F107" s="106"/>
      <c r="G107" s="102" t="s">
        <v>195</v>
      </c>
      <c r="H107" s="7"/>
      <c r="I107" s="7"/>
      <c r="J107" s="102"/>
      <c r="K107" s="40" t="n">
        <f aca="false">'Def. Kennzahlen-Sonstiges'!K8</f>
        <v>7493</v>
      </c>
      <c r="L107" s="40"/>
      <c r="M107" s="40"/>
      <c r="N107" s="40" t="n">
        <f aca="false">'Def. Kennzahlen-Sonstiges'!N8</f>
        <v>8765</v>
      </c>
      <c r="O107" s="40"/>
      <c r="P107" s="40"/>
      <c r="Q107" s="40" t="n">
        <f aca="false">'Def. Kennzahlen-Sonstiges'!Q8</f>
        <v>9416</v>
      </c>
      <c r="R107" s="264"/>
      <c r="S107" s="265"/>
      <c r="T107" s="40" t="n">
        <f aca="false">'Def. Kennzahlen-Sonstiges'!T8</f>
        <v>9416</v>
      </c>
      <c r="U107" s="40"/>
      <c r="V107" s="40"/>
      <c r="W107" s="40" t="n">
        <f aca="false">'Def. Kennzahlen-Sonstiges'!W8</f>
        <v>9416</v>
      </c>
      <c r="X107" s="40"/>
      <c r="Y107" s="40"/>
      <c r="Z107" s="40" t="n">
        <f aca="false">'Def. Kennzahlen-Sonstiges'!Z8</f>
        <v>9416</v>
      </c>
      <c r="AA107" s="106"/>
      <c r="AB107" s="102"/>
      <c r="AC107" s="7"/>
      <c r="AD107" s="7"/>
      <c r="AE107" s="7"/>
      <c r="AF107" s="7"/>
      <c r="AG107" s="7"/>
      <c r="AH107" s="7"/>
      <c r="AI107" s="7"/>
      <c r="AJ107" s="106"/>
      <c r="AK107" s="102"/>
      <c r="AL107" s="7"/>
      <c r="AM107" s="7"/>
      <c r="AN107" s="7"/>
      <c r="AO107" s="7"/>
      <c r="AP107" s="7"/>
      <c r="AQ107" s="7"/>
      <c r="AR107" s="7"/>
      <c r="AS107" s="106"/>
    </row>
    <row r="108" customFormat="false" ht="12.75" hidden="false" customHeight="false" outlineLevel="0" collapsed="false">
      <c r="A108" s="102"/>
      <c r="B108" s="23" t="s">
        <v>601</v>
      </c>
      <c r="C108" s="307"/>
      <c r="D108" s="102"/>
      <c r="E108" s="7"/>
      <c r="F108" s="106"/>
      <c r="G108" s="102" t="s">
        <v>610</v>
      </c>
      <c r="H108" s="7"/>
      <c r="I108" s="7"/>
      <c r="J108" s="102"/>
      <c r="K108" s="229" t="n">
        <f aca="false">'Def. Kennzahlen-Sonstiges'!K71</f>
        <v>5223</v>
      </c>
      <c r="L108" s="40"/>
      <c r="M108" s="40"/>
      <c r="N108" s="229" t="n">
        <f aca="false">'Def. Kennzahlen-Sonstiges'!N71</f>
        <v>3628</v>
      </c>
      <c r="O108" s="40"/>
      <c r="P108" s="40"/>
      <c r="Q108" s="229" t="n">
        <f aca="false">'Def. Kennzahlen-Sonstiges'!Q71</f>
        <v>4096</v>
      </c>
      <c r="R108" s="264"/>
      <c r="S108" s="40"/>
      <c r="T108" s="229" t="n">
        <f aca="false">'Def. Kennzahlen-Sonstiges'!T71</f>
        <v>4096</v>
      </c>
      <c r="U108" s="40"/>
      <c r="V108" s="40"/>
      <c r="W108" s="229" t="n">
        <f aca="false">'Def. Kennzahlen-Sonstiges'!W71</f>
        <v>4096</v>
      </c>
      <c r="X108" s="40"/>
      <c r="Y108" s="40"/>
      <c r="Z108" s="229" t="n">
        <f aca="false">'Def. Kennzahlen-Sonstiges'!Z71</f>
        <v>4096</v>
      </c>
      <c r="AA108" s="106"/>
      <c r="AB108" s="102"/>
      <c r="AC108" s="7"/>
      <c r="AD108" s="7"/>
      <c r="AE108" s="7"/>
      <c r="AF108" s="7"/>
      <c r="AG108" s="7"/>
      <c r="AH108" s="7"/>
      <c r="AI108" s="7"/>
      <c r="AJ108" s="106"/>
      <c r="AK108" s="102"/>
      <c r="AL108" s="7"/>
      <c r="AM108" s="7"/>
      <c r="AN108" s="7"/>
      <c r="AO108" s="7"/>
      <c r="AP108" s="7"/>
      <c r="AQ108" s="7"/>
      <c r="AR108" s="7"/>
      <c r="AS108" s="106"/>
    </row>
    <row r="109" customFormat="false" ht="12.75" hidden="false" customHeight="false" outlineLevel="0" collapsed="false">
      <c r="A109" s="102"/>
      <c r="B109" s="23" t="s">
        <v>611</v>
      </c>
      <c r="C109" s="307"/>
      <c r="D109" s="102"/>
      <c r="E109" s="7"/>
      <c r="F109" s="106"/>
      <c r="G109" s="305"/>
      <c r="H109" s="7"/>
      <c r="I109" s="7"/>
      <c r="J109" s="102"/>
      <c r="K109" s="40" t="n">
        <f aca="false">K107+K108</f>
        <v>12716</v>
      </c>
      <c r="L109" s="40"/>
      <c r="M109" s="40"/>
      <c r="N109" s="40" t="n">
        <f aca="false">N107+N108</f>
        <v>12393</v>
      </c>
      <c r="O109" s="40"/>
      <c r="P109" s="40"/>
      <c r="Q109" s="40" t="n">
        <f aca="false">Q107+Q108</f>
        <v>13512</v>
      </c>
      <c r="R109" s="264"/>
      <c r="S109" s="40"/>
      <c r="T109" s="40" t="n">
        <f aca="false">T107+T108</f>
        <v>13512</v>
      </c>
      <c r="U109" s="40"/>
      <c r="V109" s="40"/>
      <c r="W109" s="40" t="n">
        <f aca="false">W107+W108</f>
        <v>13512</v>
      </c>
      <c r="X109" s="40"/>
      <c r="Y109" s="40"/>
      <c r="Z109" s="40" t="n">
        <f aca="false">Z107+Z108</f>
        <v>13512</v>
      </c>
      <c r="AA109" s="106"/>
      <c r="AB109" s="102"/>
      <c r="AC109" s="7" t="s">
        <v>612</v>
      </c>
      <c r="AD109" s="7"/>
      <c r="AE109" s="7"/>
      <c r="AF109" s="7"/>
      <c r="AG109" s="7"/>
      <c r="AH109" s="7"/>
      <c r="AI109" s="7"/>
      <c r="AJ109" s="106"/>
      <c r="AK109" s="102"/>
      <c r="AL109" s="7"/>
      <c r="AM109" s="7"/>
      <c r="AN109" s="7"/>
      <c r="AO109" s="7"/>
      <c r="AP109" s="7"/>
      <c r="AQ109" s="7"/>
      <c r="AR109" s="7"/>
      <c r="AS109" s="106"/>
    </row>
    <row r="110" customFormat="false" ht="12.75" hidden="false" customHeight="false" outlineLevel="0" collapsed="false">
      <c r="A110" s="102"/>
      <c r="B110" s="23" t="s">
        <v>613</v>
      </c>
      <c r="C110" s="307"/>
      <c r="D110" s="102"/>
      <c r="E110" s="7"/>
      <c r="F110" s="106"/>
      <c r="G110" s="305"/>
      <c r="H110" s="7"/>
      <c r="I110" s="7"/>
      <c r="J110" s="102"/>
      <c r="K110" s="40"/>
      <c r="L110" s="40"/>
      <c r="M110" s="40"/>
      <c r="N110" s="40"/>
      <c r="O110" s="40"/>
      <c r="P110" s="40"/>
      <c r="Q110" s="40"/>
      <c r="R110" s="264"/>
      <c r="S110" s="40"/>
      <c r="T110" s="40"/>
      <c r="U110" s="40"/>
      <c r="V110" s="40"/>
      <c r="W110" s="40"/>
      <c r="X110" s="40"/>
      <c r="Y110" s="40"/>
      <c r="Z110" s="40"/>
      <c r="AA110" s="106"/>
      <c r="AB110" s="102"/>
      <c r="AC110" s="7" t="s">
        <v>614</v>
      </c>
      <c r="AD110" s="7"/>
      <c r="AE110" s="7"/>
      <c r="AF110" s="7"/>
      <c r="AG110" s="7"/>
      <c r="AH110" s="7"/>
      <c r="AI110" s="7"/>
      <c r="AJ110" s="106"/>
      <c r="AK110" s="102"/>
      <c r="AL110" s="7"/>
      <c r="AM110" s="7"/>
      <c r="AN110" s="7"/>
      <c r="AO110" s="7"/>
      <c r="AP110" s="7"/>
      <c r="AQ110" s="7"/>
      <c r="AR110" s="7"/>
      <c r="AS110" s="106"/>
    </row>
    <row r="111" customFormat="false" ht="12.75" hidden="false" customHeight="false" outlineLevel="0" collapsed="false">
      <c r="A111" s="102"/>
      <c r="C111" s="106"/>
      <c r="D111" s="266"/>
      <c r="E111" s="4"/>
      <c r="F111" s="267"/>
      <c r="G111" s="266"/>
      <c r="H111" s="4"/>
      <c r="I111" s="4"/>
      <c r="J111" s="266"/>
      <c r="K111" s="230"/>
      <c r="L111" s="230"/>
      <c r="M111" s="230"/>
      <c r="N111" s="230"/>
      <c r="O111" s="230"/>
      <c r="P111" s="230"/>
      <c r="Q111" s="230"/>
      <c r="R111" s="268"/>
      <c r="S111" s="269"/>
      <c r="T111" s="230"/>
      <c r="U111" s="230"/>
      <c r="V111" s="230"/>
      <c r="W111" s="230"/>
      <c r="X111" s="230"/>
      <c r="Y111" s="230"/>
      <c r="Z111" s="230"/>
      <c r="AA111" s="267"/>
      <c r="AB111" s="102"/>
      <c r="AC111" s="7"/>
      <c r="AD111" s="7"/>
      <c r="AE111" s="7"/>
      <c r="AF111" s="7"/>
      <c r="AG111" s="7"/>
      <c r="AH111" s="7"/>
      <c r="AI111" s="7"/>
      <c r="AJ111" s="106"/>
      <c r="AK111" s="102"/>
      <c r="AL111" s="7"/>
      <c r="AM111" s="7"/>
      <c r="AN111" s="7"/>
      <c r="AO111" s="7"/>
      <c r="AP111" s="7"/>
      <c r="AQ111" s="7"/>
      <c r="AR111" s="7"/>
      <c r="AS111" s="106"/>
    </row>
    <row r="112" customFormat="false" ht="12.75" hidden="false" customHeight="false" outlineLevel="0" collapsed="false">
      <c r="A112" s="102"/>
      <c r="B112" s="23" t="s">
        <v>454</v>
      </c>
      <c r="C112" s="106"/>
      <c r="D112" s="102"/>
      <c r="E112" s="7" t="s">
        <v>327</v>
      </c>
      <c r="F112" s="106"/>
      <c r="G112" s="102" t="s">
        <v>160</v>
      </c>
      <c r="H112" s="7"/>
      <c r="I112" s="7"/>
      <c r="J112" s="102"/>
      <c r="K112" s="40" t="n">
        <f aca="false">K99</f>
        <v>2364</v>
      </c>
      <c r="L112" s="40"/>
      <c r="M112" s="40"/>
      <c r="N112" s="40" t="n">
        <f aca="false">N99</f>
        <v>2684</v>
      </c>
      <c r="O112" s="40"/>
      <c r="P112" s="40"/>
      <c r="Q112" s="40" t="n">
        <f aca="false">Q99</f>
        <v>2880</v>
      </c>
      <c r="R112" s="264"/>
      <c r="S112" s="265"/>
      <c r="T112" s="40" t="n">
        <f aca="false">T99</f>
        <v>2880</v>
      </c>
      <c r="U112" s="40"/>
      <c r="V112" s="40"/>
      <c r="W112" s="40" t="n">
        <f aca="false">W99</f>
        <v>2880</v>
      </c>
      <c r="X112" s="40"/>
      <c r="Y112" s="40"/>
      <c r="Z112" s="40" t="n">
        <f aca="false">Z99</f>
        <v>2880</v>
      </c>
      <c r="AA112" s="106"/>
      <c r="AB112" s="102"/>
      <c r="AC112" s="7" t="s">
        <v>615</v>
      </c>
      <c r="AD112" s="7"/>
      <c r="AE112" s="7"/>
      <c r="AF112" s="7"/>
      <c r="AG112" s="7"/>
      <c r="AH112" s="7"/>
      <c r="AI112" s="7"/>
      <c r="AJ112" s="106"/>
      <c r="AK112" s="102"/>
      <c r="AL112" s="7"/>
      <c r="AM112" s="7"/>
      <c r="AN112" s="7"/>
      <c r="AO112" s="7"/>
      <c r="AP112" s="7"/>
      <c r="AQ112" s="7"/>
      <c r="AR112" s="7"/>
      <c r="AS112" s="106"/>
    </row>
    <row r="113" customFormat="false" ht="12.75" hidden="false" customHeight="false" outlineLevel="0" collapsed="false">
      <c r="A113" s="102"/>
      <c r="B113" s="23" t="s">
        <v>604</v>
      </c>
      <c r="C113" s="106"/>
      <c r="D113" s="102"/>
      <c r="E113" s="7"/>
      <c r="F113" s="106"/>
      <c r="G113" s="102" t="s">
        <v>607</v>
      </c>
      <c r="H113" s="7"/>
      <c r="I113" s="7"/>
      <c r="J113" s="102"/>
      <c r="K113" s="229" t="n">
        <f aca="false">Bilanz!H23</f>
        <v>775</v>
      </c>
      <c r="L113" s="40"/>
      <c r="M113" s="40"/>
      <c r="N113" s="229" t="n">
        <f aca="false">Bilanz!K23</f>
        <v>1040</v>
      </c>
      <c r="O113" s="40"/>
      <c r="P113" s="40"/>
      <c r="Q113" s="229" t="n">
        <f aca="false">Bilanz!N23</f>
        <v>1500</v>
      </c>
      <c r="R113" s="264"/>
      <c r="S113" s="265"/>
      <c r="T113" s="229" t="n">
        <f aca="false">Bilanz!Q23</f>
        <v>1500</v>
      </c>
      <c r="U113" s="40"/>
      <c r="V113" s="40"/>
      <c r="W113" s="229" t="n">
        <f aca="false">Bilanz!T23</f>
        <v>1500</v>
      </c>
      <c r="X113" s="40"/>
      <c r="Y113" s="40"/>
      <c r="Z113" s="229" t="n">
        <f aca="false">Bilanz!W23</f>
        <v>1500</v>
      </c>
      <c r="AA113" s="106"/>
      <c r="AB113" s="102"/>
      <c r="AC113" s="7"/>
      <c r="AD113" s="7"/>
      <c r="AE113" s="7"/>
      <c r="AF113" s="7"/>
      <c r="AG113" s="7"/>
      <c r="AH113" s="7"/>
      <c r="AI113" s="7"/>
      <c r="AJ113" s="106"/>
      <c r="AK113" s="102"/>
      <c r="AL113" s="7"/>
      <c r="AM113" s="7"/>
      <c r="AN113" s="7"/>
      <c r="AO113" s="7"/>
      <c r="AP113" s="7"/>
      <c r="AQ113" s="7"/>
      <c r="AR113" s="7"/>
      <c r="AS113" s="106"/>
    </row>
    <row r="114" customFormat="false" ht="12.75" hidden="false" customHeight="false" outlineLevel="0" collapsed="false">
      <c r="A114" s="102"/>
      <c r="B114" s="23" t="s">
        <v>605</v>
      </c>
      <c r="C114" s="106"/>
      <c r="D114" s="102"/>
      <c r="E114" s="7"/>
      <c r="F114" s="106"/>
      <c r="G114" s="102"/>
      <c r="H114" s="7"/>
      <c r="I114" s="7"/>
      <c r="J114" s="102"/>
      <c r="K114" s="40" t="n">
        <f aca="false">K112-K113</f>
        <v>1589</v>
      </c>
      <c r="L114" s="40"/>
      <c r="M114" s="40"/>
      <c r="N114" s="40" t="n">
        <f aca="false">N112-N113</f>
        <v>1644</v>
      </c>
      <c r="O114" s="40"/>
      <c r="P114" s="40"/>
      <c r="Q114" s="40" t="n">
        <f aca="false">Q112-Q113</f>
        <v>1380</v>
      </c>
      <c r="R114" s="264"/>
      <c r="S114" s="265"/>
      <c r="T114" s="40" t="n">
        <f aca="false">T112-T113</f>
        <v>1380</v>
      </c>
      <c r="U114" s="40"/>
      <c r="V114" s="40"/>
      <c r="W114" s="40" t="n">
        <f aca="false">W112-W113</f>
        <v>1380</v>
      </c>
      <c r="X114" s="40"/>
      <c r="Y114" s="40"/>
      <c r="Z114" s="40" t="n">
        <f aca="false">Z112-Z113</f>
        <v>1380</v>
      </c>
      <c r="AA114" s="106"/>
      <c r="AB114" s="102"/>
      <c r="AC114" s="7"/>
      <c r="AD114" s="7"/>
      <c r="AE114" s="7"/>
      <c r="AF114" s="7"/>
      <c r="AG114" s="7"/>
      <c r="AH114" s="7"/>
      <c r="AI114" s="7"/>
      <c r="AJ114" s="106"/>
      <c r="AK114" s="102"/>
      <c r="AL114" s="7"/>
      <c r="AM114" s="7"/>
      <c r="AN114" s="7"/>
      <c r="AO114" s="7"/>
      <c r="AP114" s="7"/>
      <c r="AQ114" s="7"/>
      <c r="AR114" s="7"/>
      <c r="AS114" s="106"/>
    </row>
    <row r="115" customFormat="false" ht="12.75" hidden="false" customHeight="false" outlineLevel="0" collapsed="false">
      <c r="A115" s="102"/>
      <c r="C115" s="106"/>
      <c r="D115" s="270"/>
      <c r="E115" s="12"/>
      <c r="F115" s="271"/>
      <c r="G115" s="270"/>
      <c r="H115" s="12"/>
      <c r="I115" s="12"/>
      <c r="J115" s="270"/>
      <c r="K115" s="229"/>
      <c r="L115" s="229"/>
      <c r="M115" s="229"/>
      <c r="N115" s="229"/>
      <c r="O115" s="229"/>
      <c r="P115" s="229"/>
      <c r="Q115" s="229"/>
      <c r="R115" s="272"/>
      <c r="S115" s="273"/>
      <c r="T115" s="229"/>
      <c r="U115" s="229"/>
      <c r="V115" s="229"/>
      <c r="W115" s="229"/>
      <c r="X115" s="229"/>
      <c r="Y115" s="229"/>
      <c r="Z115" s="229"/>
      <c r="AA115" s="271"/>
      <c r="AB115" s="270"/>
      <c r="AC115" s="12"/>
      <c r="AD115" s="12"/>
      <c r="AE115" s="12"/>
      <c r="AF115" s="12"/>
      <c r="AG115" s="12"/>
      <c r="AH115" s="12"/>
      <c r="AI115" s="12"/>
      <c r="AJ115" s="271"/>
      <c r="AK115" s="270"/>
      <c r="AL115" s="12"/>
      <c r="AM115" s="12"/>
      <c r="AN115" s="12"/>
      <c r="AO115" s="12"/>
      <c r="AP115" s="12"/>
      <c r="AQ115" s="12"/>
      <c r="AR115" s="12"/>
      <c r="AS115" s="271"/>
    </row>
    <row r="116" customFormat="false" ht="12.75" hidden="false" customHeight="false" outlineLevel="0" collapsed="false">
      <c r="A116" s="102"/>
      <c r="C116" s="106"/>
      <c r="D116" s="102"/>
      <c r="E116" s="7"/>
      <c r="F116" s="106"/>
      <c r="G116" s="102"/>
      <c r="H116" s="7"/>
      <c r="I116" s="7"/>
      <c r="J116" s="102"/>
      <c r="K116" s="40"/>
      <c r="L116" s="40"/>
      <c r="M116" s="40"/>
      <c r="N116" s="40"/>
      <c r="O116" s="40"/>
      <c r="P116" s="40"/>
      <c r="Q116" s="40"/>
      <c r="R116" s="264"/>
      <c r="S116" s="265"/>
      <c r="T116" s="40"/>
      <c r="U116" s="40"/>
      <c r="V116" s="40"/>
      <c r="W116" s="40"/>
      <c r="X116" s="40"/>
      <c r="Y116" s="40"/>
      <c r="Z116" s="40"/>
      <c r="AA116" s="106"/>
      <c r="AB116" s="102"/>
      <c r="AC116" s="7"/>
      <c r="AD116" s="7"/>
      <c r="AE116" s="7"/>
      <c r="AF116" s="7"/>
      <c r="AG116" s="7"/>
      <c r="AH116" s="7"/>
      <c r="AI116" s="7"/>
      <c r="AJ116" s="106"/>
      <c r="AK116" s="102"/>
      <c r="AL116" s="7"/>
      <c r="AM116" s="7"/>
      <c r="AN116" s="7"/>
      <c r="AO116" s="7"/>
      <c r="AP116" s="7"/>
      <c r="AQ116" s="7"/>
      <c r="AR116" s="7"/>
      <c r="AS116" s="106"/>
    </row>
    <row r="117" customFormat="false" ht="12.75" hidden="false" customHeight="false" outlineLevel="0" collapsed="false">
      <c r="A117" s="102"/>
      <c r="C117" s="106"/>
      <c r="D117" s="102"/>
      <c r="E117" s="7" t="s">
        <v>333</v>
      </c>
      <c r="F117" s="106"/>
      <c r="G117" s="274" t="s">
        <v>345</v>
      </c>
      <c r="H117" s="7"/>
      <c r="I117" s="7" t="s">
        <v>0</v>
      </c>
      <c r="J117" s="102"/>
      <c r="K117" s="283" t="n">
        <f aca="false">K109/K114</f>
        <v>8.00251730648206</v>
      </c>
      <c r="L117" s="283"/>
      <c r="M117" s="283"/>
      <c r="N117" s="283" t="n">
        <f aca="false">N109/N114</f>
        <v>7.53832116788321</v>
      </c>
      <c r="O117" s="283"/>
      <c r="P117" s="283"/>
      <c r="Q117" s="283" t="n">
        <f aca="false">Q109/Q114</f>
        <v>9.79130434782609</v>
      </c>
      <c r="R117" s="284"/>
      <c r="S117" s="285"/>
      <c r="T117" s="283" t="n">
        <f aca="false">T109/T114</f>
        <v>9.79130434782609</v>
      </c>
      <c r="U117" s="283"/>
      <c r="V117" s="283"/>
      <c r="W117" s="283" t="n">
        <f aca="false">W109/W114</f>
        <v>9.79130434782609</v>
      </c>
      <c r="X117" s="283"/>
      <c r="Y117" s="283"/>
      <c r="Z117" s="283" t="n">
        <f aca="false">Z109/Z114</f>
        <v>9.79130434782609</v>
      </c>
      <c r="AA117" s="106"/>
      <c r="AB117" s="102"/>
      <c r="AC117" s="286" t="s">
        <v>4</v>
      </c>
      <c r="AD117" s="23"/>
      <c r="AE117" s="23"/>
      <c r="AF117" s="286" t="s">
        <v>4</v>
      </c>
      <c r="AG117" s="23"/>
      <c r="AH117" s="23"/>
      <c r="AI117" s="286" t="s">
        <v>4</v>
      </c>
      <c r="AJ117" s="106"/>
      <c r="AK117" s="102"/>
      <c r="AL117" s="276"/>
      <c r="AM117" s="23"/>
      <c r="AN117" s="23"/>
      <c r="AO117" s="276"/>
      <c r="AP117" s="23"/>
      <c r="AQ117" s="23"/>
      <c r="AR117" s="276"/>
      <c r="AS117" s="106"/>
    </row>
    <row r="118" customFormat="false" ht="13.5" hidden="false" customHeight="false" outlineLevel="0" collapsed="false">
      <c r="A118" s="107"/>
      <c r="B118" s="109"/>
      <c r="C118" s="112"/>
      <c r="D118" s="107"/>
      <c r="E118" s="109"/>
      <c r="F118" s="112"/>
      <c r="G118" s="107"/>
      <c r="H118" s="109"/>
      <c r="I118" s="109"/>
      <c r="J118" s="107"/>
      <c r="K118" s="277"/>
      <c r="L118" s="277"/>
      <c r="M118" s="277"/>
      <c r="N118" s="277"/>
      <c r="O118" s="277"/>
      <c r="P118" s="277"/>
      <c r="Q118" s="277"/>
      <c r="R118" s="278"/>
      <c r="S118" s="279"/>
      <c r="T118" s="277"/>
      <c r="U118" s="277"/>
      <c r="V118" s="277"/>
      <c r="W118" s="277"/>
      <c r="X118" s="277"/>
      <c r="Y118" s="277"/>
      <c r="Z118" s="277"/>
      <c r="AA118" s="112"/>
      <c r="AB118" s="107"/>
      <c r="AC118" s="109"/>
      <c r="AD118" s="109"/>
      <c r="AE118" s="109"/>
      <c r="AF118" s="109"/>
      <c r="AG118" s="109"/>
      <c r="AH118" s="109"/>
      <c r="AI118" s="109"/>
      <c r="AJ118" s="112"/>
      <c r="AK118" s="107"/>
      <c r="AL118" s="109"/>
      <c r="AM118" s="109"/>
      <c r="AN118" s="109"/>
      <c r="AO118" s="109"/>
      <c r="AP118" s="109"/>
      <c r="AQ118" s="109"/>
      <c r="AR118" s="109"/>
      <c r="AS118" s="112"/>
    </row>
    <row r="119" customFormat="false" ht="12.75" hidden="false" customHeight="false" outlineLevel="0" collapsed="false">
      <c r="A119" s="96"/>
      <c r="B119" s="98"/>
      <c r="C119" s="101"/>
      <c r="D119" s="96"/>
      <c r="E119" s="98"/>
      <c r="F119" s="101"/>
      <c r="G119" s="96"/>
      <c r="H119" s="98"/>
      <c r="I119" s="98"/>
      <c r="J119" s="96"/>
      <c r="K119" s="280"/>
      <c r="L119" s="280"/>
      <c r="M119" s="280"/>
      <c r="N119" s="280"/>
      <c r="O119" s="280"/>
      <c r="P119" s="280"/>
      <c r="Q119" s="280"/>
      <c r="R119" s="281"/>
      <c r="S119" s="282"/>
      <c r="T119" s="280"/>
      <c r="U119" s="280"/>
      <c r="V119" s="280"/>
      <c r="W119" s="280"/>
      <c r="X119" s="280"/>
      <c r="Y119" s="280"/>
      <c r="Z119" s="280"/>
      <c r="AA119" s="101"/>
      <c r="AB119" s="96"/>
      <c r="AC119" s="98"/>
      <c r="AD119" s="98"/>
      <c r="AE119" s="98"/>
      <c r="AF119" s="98"/>
      <c r="AG119" s="98"/>
      <c r="AH119" s="98"/>
      <c r="AI119" s="98"/>
      <c r="AJ119" s="101"/>
      <c r="AK119" s="96"/>
      <c r="AL119" s="98"/>
      <c r="AM119" s="98"/>
      <c r="AN119" s="98"/>
      <c r="AO119" s="98"/>
      <c r="AP119" s="98"/>
      <c r="AQ119" s="98"/>
      <c r="AR119" s="98"/>
      <c r="AS119" s="101"/>
    </row>
    <row r="120" customFormat="false" ht="12.75" hidden="false" customHeight="false" outlineLevel="0" collapsed="false">
      <c r="A120" s="102"/>
      <c r="B120" s="263" t="s">
        <v>616</v>
      </c>
      <c r="C120" s="287"/>
      <c r="D120" s="102"/>
      <c r="E120" s="7" t="s">
        <v>320</v>
      </c>
      <c r="F120" s="106"/>
      <c r="G120" s="102" t="s">
        <v>617</v>
      </c>
      <c r="H120" s="7"/>
      <c r="I120" s="7"/>
      <c r="J120" s="102"/>
      <c r="K120" s="40" t="n">
        <f aca="false">K108</f>
        <v>5223</v>
      </c>
      <c r="L120" s="40"/>
      <c r="M120" s="40"/>
      <c r="N120" s="40" t="n">
        <f aca="false">N108</f>
        <v>3628</v>
      </c>
      <c r="O120" s="40"/>
      <c r="P120" s="40"/>
      <c r="Q120" s="40" t="n">
        <f aca="false">Q108</f>
        <v>4096</v>
      </c>
      <c r="R120" s="264"/>
      <c r="S120" s="265"/>
      <c r="T120" s="40" t="n">
        <f aca="false">T108</f>
        <v>4096</v>
      </c>
      <c r="U120" s="40"/>
      <c r="V120" s="40"/>
      <c r="W120" s="40" t="n">
        <f aca="false">W108</f>
        <v>4096</v>
      </c>
      <c r="X120" s="40"/>
      <c r="Y120" s="40"/>
      <c r="Z120" s="40" t="n">
        <f aca="false">Z108</f>
        <v>4096</v>
      </c>
      <c r="AA120" s="106"/>
      <c r="AB120" s="102"/>
      <c r="AC120" s="7"/>
      <c r="AD120" s="7"/>
      <c r="AE120" s="7"/>
      <c r="AF120" s="7"/>
      <c r="AG120" s="7"/>
      <c r="AH120" s="7"/>
      <c r="AI120" s="7"/>
      <c r="AJ120" s="106"/>
      <c r="AK120" s="102"/>
      <c r="AL120" s="7"/>
      <c r="AM120" s="7"/>
      <c r="AN120" s="7"/>
      <c r="AO120" s="7"/>
      <c r="AP120" s="7"/>
      <c r="AQ120" s="7"/>
      <c r="AR120" s="7"/>
      <c r="AS120" s="106"/>
    </row>
    <row r="121" customFormat="false" ht="12.75" hidden="false" customHeight="false" outlineLevel="0" collapsed="false">
      <c r="A121" s="102"/>
      <c r="B121" s="327" t="s">
        <v>618</v>
      </c>
      <c r="C121" s="287"/>
      <c r="D121" s="102"/>
      <c r="E121" s="7"/>
      <c r="F121" s="106"/>
      <c r="G121" s="102" t="s">
        <v>619</v>
      </c>
      <c r="H121" s="7"/>
      <c r="I121" s="7"/>
      <c r="J121" s="102"/>
      <c r="K121" s="40" t="n">
        <f aca="false">'Def. Kennzahlen-Sonstiges'!K68</f>
        <v>1198</v>
      </c>
      <c r="L121" s="40"/>
      <c r="M121" s="40"/>
      <c r="N121" s="40" t="n">
        <f aca="false">'Def. Kennzahlen-Sonstiges'!N68</f>
        <v>1044</v>
      </c>
      <c r="O121" s="40"/>
      <c r="P121" s="40"/>
      <c r="Q121" s="40" t="n">
        <f aca="false">'Def. Kennzahlen-Sonstiges'!Q68</f>
        <v>1351</v>
      </c>
      <c r="R121" s="264"/>
      <c r="S121" s="265"/>
      <c r="T121" s="40" t="n">
        <f aca="false">'Def. Kennzahlen-Sonstiges'!T68</f>
        <v>1351</v>
      </c>
      <c r="U121" s="40"/>
      <c r="V121" s="40"/>
      <c r="W121" s="40" t="n">
        <f aca="false">'Def. Kennzahlen-Sonstiges'!W68</f>
        <v>1351</v>
      </c>
      <c r="X121" s="40"/>
      <c r="Y121" s="40"/>
      <c r="Z121" s="40" t="n">
        <f aca="false">'Def. Kennzahlen-Sonstiges'!Z68</f>
        <v>1351</v>
      </c>
      <c r="AA121" s="106"/>
      <c r="AB121" s="102"/>
      <c r="AC121" s="7"/>
      <c r="AD121" s="7"/>
      <c r="AE121" s="7"/>
      <c r="AF121" s="7"/>
      <c r="AG121" s="7"/>
      <c r="AH121" s="7"/>
      <c r="AI121" s="7"/>
      <c r="AJ121" s="106"/>
      <c r="AK121" s="102"/>
      <c r="AL121" s="7"/>
      <c r="AM121" s="7"/>
      <c r="AN121" s="7"/>
      <c r="AO121" s="7"/>
      <c r="AP121" s="7"/>
      <c r="AQ121" s="7"/>
      <c r="AR121" s="7"/>
      <c r="AS121" s="106"/>
    </row>
    <row r="122" customFormat="false" ht="12.75" hidden="false" customHeight="false" outlineLevel="0" collapsed="false">
      <c r="A122" s="102"/>
      <c r="B122" s="49" t="s">
        <v>620</v>
      </c>
      <c r="C122" s="307"/>
      <c r="D122" s="102"/>
      <c r="E122" s="7"/>
      <c r="F122" s="106"/>
      <c r="G122" s="102" t="s">
        <v>621</v>
      </c>
      <c r="H122" s="7"/>
      <c r="I122" s="7"/>
      <c r="J122" s="102"/>
      <c r="K122" s="40" t="n">
        <f aca="false">K48</f>
        <v>8315</v>
      </c>
      <c r="L122" s="40"/>
      <c r="M122" s="40"/>
      <c r="N122" s="40" t="n">
        <f aca="false">N48</f>
        <v>13020</v>
      </c>
      <c r="O122" s="40"/>
      <c r="P122" s="40"/>
      <c r="Q122" s="40" t="n">
        <f aca="false">Q48</f>
        <v>13957</v>
      </c>
      <c r="R122" s="264"/>
      <c r="S122" s="265"/>
      <c r="T122" s="40" t="n">
        <f aca="false">T48</f>
        <v>13957</v>
      </c>
      <c r="U122" s="40"/>
      <c r="V122" s="40"/>
      <c r="W122" s="40" t="n">
        <f aca="false">W48</f>
        <v>13957</v>
      </c>
      <c r="X122" s="40"/>
      <c r="Y122" s="40"/>
      <c r="Z122" s="40" t="n">
        <f aca="false">Z48</f>
        <v>13957</v>
      </c>
      <c r="AA122" s="106"/>
      <c r="AB122" s="102"/>
      <c r="AC122" s="7" t="s">
        <v>622</v>
      </c>
      <c r="AD122" s="7"/>
      <c r="AE122" s="7"/>
      <c r="AF122" s="7"/>
      <c r="AG122" s="7"/>
      <c r="AH122" s="7"/>
      <c r="AI122" s="7"/>
      <c r="AJ122" s="106"/>
      <c r="AK122" s="102"/>
      <c r="AL122" s="7"/>
      <c r="AM122" s="7"/>
      <c r="AN122" s="7"/>
      <c r="AO122" s="7"/>
      <c r="AP122" s="7"/>
      <c r="AQ122" s="7"/>
      <c r="AR122" s="7"/>
      <c r="AS122" s="106"/>
    </row>
    <row r="123" customFormat="false" ht="12.75" hidden="false" customHeight="false" outlineLevel="0" collapsed="false">
      <c r="A123" s="102"/>
      <c r="B123" s="49" t="s">
        <v>623</v>
      </c>
      <c r="C123" s="307"/>
      <c r="D123" s="102"/>
      <c r="E123" s="7"/>
      <c r="F123" s="106"/>
      <c r="G123" s="305" t="s">
        <v>624</v>
      </c>
      <c r="H123" s="7"/>
      <c r="I123" s="7"/>
      <c r="J123" s="102"/>
      <c r="K123" s="40" t="n">
        <f aca="false">Bilanz!H38</f>
        <v>6610</v>
      </c>
      <c r="L123" s="40"/>
      <c r="M123" s="40"/>
      <c r="N123" s="40" t="n">
        <f aca="false">Bilanz!K38</f>
        <v>7392</v>
      </c>
      <c r="O123" s="40"/>
      <c r="P123" s="40"/>
      <c r="Q123" s="40" t="n">
        <f aca="false">Bilanz!N38</f>
        <v>8010</v>
      </c>
      <c r="R123" s="264"/>
      <c r="S123" s="265"/>
      <c r="T123" s="40" t="n">
        <f aca="false">Bilanz!Q38</f>
        <v>8010</v>
      </c>
      <c r="U123" s="40"/>
      <c r="V123" s="40"/>
      <c r="W123" s="40" t="n">
        <f aca="false">Bilanz!T38</f>
        <v>8010</v>
      </c>
      <c r="X123" s="40"/>
      <c r="Y123" s="40"/>
      <c r="Z123" s="40" t="n">
        <f aca="false">Bilanz!W38</f>
        <v>8010</v>
      </c>
      <c r="AA123" s="106"/>
      <c r="AB123" s="102"/>
      <c r="AC123" s="7"/>
      <c r="AD123" s="7"/>
      <c r="AE123" s="7"/>
      <c r="AF123" s="7"/>
      <c r="AG123" s="7"/>
      <c r="AH123" s="7"/>
      <c r="AI123" s="7"/>
      <c r="AJ123" s="106"/>
      <c r="AK123" s="102"/>
      <c r="AL123" s="7"/>
      <c r="AM123" s="7"/>
      <c r="AN123" s="7"/>
      <c r="AO123" s="7"/>
      <c r="AP123" s="7"/>
      <c r="AQ123" s="7"/>
      <c r="AR123" s="7"/>
      <c r="AS123" s="106"/>
    </row>
    <row r="124" customFormat="false" ht="12.75" hidden="false" customHeight="false" outlineLevel="0" collapsed="false">
      <c r="A124" s="102"/>
      <c r="B124" s="49" t="s">
        <v>625</v>
      </c>
      <c r="C124" s="307"/>
      <c r="D124" s="102"/>
      <c r="E124" s="7"/>
      <c r="F124" s="106"/>
      <c r="G124" s="312" t="s">
        <v>626</v>
      </c>
      <c r="H124" s="311"/>
      <c r="I124" s="7"/>
      <c r="J124" s="102"/>
      <c r="K124" s="229" t="n">
        <f aca="false">K31</f>
        <v>3746</v>
      </c>
      <c r="L124" s="40"/>
      <c r="M124" s="40"/>
      <c r="N124" s="229" t="n">
        <f aca="false">N31</f>
        <v>1824</v>
      </c>
      <c r="O124" s="40"/>
      <c r="P124" s="40"/>
      <c r="Q124" s="229" t="n">
        <f aca="false">Q31</f>
        <v>3399</v>
      </c>
      <c r="R124" s="264"/>
      <c r="S124" s="265"/>
      <c r="T124" s="229" t="n">
        <f aca="false">T31</f>
        <v>3399</v>
      </c>
      <c r="U124" s="40"/>
      <c r="V124" s="40"/>
      <c r="W124" s="229" t="n">
        <f aca="false">W31</f>
        <v>3399</v>
      </c>
      <c r="X124" s="40"/>
      <c r="Y124" s="40"/>
      <c r="Z124" s="229" t="n">
        <f aca="false">Z31</f>
        <v>3399</v>
      </c>
      <c r="AA124" s="106"/>
      <c r="AB124" s="102"/>
      <c r="AC124" s="7" t="s">
        <v>627</v>
      </c>
      <c r="AD124" s="7"/>
      <c r="AE124" s="7"/>
      <c r="AF124" s="7"/>
      <c r="AG124" s="7"/>
      <c r="AH124" s="7"/>
      <c r="AI124" s="7"/>
      <c r="AJ124" s="106"/>
      <c r="AK124" s="102"/>
      <c r="AL124" s="7"/>
      <c r="AM124" s="7"/>
      <c r="AN124" s="7"/>
      <c r="AO124" s="7"/>
      <c r="AP124" s="7"/>
      <c r="AQ124" s="7"/>
      <c r="AR124" s="7"/>
      <c r="AS124" s="106"/>
    </row>
    <row r="125" customFormat="false" ht="12.75" hidden="false" customHeight="false" outlineLevel="0" collapsed="false">
      <c r="A125" s="102"/>
      <c r="B125" s="22"/>
      <c r="C125" s="307"/>
      <c r="D125" s="102"/>
      <c r="E125" s="7"/>
      <c r="F125" s="106"/>
      <c r="G125" s="305" t="s">
        <v>628</v>
      </c>
      <c r="H125" s="7"/>
      <c r="I125" s="7"/>
      <c r="J125" s="102"/>
      <c r="K125" s="40" t="n">
        <f aca="false">K120-K121+K122-K123-K124</f>
        <v>1984</v>
      </c>
      <c r="L125" s="40"/>
      <c r="M125" s="40"/>
      <c r="N125" s="40" t="n">
        <f aca="false">N120-N121+N122-N123-N124</f>
        <v>6388</v>
      </c>
      <c r="O125" s="40"/>
      <c r="P125" s="40"/>
      <c r="Q125" s="40" t="n">
        <f aca="false">Q120-Q121+Q122-Q123-Q124</f>
        <v>5293</v>
      </c>
      <c r="R125" s="264"/>
      <c r="S125" s="265"/>
      <c r="T125" s="40" t="n">
        <f aca="false">T120-T121+T122-T123-T124</f>
        <v>5293</v>
      </c>
      <c r="U125" s="40"/>
      <c r="V125" s="40"/>
      <c r="W125" s="40" t="n">
        <f aca="false">W120-W121+W122-W123-W124</f>
        <v>5293</v>
      </c>
      <c r="X125" s="40"/>
      <c r="Y125" s="40"/>
      <c r="Z125" s="40" t="n">
        <f aca="false">Z120-Z121+Z122-Z123-Z124</f>
        <v>5293</v>
      </c>
      <c r="AA125" s="106"/>
      <c r="AB125" s="102"/>
      <c r="AC125" s="7"/>
      <c r="AD125" s="7"/>
      <c r="AE125" s="7"/>
      <c r="AF125" s="7"/>
      <c r="AG125" s="7"/>
      <c r="AH125" s="7"/>
      <c r="AI125" s="7"/>
      <c r="AJ125" s="106"/>
      <c r="AK125" s="102"/>
      <c r="AL125" s="7"/>
      <c r="AM125" s="7"/>
      <c r="AN125" s="7"/>
      <c r="AO125" s="7"/>
      <c r="AP125" s="7"/>
      <c r="AQ125" s="7"/>
      <c r="AR125" s="7"/>
      <c r="AS125" s="106"/>
    </row>
    <row r="126" customFormat="false" ht="12.75" hidden="false" customHeight="false" outlineLevel="0" collapsed="false">
      <c r="A126" s="102"/>
      <c r="B126" s="23" t="s">
        <v>629</v>
      </c>
      <c r="C126" s="106"/>
      <c r="D126" s="102"/>
      <c r="E126" s="7"/>
      <c r="F126" s="106"/>
      <c r="G126" s="102"/>
      <c r="H126" s="7"/>
      <c r="I126" s="7"/>
      <c r="J126" s="102"/>
      <c r="K126" s="40"/>
      <c r="L126" s="40"/>
      <c r="M126" s="40"/>
      <c r="N126" s="40"/>
      <c r="O126" s="40"/>
      <c r="P126" s="40"/>
      <c r="Q126" s="40"/>
      <c r="R126" s="264"/>
      <c r="S126" s="265"/>
      <c r="T126" s="40"/>
      <c r="U126" s="40"/>
      <c r="V126" s="40"/>
      <c r="W126" s="40"/>
      <c r="X126" s="40"/>
      <c r="Y126" s="40"/>
      <c r="Z126" s="40"/>
      <c r="AA126" s="106"/>
      <c r="AB126" s="102"/>
      <c r="AC126" s="7" t="s">
        <v>630</v>
      </c>
      <c r="AD126" s="7"/>
      <c r="AE126" s="7"/>
      <c r="AF126" s="7"/>
      <c r="AG126" s="7"/>
      <c r="AH126" s="7"/>
      <c r="AI126" s="7"/>
      <c r="AJ126" s="106"/>
      <c r="AK126" s="102"/>
      <c r="AL126" s="7"/>
      <c r="AM126" s="7"/>
      <c r="AN126" s="7"/>
      <c r="AO126" s="7"/>
      <c r="AP126" s="7"/>
      <c r="AQ126" s="7"/>
      <c r="AR126" s="7"/>
      <c r="AS126" s="106"/>
    </row>
    <row r="127" customFormat="false" ht="12.75" hidden="false" customHeight="false" outlineLevel="0" collapsed="false">
      <c r="A127" s="102"/>
      <c r="B127" s="23" t="s">
        <v>0</v>
      </c>
      <c r="C127" s="106"/>
      <c r="D127" s="266"/>
      <c r="E127" s="4"/>
      <c r="F127" s="267"/>
      <c r="G127" s="266"/>
      <c r="H127" s="4"/>
      <c r="I127" s="4"/>
      <c r="J127" s="266"/>
      <c r="K127" s="230"/>
      <c r="L127" s="230"/>
      <c r="M127" s="230"/>
      <c r="N127" s="230"/>
      <c r="O127" s="230"/>
      <c r="P127" s="230"/>
      <c r="Q127" s="230"/>
      <c r="R127" s="268"/>
      <c r="S127" s="269"/>
      <c r="T127" s="230"/>
      <c r="U127" s="230"/>
      <c r="V127" s="230"/>
      <c r="W127" s="230"/>
      <c r="X127" s="230"/>
      <c r="Y127" s="230"/>
      <c r="Z127" s="230"/>
      <c r="AA127" s="267"/>
      <c r="AB127" s="102"/>
      <c r="AC127" s="23" t="s">
        <v>631</v>
      </c>
      <c r="AD127" s="7"/>
      <c r="AE127" s="7"/>
      <c r="AF127" s="7"/>
      <c r="AG127" s="7"/>
      <c r="AH127" s="7"/>
      <c r="AI127" s="7"/>
      <c r="AJ127" s="106"/>
      <c r="AK127" s="102"/>
      <c r="AL127" s="7"/>
      <c r="AM127" s="7"/>
      <c r="AN127" s="7"/>
      <c r="AO127" s="7"/>
      <c r="AP127" s="7"/>
      <c r="AQ127" s="7"/>
      <c r="AR127" s="7"/>
      <c r="AS127" s="106"/>
    </row>
    <row r="128" customFormat="false" ht="12.75" hidden="false" customHeight="false" outlineLevel="0" collapsed="false">
      <c r="A128" s="102"/>
      <c r="B128" s="23" t="s">
        <v>632</v>
      </c>
      <c r="C128" s="106"/>
      <c r="D128" s="102"/>
      <c r="E128" s="7" t="s">
        <v>327</v>
      </c>
      <c r="F128" s="106"/>
      <c r="G128" s="102" t="s">
        <v>589</v>
      </c>
      <c r="H128" s="7"/>
      <c r="I128" s="7"/>
      <c r="J128" s="102"/>
      <c r="K128" s="40" t="n">
        <f aca="false">K60</f>
        <v>3390</v>
      </c>
      <c r="L128" s="40"/>
      <c r="M128" s="40"/>
      <c r="N128" s="40" t="n">
        <f aca="false">N60</f>
        <v>6679</v>
      </c>
      <c r="O128" s="40"/>
      <c r="P128" s="40"/>
      <c r="Q128" s="40" t="n">
        <f aca="false">Q60</f>
        <v>3925</v>
      </c>
      <c r="R128" s="264"/>
      <c r="S128" s="265"/>
      <c r="T128" s="40" t="n">
        <f aca="false">T60</f>
        <v>3962</v>
      </c>
      <c r="U128" s="40"/>
      <c r="V128" s="40"/>
      <c r="W128" s="40" t="n">
        <f aca="false">W60</f>
        <v>3962</v>
      </c>
      <c r="X128" s="40"/>
      <c r="Y128" s="40"/>
      <c r="Z128" s="40" t="n">
        <f aca="false">Z60</f>
        <v>3962</v>
      </c>
      <c r="AA128" s="106"/>
      <c r="AB128" s="102"/>
      <c r="AC128" s="7"/>
      <c r="AD128" s="7"/>
      <c r="AE128" s="7"/>
      <c r="AF128" s="7"/>
      <c r="AG128" s="7"/>
      <c r="AH128" s="7"/>
      <c r="AI128" s="7"/>
      <c r="AJ128" s="106"/>
      <c r="AK128" s="102"/>
      <c r="AL128" s="7"/>
      <c r="AM128" s="7"/>
      <c r="AN128" s="7"/>
      <c r="AO128" s="7"/>
      <c r="AP128" s="7"/>
      <c r="AQ128" s="7"/>
      <c r="AR128" s="7"/>
      <c r="AS128" s="106"/>
    </row>
    <row r="129" customFormat="false" ht="12.75" hidden="false" customHeight="false" outlineLevel="0" collapsed="false">
      <c r="A129" s="102"/>
      <c r="B129" s="23" t="s">
        <v>633</v>
      </c>
      <c r="C129" s="106"/>
      <c r="D129" s="270"/>
      <c r="E129" s="12"/>
      <c r="F129" s="271"/>
      <c r="G129" s="270"/>
      <c r="H129" s="12"/>
      <c r="I129" s="12"/>
      <c r="J129" s="270"/>
      <c r="K129" s="229"/>
      <c r="L129" s="229"/>
      <c r="M129" s="229"/>
      <c r="N129" s="229"/>
      <c r="O129" s="229"/>
      <c r="P129" s="229"/>
      <c r="Q129" s="229"/>
      <c r="R129" s="272"/>
      <c r="S129" s="273"/>
      <c r="T129" s="229"/>
      <c r="U129" s="229"/>
      <c r="V129" s="229"/>
      <c r="W129" s="229"/>
      <c r="X129" s="229"/>
      <c r="Y129" s="229"/>
      <c r="Z129" s="229"/>
      <c r="AA129" s="271"/>
      <c r="AB129" s="270"/>
      <c r="AC129" s="12"/>
      <c r="AD129" s="12"/>
      <c r="AE129" s="12"/>
      <c r="AF129" s="12"/>
      <c r="AG129" s="12"/>
      <c r="AH129" s="12"/>
      <c r="AI129" s="12"/>
      <c r="AJ129" s="271"/>
      <c r="AK129" s="270"/>
      <c r="AL129" s="12"/>
      <c r="AM129" s="12"/>
      <c r="AN129" s="12"/>
      <c r="AO129" s="12"/>
      <c r="AP129" s="12"/>
      <c r="AQ129" s="12"/>
      <c r="AR129" s="12"/>
      <c r="AS129" s="271"/>
    </row>
    <row r="130" customFormat="false" ht="12.75" hidden="false" customHeight="false" outlineLevel="0" collapsed="false">
      <c r="A130" s="102"/>
      <c r="B130" s="23" t="s">
        <v>0</v>
      </c>
      <c r="C130" s="106"/>
      <c r="D130" s="102"/>
      <c r="E130" s="7"/>
      <c r="F130" s="106"/>
      <c r="G130" s="102"/>
      <c r="H130" s="7"/>
      <c r="I130" s="7"/>
      <c r="J130" s="102"/>
      <c r="K130" s="40"/>
      <c r="L130" s="40"/>
      <c r="M130" s="40"/>
      <c r="N130" s="40"/>
      <c r="O130" s="40"/>
      <c r="P130" s="40"/>
      <c r="Q130" s="40"/>
      <c r="R130" s="264"/>
      <c r="S130" s="265"/>
      <c r="T130" s="40"/>
      <c r="U130" s="40"/>
      <c r="V130" s="40"/>
      <c r="W130" s="40"/>
      <c r="X130" s="40"/>
      <c r="Y130" s="40"/>
      <c r="Z130" s="40"/>
      <c r="AA130" s="106"/>
      <c r="AB130" s="102"/>
      <c r="AC130" s="7"/>
      <c r="AD130" s="7"/>
      <c r="AE130" s="7"/>
      <c r="AF130" s="7"/>
      <c r="AG130" s="7"/>
      <c r="AH130" s="7"/>
      <c r="AI130" s="7"/>
      <c r="AJ130" s="106"/>
      <c r="AK130" s="102"/>
      <c r="AL130" s="7"/>
      <c r="AM130" s="7"/>
      <c r="AN130" s="7"/>
      <c r="AO130" s="7"/>
      <c r="AP130" s="7"/>
      <c r="AQ130" s="7"/>
      <c r="AR130" s="7"/>
      <c r="AS130" s="106"/>
    </row>
    <row r="131" customFormat="false" ht="12.75" hidden="false" customHeight="false" outlineLevel="0" collapsed="false">
      <c r="A131" s="102"/>
      <c r="B131" s="23" t="s">
        <v>0</v>
      </c>
      <c r="C131" s="106"/>
      <c r="D131" s="102"/>
      <c r="E131" s="7" t="s">
        <v>333</v>
      </c>
      <c r="F131" s="106"/>
      <c r="G131" s="274" t="s">
        <v>634</v>
      </c>
      <c r="H131" s="7"/>
      <c r="I131" s="7" t="s">
        <v>0</v>
      </c>
      <c r="J131" s="102"/>
      <c r="K131" s="328" t="n">
        <f aca="false">K125/K128</f>
        <v>0.585250737463127</v>
      </c>
      <c r="L131" s="40"/>
      <c r="M131" s="40"/>
      <c r="N131" s="328" t="n">
        <f aca="false">N125/N128</f>
        <v>0.95643060338374</v>
      </c>
      <c r="O131" s="40"/>
      <c r="P131" s="40"/>
      <c r="Q131" s="328" t="n">
        <f aca="false">Q125/Q128</f>
        <v>1.34853503184713</v>
      </c>
      <c r="R131" s="264"/>
      <c r="S131" s="265"/>
      <c r="T131" s="328" t="n">
        <f aca="false">T125/T128</f>
        <v>1.3359414437153</v>
      </c>
      <c r="U131" s="40"/>
      <c r="V131" s="40"/>
      <c r="W131" s="328" t="n">
        <f aca="false">W125/W128</f>
        <v>1.3359414437153</v>
      </c>
      <c r="X131" s="40"/>
      <c r="Y131" s="40"/>
      <c r="Z131" s="328" t="n">
        <f aca="false">Z125/Z128</f>
        <v>1.3359414437153</v>
      </c>
      <c r="AA131" s="106"/>
      <c r="AB131" s="102"/>
      <c r="AC131" s="275" t="s">
        <v>335</v>
      </c>
      <c r="AD131" s="23"/>
      <c r="AE131" s="23"/>
      <c r="AF131" s="275" t="s">
        <v>335</v>
      </c>
      <c r="AG131" s="23"/>
      <c r="AH131" s="23"/>
      <c r="AI131" s="275" t="s">
        <v>335</v>
      </c>
      <c r="AJ131" s="106"/>
      <c r="AK131" s="102"/>
      <c r="AL131" s="276"/>
      <c r="AM131" s="23"/>
      <c r="AN131" s="23"/>
      <c r="AO131" s="276"/>
      <c r="AP131" s="23"/>
      <c r="AQ131" s="23"/>
      <c r="AR131" s="276"/>
      <c r="AS131" s="106"/>
    </row>
    <row r="132" customFormat="false" ht="13.5" hidden="false" customHeight="false" outlineLevel="0" collapsed="false">
      <c r="A132" s="107"/>
      <c r="B132" s="262" t="s">
        <v>0</v>
      </c>
      <c r="C132" s="112"/>
      <c r="D132" s="107"/>
      <c r="E132" s="109"/>
      <c r="F132" s="112"/>
      <c r="G132" s="107"/>
      <c r="H132" s="109"/>
      <c r="I132" s="109"/>
      <c r="J132" s="107"/>
      <c r="K132" s="277"/>
      <c r="L132" s="277"/>
      <c r="M132" s="277"/>
      <c r="N132" s="277"/>
      <c r="O132" s="277"/>
      <c r="P132" s="277"/>
      <c r="Q132" s="277"/>
      <c r="R132" s="278"/>
      <c r="S132" s="279"/>
      <c r="T132" s="277"/>
      <c r="U132" s="277"/>
      <c r="V132" s="277"/>
      <c r="W132" s="277"/>
      <c r="X132" s="277"/>
      <c r="Y132" s="277"/>
      <c r="Z132" s="277"/>
      <c r="AA132" s="112"/>
      <c r="AB132" s="107"/>
      <c r="AC132" s="109"/>
      <c r="AD132" s="109"/>
      <c r="AE132" s="109"/>
      <c r="AF132" s="109"/>
      <c r="AG132" s="109"/>
      <c r="AH132" s="109"/>
      <c r="AI132" s="109"/>
      <c r="AJ132" s="112"/>
      <c r="AK132" s="107"/>
      <c r="AL132" s="109"/>
      <c r="AM132" s="109"/>
      <c r="AN132" s="109"/>
      <c r="AO132" s="109"/>
      <c r="AP132" s="109"/>
      <c r="AQ132" s="109"/>
      <c r="AR132" s="109"/>
      <c r="AS132" s="112"/>
    </row>
    <row r="133" customFormat="false" ht="12.75" hidden="false" customHeight="false" outlineLevel="0" collapsed="false">
      <c r="A133" s="96"/>
      <c r="B133" s="98"/>
      <c r="C133" s="101"/>
      <c r="D133" s="96"/>
      <c r="E133" s="98"/>
      <c r="F133" s="101"/>
      <c r="G133" s="96"/>
      <c r="H133" s="98"/>
      <c r="I133" s="98"/>
      <c r="J133" s="96"/>
      <c r="K133" s="280"/>
      <c r="L133" s="280"/>
      <c r="M133" s="280"/>
      <c r="N133" s="280"/>
      <c r="O133" s="280"/>
      <c r="P133" s="280"/>
      <c r="Q133" s="280"/>
      <c r="R133" s="281"/>
      <c r="S133" s="282"/>
      <c r="T133" s="329"/>
      <c r="U133" s="329"/>
      <c r="V133" s="329"/>
      <c r="W133" s="329"/>
      <c r="X133" s="329"/>
      <c r="Y133" s="329"/>
      <c r="Z133" s="329"/>
      <c r="AA133" s="101"/>
      <c r="AB133" s="96"/>
      <c r="AC133" s="98"/>
      <c r="AD133" s="98"/>
      <c r="AE133" s="98"/>
      <c r="AF133" s="98"/>
      <c r="AG133" s="98"/>
      <c r="AH133" s="98"/>
      <c r="AI133" s="98"/>
      <c r="AJ133" s="101"/>
      <c r="AK133" s="96"/>
      <c r="AL133" s="98"/>
      <c r="AM133" s="98"/>
      <c r="AN133" s="98"/>
      <c r="AO133" s="98"/>
      <c r="AP133" s="98"/>
      <c r="AQ133" s="98"/>
      <c r="AR133" s="98"/>
      <c r="AS133" s="101"/>
    </row>
    <row r="134" customFormat="false" ht="12.75" hidden="false" customHeight="false" outlineLevel="0" collapsed="false">
      <c r="A134" s="102"/>
      <c r="B134" s="263" t="s">
        <v>635</v>
      </c>
      <c r="C134" s="304"/>
      <c r="D134" s="102"/>
      <c r="E134" s="7" t="s">
        <v>320</v>
      </c>
      <c r="F134" s="106"/>
      <c r="G134" s="102" t="s">
        <v>636</v>
      </c>
      <c r="H134" s="7"/>
      <c r="I134" s="7"/>
      <c r="J134" s="102"/>
      <c r="K134" s="330" t="n">
        <f aca="false">K112</f>
        <v>2364</v>
      </c>
      <c r="L134" s="330"/>
      <c r="M134" s="330"/>
      <c r="N134" s="330" t="n">
        <f aca="false">N112</f>
        <v>2684</v>
      </c>
      <c r="O134" s="330"/>
      <c r="P134" s="330"/>
      <c r="Q134" s="330" t="n">
        <f aca="false">Q112</f>
        <v>2880</v>
      </c>
      <c r="R134" s="323"/>
      <c r="S134" s="324"/>
      <c r="T134" s="330" t="n">
        <f aca="false">T112</f>
        <v>2880</v>
      </c>
      <c r="U134" s="41"/>
      <c r="V134" s="41"/>
      <c r="W134" s="330" t="n">
        <f aca="false">W112</f>
        <v>2880</v>
      </c>
      <c r="X134" s="41"/>
      <c r="Y134" s="41"/>
      <c r="Z134" s="330" t="n">
        <f aca="false">Z112</f>
        <v>2880</v>
      </c>
      <c r="AA134" s="106"/>
      <c r="AB134" s="102"/>
      <c r="AC134" s="7" t="s">
        <v>637</v>
      </c>
      <c r="AD134" s="7"/>
      <c r="AE134" s="7"/>
      <c r="AF134" s="7"/>
      <c r="AG134" s="7"/>
      <c r="AH134" s="7"/>
      <c r="AI134" s="7"/>
      <c r="AJ134" s="106"/>
      <c r="AK134" s="102"/>
      <c r="AL134" s="7"/>
      <c r="AM134" s="7"/>
      <c r="AN134" s="7"/>
      <c r="AO134" s="7"/>
      <c r="AP134" s="7"/>
      <c r="AQ134" s="7"/>
      <c r="AR134" s="7"/>
      <c r="AS134" s="106"/>
    </row>
    <row r="135" customFormat="false" ht="12.75" hidden="false" customHeight="false" outlineLevel="0" collapsed="false">
      <c r="A135" s="102"/>
      <c r="B135" s="7" t="s">
        <v>638</v>
      </c>
      <c r="C135" s="106"/>
      <c r="D135" s="102"/>
      <c r="E135" s="7"/>
      <c r="F135" s="106"/>
      <c r="G135" s="270"/>
      <c r="H135" s="12"/>
      <c r="I135" s="12"/>
      <c r="J135" s="270"/>
      <c r="K135" s="229"/>
      <c r="L135" s="229"/>
      <c r="M135" s="229"/>
      <c r="N135" s="229"/>
      <c r="O135" s="229"/>
      <c r="P135" s="229"/>
      <c r="Q135" s="229"/>
      <c r="R135" s="272"/>
      <c r="S135" s="273"/>
      <c r="T135" s="229"/>
      <c r="U135" s="212"/>
      <c r="V135" s="212"/>
      <c r="W135" s="229"/>
      <c r="X135" s="212"/>
      <c r="Y135" s="212"/>
      <c r="Z135" s="229"/>
      <c r="AA135" s="271"/>
      <c r="AB135" s="102"/>
      <c r="AC135" s="7" t="s">
        <v>639</v>
      </c>
      <c r="AD135" s="7"/>
      <c r="AE135" s="7"/>
      <c r="AF135" s="7"/>
      <c r="AG135" s="7"/>
      <c r="AH135" s="7"/>
      <c r="AI135" s="7"/>
      <c r="AJ135" s="106"/>
      <c r="AK135" s="102"/>
      <c r="AL135" s="7"/>
      <c r="AM135" s="7"/>
      <c r="AN135" s="7"/>
      <c r="AO135" s="7"/>
      <c r="AP135" s="7"/>
      <c r="AQ135" s="7"/>
      <c r="AR135" s="7"/>
      <c r="AS135" s="106"/>
    </row>
    <row r="136" customFormat="false" ht="12.75" hidden="false" customHeight="false" outlineLevel="0" collapsed="false">
      <c r="A136" s="102"/>
      <c r="B136" s="7" t="s">
        <v>640</v>
      </c>
      <c r="C136" s="106"/>
      <c r="D136" s="102"/>
      <c r="E136" s="7"/>
      <c r="F136" s="106"/>
      <c r="G136" s="102"/>
      <c r="H136" s="7"/>
      <c r="I136" s="7"/>
      <c r="J136" s="102"/>
      <c r="K136" s="40"/>
      <c r="L136" s="40"/>
      <c r="M136" s="40"/>
      <c r="N136" s="40"/>
      <c r="O136" s="40"/>
      <c r="P136" s="40"/>
      <c r="Q136" s="40"/>
      <c r="R136" s="264"/>
      <c r="S136" s="40"/>
      <c r="T136" s="40"/>
      <c r="U136" s="41"/>
      <c r="V136" s="41"/>
      <c r="W136" s="40"/>
      <c r="X136" s="41"/>
      <c r="Y136" s="41"/>
      <c r="Z136" s="40"/>
      <c r="AA136" s="106"/>
      <c r="AB136" s="102"/>
      <c r="AC136" s="7"/>
      <c r="AD136" s="7"/>
      <c r="AE136" s="7"/>
      <c r="AF136" s="7"/>
      <c r="AG136" s="7"/>
      <c r="AH136" s="7"/>
      <c r="AI136" s="7"/>
      <c r="AJ136" s="106"/>
      <c r="AK136" s="102"/>
      <c r="AL136" s="7"/>
      <c r="AM136" s="7"/>
      <c r="AN136" s="7"/>
      <c r="AO136" s="7"/>
      <c r="AP136" s="7"/>
      <c r="AQ136" s="7"/>
      <c r="AR136" s="7"/>
      <c r="AS136" s="106"/>
    </row>
    <row r="137" customFormat="false" ht="12.75" hidden="false" customHeight="false" outlineLevel="0" collapsed="false">
      <c r="A137" s="102"/>
      <c r="B137" s="7"/>
      <c r="C137" s="106"/>
      <c r="D137" s="102"/>
      <c r="E137" s="7" t="s">
        <v>327</v>
      </c>
      <c r="F137" s="106"/>
      <c r="G137" s="102" t="s">
        <v>321</v>
      </c>
      <c r="H137" s="7"/>
      <c r="I137" s="7"/>
      <c r="J137" s="102"/>
      <c r="K137" s="40" t="n">
        <f aca="false">'Def.Kennzahlen-Vermögen'!K8</f>
        <v>54007</v>
      </c>
      <c r="L137" s="40"/>
      <c r="M137" s="40"/>
      <c r="N137" s="40" t="n">
        <f aca="false">'Def.Kennzahlen-Vermögen'!N8</f>
        <v>69617</v>
      </c>
      <c r="O137" s="40"/>
      <c r="P137" s="40"/>
      <c r="Q137" s="40" t="n">
        <f aca="false">'Def.Kennzahlen-Vermögen'!Q8</f>
        <v>92000</v>
      </c>
      <c r="R137" s="264"/>
      <c r="S137" s="40"/>
      <c r="T137" s="40" t="n">
        <f aca="false">'Def.Kennzahlen-Vermögen'!T8</f>
        <v>92000</v>
      </c>
      <c r="U137" s="41"/>
      <c r="V137" s="41"/>
      <c r="W137" s="40" t="n">
        <f aca="false">'Def.Kennzahlen-Vermögen'!W8</f>
        <v>92000</v>
      </c>
      <c r="X137" s="41"/>
      <c r="Y137" s="41"/>
      <c r="Z137" s="40" t="n">
        <f aca="false">'Def.Kennzahlen-Vermögen'!Z8</f>
        <v>92000</v>
      </c>
      <c r="AA137" s="106"/>
      <c r="AB137" s="102"/>
      <c r="AC137" s="7" t="s">
        <v>641</v>
      </c>
      <c r="AD137" s="7"/>
      <c r="AE137" s="7"/>
      <c r="AF137" s="7"/>
      <c r="AG137" s="7"/>
      <c r="AH137" s="7"/>
      <c r="AI137" s="7"/>
      <c r="AJ137" s="106"/>
      <c r="AK137" s="102"/>
      <c r="AL137" s="7"/>
      <c r="AM137" s="7"/>
      <c r="AN137" s="7"/>
      <c r="AO137" s="7"/>
      <c r="AP137" s="7"/>
      <c r="AQ137" s="7"/>
      <c r="AR137" s="7"/>
      <c r="AS137" s="106"/>
    </row>
    <row r="138" customFormat="false" ht="12.75" hidden="false" customHeight="false" outlineLevel="0" collapsed="false">
      <c r="A138" s="102"/>
      <c r="B138" s="7" t="s">
        <v>642</v>
      </c>
      <c r="C138" s="106"/>
      <c r="D138" s="102"/>
      <c r="E138" s="7"/>
      <c r="F138" s="106"/>
      <c r="G138" s="270"/>
      <c r="H138" s="12"/>
      <c r="I138" s="12"/>
      <c r="J138" s="270"/>
      <c r="K138" s="229"/>
      <c r="L138" s="229"/>
      <c r="M138" s="229"/>
      <c r="N138" s="229"/>
      <c r="O138" s="229"/>
      <c r="P138" s="229"/>
      <c r="Q138" s="229"/>
      <c r="R138" s="272"/>
      <c r="S138" s="229"/>
      <c r="T138" s="229"/>
      <c r="U138" s="212"/>
      <c r="V138" s="212"/>
      <c r="W138" s="229"/>
      <c r="X138" s="212"/>
      <c r="Y138" s="212"/>
      <c r="Z138" s="229"/>
      <c r="AA138" s="271"/>
      <c r="AB138" s="270"/>
      <c r="AC138" s="12"/>
      <c r="AD138" s="12"/>
      <c r="AE138" s="12"/>
      <c r="AF138" s="12"/>
      <c r="AG138" s="12"/>
      <c r="AH138" s="12"/>
      <c r="AI138" s="12"/>
      <c r="AJ138" s="271"/>
      <c r="AK138" s="270"/>
      <c r="AL138" s="12"/>
      <c r="AM138" s="12"/>
      <c r="AN138" s="12"/>
      <c r="AO138" s="12"/>
      <c r="AP138" s="12"/>
      <c r="AQ138" s="12"/>
      <c r="AR138" s="12"/>
      <c r="AS138" s="271"/>
    </row>
    <row r="139" customFormat="false" ht="12.75" hidden="false" customHeight="false" outlineLevel="0" collapsed="false">
      <c r="A139" s="102"/>
      <c r="B139" s="7" t="s">
        <v>643</v>
      </c>
      <c r="C139" s="106"/>
      <c r="D139" s="102"/>
      <c r="E139" s="7"/>
      <c r="F139" s="106"/>
      <c r="G139" s="102"/>
      <c r="H139" s="7"/>
      <c r="I139" s="7"/>
      <c r="J139" s="102"/>
      <c r="K139" s="40"/>
      <c r="L139" s="40"/>
      <c r="M139" s="40"/>
      <c r="N139" s="40"/>
      <c r="O139" s="40"/>
      <c r="P139" s="40"/>
      <c r="Q139" s="40"/>
      <c r="R139" s="264"/>
      <c r="S139" s="265"/>
      <c r="T139" s="40"/>
      <c r="U139" s="41"/>
      <c r="V139" s="41"/>
      <c r="W139" s="40"/>
      <c r="X139" s="41"/>
      <c r="Y139" s="41"/>
      <c r="Z139" s="40"/>
      <c r="AA139" s="106"/>
      <c r="AB139" s="102"/>
      <c r="AC139" s="7"/>
      <c r="AD139" s="7"/>
      <c r="AE139" s="7"/>
      <c r="AF139" s="7"/>
      <c r="AG139" s="7"/>
      <c r="AH139" s="7"/>
      <c r="AI139" s="7"/>
      <c r="AJ139" s="106"/>
      <c r="AK139" s="102"/>
      <c r="AL139" s="7"/>
      <c r="AM139" s="7"/>
      <c r="AN139" s="7"/>
      <c r="AO139" s="7"/>
      <c r="AP139" s="7"/>
      <c r="AQ139" s="7"/>
      <c r="AR139" s="7"/>
      <c r="AS139" s="106"/>
    </row>
    <row r="140" customFormat="false" ht="12.75" hidden="false" customHeight="false" outlineLevel="0" collapsed="false">
      <c r="A140" s="102"/>
      <c r="B140" s="7" t="s">
        <v>644</v>
      </c>
      <c r="C140" s="106"/>
      <c r="D140" s="102"/>
      <c r="E140" s="7" t="s">
        <v>333</v>
      </c>
      <c r="F140" s="106"/>
      <c r="G140" s="102" t="s">
        <v>345</v>
      </c>
      <c r="H140" s="7"/>
      <c r="I140" s="7"/>
      <c r="J140" s="102"/>
      <c r="K140" s="39" t="n">
        <f aca="false">K134/K137</f>
        <v>0.0437721036161979</v>
      </c>
      <c r="L140" s="40"/>
      <c r="M140" s="40"/>
      <c r="N140" s="39" t="n">
        <f aca="false">N134/N137</f>
        <v>0.038553801513998</v>
      </c>
      <c r="O140" s="40"/>
      <c r="P140" s="40"/>
      <c r="Q140" s="39" t="n">
        <f aca="false">Q134/Q137</f>
        <v>0.031304347826087</v>
      </c>
      <c r="R140" s="264"/>
      <c r="S140" s="265"/>
      <c r="T140" s="39" t="n">
        <f aca="false">T134/T137</f>
        <v>0.031304347826087</v>
      </c>
      <c r="U140" s="41"/>
      <c r="V140" s="41"/>
      <c r="W140" s="39" t="n">
        <f aca="false">W134/W137</f>
        <v>0.031304347826087</v>
      </c>
      <c r="X140" s="41"/>
      <c r="Y140" s="41"/>
      <c r="Z140" s="39" t="n">
        <f aca="false">Z134/Z137</f>
        <v>0.031304347826087</v>
      </c>
      <c r="AA140" s="106"/>
      <c r="AB140" s="102"/>
      <c r="AC140" s="286" t="s">
        <v>4</v>
      </c>
      <c r="AD140" s="23"/>
      <c r="AE140" s="23"/>
      <c r="AF140" s="286" t="s">
        <v>4</v>
      </c>
      <c r="AG140" s="23"/>
      <c r="AH140" s="23"/>
      <c r="AI140" s="286" t="s">
        <v>4</v>
      </c>
      <c r="AJ140" s="106"/>
      <c r="AK140" s="102"/>
      <c r="AL140" s="276"/>
      <c r="AM140" s="23"/>
      <c r="AN140" s="23"/>
      <c r="AO140" s="276"/>
      <c r="AP140" s="23"/>
      <c r="AQ140" s="23"/>
      <c r="AR140" s="276"/>
      <c r="AS140" s="106"/>
    </row>
    <row r="141" customFormat="false" ht="13.5" hidden="false" customHeight="false" outlineLevel="0" collapsed="false">
      <c r="A141" s="107"/>
      <c r="B141" s="109"/>
      <c r="C141" s="112"/>
      <c r="D141" s="107"/>
      <c r="E141" s="109"/>
      <c r="F141" s="112"/>
      <c r="G141" s="107"/>
      <c r="H141" s="109"/>
      <c r="I141" s="109"/>
      <c r="J141" s="107"/>
      <c r="K141" s="277"/>
      <c r="L141" s="277"/>
      <c r="M141" s="277"/>
      <c r="N141" s="277"/>
      <c r="O141" s="277"/>
      <c r="P141" s="277"/>
      <c r="Q141" s="277"/>
      <c r="R141" s="278"/>
      <c r="S141" s="279"/>
      <c r="T141" s="331"/>
      <c r="U141" s="331"/>
      <c r="V141" s="331"/>
      <c r="W141" s="331"/>
      <c r="X141" s="331"/>
      <c r="Y141" s="331"/>
      <c r="Z141" s="331"/>
      <c r="AA141" s="112"/>
      <c r="AB141" s="107"/>
      <c r="AC141" s="109"/>
      <c r="AD141" s="109"/>
      <c r="AE141" s="109"/>
      <c r="AF141" s="109"/>
      <c r="AG141" s="109"/>
      <c r="AH141" s="109"/>
      <c r="AI141" s="109"/>
      <c r="AJ141" s="112"/>
      <c r="AK141" s="107"/>
      <c r="AL141" s="109"/>
      <c r="AM141" s="109"/>
      <c r="AN141" s="109"/>
      <c r="AO141" s="109"/>
      <c r="AP141" s="109"/>
      <c r="AQ141" s="109"/>
      <c r="AR141" s="109"/>
      <c r="AS141" s="112"/>
    </row>
    <row r="142" customFormat="false" ht="12.75" hidden="false" customHeight="false" outlineLevel="0" collapsed="false">
      <c r="A142" s="96"/>
      <c r="B142" s="98"/>
      <c r="C142" s="101"/>
      <c r="D142" s="96"/>
      <c r="E142" s="98"/>
      <c r="F142" s="101"/>
      <c r="G142" s="96"/>
      <c r="H142" s="98"/>
      <c r="I142" s="98"/>
      <c r="J142" s="96"/>
      <c r="K142" s="280"/>
      <c r="L142" s="280"/>
      <c r="M142" s="280"/>
      <c r="N142" s="280"/>
      <c r="O142" s="280"/>
      <c r="P142" s="280"/>
      <c r="Q142" s="280"/>
      <c r="R142" s="281"/>
      <c r="S142" s="282"/>
      <c r="T142" s="280"/>
      <c r="U142" s="280"/>
      <c r="V142" s="280"/>
      <c r="W142" s="280"/>
      <c r="X142" s="280"/>
      <c r="Y142" s="280"/>
      <c r="Z142" s="280"/>
      <c r="AA142" s="101"/>
      <c r="AB142" s="96"/>
      <c r="AC142" s="98"/>
      <c r="AD142" s="98"/>
      <c r="AE142" s="98"/>
      <c r="AF142" s="98"/>
      <c r="AG142" s="98"/>
      <c r="AH142" s="98"/>
      <c r="AI142" s="98"/>
      <c r="AJ142" s="101"/>
      <c r="AK142" s="96"/>
      <c r="AL142" s="98"/>
      <c r="AM142" s="98"/>
      <c r="AN142" s="98"/>
      <c r="AO142" s="98"/>
      <c r="AP142" s="98"/>
      <c r="AQ142" s="98"/>
      <c r="AR142" s="98"/>
      <c r="AS142" s="101"/>
    </row>
    <row r="143" customFormat="false" ht="12.75" hidden="false" customHeight="false" outlineLevel="0" collapsed="false">
      <c r="A143" s="102"/>
      <c r="B143" s="263" t="s">
        <v>645</v>
      </c>
      <c r="C143" s="287"/>
      <c r="D143" s="102"/>
      <c r="E143" s="7" t="s">
        <v>320</v>
      </c>
      <c r="F143" s="106"/>
      <c r="G143" s="102" t="s">
        <v>646</v>
      </c>
      <c r="H143" s="7"/>
      <c r="I143" s="7"/>
      <c r="J143" s="102"/>
      <c r="K143" s="332" t="s">
        <v>397</v>
      </c>
      <c r="L143" s="40"/>
      <c r="M143" s="40"/>
      <c r="N143" s="40" t="n">
        <f aca="false">'Bilanz Veränderung'!I17+'Bilanz Veränderung'!I13</f>
        <v>55</v>
      </c>
      <c r="O143" s="40"/>
      <c r="P143" s="40"/>
      <c r="Q143" s="40" t="n">
        <f aca="false">'Bilanz Veränderung'!L17+'Bilanz Veränderung'!L13</f>
        <v>-264</v>
      </c>
      <c r="R143" s="264"/>
      <c r="S143" s="265"/>
      <c r="T143" s="40" t="n">
        <f aca="false">'Bilanz Veränderung'!O17+'Bilanz Veränderung'!O13</f>
        <v>0</v>
      </c>
      <c r="U143" s="40"/>
      <c r="V143" s="40"/>
      <c r="W143" s="40" t="n">
        <f aca="false">'Bilanz Veränderung'!R17+'Bilanz Veränderung'!R13</f>
        <v>0</v>
      </c>
      <c r="X143" s="40"/>
      <c r="Y143" s="40"/>
      <c r="Z143" s="40" t="n">
        <f aca="false">'Bilanz Veränderung'!U17+'Bilanz Veränderung'!U13</f>
        <v>0</v>
      </c>
      <c r="AA143" s="106"/>
      <c r="AB143" s="102"/>
      <c r="AC143" s="7"/>
      <c r="AD143" s="7"/>
      <c r="AE143" s="7"/>
      <c r="AF143" s="7"/>
      <c r="AG143" s="7"/>
      <c r="AH143" s="7"/>
      <c r="AI143" s="7"/>
      <c r="AJ143" s="106"/>
      <c r="AK143" s="102"/>
      <c r="AL143" s="7"/>
      <c r="AM143" s="7"/>
      <c r="AN143" s="7"/>
      <c r="AO143" s="7"/>
      <c r="AP143" s="7"/>
      <c r="AQ143" s="7"/>
      <c r="AR143" s="7"/>
      <c r="AS143" s="106"/>
    </row>
    <row r="144" customFormat="false" ht="12.75" hidden="false" customHeight="false" outlineLevel="0" collapsed="false">
      <c r="A144" s="102"/>
      <c r="B144" s="23" t="s">
        <v>647</v>
      </c>
      <c r="C144" s="307"/>
      <c r="D144" s="102"/>
      <c r="E144" s="7"/>
      <c r="F144" s="106"/>
      <c r="G144" s="102" t="s">
        <v>648</v>
      </c>
      <c r="H144" s="7"/>
      <c r="I144" s="7"/>
      <c r="J144" s="102"/>
      <c r="K144" s="229" t="n">
        <f aca="false">K55</f>
        <v>435</v>
      </c>
      <c r="L144" s="40"/>
      <c r="M144" s="40"/>
      <c r="N144" s="229" t="n">
        <f aca="false">N55</f>
        <v>499</v>
      </c>
      <c r="O144" s="40"/>
      <c r="P144" s="40"/>
      <c r="Q144" s="229" t="n">
        <f aca="false">Q55</f>
        <v>420</v>
      </c>
      <c r="R144" s="264"/>
      <c r="S144" s="265"/>
      <c r="T144" s="229" t="n">
        <f aca="false">T55</f>
        <v>420</v>
      </c>
      <c r="U144" s="40"/>
      <c r="V144" s="40"/>
      <c r="W144" s="229" t="n">
        <f aca="false">W55</f>
        <v>420</v>
      </c>
      <c r="X144" s="40"/>
      <c r="Y144" s="40"/>
      <c r="Z144" s="229" t="n">
        <f aca="false">Z55</f>
        <v>420</v>
      </c>
      <c r="AA144" s="106"/>
      <c r="AB144" s="102"/>
      <c r="AD144" s="7"/>
      <c r="AE144" s="7"/>
      <c r="AF144" s="7"/>
      <c r="AG144" s="7"/>
      <c r="AH144" s="7"/>
      <c r="AI144" s="7"/>
      <c r="AJ144" s="106"/>
      <c r="AK144" s="102"/>
      <c r="AL144" s="7"/>
      <c r="AM144" s="7"/>
      <c r="AN144" s="7"/>
      <c r="AO144" s="7"/>
      <c r="AP144" s="7"/>
      <c r="AQ144" s="7"/>
      <c r="AR144" s="7"/>
      <c r="AS144" s="106"/>
    </row>
    <row r="145" customFormat="false" ht="12.75" hidden="false" customHeight="false" outlineLevel="0" collapsed="false">
      <c r="A145" s="102"/>
      <c r="B145" s="23" t="s">
        <v>649</v>
      </c>
      <c r="C145" s="307"/>
      <c r="D145" s="102"/>
      <c r="E145" s="7"/>
      <c r="F145" s="106"/>
      <c r="G145" s="310" t="s">
        <v>650</v>
      </c>
      <c r="H145" s="311"/>
      <c r="I145" s="7"/>
      <c r="J145" s="102"/>
      <c r="K145" s="40" t="e">
        <f aca="false">K143+K144</f>
        <v>#VALUE!</v>
      </c>
      <c r="L145" s="40"/>
      <c r="M145" s="40"/>
      <c r="N145" s="40" t="n">
        <f aca="false">N143+N144</f>
        <v>554</v>
      </c>
      <c r="O145" s="40"/>
      <c r="P145" s="40"/>
      <c r="Q145" s="40" t="n">
        <f aca="false">Q143+Q144</f>
        <v>156</v>
      </c>
      <c r="R145" s="264"/>
      <c r="S145" s="265"/>
      <c r="T145" s="40" t="n">
        <f aca="false">T143+T144</f>
        <v>420</v>
      </c>
      <c r="U145" s="40"/>
      <c r="V145" s="40"/>
      <c r="W145" s="40" t="n">
        <f aca="false">W143+W144</f>
        <v>420</v>
      </c>
      <c r="X145" s="40"/>
      <c r="Y145" s="40"/>
      <c r="Z145" s="40" t="n">
        <f aca="false">Z143+Z144</f>
        <v>420</v>
      </c>
      <c r="AA145" s="106"/>
      <c r="AB145" s="102"/>
      <c r="AC145" s="7" t="s">
        <v>651</v>
      </c>
      <c r="AD145" s="7"/>
      <c r="AE145" s="7"/>
      <c r="AF145" s="7"/>
      <c r="AG145" s="7"/>
      <c r="AH145" s="7"/>
      <c r="AI145" s="7"/>
      <c r="AJ145" s="106"/>
      <c r="AK145" s="102"/>
      <c r="AL145" s="7"/>
      <c r="AM145" s="7"/>
      <c r="AN145" s="7"/>
      <c r="AO145" s="7"/>
      <c r="AP145" s="7"/>
      <c r="AQ145" s="7"/>
      <c r="AR145" s="7"/>
      <c r="AS145" s="106"/>
    </row>
    <row r="146" customFormat="false" ht="12.75" hidden="false" customHeight="false" outlineLevel="0" collapsed="false">
      <c r="A146" s="102"/>
      <c r="B146" s="22" t="s">
        <v>0</v>
      </c>
      <c r="C146" s="307"/>
      <c r="D146" s="102"/>
      <c r="E146" s="7"/>
      <c r="F146" s="106"/>
      <c r="G146" s="102"/>
      <c r="H146" s="7"/>
      <c r="I146" s="7"/>
      <c r="J146" s="102"/>
      <c r="K146" s="40"/>
      <c r="L146" s="40"/>
      <c r="M146" s="40"/>
      <c r="N146" s="40"/>
      <c r="O146" s="40"/>
      <c r="P146" s="40"/>
      <c r="Q146" s="40"/>
      <c r="R146" s="264"/>
      <c r="S146" s="265"/>
      <c r="T146" s="40"/>
      <c r="U146" s="40"/>
      <c r="V146" s="40"/>
      <c r="W146" s="40"/>
      <c r="X146" s="40"/>
      <c r="Y146" s="40"/>
      <c r="Z146" s="40"/>
      <c r="AA146" s="106"/>
      <c r="AB146" s="102"/>
      <c r="AC146" s="7" t="s">
        <v>652</v>
      </c>
      <c r="AD146" s="7"/>
      <c r="AE146" s="7"/>
      <c r="AF146" s="7"/>
      <c r="AG146" s="7"/>
      <c r="AH146" s="7"/>
      <c r="AI146" s="7"/>
      <c r="AJ146" s="106"/>
      <c r="AK146" s="102"/>
      <c r="AL146" s="7"/>
      <c r="AM146" s="7"/>
      <c r="AN146" s="7"/>
      <c r="AO146" s="7"/>
      <c r="AP146" s="7"/>
      <c r="AQ146" s="7"/>
      <c r="AR146" s="7"/>
      <c r="AS146" s="106"/>
    </row>
    <row r="147" customFormat="false" ht="12.75" hidden="false" customHeight="false" outlineLevel="0" collapsed="false">
      <c r="A147" s="102"/>
      <c r="B147" s="23" t="s">
        <v>653</v>
      </c>
      <c r="C147" s="106"/>
      <c r="D147" s="266"/>
      <c r="E147" s="4"/>
      <c r="F147" s="267"/>
      <c r="G147" s="266"/>
      <c r="H147" s="4"/>
      <c r="I147" s="4"/>
      <c r="J147" s="266"/>
      <c r="K147" s="230"/>
      <c r="L147" s="230"/>
      <c r="M147" s="230"/>
      <c r="N147" s="230"/>
      <c r="O147" s="230"/>
      <c r="P147" s="230"/>
      <c r="Q147" s="230"/>
      <c r="R147" s="268"/>
      <c r="S147" s="269"/>
      <c r="T147" s="230"/>
      <c r="U147" s="230"/>
      <c r="V147" s="230"/>
      <c r="W147" s="230"/>
      <c r="X147" s="230"/>
      <c r="Y147" s="230"/>
      <c r="Z147" s="230"/>
      <c r="AA147" s="267"/>
      <c r="AB147" s="102"/>
      <c r="AC147" s="7" t="s">
        <v>654</v>
      </c>
      <c r="AD147" s="7"/>
      <c r="AE147" s="7"/>
      <c r="AF147" s="7"/>
      <c r="AG147" s="7"/>
      <c r="AH147" s="7"/>
      <c r="AI147" s="7"/>
      <c r="AJ147" s="106"/>
      <c r="AK147" s="102"/>
      <c r="AL147" s="7"/>
      <c r="AM147" s="7"/>
      <c r="AN147" s="7"/>
      <c r="AO147" s="7"/>
      <c r="AP147" s="7"/>
      <c r="AQ147" s="7"/>
      <c r="AR147" s="7"/>
      <c r="AS147" s="106"/>
    </row>
    <row r="148" customFormat="false" ht="12.75" hidden="false" customHeight="false" outlineLevel="0" collapsed="false">
      <c r="A148" s="102"/>
      <c r="B148" s="23" t="s">
        <v>655</v>
      </c>
      <c r="C148" s="106"/>
      <c r="D148" s="102"/>
      <c r="E148" s="7" t="s">
        <v>327</v>
      </c>
      <c r="F148" s="106"/>
      <c r="G148" s="102" t="s">
        <v>321</v>
      </c>
      <c r="H148" s="7"/>
      <c r="I148" s="7"/>
      <c r="J148" s="102"/>
      <c r="K148" s="40" t="n">
        <f aca="false">GuV!G12</f>
        <v>54007</v>
      </c>
      <c r="L148" s="40"/>
      <c r="M148" s="40"/>
      <c r="N148" s="40" t="n">
        <f aca="false">GuV!J12</f>
        <v>69617</v>
      </c>
      <c r="O148" s="40"/>
      <c r="P148" s="40"/>
      <c r="Q148" s="40" t="n">
        <f aca="false">GuV!M12</f>
        <v>92000</v>
      </c>
      <c r="R148" s="264"/>
      <c r="S148" s="265"/>
      <c r="T148" s="40" t="n">
        <f aca="false">GuV!P12</f>
        <v>92000</v>
      </c>
      <c r="U148" s="40"/>
      <c r="V148" s="40"/>
      <c r="W148" s="40" t="n">
        <f aca="false">GuV!S12</f>
        <v>92000</v>
      </c>
      <c r="X148" s="40"/>
      <c r="Y148" s="40"/>
      <c r="Z148" s="40" t="n">
        <f aca="false">GuV!V12</f>
        <v>92000</v>
      </c>
      <c r="AA148" s="106"/>
      <c r="AB148" s="102"/>
      <c r="AC148" s="7"/>
      <c r="AD148" s="7"/>
      <c r="AE148" s="7"/>
      <c r="AF148" s="7"/>
      <c r="AG148" s="7"/>
      <c r="AH148" s="7"/>
      <c r="AI148" s="7"/>
      <c r="AJ148" s="106"/>
      <c r="AK148" s="102"/>
      <c r="AL148" s="7"/>
      <c r="AM148" s="7"/>
      <c r="AN148" s="7"/>
      <c r="AO148" s="7"/>
      <c r="AP148" s="7"/>
      <c r="AQ148" s="7"/>
      <c r="AR148" s="7"/>
      <c r="AS148" s="106"/>
    </row>
    <row r="149" customFormat="false" ht="12.75" hidden="false" customHeight="false" outlineLevel="0" collapsed="false">
      <c r="A149" s="102"/>
      <c r="B149" s="7"/>
      <c r="C149" s="106"/>
      <c r="D149" s="270"/>
      <c r="E149" s="12"/>
      <c r="F149" s="271"/>
      <c r="G149" s="270"/>
      <c r="H149" s="12"/>
      <c r="I149" s="12"/>
      <c r="J149" s="270"/>
      <c r="K149" s="229"/>
      <c r="L149" s="229"/>
      <c r="M149" s="229"/>
      <c r="N149" s="229"/>
      <c r="O149" s="229"/>
      <c r="P149" s="229"/>
      <c r="Q149" s="229"/>
      <c r="R149" s="272"/>
      <c r="S149" s="273"/>
      <c r="T149" s="229"/>
      <c r="U149" s="229"/>
      <c r="V149" s="229"/>
      <c r="W149" s="229"/>
      <c r="X149" s="229"/>
      <c r="Y149" s="229"/>
      <c r="Z149" s="229"/>
      <c r="AA149" s="271"/>
      <c r="AB149" s="270"/>
      <c r="AC149" s="12"/>
      <c r="AD149" s="12"/>
      <c r="AE149" s="12"/>
      <c r="AF149" s="12"/>
      <c r="AG149" s="12"/>
      <c r="AH149" s="12"/>
      <c r="AI149" s="12"/>
      <c r="AJ149" s="271"/>
      <c r="AK149" s="270"/>
      <c r="AL149" s="12"/>
      <c r="AM149" s="12"/>
      <c r="AN149" s="12"/>
      <c r="AO149" s="12"/>
      <c r="AP149" s="12"/>
      <c r="AQ149" s="12"/>
      <c r="AR149" s="12"/>
      <c r="AS149" s="271"/>
    </row>
    <row r="150" customFormat="false" ht="12.75" hidden="false" customHeight="false" outlineLevel="0" collapsed="false">
      <c r="A150" s="102"/>
      <c r="B150" s="7"/>
      <c r="C150" s="106"/>
      <c r="D150" s="102"/>
      <c r="E150" s="7"/>
      <c r="F150" s="106"/>
      <c r="G150" s="102"/>
      <c r="H150" s="7"/>
      <c r="I150" s="7"/>
      <c r="J150" s="102"/>
      <c r="K150" s="40"/>
      <c r="L150" s="40"/>
      <c r="M150" s="40"/>
      <c r="N150" s="40"/>
      <c r="O150" s="40"/>
      <c r="P150" s="40"/>
      <c r="Q150" s="40"/>
      <c r="R150" s="264"/>
      <c r="S150" s="265"/>
      <c r="T150" s="40"/>
      <c r="U150" s="40"/>
      <c r="V150" s="40"/>
      <c r="W150" s="40"/>
      <c r="X150" s="40"/>
      <c r="Y150" s="40"/>
      <c r="Z150" s="40"/>
      <c r="AA150" s="106"/>
      <c r="AB150" s="102"/>
      <c r="AC150" s="7"/>
      <c r="AD150" s="7"/>
      <c r="AE150" s="7"/>
      <c r="AF150" s="7"/>
      <c r="AG150" s="7"/>
      <c r="AH150" s="7"/>
      <c r="AI150" s="7"/>
      <c r="AJ150" s="106"/>
      <c r="AK150" s="102"/>
      <c r="AL150" s="7"/>
      <c r="AM150" s="7"/>
      <c r="AN150" s="7"/>
      <c r="AO150" s="7"/>
      <c r="AP150" s="7"/>
      <c r="AQ150" s="7"/>
      <c r="AR150" s="7"/>
      <c r="AS150" s="106"/>
    </row>
    <row r="151" customFormat="false" ht="12.75" hidden="false" customHeight="false" outlineLevel="0" collapsed="false">
      <c r="A151" s="102"/>
      <c r="B151" s="7"/>
      <c r="C151" s="106"/>
      <c r="D151" s="102"/>
      <c r="E151" s="7" t="s">
        <v>333</v>
      </c>
      <c r="F151" s="106"/>
      <c r="G151" s="274" t="s">
        <v>345</v>
      </c>
      <c r="H151" s="7"/>
      <c r="I151" s="7" t="s">
        <v>0</v>
      </c>
      <c r="J151" s="102"/>
      <c r="K151" s="283" t="e">
        <f aca="false">K145/K148</f>
        <v>#VALUE!</v>
      </c>
      <c r="L151" s="283"/>
      <c r="M151" s="283"/>
      <c r="N151" s="283" t="n">
        <f aca="false">N145/N148</f>
        <v>0.00795782639297873</v>
      </c>
      <c r="O151" s="283"/>
      <c r="P151" s="283"/>
      <c r="Q151" s="283" t="n">
        <f aca="false">Q145/Q148</f>
        <v>0.00169565217391304</v>
      </c>
      <c r="R151" s="284"/>
      <c r="S151" s="285"/>
      <c r="T151" s="283" t="n">
        <f aca="false">T145/T148</f>
        <v>0.00456521739130435</v>
      </c>
      <c r="U151" s="283"/>
      <c r="V151" s="283"/>
      <c r="W151" s="283" t="n">
        <f aca="false">W145/W148</f>
        <v>0.00456521739130435</v>
      </c>
      <c r="X151" s="283"/>
      <c r="Y151" s="283"/>
      <c r="Z151" s="283" t="n">
        <f aca="false">Z145/Z148</f>
        <v>0.00456521739130435</v>
      </c>
      <c r="AA151" s="106"/>
      <c r="AB151" s="102"/>
      <c r="AC151" s="286" t="s">
        <v>4</v>
      </c>
      <c r="AD151" s="23"/>
      <c r="AE151" s="23"/>
      <c r="AF151" s="286" t="s">
        <v>4</v>
      </c>
      <c r="AG151" s="23"/>
      <c r="AH151" s="23"/>
      <c r="AI151" s="286" t="s">
        <v>4</v>
      </c>
      <c r="AJ151" s="106"/>
      <c r="AK151" s="102"/>
      <c r="AL151" s="276"/>
      <c r="AM151" s="23"/>
      <c r="AN151" s="23"/>
      <c r="AO151" s="276"/>
      <c r="AP151" s="23"/>
      <c r="AQ151" s="23"/>
      <c r="AR151" s="276"/>
      <c r="AS151" s="106"/>
    </row>
    <row r="152" customFormat="false" ht="13.5" hidden="false" customHeight="false" outlineLevel="0" collapsed="false">
      <c r="A152" s="107"/>
      <c r="B152" s="109"/>
      <c r="C152" s="112"/>
      <c r="D152" s="107"/>
      <c r="E152" s="109"/>
      <c r="F152" s="112"/>
      <c r="G152" s="107"/>
      <c r="H152" s="109"/>
      <c r="I152" s="109"/>
      <c r="J152" s="107"/>
      <c r="K152" s="277"/>
      <c r="L152" s="277"/>
      <c r="M152" s="277"/>
      <c r="N152" s="277"/>
      <c r="O152" s="277"/>
      <c r="P152" s="277"/>
      <c r="Q152" s="277"/>
      <c r="R152" s="278"/>
      <c r="S152" s="279"/>
      <c r="T152" s="277"/>
      <c r="U152" s="277"/>
      <c r="V152" s="277"/>
      <c r="W152" s="277"/>
      <c r="X152" s="277"/>
      <c r="Y152" s="277"/>
      <c r="Z152" s="277"/>
      <c r="AA152" s="112"/>
      <c r="AB152" s="107"/>
      <c r="AC152" s="109"/>
      <c r="AD152" s="109"/>
      <c r="AE152" s="109"/>
      <c r="AF152" s="109"/>
      <c r="AG152" s="109"/>
      <c r="AH152" s="109"/>
      <c r="AI152" s="109"/>
      <c r="AJ152" s="112"/>
      <c r="AK152" s="107"/>
      <c r="AL152" s="109"/>
      <c r="AM152" s="109"/>
      <c r="AN152" s="109"/>
      <c r="AO152" s="109"/>
      <c r="AP152" s="109"/>
      <c r="AQ152" s="109"/>
      <c r="AR152" s="109"/>
      <c r="AS152" s="112"/>
    </row>
    <row r="153" customFormat="false" ht="12.75" hidden="false" customHeight="false" outlineLevel="0" collapsed="false">
      <c r="A153" s="96"/>
      <c r="B153" s="98"/>
      <c r="C153" s="101"/>
      <c r="D153" s="96"/>
      <c r="E153" s="98"/>
      <c r="F153" s="101"/>
      <c r="G153" s="96"/>
      <c r="H153" s="98"/>
      <c r="I153" s="98"/>
      <c r="J153" s="96"/>
      <c r="K153" s="280"/>
      <c r="L153" s="280"/>
      <c r="M153" s="280"/>
      <c r="N153" s="280"/>
      <c r="O153" s="280"/>
      <c r="P153" s="280"/>
      <c r="Q153" s="280"/>
      <c r="R153" s="281"/>
      <c r="S153" s="282"/>
      <c r="T153" s="329"/>
      <c r="U153" s="329"/>
      <c r="V153" s="329"/>
      <c r="W153" s="329"/>
      <c r="X153" s="329"/>
      <c r="Y153" s="329"/>
      <c r="Z153" s="329"/>
      <c r="AA153" s="101"/>
      <c r="AB153" s="96"/>
      <c r="AC153" s="98" t="s">
        <v>656</v>
      </c>
      <c r="AD153" s="98"/>
      <c r="AE153" s="98"/>
      <c r="AF153" s="98"/>
      <c r="AG153" s="98"/>
      <c r="AH153" s="98"/>
      <c r="AI153" s="98"/>
      <c r="AJ153" s="101"/>
      <c r="AK153" s="96"/>
      <c r="AL153" s="98"/>
      <c r="AM153" s="98"/>
      <c r="AN153" s="98"/>
      <c r="AO153" s="98"/>
      <c r="AP153" s="98"/>
      <c r="AQ153" s="98"/>
      <c r="AR153" s="98"/>
      <c r="AS153" s="101"/>
    </row>
    <row r="154" customFormat="false" ht="12.75" hidden="false" customHeight="false" outlineLevel="0" collapsed="false">
      <c r="A154" s="102"/>
      <c r="B154" s="263" t="s">
        <v>657</v>
      </c>
      <c r="C154" s="304"/>
      <c r="D154" s="102"/>
      <c r="E154" s="7" t="s">
        <v>320</v>
      </c>
      <c r="F154" s="106"/>
      <c r="G154" s="102" t="s">
        <v>658</v>
      </c>
      <c r="H154" s="7"/>
      <c r="I154" s="7"/>
      <c r="J154" s="102"/>
      <c r="K154" s="330" t="e">
        <f aca="false">K145</f>
        <v>#VALUE!</v>
      </c>
      <c r="L154" s="330"/>
      <c r="M154" s="330"/>
      <c r="N154" s="330" t="n">
        <f aca="false">N145</f>
        <v>554</v>
      </c>
      <c r="O154" s="330"/>
      <c r="P154" s="330"/>
      <c r="Q154" s="330" t="n">
        <f aca="false">Q145</f>
        <v>156</v>
      </c>
      <c r="R154" s="323"/>
      <c r="S154" s="324"/>
      <c r="T154" s="330" t="n">
        <f aca="false">T145</f>
        <v>420</v>
      </c>
      <c r="U154" s="41"/>
      <c r="V154" s="41"/>
      <c r="W154" s="330" t="n">
        <f aca="false">W145</f>
        <v>420</v>
      </c>
      <c r="X154" s="41"/>
      <c r="Y154" s="41"/>
      <c r="Z154" s="330" t="n">
        <f aca="false">Z145</f>
        <v>420</v>
      </c>
      <c r="AA154" s="106"/>
      <c r="AB154" s="102"/>
      <c r="AC154" s="7" t="s">
        <v>659</v>
      </c>
      <c r="AD154" s="7"/>
      <c r="AE154" s="7"/>
      <c r="AF154" s="7"/>
      <c r="AG154" s="7"/>
      <c r="AH154" s="7"/>
      <c r="AI154" s="7"/>
      <c r="AJ154" s="106"/>
      <c r="AK154" s="102"/>
      <c r="AL154" s="7"/>
      <c r="AM154" s="7"/>
      <c r="AN154" s="7"/>
      <c r="AO154" s="7"/>
      <c r="AP154" s="7"/>
      <c r="AQ154" s="7"/>
      <c r="AR154" s="7"/>
      <c r="AS154" s="106"/>
    </row>
    <row r="155" customFormat="false" ht="12.75" hidden="false" customHeight="false" outlineLevel="0" collapsed="false">
      <c r="A155" s="102"/>
      <c r="B155" s="7" t="s">
        <v>660</v>
      </c>
      <c r="C155" s="106"/>
      <c r="D155" s="102"/>
      <c r="E155" s="7"/>
      <c r="F155" s="106"/>
      <c r="G155" s="270"/>
      <c r="H155" s="12"/>
      <c r="I155" s="12"/>
      <c r="J155" s="270"/>
      <c r="K155" s="229"/>
      <c r="L155" s="229"/>
      <c r="M155" s="229"/>
      <c r="N155" s="229"/>
      <c r="O155" s="229"/>
      <c r="P155" s="229"/>
      <c r="Q155" s="229"/>
      <c r="R155" s="272"/>
      <c r="S155" s="273"/>
      <c r="T155" s="229"/>
      <c r="U155" s="212"/>
      <c r="V155" s="212"/>
      <c r="W155" s="229"/>
      <c r="X155" s="212"/>
      <c r="Y155" s="212"/>
      <c r="Z155" s="229"/>
      <c r="AA155" s="271"/>
      <c r="AB155" s="102"/>
      <c r="AC155" s="26" t="s">
        <v>661</v>
      </c>
      <c r="AD155" s="7"/>
      <c r="AE155" s="7"/>
      <c r="AF155" s="7"/>
      <c r="AG155" s="7"/>
      <c r="AH155" s="7"/>
      <c r="AI155" s="7"/>
      <c r="AJ155" s="106"/>
      <c r="AK155" s="102"/>
      <c r="AL155" s="7"/>
      <c r="AM155" s="7"/>
      <c r="AN155" s="7"/>
      <c r="AO155" s="7"/>
      <c r="AP155" s="7"/>
      <c r="AQ155" s="7"/>
      <c r="AR155" s="7"/>
      <c r="AS155" s="106"/>
    </row>
    <row r="156" customFormat="false" ht="12.75" hidden="false" customHeight="false" outlineLevel="0" collapsed="false">
      <c r="A156" s="102"/>
      <c r="B156" s="7" t="s">
        <v>662</v>
      </c>
      <c r="C156" s="106"/>
      <c r="D156" s="102"/>
      <c r="E156" s="7"/>
      <c r="F156" s="106"/>
      <c r="G156" s="102"/>
      <c r="H156" s="7"/>
      <c r="I156" s="7"/>
      <c r="J156" s="102"/>
      <c r="K156" s="40"/>
      <c r="L156" s="40"/>
      <c r="M156" s="40"/>
      <c r="N156" s="40"/>
      <c r="O156" s="40"/>
      <c r="P156" s="40"/>
      <c r="Q156" s="40"/>
      <c r="R156" s="264"/>
      <c r="S156" s="40"/>
      <c r="T156" s="40"/>
      <c r="U156" s="41"/>
      <c r="V156" s="41"/>
      <c r="W156" s="40"/>
      <c r="X156" s="41"/>
      <c r="Y156" s="41"/>
      <c r="Z156" s="40"/>
      <c r="AA156" s="106"/>
      <c r="AB156" s="102"/>
      <c r="AC156" s="22" t="s">
        <v>663</v>
      </c>
      <c r="AD156" s="7"/>
      <c r="AE156" s="7"/>
      <c r="AF156" s="7"/>
      <c r="AG156" s="7"/>
      <c r="AH156" s="7"/>
      <c r="AI156" s="7"/>
      <c r="AJ156" s="106"/>
      <c r="AK156" s="102"/>
      <c r="AL156" s="7"/>
      <c r="AM156" s="7"/>
      <c r="AN156" s="7"/>
      <c r="AO156" s="7"/>
      <c r="AP156" s="7"/>
      <c r="AQ156" s="7"/>
      <c r="AR156" s="7"/>
      <c r="AS156" s="106"/>
    </row>
    <row r="157" customFormat="false" ht="12.75" hidden="false" customHeight="false" outlineLevel="0" collapsed="false">
      <c r="A157" s="102"/>
      <c r="B157" s="7"/>
      <c r="C157" s="106"/>
      <c r="D157" s="102"/>
      <c r="E157" s="7" t="s">
        <v>327</v>
      </c>
      <c r="F157" s="106"/>
      <c r="G157" s="102" t="s">
        <v>664</v>
      </c>
      <c r="H157" s="7"/>
      <c r="I157" s="7"/>
      <c r="J157" s="102"/>
      <c r="K157" s="40" t="n">
        <f aca="false">K144</f>
        <v>435</v>
      </c>
      <c r="L157" s="40"/>
      <c r="M157" s="40"/>
      <c r="N157" s="40" t="n">
        <f aca="false">N144</f>
        <v>499</v>
      </c>
      <c r="O157" s="40"/>
      <c r="P157" s="40"/>
      <c r="Q157" s="40" t="n">
        <f aca="false">Q144</f>
        <v>420</v>
      </c>
      <c r="R157" s="264"/>
      <c r="S157" s="40"/>
      <c r="T157" s="40" t="n">
        <f aca="false">T144</f>
        <v>420</v>
      </c>
      <c r="U157" s="41"/>
      <c r="V157" s="41"/>
      <c r="W157" s="40" t="n">
        <f aca="false">W144</f>
        <v>420</v>
      </c>
      <c r="X157" s="41"/>
      <c r="Y157" s="41"/>
      <c r="Z157" s="40" t="n">
        <f aca="false">Z144</f>
        <v>420</v>
      </c>
      <c r="AA157" s="106"/>
      <c r="AB157" s="102"/>
      <c r="AC157" s="23" t="s">
        <v>665</v>
      </c>
      <c r="AD157" s="7"/>
      <c r="AE157" s="7"/>
      <c r="AF157" s="7"/>
      <c r="AG157" s="7"/>
      <c r="AH157" s="7"/>
      <c r="AI157" s="7"/>
      <c r="AJ157" s="106"/>
      <c r="AK157" s="102"/>
      <c r="AL157" s="7"/>
      <c r="AM157" s="7"/>
      <c r="AN157" s="7"/>
      <c r="AO157" s="7"/>
      <c r="AP157" s="7"/>
      <c r="AQ157" s="7"/>
      <c r="AR157" s="7"/>
      <c r="AS157" s="106"/>
    </row>
    <row r="158" customFormat="false" ht="12.75" hidden="false" customHeight="false" outlineLevel="0" collapsed="false">
      <c r="A158" s="102"/>
      <c r="B158" s="7" t="s">
        <v>666</v>
      </c>
      <c r="C158" s="106"/>
      <c r="D158" s="102"/>
      <c r="E158" s="7"/>
      <c r="F158" s="106"/>
      <c r="G158" s="270"/>
      <c r="H158" s="12"/>
      <c r="I158" s="12"/>
      <c r="J158" s="270"/>
      <c r="K158" s="229"/>
      <c r="L158" s="229"/>
      <c r="M158" s="229"/>
      <c r="N158" s="229"/>
      <c r="O158" s="229"/>
      <c r="P158" s="229"/>
      <c r="Q158" s="229"/>
      <c r="R158" s="272"/>
      <c r="S158" s="229"/>
      <c r="T158" s="229"/>
      <c r="U158" s="212"/>
      <c r="V158" s="212"/>
      <c r="W158" s="229"/>
      <c r="X158" s="212"/>
      <c r="Y158" s="212"/>
      <c r="Z158" s="229"/>
      <c r="AA158" s="271"/>
      <c r="AB158" s="270"/>
      <c r="AC158" s="333" t="s">
        <v>667</v>
      </c>
      <c r="AD158" s="12"/>
      <c r="AE158" s="12"/>
      <c r="AF158" s="12"/>
      <c r="AG158" s="12"/>
      <c r="AH158" s="12"/>
      <c r="AI158" s="12"/>
      <c r="AJ158" s="271"/>
      <c r="AK158" s="270"/>
      <c r="AL158" s="12"/>
      <c r="AM158" s="12"/>
      <c r="AN158" s="12"/>
      <c r="AO158" s="12"/>
      <c r="AP158" s="12"/>
      <c r="AQ158" s="12"/>
      <c r="AR158" s="12"/>
      <c r="AS158" s="271"/>
    </row>
    <row r="159" customFormat="false" ht="12.75" hidden="false" customHeight="false" outlineLevel="0" collapsed="false">
      <c r="A159" s="102"/>
      <c r="B159" s="7" t="s">
        <v>668</v>
      </c>
      <c r="C159" s="106"/>
      <c r="D159" s="102"/>
      <c r="E159" s="7"/>
      <c r="F159" s="106"/>
      <c r="G159" s="102"/>
      <c r="H159" s="7"/>
      <c r="I159" s="7"/>
      <c r="J159" s="102"/>
      <c r="K159" s="40"/>
      <c r="L159" s="40"/>
      <c r="M159" s="40"/>
      <c r="N159" s="40"/>
      <c r="O159" s="40"/>
      <c r="P159" s="40"/>
      <c r="Q159" s="40"/>
      <c r="R159" s="264"/>
      <c r="S159" s="265"/>
      <c r="T159" s="40"/>
      <c r="U159" s="41"/>
      <c r="V159" s="41"/>
      <c r="W159" s="40"/>
      <c r="X159" s="41"/>
      <c r="Y159" s="41"/>
      <c r="Z159" s="40"/>
      <c r="AA159" s="106"/>
      <c r="AB159" s="102"/>
      <c r="AC159" s="7"/>
      <c r="AD159" s="7"/>
      <c r="AE159" s="7"/>
      <c r="AF159" s="7"/>
      <c r="AG159" s="7"/>
      <c r="AH159" s="7"/>
      <c r="AI159" s="7"/>
      <c r="AJ159" s="106"/>
      <c r="AK159" s="102"/>
      <c r="AL159" s="7"/>
      <c r="AM159" s="7"/>
      <c r="AN159" s="7"/>
      <c r="AO159" s="7"/>
      <c r="AP159" s="7"/>
      <c r="AQ159" s="7"/>
      <c r="AR159" s="7"/>
      <c r="AS159" s="106"/>
    </row>
    <row r="160" customFormat="false" ht="12.75" hidden="false" customHeight="false" outlineLevel="0" collapsed="false">
      <c r="A160" s="102"/>
      <c r="B160" s="7" t="s">
        <v>669</v>
      </c>
      <c r="C160" s="106"/>
      <c r="D160" s="102"/>
      <c r="E160" s="7" t="s">
        <v>333</v>
      </c>
      <c r="F160" s="106"/>
      <c r="G160" s="102" t="s">
        <v>334</v>
      </c>
      <c r="H160" s="7"/>
      <c r="I160" s="7"/>
      <c r="J160" s="102"/>
      <c r="K160" s="40" t="e">
        <f aca="false">K154/K157</f>
        <v>#VALUE!</v>
      </c>
      <c r="L160" s="40"/>
      <c r="M160" s="40"/>
      <c r="N160" s="40" t="n">
        <f aca="false">N154/N157</f>
        <v>1.11022044088176</v>
      </c>
      <c r="O160" s="40"/>
      <c r="P160" s="40"/>
      <c r="Q160" s="40" t="n">
        <f aca="false">Q154/Q157</f>
        <v>0.371428571428571</v>
      </c>
      <c r="R160" s="264"/>
      <c r="S160" s="265"/>
      <c r="T160" s="40" t="n">
        <f aca="false">T154/T157</f>
        <v>1</v>
      </c>
      <c r="U160" s="41"/>
      <c r="V160" s="41"/>
      <c r="W160" s="40" t="n">
        <f aca="false">W154/W157</f>
        <v>1</v>
      </c>
      <c r="X160" s="41"/>
      <c r="Y160" s="41"/>
      <c r="Z160" s="40" t="n">
        <f aca="false">Z154/Z157</f>
        <v>1</v>
      </c>
      <c r="AA160" s="106"/>
      <c r="AB160" s="102"/>
      <c r="AC160" s="286" t="s">
        <v>4</v>
      </c>
      <c r="AD160" s="23"/>
      <c r="AE160" s="23"/>
      <c r="AF160" s="286" t="s">
        <v>4</v>
      </c>
      <c r="AG160" s="23"/>
      <c r="AH160" s="23"/>
      <c r="AI160" s="286" t="s">
        <v>4</v>
      </c>
      <c r="AJ160" s="106"/>
      <c r="AK160" s="102"/>
      <c r="AL160" s="276"/>
      <c r="AM160" s="23"/>
      <c r="AN160" s="23"/>
      <c r="AO160" s="276"/>
      <c r="AP160" s="23"/>
      <c r="AQ160" s="23"/>
      <c r="AR160" s="276"/>
      <c r="AS160" s="106"/>
    </row>
    <row r="161" customFormat="false" ht="13.5" hidden="false" customHeight="false" outlineLevel="0" collapsed="false">
      <c r="A161" s="107"/>
      <c r="B161" s="109"/>
      <c r="C161" s="112"/>
      <c r="D161" s="107"/>
      <c r="E161" s="109"/>
      <c r="F161" s="112"/>
      <c r="G161" s="107"/>
      <c r="H161" s="109"/>
      <c r="I161" s="109"/>
      <c r="J161" s="107"/>
      <c r="K161" s="277"/>
      <c r="L161" s="277"/>
      <c r="M161" s="277"/>
      <c r="N161" s="277"/>
      <c r="O161" s="277"/>
      <c r="P161" s="277"/>
      <c r="Q161" s="277"/>
      <c r="R161" s="278"/>
      <c r="S161" s="279"/>
      <c r="T161" s="331"/>
      <c r="U161" s="331"/>
      <c r="V161" s="331"/>
      <c r="W161" s="331"/>
      <c r="X161" s="331"/>
      <c r="Y161" s="331"/>
      <c r="Z161" s="331"/>
      <c r="AA161" s="112"/>
      <c r="AB161" s="107"/>
      <c r="AC161" s="109"/>
      <c r="AD161" s="109"/>
      <c r="AE161" s="109"/>
      <c r="AF161" s="109"/>
      <c r="AG161" s="109"/>
      <c r="AH161" s="109"/>
      <c r="AI161" s="109"/>
      <c r="AJ161" s="112"/>
      <c r="AK161" s="107"/>
      <c r="AL161" s="109"/>
      <c r="AM161" s="109"/>
      <c r="AN161" s="109"/>
      <c r="AO161" s="109"/>
      <c r="AP161" s="109"/>
      <c r="AQ161" s="109"/>
      <c r="AR161" s="109"/>
      <c r="AS161" s="112"/>
    </row>
    <row r="162" customFormat="false" ht="12.75" hidden="false" customHeight="false" outlineLevel="0" collapsed="false">
      <c r="A162" s="96"/>
      <c r="B162" s="98"/>
      <c r="C162" s="101"/>
      <c r="D162" s="98"/>
      <c r="E162" s="98"/>
      <c r="F162" s="98"/>
      <c r="G162" s="96"/>
      <c r="H162" s="98"/>
      <c r="I162" s="101"/>
      <c r="J162" s="98"/>
      <c r="K162" s="280"/>
      <c r="L162" s="280"/>
      <c r="M162" s="280"/>
      <c r="N162" s="280"/>
      <c r="O162" s="280"/>
      <c r="P162" s="280"/>
      <c r="Q162" s="280"/>
      <c r="R162" s="281"/>
      <c r="S162" s="280"/>
      <c r="T162" s="280"/>
      <c r="U162" s="280"/>
      <c r="V162" s="280"/>
      <c r="W162" s="280"/>
      <c r="X162" s="280"/>
      <c r="Y162" s="280"/>
      <c r="Z162" s="280"/>
      <c r="AA162" s="101"/>
      <c r="AB162" s="96"/>
      <c r="AC162" s="98"/>
      <c r="AD162" s="98"/>
      <c r="AE162" s="98"/>
      <c r="AF162" s="98"/>
      <c r="AG162" s="98"/>
      <c r="AH162" s="98"/>
      <c r="AI162" s="98"/>
      <c r="AJ162" s="101"/>
      <c r="AK162" s="96"/>
      <c r="AL162" s="98"/>
      <c r="AM162" s="98"/>
      <c r="AN162" s="98"/>
      <c r="AO162" s="98"/>
      <c r="AP162" s="98"/>
      <c r="AQ162" s="98"/>
      <c r="AR162" s="98"/>
      <c r="AS162" s="101"/>
    </row>
    <row r="163" customFormat="false" ht="12.75" hidden="false" customHeight="false" outlineLevel="0" collapsed="false">
      <c r="A163" s="102"/>
      <c r="B163" s="263" t="s">
        <v>670</v>
      </c>
      <c r="C163" s="304"/>
      <c r="D163" s="7"/>
      <c r="E163" s="7" t="s">
        <v>320</v>
      </c>
      <c r="F163" s="7"/>
      <c r="G163" s="102" t="s">
        <v>578</v>
      </c>
      <c r="H163" s="7"/>
      <c r="I163" s="106"/>
      <c r="J163" s="7"/>
      <c r="K163" s="40" t="n">
        <f aca="false">K54</f>
        <v>2955</v>
      </c>
      <c r="L163" s="40"/>
      <c r="M163" s="40"/>
      <c r="N163" s="40" t="n">
        <f aca="false">N54</f>
        <v>3485</v>
      </c>
      <c r="O163" s="40"/>
      <c r="P163" s="40"/>
      <c r="Q163" s="40" t="n">
        <f aca="false">Q54</f>
        <v>3276</v>
      </c>
      <c r="R163" s="264"/>
      <c r="S163" s="40"/>
      <c r="T163" s="40" t="n">
        <f aca="false">T54</f>
        <v>3542</v>
      </c>
      <c r="U163" s="40"/>
      <c r="V163" s="40"/>
      <c r="W163" s="40" t="n">
        <f aca="false">W54</f>
        <v>3542</v>
      </c>
      <c r="X163" s="40"/>
      <c r="Y163" s="40"/>
      <c r="Z163" s="40" t="n">
        <f aca="false">Z54</f>
        <v>3542</v>
      </c>
      <c r="AA163" s="106"/>
      <c r="AB163" s="102"/>
      <c r="AC163" s="7"/>
      <c r="AD163" s="7"/>
      <c r="AE163" s="7"/>
      <c r="AF163" s="7"/>
      <c r="AG163" s="7"/>
      <c r="AH163" s="7"/>
      <c r="AI163" s="7"/>
      <c r="AJ163" s="106"/>
      <c r="AK163" s="102"/>
      <c r="AL163" s="7"/>
      <c r="AM163" s="7"/>
      <c r="AN163" s="7"/>
      <c r="AO163" s="7"/>
      <c r="AP163" s="7"/>
      <c r="AQ163" s="7"/>
      <c r="AR163" s="7"/>
      <c r="AS163" s="106"/>
    </row>
    <row r="164" customFormat="false" ht="12.75" hidden="false" customHeight="false" outlineLevel="0" collapsed="false">
      <c r="A164" s="102"/>
      <c r="B164" s="7" t="s">
        <v>671</v>
      </c>
      <c r="C164" s="106"/>
      <c r="D164" s="7"/>
      <c r="E164" s="7"/>
      <c r="F164" s="7"/>
      <c r="G164" s="102" t="s">
        <v>580</v>
      </c>
      <c r="H164" s="7"/>
      <c r="I164" s="106"/>
      <c r="J164" s="7"/>
      <c r="K164" s="229" t="n">
        <f aca="false">K144</f>
        <v>435</v>
      </c>
      <c r="L164" s="40"/>
      <c r="M164" s="40"/>
      <c r="N164" s="229" t="n">
        <f aca="false">N144</f>
        <v>499</v>
      </c>
      <c r="O164" s="40"/>
      <c r="P164" s="40"/>
      <c r="Q164" s="229" t="n">
        <f aca="false">Q144</f>
        <v>420</v>
      </c>
      <c r="R164" s="264"/>
      <c r="S164" s="40"/>
      <c r="T164" s="229" t="n">
        <f aca="false">T144</f>
        <v>420</v>
      </c>
      <c r="U164" s="40"/>
      <c r="V164" s="40"/>
      <c r="W164" s="229" t="n">
        <f aca="false">W144</f>
        <v>420</v>
      </c>
      <c r="X164" s="40"/>
      <c r="Y164" s="40"/>
      <c r="Z164" s="229" t="n">
        <f aca="false">Z144</f>
        <v>420</v>
      </c>
      <c r="AA164" s="106"/>
      <c r="AB164" s="102"/>
      <c r="AC164" s="7"/>
      <c r="AD164" s="7"/>
      <c r="AE164" s="7"/>
      <c r="AF164" s="7"/>
      <c r="AG164" s="7"/>
      <c r="AH164" s="7"/>
      <c r="AI164" s="7"/>
      <c r="AJ164" s="106"/>
      <c r="AK164" s="102"/>
      <c r="AL164" s="7"/>
      <c r="AM164" s="7"/>
      <c r="AN164" s="7"/>
      <c r="AO164" s="7"/>
      <c r="AP164" s="7"/>
      <c r="AQ164" s="7"/>
      <c r="AR164" s="7"/>
      <c r="AS164" s="106"/>
    </row>
    <row r="165" customFormat="false" ht="12.75" hidden="false" customHeight="false" outlineLevel="0" collapsed="false">
      <c r="A165" s="102"/>
      <c r="B165" s="7" t="s">
        <v>672</v>
      </c>
      <c r="C165" s="106"/>
      <c r="D165" s="7"/>
      <c r="E165" s="7"/>
      <c r="F165" s="7"/>
      <c r="G165" s="102"/>
      <c r="H165" s="7"/>
      <c r="I165" s="106"/>
      <c r="J165" s="7"/>
      <c r="K165" s="40" t="n">
        <f aca="false">SUM(K163:K164)</f>
        <v>3390</v>
      </c>
      <c r="L165" s="40"/>
      <c r="M165" s="40"/>
      <c r="N165" s="40" t="n">
        <f aca="false">SUM(N163:N164)</f>
        <v>3984</v>
      </c>
      <c r="O165" s="40"/>
      <c r="P165" s="40"/>
      <c r="Q165" s="40" t="n">
        <f aca="false">SUM(Q163:Q164)</f>
        <v>3696</v>
      </c>
      <c r="R165" s="264"/>
      <c r="S165" s="40"/>
      <c r="T165" s="40" t="n">
        <f aca="false">SUM(T163:T164)</f>
        <v>3962</v>
      </c>
      <c r="U165" s="40"/>
      <c r="V165" s="40"/>
      <c r="W165" s="40" t="n">
        <f aca="false">SUM(W163:W164)</f>
        <v>3962</v>
      </c>
      <c r="X165" s="40"/>
      <c r="Y165" s="40"/>
      <c r="Z165" s="40" t="n">
        <f aca="false">SUM(Z163:Z164)</f>
        <v>3962</v>
      </c>
      <c r="AA165" s="106"/>
      <c r="AB165" s="102"/>
      <c r="AC165" s="7"/>
      <c r="AD165" s="7"/>
      <c r="AE165" s="7"/>
      <c r="AF165" s="7"/>
      <c r="AG165" s="7"/>
      <c r="AH165" s="7"/>
      <c r="AI165" s="7"/>
      <c r="AJ165" s="106"/>
      <c r="AK165" s="102"/>
      <c r="AL165" s="7"/>
      <c r="AM165" s="7"/>
      <c r="AN165" s="7"/>
      <c r="AO165" s="7"/>
      <c r="AP165" s="7"/>
      <c r="AQ165" s="7"/>
      <c r="AR165" s="7"/>
      <c r="AS165" s="106"/>
    </row>
    <row r="166" customFormat="false" ht="12.75" hidden="false" customHeight="false" outlineLevel="0" collapsed="false">
      <c r="A166" s="102"/>
      <c r="B166" s="23" t="s">
        <v>673</v>
      </c>
      <c r="C166" s="106"/>
      <c r="D166" s="7"/>
      <c r="E166" s="7"/>
      <c r="F166" s="7"/>
      <c r="G166" s="102"/>
      <c r="H166" s="7"/>
      <c r="I166" s="106"/>
      <c r="J166" s="7"/>
      <c r="K166" s="40"/>
      <c r="L166" s="40"/>
      <c r="M166" s="40"/>
      <c r="N166" s="40"/>
      <c r="O166" s="40"/>
      <c r="P166" s="40"/>
      <c r="Q166" s="40"/>
      <c r="R166" s="264"/>
      <c r="S166" s="40"/>
      <c r="T166" s="40"/>
      <c r="U166" s="40"/>
      <c r="V166" s="40"/>
      <c r="W166" s="40"/>
      <c r="X166" s="40"/>
      <c r="Y166" s="40"/>
      <c r="Z166" s="40"/>
      <c r="AA166" s="106"/>
      <c r="AB166" s="102"/>
      <c r="AC166" s="7"/>
      <c r="AD166" s="7"/>
      <c r="AE166" s="7"/>
      <c r="AF166" s="7"/>
      <c r="AG166" s="7"/>
      <c r="AH166" s="7"/>
      <c r="AI166" s="7"/>
      <c r="AJ166" s="106"/>
      <c r="AK166" s="102"/>
      <c r="AL166" s="7"/>
      <c r="AM166" s="7"/>
      <c r="AN166" s="7"/>
      <c r="AO166" s="7"/>
      <c r="AP166" s="7"/>
      <c r="AQ166" s="7"/>
      <c r="AR166" s="7"/>
      <c r="AS166" s="106"/>
    </row>
    <row r="167" customFormat="false" ht="12.75" hidden="false" customHeight="false" outlineLevel="0" collapsed="false">
      <c r="A167" s="102"/>
      <c r="B167" s="7"/>
      <c r="C167" s="106"/>
      <c r="D167" s="4"/>
      <c r="E167" s="4"/>
      <c r="F167" s="4"/>
      <c r="G167" s="266"/>
      <c r="H167" s="4"/>
      <c r="I167" s="267"/>
      <c r="J167" s="4"/>
      <c r="K167" s="230"/>
      <c r="L167" s="230"/>
      <c r="M167" s="230"/>
      <c r="N167" s="230"/>
      <c r="O167" s="230"/>
      <c r="P167" s="230"/>
      <c r="Q167" s="230"/>
      <c r="R167" s="268"/>
      <c r="S167" s="230"/>
      <c r="T167" s="230"/>
      <c r="U167" s="230"/>
      <c r="V167" s="230"/>
      <c r="W167" s="230"/>
      <c r="X167" s="230"/>
      <c r="Y167" s="230"/>
      <c r="Z167" s="230"/>
      <c r="AA167" s="267"/>
      <c r="AB167" s="102"/>
      <c r="AC167" s="7"/>
      <c r="AD167" s="7"/>
      <c r="AE167" s="7"/>
      <c r="AF167" s="7"/>
      <c r="AG167" s="7"/>
      <c r="AH167" s="7"/>
      <c r="AI167" s="7"/>
      <c r="AJ167" s="106"/>
      <c r="AK167" s="102"/>
      <c r="AL167" s="7"/>
      <c r="AM167" s="7"/>
      <c r="AN167" s="7"/>
      <c r="AO167" s="7"/>
      <c r="AP167" s="7"/>
      <c r="AQ167" s="7"/>
      <c r="AR167" s="7"/>
      <c r="AS167" s="106"/>
    </row>
    <row r="168" customFormat="false" ht="12.75" hidden="false" customHeight="false" outlineLevel="0" collapsed="false">
      <c r="A168" s="102"/>
      <c r="B168" s="23" t="s">
        <v>674</v>
      </c>
      <c r="C168" s="106"/>
      <c r="D168" s="7"/>
      <c r="E168" s="7" t="s">
        <v>327</v>
      </c>
      <c r="F168" s="7"/>
      <c r="G168" s="102" t="s">
        <v>675</v>
      </c>
      <c r="H168" s="7"/>
      <c r="I168" s="106"/>
      <c r="J168" s="7"/>
      <c r="K168" s="40" t="n">
        <f aca="false">Bilanz!H19</f>
        <v>0</v>
      </c>
      <c r="L168" s="40"/>
      <c r="M168" s="40"/>
      <c r="N168" s="40" t="n">
        <f aca="false">Bilanz!K19</f>
        <v>0</v>
      </c>
      <c r="O168" s="40"/>
      <c r="P168" s="40"/>
      <c r="Q168" s="40" t="n">
        <f aca="false">Bilanz!N19</f>
        <v>0</v>
      </c>
      <c r="R168" s="264"/>
      <c r="S168" s="40"/>
      <c r="T168" s="40" t="n">
        <f aca="false">Bilanz!Q19</f>
        <v>0</v>
      </c>
      <c r="U168" s="40"/>
      <c r="V168" s="40"/>
      <c r="W168" s="40" t="n">
        <f aca="false">Bilanz!T19</f>
        <v>0</v>
      </c>
      <c r="X168" s="40"/>
      <c r="Y168" s="40"/>
      <c r="Z168" s="40" t="n">
        <f aca="false">Bilanz!W19</f>
        <v>0</v>
      </c>
      <c r="AA168" s="106"/>
      <c r="AB168" s="102"/>
      <c r="AC168" s="7"/>
      <c r="AD168" s="7"/>
      <c r="AE168" s="7"/>
      <c r="AF168" s="7"/>
      <c r="AG168" s="7"/>
      <c r="AH168" s="7"/>
      <c r="AI168" s="7"/>
      <c r="AJ168" s="106"/>
      <c r="AK168" s="102"/>
      <c r="AL168" s="7"/>
      <c r="AM168" s="7"/>
      <c r="AN168" s="7"/>
      <c r="AO168" s="7"/>
      <c r="AP168" s="7"/>
      <c r="AQ168" s="7"/>
      <c r="AR168" s="7"/>
      <c r="AS168" s="106"/>
    </row>
    <row r="169" customFormat="false" ht="12.75" hidden="false" customHeight="false" outlineLevel="0" collapsed="false">
      <c r="A169" s="102"/>
      <c r="B169" s="23" t="s">
        <v>676</v>
      </c>
      <c r="C169" s="106"/>
      <c r="D169" s="7"/>
      <c r="E169" s="7"/>
      <c r="F169" s="7"/>
      <c r="G169" s="102" t="s">
        <v>677</v>
      </c>
      <c r="H169" s="7"/>
      <c r="I169" s="106"/>
      <c r="J169" s="7"/>
      <c r="K169" s="229" t="n">
        <f aca="false">Bilanz!H20+'Basis Informationen'!E43</f>
        <v>1523</v>
      </c>
      <c r="L169" s="40"/>
      <c r="M169" s="40"/>
      <c r="N169" s="229" t="n">
        <f aca="false">Bilanz!K20+'Basis Informationen'!H43</f>
        <v>1549</v>
      </c>
      <c r="O169" s="40"/>
      <c r="P169" s="40"/>
      <c r="Q169" s="229" t="n">
        <f aca="false">Bilanz!N20+'Basis Informationen'!K43</f>
        <v>1300</v>
      </c>
      <c r="R169" s="264"/>
      <c r="S169" s="40"/>
      <c r="T169" s="229" t="n">
        <f aca="false">Bilanz!Q20+'Basis Informationen'!N43</f>
        <v>1300</v>
      </c>
      <c r="U169" s="40"/>
      <c r="V169" s="40"/>
      <c r="W169" s="229" t="n">
        <f aca="false">Bilanz!T20+'Basis Informationen'!Q43</f>
        <v>1300</v>
      </c>
      <c r="X169" s="40"/>
      <c r="Y169" s="40"/>
      <c r="Z169" s="229" t="n">
        <f aca="false">Bilanz!W20+'Basis Informationen'!T43</f>
        <v>1300</v>
      </c>
      <c r="AA169" s="106"/>
      <c r="AB169" s="102"/>
      <c r="AC169" s="7"/>
      <c r="AD169" s="7"/>
      <c r="AE169" s="7"/>
      <c r="AF169" s="7"/>
      <c r="AG169" s="7"/>
      <c r="AH169" s="7"/>
      <c r="AI169" s="7"/>
      <c r="AJ169" s="106"/>
      <c r="AK169" s="102"/>
      <c r="AL169" s="7"/>
      <c r="AM169" s="7"/>
      <c r="AN169" s="7"/>
      <c r="AO169" s="7"/>
      <c r="AP169" s="7"/>
      <c r="AQ169" s="7"/>
      <c r="AR169" s="7"/>
      <c r="AS169" s="106"/>
    </row>
    <row r="170" customFormat="false" ht="12.75" hidden="false" customHeight="false" outlineLevel="0" collapsed="false">
      <c r="A170" s="102"/>
      <c r="B170" s="23" t="s">
        <v>678</v>
      </c>
      <c r="C170" s="106"/>
      <c r="D170" s="7"/>
      <c r="E170" s="7"/>
      <c r="F170" s="7"/>
      <c r="G170" s="102"/>
      <c r="H170" s="7"/>
      <c r="I170" s="106"/>
      <c r="J170" s="7"/>
      <c r="K170" s="40" t="n">
        <f aca="false">SUM(K168:K169)</f>
        <v>1523</v>
      </c>
      <c r="L170" s="40"/>
      <c r="M170" s="40"/>
      <c r="N170" s="40" t="n">
        <f aca="false">SUM(N168:N169)</f>
        <v>1549</v>
      </c>
      <c r="O170" s="40"/>
      <c r="P170" s="40"/>
      <c r="Q170" s="40" t="n">
        <f aca="false">SUM(Q168:Q169)</f>
        <v>1300</v>
      </c>
      <c r="R170" s="264"/>
      <c r="S170" s="40"/>
      <c r="T170" s="40" t="n">
        <f aca="false">SUM(T168:T169)</f>
        <v>1300</v>
      </c>
      <c r="U170" s="40"/>
      <c r="V170" s="40"/>
      <c r="W170" s="40" t="n">
        <f aca="false">SUM(W168:W169)</f>
        <v>1300</v>
      </c>
      <c r="X170" s="40"/>
      <c r="Y170" s="40"/>
      <c r="Z170" s="40" t="n">
        <f aca="false">SUM(Z168:Z169)</f>
        <v>1300</v>
      </c>
      <c r="AA170" s="106"/>
      <c r="AB170" s="102"/>
      <c r="AC170" s="7"/>
      <c r="AD170" s="7"/>
      <c r="AE170" s="7"/>
      <c r="AF170" s="7"/>
      <c r="AG170" s="7"/>
      <c r="AH170" s="7"/>
      <c r="AI170" s="7"/>
      <c r="AJ170" s="106"/>
      <c r="AK170" s="102"/>
      <c r="AL170" s="7"/>
      <c r="AM170" s="7"/>
      <c r="AN170" s="7"/>
      <c r="AO170" s="7"/>
      <c r="AP170" s="7"/>
      <c r="AQ170" s="7"/>
      <c r="AR170" s="7"/>
      <c r="AS170" s="106"/>
    </row>
    <row r="171" customFormat="false" ht="12.75" hidden="false" customHeight="false" outlineLevel="0" collapsed="false">
      <c r="A171" s="102"/>
      <c r="B171" s="23" t="s">
        <v>679</v>
      </c>
      <c r="C171" s="106"/>
      <c r="D171" s="12"/>
      <c r="E171" s="12"/>
      <c r="F171" s="12"/>
      <c r="G171" s="270"/>
      <c r="H171" s="12"/>
      <c r="I171" s="271"/>
      <c r="J171" s="12"/>
      <c r="K171" s="229"/>
      <c r="L171" s="229"/>
      <c r="M171" s="229"/>
      <c r="N171" s="229"/>
      <c r="O171" s="229"/>
      <c r="P171" s="229"/>
      <c r="Q171" s="229"/>
      <c r="R171" s="272"/>
      <c r="S171" s="229"/>
      <c r="T171" s="229"/>
      <c r="U171" s="229"/>
      <c r="V171" s="229"/>
      <c r="W171" s="229"/>
      <c r="X171" s="229"/>
      <c r="Y171" s="229"/>
      <c r="Z171" s="229"/>
      <c r="AA171" s="271"/>
      <c r="AB171" s="270"/>
      <c r="AC171" s="12"/>
      <c r="AD171" s="12"/>
      <c r="AE171" s="12"/>
      <c r="AF171" s="12"/>
      <c r="AG171" s="12"/>
      <c r="AH171" s="12"/>
      <c r="AI171" s="12"/>
      <c r="AJ171" s="271"/>
      <c r="AK171" s="270"/>
      <c r="AL171" s="12"/>
      <c r="AM171" s="12"/>
      <c r="AN171" s="12"/>
      <c r="AO171" s="12"/>
      <c r="AP171" s="12"/>
      <c r="AQ171" s="12"/>
      <c r="AR171" s="12"/>
      <c r="AS171" s="271"/>
    </row>
    <row r="172" customFormat="false" ht="12.75" hidden="false" customHeight="false" outlineLevel="0" collapsed="false">
      <c r="A172" s="102"/>
      <c r="B172" s="7"/>
      <c r="C172" s="106"/>
      <c r="D172" s="7"/>
      <c r="E172" s="7"/>
      <c r="F172" s="7"/>
      <c r="G172" s="102"/>
      <c r="H172" s="7"/>
      <c r="I172" s="106"/>
      <c r="J172" s="7"/>
      <c r="K172" s="40"/>
      <c r="L172" s="40"/>
      <c r="M172" s="40"/>
      <c r="N172" s="40"/>
      <c r="O172" s="40"/>
      <c r="P172" s="40"/>
      <c r="Q172" s="40"/>
      <c r="R172" s="264"/>
      <c r="S172" s="40"/>
      <c r="T172" s="40"/>
      <c r="U172" s="40"/>
      <c r="V172" s="40"/>
      <c r="W172" s="40"/>
      <c r="X172" s="40"/>
      <c r="Y172" s="40"/>
      <c r="Z172" s="40"/>
      <c r="AA172" s="106"/>
      <c r="AB172" s="102"/>
      <c r="AC172" s="7"/>
      <c r="AD172" s="7"/>
      <c r="AE172" s="7"/>
      <c r="AF172" s="7"/>
      <c r="AG172" s="7"/>
      <c r="AH172" s="7"/>
      <c r="AI172" s="7"/>
      <c r="AJ172" s="106"/>
      <c r="AK172" s="102"/>
      <c r="AL172" s="7"/>
      <c r="AM172" s="7"/>
      <c r="AN172" s="7"/>
      <c r="AO172" s="7"/>
      <c r="AP172" s="7"/>
      <c r="AQ172" s="7"/>
      <c r="AR172" s="7"/>
      <c r="AS172" s="106"/>
    </row>
    <row r="173" customFormat="false" ht="12.75" hidden="false" customHeight="false" outlineLevel="0" collapsed="false">
      <c r="A173" s="102"/>
      <c r="B173" s="7"/>
      <c r="C173" s="106"/>
      <c r="D173" s="7"/>
      <c r="E173" s="7" t="s">
        <v>333</v>
      </c>
      <c r="F173" s="7"/>
      <c r="G173" s="274" t="s">
        <v>345</v>
      </c>
      <c r="H173" s="7"/>
      <c r="I173" s="106"/>
      <c r="J173" s="7"/>
      <c r="K173" s="283" t="n">
        <f aca="false">K165/K170</f>
        <v>2.22586999343401</v>
      </c>
      <c r="L173" s="283"/>
      <c r="M173" s="283"/>
      <c r="N173" s="283" t="n">
        <f aca="false">N165/N170</f>
        <v>2.57198192382182</v>
      </c>
      <c r="O173" s="283"/>
      <c r="P173" s="283"/>
      <c r="Q173" s="283" t="n">
        <f aca="false">Q165/Q170</f>
        <v>2.84307692307692</v>
      </c>
      <c r="R173" s="284"/>
      <c r="S173" s="283"/>
      <c r="T173" s="283" t="n">
        <f aca="false">T165/T170</f>
        <v>3.04769230769231</v>
      </c>
      <c r="U173" s="283"/>
      <c r="V173" s="283"/>
      <c r="W173" s="283" t="n">
        <f aca="false">W165/W170</f>
        <v>3.04769230769231</v>
      </c>
      <c r="X173" s="283"/>
      <c r="Y173" s="283"/>
      <c r="Z173" s="283" t="n">
        <f aca="false">Z165/Z170</f>
        <v>3.04769230769231</v>
      </c>
      <c r="AA173" s="106"/>
      <c r="AB173" s="102"/>
      <c r="AC173" s="276"/>
      <c r="AD173" s="23"/>
      <c r="AE173" s="23"/>
      <c r="AF173" s="276"/>
      <c r="AG173" s="23"/>
      <c r="AH173" s="23"/>
      <c r="AI173" s="276"/>
      <c r="AJ173" s="106"/>
      <c r="AK173" s="102"/>
      <c r="AL173" s="276"/>
      <c r="AM173" s="23"/>
      <c r="AN173" s="23"/>
      <c r="AO173" s="276"/>
      <c r="AP173" s="23"/>
      <c r="AQ173" s="23"/>
      <c r="AR173" s="276"/>
      <c r="AS173" s="106"/>
    </row>
    <row r="174" customFormat="false" ht="13.5" hidden="false" customHeight="false" outlineLevel="0" collapsed="false">
      <c r="A174" s="107"/>
      <c r="B174" s="109"/>
      <c r="C174" s="112"/>
      <c r="D174" s="109"/>
      <c r="E174" s="109"/>
      <c r="F174" s="109"/>
      <c r="G174" s="107"/>
      <c r="H174" s="109"/>
      <c r="I174" s="112"/>
      <c r="J174" s="109"/>
      <c r="K174" s="109"/>
      <c r="L174" s="109"/>
      <c r="M174" s="109"/>
      <c r="N174" s="109"/>
      <c r="O174" s="109"/>
      <c r="P174" s="109"/>
      <c r="Q174" s="109"/>
      <c r="R174" s="112"/>
      <c r="S174" s="109"/>
      <c r="T174" s="109"/>
      <c r="U174" s="109"/>
      <c r="V174" s="109"/>
      <c r="W174" s="109"/>
      <c r="X174" s="109"/>
      <c r="Y174" s="109"/>
      <c r="Z174" s="109"/>
      <c r="AA174" s="112"/>
      <c r="AB174" s="107"/>
      <c r="AC174" s="109"/>
      <c r="AD174" s="109"/>
      <c r="AE174" s="109"/>
      <c r="AF174" s="109"/>
      <c r="AG174" s="109"/>
      <c r="AH174" s="109"/>
      <c r="AI174" s="109"/>
      <c r="AJ174" s="112"/>
      <c r="AK174" s="107"/>
      <c r="AL174" s="109"/>
      <c r="AM174" s="109"/>
      <c r="AN174" s="109"/>
      <c r="AO174" s="109"/>
      <c r="AP174" s="109"/>
      <c r="AQ174" s="109"/>
      <c r="AR174" s="109"/>
      <c r="AS174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66" activeCellId="0" sqref="M6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1.42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1.42"/>
    <col collapsed="false" customWidth="true" hidden="true" outlineLevel="1" max="22" min="21" style="0" width="2.56"/>
    <col collapsed="false" customWidth="true" hidden="true" outlineLevel="1" max="23" min="23" style="0" width="11.42"/>
    <col collapsed="false" customWidth="true" hidden="true" outlineLevel="1" max="25" min="24" style="0" width="2.56"/>
    <col collapsed="false" customWidth="true" hidden="true" outlineLevel="1" max="26" min="26" style="0" width="11.42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true" hidden="true" outlineLevel="1" max="38" min="38" style="0" width="11.42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true" hidden="true" outlineLevel="1" max="41" min="41" style="0" width="11.42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true" hidden="true" outlineLevel="1" max="44" min="44" style="0" width="11.42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68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681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Liqui &amp; Fin '!K5</f>
        <v>-1</v>
      </c>
      <c r="L5" s="26"/>
      <c r="M5" s="26"/>
      <c r="N5" s="26" t="n">
        <f aca="false">'Def. Kennzahlen-Liqui &amp; Fin '!N5</f>
        <v>0</v>
      </c>
      <c r="O5" s="26"/>
      <c r="P5" s="26"/>
      <c r="Q5" s="26" t="n">
        <f aca="false">'Def. Kennzahlen-Liqui &amp; Fin '!Q5</f>
        <v>1</v>
      </c>
      <c r="R5" s="106"/>
      <c r="S5" s="102"/>
      <c r="T5" s="26" t="n">
        <f aca="false">'Def. Kennzahlen-Liqui &amp; Fin '!T5</f>
        <v>2</v>
      </c>
      <c r="U5" s="26"/>
      <c r="V5" s="26"/>
      <c r="W5" s="26" t="n">
        <f aca="false">'Def. Kennzahlen-Liqui &amp; Fin '!W5</f>
        <v>3</v>
      </c>
      <c r="X5" s="26"/>
      <c r="Y5" s="26"/>
      <c r="Z5" s="26" t="n">
        <f aca="false">'Def. Kennzahlen-Liqui &amp; Fin 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101"/>
      <c r="G7" s="96"/>
      <c r="H7" s="98"/>
      <c r="I7" s="101"/>
      <c r="J7" s="98"/>
      <c r="K7" s="98"/>
      <c r="L7" s="98"/>
      <c r="M7" s="98"/>
      <c r="N7" s="98"/>
      <c r="O7" s="98"/>
      <c r="P7" s="98"/>
      <c r="Q7" s="98"/>
      <c r="R7" s="101"/>
      <c r="S7" s="98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682</v>
      </c>
      <c r="C8" s="263"/>
      <c r="D8" s="102"/>
      <c r="E8" s="7" t="s">
        <v>320</v>
      </c>
      <c r="F8" s="106"/>
      <c r="G8" s="102" t="s">
        <v>683</v>
      </c>
      <c r="H8" s="7"/>
      <c r="I8" s="106"/>
      <c r="J8" s="7"/>
      <c r="K8" s="40" t="n">
        <f aca="false">GuV!G28</f>
        <v>17803</v>
      </c>
      <c r="L8" s="7"/>
      <c r="M8" s="7"/>
      <c r="N8" s="40" t="n">
        <f aca="false">GuV!J28</f>
        <v>20898</v>
      </c>
      <c r="O8" s="7"/>
      <c r="P8" s="7"/>
      <c r="Q8" s="40" t="n">
        <f aca="false">GuV!M28</f>
        <v>25650</v>
      </c>
      <c r="R8" s="106"/>
      <c r="S8" s="7"/>
      <c r="T8" s="40" t="n">
        <f aca="false">GuV!P28</f>
        <v>25650</v>
      </c>
      <c r="U8" s="7"/>
      <c r="V8" s="7"/>
      <c r="W8" s="40" t="n">
        <f aca="false">GuV!S28</f>
        <v>25650</v>
      </c>
      <c r="X8" s="7"/>
      <c r="Y8" s="7"/>
      <c r="Z8" s="40" t="n">
        <f aca="false">GuV!V28</f>
        <v>25650</v>
      </c>
      <c r="AA8" s="106"/>
      <c r="AB8" s="102"/>
      <c r="AC8" s="7" t="s">
        <v>684</v>
      </c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49" t="s">
        <v>685</v>
      </c>
      <c r="C9" s="7"/>
      <c r="D9" s="270"/>
      <c r="E9" s="12"/>
      <c r="F9" s="271"/>
      <c r="G9" s="270"/>
      <c r="H9" s="12"/>
      <c r="I9" s="271"/>
      <c r="J9" s="12"/>
      <c r="K9" s="12"/>
      <c r="L9" s="12"/>
      <c r="M9" s="12"/>
      <c r="N9" s="12"/>
      <c r="O9" s="12"/>
      <c r="P9" s="12"/>
      <c r="Q9" s="12"/>
      <c r="R9" s="271"/>
      <c r="S9" s="12"/>
      <c r="T9" s="12"/>
      <c r="U9" s="12"/>
      <c r="V9" s="12"/>
      <c r="W9" s="12"/>
      <c r="X9" s="12"/>
      <c r="Y9" s="12"/>
      <c r="Z9" s="12"/>
      <c r="AA9" s="271"/>
      <c r="AB9" s="102"/>
      <c r="AC9" s="7" t="s">
        <v>686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23" t="s">
        <v>687</v>
      </c>
      <c r="C10" s="7"/>
      <c r="D10" s="102"/>
      <c r="E10" s="7"/>
      <c r="F10" s="106"/>
      <c r="G10" s="102"/>
      <c r="H10" s="7"/>
      <c r="I10" s="106"/>
      <c r="J10" s="7"/>
      <c r="K10" s="7"/>
      <c r="L10" s="7"/>
      <c r="M10" s="7"/>
      <c r="N10" s="7"/>
      <c r="O10" s="7"/>
      <c r="P10" s="7"/>
      <c r="Q10" s="7"/>
      <c r="R10" s="106"/>
      <c r="S10" s="7"/>
      <c r="T10" s="7"/>
      <c r="U10" s="7"/>
      <c r="V10" s="7"/>
      <c r="W10" s="7"/>
      <c r="X10" s="7"/>
      <c r="Y10" s="7"/>
      <c r="Z10" s="7"/>
      <c r="AA10" s="106"/>
      <c r="AB10" s="102"/>
      <c r="AC10" s="7" t="s">
        <v>688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0</v>
      </c>
      <c r="C11" s="7"/>
      <c r="D11" s="102"/>
      <c r="E11" s="7" t="s">
        <v>327</v>
      </c>
      <c r="F11" s="106"/>
      <c r="G11" s="102" t="s">
        <v>321</v>
      </c>
      <c r="H11" s="7"/>
      <c r="I11" s="106"/>
      <c r="J11" s="7"/>
      <c r="K11" s="40" t="n">
        <f aca="false">K40</f>
        <v>54007</v>
      </c>
      <c r="L11" s="7"/>
      <c r="M11" s="7"/>
      <c r="N11" s="40" t="n">
        <f aca="false">N40</f>
        <v>69617</v>
      </c>
      <c r="O11" s="7"/>
      <c r="P11" s="7"/>
      <c r="Q11" s="40" t="n">
        <f aca="false">Q40</f>
        <v>92000</v>
      </c>
      <c r="R11" s="106"/>
      <c r="S11" s="7"/>
      <c r="T11" s="40" t="n">
        <f aca="false">T40</f>
        <v>92000</v>
      </c>
      <c r="U11" s="7"/>
      <c r="V11" s="7"/>
      <c r="W11" s="40" t="n">
        <f aca="false">W40</f>
        <v>92000</v>
      </c>
      <c r="X11" s="7"/>
      <c r="Y11" s="7"/>
      <c r="Z11" s="40" t="n">
        <f aca="false">Z40</f>
        <v>92000</v>
      </c>
      <c r="AA11" s="106"/>
      <c r="AB11" s="102"/>
      <c r="AC11" s="7"/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23" t="s">
        <v>689</v>
      </c>
      <c r="C12" s="7"/>
      <c r="D12" s="270"/>
      <c r="E12" s="12"/>
      <c r="F12" s="271"/>
      <c r="G12" s="270"/>
      <c r="H12" s="12"/>
      <c r="I12" s="271"/>
      <c r="J12" s="12"/>
      <c r="K12" s="12"/>
      <c r="L12" s="12"/>
      <c r="M12" s="12"/>
      <c r="N12" s="12"/>
      <c r="O12" s="12"/>
      <c r="P12" s="12"/>
      <c r="Q12" s="12"/>
      <c r="R12" s="271"/>
      <c r="S12" s="12"/>
      <c r="T12" s="12"/>
      <c r="U12" s="12"/>
      <c r="V12" s="12"/>
      <c r="W12" s="12"/>
      <c r="X12" s="12"/>
      <c r="Y12" s="12"/>
      <c r="Z12" s="12"/>
      <c r="AA12" s="271"/>
      <c r="AB12" s="270"/>
      <c r="AC12" s="12"/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23" t="s">
        <v>690</v>
      </c>
      <c r="C13" s="7"/>
      <c r="D13" s="102"/>
      <c r="E13" s="7"/>
      <c r="F13" s="106"/>
      <c r="G13" s="102"/>
      <c r="H13" s="7"/>
      <c r="I13" s="106"/>
      <c r="J13" s="7"/>
      <c r="K13" s="7"/>
      <c r="L13" s="7"/>
      <c r="M13" s="7"/>
      <c r="N13" s="7"/>
      <c r="O13" s="7"/>
      <c r="P13" s="7"/>
      <c r="Q13" s="7"/>
      <c r="R13" s="106"/>
      <c r="S13" s="7"/>
      <c r="T13" s="7"/>
      <c r="U13" s="7"/>
      <c r="V13" s="7"/>
      <c r="W13" s="7"/>
      <c r="X13" s="7"/>
      <c r="Y13" s="7"/>
      <c r="Z13" s="7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691</v>
      </c>
      <c r="C14" s="7"/>
      <c r="D14" s="102"/>
      <c r="E14" s="7" t="s">
        <v>333</v>
      </c>
      <c r="F14" s="106"/>
      <c r="G14" s="274" t="s">
        <v>345</v>
      </c>
      <c r="H14" s="7"/>
      <c r="I14" s="106"/>
      <c r="J14" s="7"/>
      <c r="K14" s="283" t="n">
        <f aca="false">K8/K11</f>
        <v>0.329642453755995</v>
      </c>
      <c r="L14" s="7"/>
      <c r="M14" s="7"/>
      <c r="N14" s="283" t="n">
        <f aca="false">N8/N11</f>
        <v>0.300185299567634</v>
      </c>
      <c r="O14" s="7"/>
      <c r="P14" s="7"/>
      <c r="Q14" s="283" t="n">
        <f aca="false">Q8/Q11</f>
        <v>0.278804347826087</v>
      </c>
      <c r="R14" s="106"/>
      <c r="S14" s="7"/>
      <c r="T14" s="283" t="n">
        <f aca="false">T8/T11</f>
        <v>0.278804347826087</v>
      </c>
      <c r="U14" s="7"/>
      <c r="V14" s="7"/>
      <c r="W14" s="283" t="n">
        <f aca="false">W8/W11</f>
        <v>0.278804347826087</v>
      </c>
      <c r="X14" s="7"/>
      <c r="Y14" s="7"/>
      <c r="Z14" s="283" t="n">
        <f aca="false">Z8/Z11</f>
        <v>0.278804347826087</v>
      </c>
      <c r="AA14" s="106"/>
      <c r="AB14" s="102"/>
      <c r="AC14" s="275" t="s">
        <v>335</v>
      </c>
      <c r="AD14" s="23"/>
      <c r="AE14" s="23"/>
      <c r="AF14" s="288" t="s">
        <v>357</v>
      </c>
      <c r="AG14" s="72"/>
      <c r="AH14" s="72"/>
      <c r="AI14" s="288" t="s">
        <v>357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 t="s">
        <v>0</v>
      </c>
      <c r="C15" s="109"/>
      <c r="D15" s="107"/>
      <c r="E15" s="109"/>
      <c r="F15" s="112"/>
      <c r="G15" s="107"/>
      <c r="H15" s="109"/>
      <c r="I15" s="112"/>
      <c r="J15" s="109"/>
      <c r="K15" s="109"/>
      <c r="L15" s="109"/>
      <c r="M15" s="109"/>
      <c r="N15" s="109"/>
      <c r="O15" s="109"/>
      <c r="P15" s="109"/>
      <c r="Q15" s="109"/>
      <c r="R15" s="112"/>
      <c r="S15" s="109"/>
      <c r="T15" s="109"/>
      <c r="U15" s="109"/>
      <c r="V15" s="109"/>
      <c r="W15" s="109"/>
      <c r="X15" s="109"/>
      <c r="Y15" s="109"/>
      <c r="Z15" s="109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2.75" hidden="false" customHeight="false" outlineLevel="0" collapsed="false">
      <c r="A16" s="96"/>
      <c r="B16" s="98"/>
      <c r="C16" s="98"/>
      <c r="D16" s="96"/>
      <c r="E16" s="98"/>
      <c r="F16" s="101"/>
      <c r="G16" s="96"/>
      <c r="H16" s="98"/>
      <c r="I16" s="101"/>
      <c r="J16" s="98"/>
      <c r="K16" s="98"/>
      <c r="L16" s="98"/>
      <c r="M16" s="98"/>
      <c r="N16" s="98"/>
      <c r="O16" s="98"/>
      <c r="P16" s="98"/>
      <c r="Q16" s="98"/>
      <c r="R16" s="101"/>
      <c r="S16" s="98"/>
      <c r="T16" s="98"/>
      <c r="U16" s="98"/>
      <c r="V16" s="98"/>
      <c r="W16" s="98"/>
      <c r="X16" s="98"/>
      <c r="Y16" s="98"/>
      <c r="Z16" s="98"/>
      <c r="AA16" s="101"/>
      <c r="AB16" s="96"/>
      <c r="AC16" s="98"/>
      <c r="AD16" s="261"/>
      <c r="AE16" s="98"/>
      <c r="AF16" s="98"/>
      <c r="AG16" s="261"/>
      <c r="AH16" s="98"/>
      <c r="AI16" s="98"/>
      <c r="AJ16" s="101"/>
      <c r="AK16" s="96"/>
      <c r="AL16" s="261"/>
      <c r="AM16" s="261"/>
      <c r="AN16" s="261"/>
      <c r="AO16" s="261"/>
      <c r="AP16" s="261"/>
      <c r="AQ16" s="261"/>
      <c r="AR16" s="261"/>
      <c r="AS16" s="101"/>
    </row>
    <row r="17" customFormat="false" ht="12.75" hidden="false" customHeight="false" outlineLevel="0" collapsed="false">
      <c r="A17" s="102"/>
      <c r="B17" s="263" t="s">
        <v>692</v>
      </c>
      <c r="C17" s="263"/>
      <c r="D17" s="102"/>
      <c r="E17" s="7" t="s">
        <v>320</v>
      </c>
      <c r="F17" s="106"/>
      <c r="G17" s="102" t="s">
        <v>693</v>
      </c>
      <c r="H17" s="7"/>
      <c r="I17" s="106"/>
      <c r="J17" s="7"/>
      <c r="K17" s="40" t="n">
        <f aca="false">GuV!G25</f>
        <v>36813</v>
      </c>
      <c r="L17" s="7"/>
      <c r="M17" s="7"/>
      <c r="N17" s="40" t="n">
        <f aca="false">GuV!J25</f>
        <v>53695</v>
      </c>
      <c r="O17" s="7"/>
      <c r="P17" s="7"/>
      <c r="Q17" s="40" t="n">
        <f aca="false">GuV!M25</f>
        <v>64800</v>
      </c>
      <c r="R17" s="106"/>
      <c r="S17" s="7"/>
      <c r="T17" s="40" t="n">
        <f aca="false">GuV!P25</f>
        <v>64800</v>
      </c>
      <c r="U17" s="7"/>
      <c r="V17" s="7"/>
      <c r="W17" s="40" t="n">
        <f aca="false">GuV!S25</f>
        <v>64800</v>
      </c>
      <c r="X17" s="7"/>
      <c r="Y17" s="7"/>
      <c r="Z17" s="40" t="n">
        <f aca="false">GuV!V25</f>
        <v>64800</v>
      </c>
      <c r="AA17" s="106"/>
      <c r="AB17" s="102"/>
      <c r="AC17" s="7" t="s">
        <v>694</v>
      </c>
      <c r="AD17" s="23"/>
      <c r="AE17" s="7"/>
      <c r="AF17" s="7"/>
      <c r="AG17" s="23"/>
      <c r="AH17" s="7"/>
      <c r="AI17" s="7"/>
      <c r="AJ17" s="106"/>
      <c r="AK17" s="102"/>
      <c r="AL17" s="23"/>
      <c r="AM17" s="23"/>
      <c r="AN17" s="23"/>
      <c r="AO17" s="23"/>
      <c r="AP17" s="23"/>
      <c r="AQ17" s="23"/>
      <c r="AR17" s="23"/>
      <c r="AS17" s="106"/>
    </row>
    <row r="18" customFormat="false" ht="12.75" hidden="false" customHeight="false" outlineLevel="0" collapsed="false">
      <c r="A18" s="102"/>
      <c r="B18" s="49" t="s">
        <v>695</v>
      </c>
      <c r="C18" s="7"/>
      <c r="D18" s="270"/>
      <c r="E18" s="12"/>
      <c r="F18" s="271"/>
      <c r="G18" s="270"/>
      <c r="H18" s="12"/>
      <c r="I18" s="271"/>
      <c r="J18" s="12"/>
      <c r="K18" s="12"/>
      <c r="L18" s="12"/>
      <c r="M18" s="12"/>
      <c r="N18" s="12"/>
      <c r="O18" s="12"/>
      <c r="P18" s="12"/>
      <c r="Q18" s="12"/>
      <c r="R18" s="271"/>
      <c r="S18" s="12"/>
      <c r="T18" s="12"/>
      <c r="U18" s="12"/>
      <c r="V18" s="12"/>
      <c r="W18" s="12"/>
      <c r="X18" s="12"/>
      <c r="Y18" s="12"/>
      <c r="Z18" s="12"/>
      <c r="AA18" s="271"/>
      <c r="AB18" s="102"/>
      <c r="AC18" s="7" t="s">
        <v>696</v>
      </c>
      <c r="AD18" s="23"/>
      <c r="AE18" s="7"/>
      <c r="AF18" s="7"/>
      <c r="AG18" s="23"/>
      <c r="AH18" s="7"/>
      <c r="AI18" s="7"/>
      <c r="AJ18" s="106"/>
      <c r="AK18" s="102"/>
      <c r="AL18" s="23"/>
      <c r="AM18" s="23"/>
      <c r="AN18" s="23"/>
      <c r="AO18" s="23"/>
      <c r="AP18" s="23"/>
      <c r="AQ18" s="23"/>
      <c r="AR18" s="23"/>
      <c r="AS18" s="106"/>
    </row>
    <row r="19" customFormat="false" ht="12.75" hidden="false" customHeight="false" outlineLevel="0" collapsed="false">
      <c r="A19" s="102"/>
      <c r="B19" s="23" t="s">
        <v>697</v>
      </c>
      <c r="C19" s="7"/>
      <c r="D19" s="102"/>
      <c r="E19" s="7"/>
      <c r="F19" s="106"/>
      <c r="G19" s="102"/>
      <c r="H19" s="7"/>
      <c r="I19" s="106"/>
      <c r="J19" s="7"/>
      <c r="K19" s="7"/>
      <c r="L19" s="7"/>
      <c r="M19" s="7"/>
      <c r="N19" s="7"/>
      <c r="O19" s="7"/>
      <c r="P19" s="7"/>
      <c r="Q19" s="7"/>
      <c r="R19" s="106"/>
      <c r="S19" s="7"/>
      <c r="T19" s="7"/>
      <c r="U19" s="7"/>
      <c r="V19" s="7"/>
      <c r="W19" s="7"/>
      <c r="X19" s="7"/>
      <c r="Y19" s="7"/>
      <c r="Z19" s="7"/>
      <c r="AA19" s="106"/>
      <c r="AB19" s="102"/>
      <c r="AC19" s="23" t="s">
        <v>698</v>
      </c>
      <c r="AD19" s="23"/>
      <c r="AE19" s="7"/>
      <c r="AF19" s="7"/>
      <c r="AG19" s="23"/>
      <c r="AH19" s="7"/>
      <c r="AI19" s="7"/>
      <c r="AJ19" s="106"/>
      <c r="AK19" s="102"/>
      <c r="AL19" s="23"/>
      <c r="AM19" s="23"/>
      <c r="AN19" s="23"/>
      <c r="AO19" s="23"/>
      <c r="AP19" s="23"/>
      <c r="AQ19" s="23"/>
      <c r="AR19" s="23"/>
      <c r="AS19" s="106"/>
    </row>
    <row r="20" customFormat="false" ht="12.75" hidden="false" customHeight="false" outlineLevel="0" collapsed="false">
      <c r="A20" s="102"/>
      <c r="B20" s="23" t="s">
        <v>699</v>
      </c>
      <c r="C20" s="7"/>
      <c r="D20" s="102"/>
      <c r="E20" s="7" t="s">
        <v>327</v>
      </c>
      <c r="F20" s="106"/>
      <c r="G20" s="102" t="s">
        <v>321</v>
      </c>
      <c r="H20" s="7"/>
      <c r="I20" s="106"/>
      <c r="J20" s="7"/>
      <c r="K20" s="40" t="n">
        <f aca="false">K49</f>
        <v>54007</v>
      </c>
      <c r="L20" s="7"/>
      <c r="M20" s="7"/>
      <c r="N20" s="40" t="n">
        <f aca="false">N49</f>
        <v>69617</v>
      </c>
      <c r="O20" s="7"/>
      <c r="P20" s="7"/>
      <c r="Q20" s="40" t="n">
        <f aca="false">Q49</f>
        <v>92000</v>
      </c>
      <c r="R20" s="106"/>
      <c r="S20" s="7"/>
      <c r="T20" s="40" t="n">
        <f aca="false">T49</f>
        <v>92000</v>
      </c>
      <c r="U20" s="7"/>
      <c r="V20" s="7"/>
      <c r="W20" s="40" t="n">
        <f aca="false">W49</f>
        <v>92000</v>
      </c>
      <c r="X20" s="7"/>
      <c r="Y20" s="7"/>
      <c r="Z20" s="40" t="n">
        <f aca="false">Z49</f>
        <v>92000</v>
      </c>
      <c r="AA20" s="106"/>
      <c r="AB20" s="102"/>
      <c r="AC20" s="7"/>
      <c r="AD20" s="23"/>
      <c r="AE20" s="7"/>
      <c r="AF20" s="7"/>
      <c r="AG20" s="23"/>
      <c r="AH20" s="7"/>
      <c r="AI20" s="7"/>
      <c r="AJ20" s="106"/>
      <c r="AK20" s="102"/>
      <c r="AL20" s="23"/>
      <c r="AM20" s="23"/>
      <c r="AN20" s="23"/>
      <c r="AO20" s="23"/>
      <c r="AP20" s="23"/>
      <c r="AQ20" s="23"/>
      <c r="AR20" s="23"/>
      <c r="AS20" s="106"/>
    </row>
    <row r="21" customFormat="false" ht="12.75" hidden="false" customHeight="false" outlineLevel="0" collapsed="false">
      <c r="A21" s="102"/>
      <c r="B21" s="23" t="s">
        <v>700</v>
      </c>
      <c r="C21" s="7"/>
      <c r="D21" s="270"/>
      <c r="E21" s="12"/>
      <c r="F21" s="271"/>
      <c r="G21" s="270"/>
      <c r="H21" s="12"/>
      <c r="I21" s="271"/>
      <c r="J21" s="12"/>
      <c r="K21" s="12"/>
      <c r="L21" s="12"/>
      <c r="M21" s="12"/>
      <c r="N21" s="12"/>
      <c r="O21" s="12"/>
      <c r="P21" s="12"/>
      <c r="Q21" s="12"/>
      <c r="R21" s="271"/>
      <c r="S21" s="12"/>
      <c r="T21" s="12"/>
      <c r="U21" s="12"/>
      <c r="V21" s="12"/>
      <c r="W21" s="12"/>
      <c r="X21" s="12"/>
      <c r="Y21" s="12"/>
      <c r="Z21" s="12"/>
      <c r="AA21" s="271"/>
      <c r="AB21" s="270"/>
      <c r="AC21" s="12"/>
      <c r="AD21" s="17"/>
      <c r="AE21" s="12"/>
      <c r="AF21" s="12"/>
      <c r="AG21" s="17"/>
      <c r="AH21" s="12"/>
      <c r="AI21" s="12"/>
      <c r="AJ21" s="271"/>
      <c r="AK21" s="270"/>
      <c r="AL21" s="17"/>
      <c r="AM21" s="17"/>
      <c r="AN21" s="17"/>
      <c r="AO21" s="17"/>
      <c r="AP21" s="17"/>
      <c r="AQ21" s="17"/>
      <c r="AR21" s="17"/>
      <c r="AS21" s="271"/>
    </row>
    <row r="22" customFormat="false" ht="12.75" hidden="false" customHeight="false" outlineLevel="0" collapsed="false">
      <c r="A22" s="102"/>
      <c r="B22" s="23" t="s">
        <v>701</v>
      </c>
      <c r="C22" s="7"/>
      <c r="D22" s="102"/>
      <c r="E22" s="7"/>
      <c r="F22" s="106"/>
      <c r="G22" s="102"/>
      <c r="H22" s="7"/>
      <c r="I22" s="106"/>
      <c r="J22" s="7"/>
      <c r="K22" s="7"/>
      <c r="L22" s="7"/>
      <c r="M22" s="7"/>
      <c r="N22" s="7"/>
      <c r="O22" s="7"/>
      <c r="P22" s="7"/>
      <c r="Q22" s="7"/>
      <c r="R22" s="106"/>
      <c r="S22" s="7"/>
      <c r="T22" s="7"/>
      <c r="U22" s="7"/>
      <c r="V22" s="7"/>
      <c r="W22" s="7"/>
      <c r="X22" s="7"/>
      <c r="Y22" s="7"/>
      <c r="Z22" s="7"/>
      <c r="AA22" s="106"/>
      <c r="AB22" s="102"/>
      <c r="AC22" s="7"/>
      <c r="AD22" s="23"/>
      <c r="AE22" s="7"/>
      <c r="AF22" s="7"/>
      <c r="AG22" s="23"/>
      <c r="AH22" s="7"/>
      <c r="AI22" s="7"/>
      <c r="AJ22" s="106"/>
      <c r="AK22" s="102"/>
      <c r="AL22" s="23"/>
      <c r="AM22" s="23"/>
      <c r="AN22" s="23"/>
      <c r="AO22" s="23"/>
      <c r="AP22" s="23"/>
      <c r="AQ22" s="23"/>
      <c r="AR22" s="23"/>
      <c r="AS22" s="106"/>
    </row>
    <row r="23" customFormat="false" ht="12.75" hidden="false" customHeight="false" outlineLevel="0" collapsed="false">
      <c r="A23" s="102"/>
      <c r="B23" s="23" t="s">
        <v>702</v>
      </c>
      <c r="C23" s="7"/>
      <c r="D23" s="102"/>
      <c r="E23" s="7" t="s">
        <v>333</v>
      </c>
      <c r="F23" s="106"/>
      <c r="G23" s="274" t="s">
        <v>345</v>
      </c>
      <c r="H23" s="7"/>
      <c r="I23" s="106"/>
      <c r="J23" s="7"/>
      <c r="K23" s="283" t="n">
        <f aca="false">K17/K20</f>
        <v>0.681633862277112</v>
      </c>
      <c r="L23" s="7"/>
      <c r="M23" s="7"/>
      <c r="N23" s="283" t="n">
        <f aca="false">N17/N20</f>
        <v>0.771291494893489</v>
      </c>
      <c r="O23" s="7"/>
      <c r="P23" s="7"/>
      <c r="Q23" s="283" t="n">
        <f aca="false">Q17/Q20</f>
        <v>0.704347826086957</v>
      </c>
      <c r="R23" s="106"/>
      <c r="S23" s="7"/>
      <c r="T23" s="283" t="n">
        <f aca="false">T17/T20</f>
        <v>0.704347826086957</v>
      </c>
      <c r="U23" s="7"/>
      <c r="V23" s="7"/>
      <c r="W23" s="283" t="n">
        <f aca="false">W17/W20</f>
        <v>0.704347826086957</v>
      </c>
      <c r="X23" s="7"/>
      <c r="Y23" s="7"/>
      <c r="Z23" s="283" t="n">
        <f aca="false">Z17/Z20</f>
        <v>0.704347826086957</v>
      </c>
      <c r="AA23" s="106"/>
      <c r="AB23" s="102"/>
      <c r="AC23" s="275" t="s">
        <v>335</v>
      </c>
      <c r="AD23" s="23"/>
      <c r="AE23" s="23"/>
      <c r="AF23" s="288" t="s">
        <v>357</v>
      </c>
      <c r="AG23" s="72"/>
      <c r="AH23" s="72"/>
      <c r="AI23" s="288" t="s">
        <v>357</v>
      </c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109" t="s">
        <v>703</v>
      </c>
      <c r="C24" s="109"/>
      <c r="D24" s="107"/>
      <c r="E24" s="109"/>
      <c r="F24" s="112"/>
      <c r="G24" s="107"/>
      <c r="H24" s="109"/>
      <c r="I24" s="112"/>
      <c r="J24" s="109"/>
      <c r="K24" s="109"/>
      <c r="L24" s="109"/>
      <c r="M24" s="109"/>
      <c r="N24" s="109"/>
      <c r="O24" s="109"/>
      <c r="P24" s="109"/>
      <c r="Q24" s="109"/>
      <c r="R24" s="112"/>
      <c r="S24" s="109"/>
      <c r="T24" s="109"/>
      <c r="U24" s="109"/>
      <c r="V24" s="109"/>
      <c r="W24" s="109"/>
      <c r="X24" s="109"/>
      <c r="Y24" s="109"/>
      <c r="Z24" s="109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262"/>
      <c r="AM24" s="262"/>
      <c r="AN24" s="262"/>
      <c r="AO24" s="262"/>
      <c r="AP24" s="262"/>
      <c r="AQ24" s="262"/>
      <c r="AR24" s="262"/>
      <c r="AS24" s="112"/>
    </row>
    <row r="25" customFormat="false" ht="12.75" hidden="false" customHeight="false" outlineLevel="0" collapsed="false">
      <c r="A25" s="96"/>
      <c r="B25" s="98"/>
      <c r="C25" s="98"/>
      <c r="D25" s="96"/>
      <c r="E25" s="98"/>
      <c r="F25" s="101"/>
      <c r="G25" s="96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96"/>
      <c r="AL25" s="98"/>
      <c r="AM25" s="98"/>
      <c r="AN25" s="98"/>
      <c r="AO25" s="98"/>
      <c r="AP25" s="98"/>
      <c r="AQ25" s="98"/>
      <c r="AR25" s="98"/>
      <c r="AS25" s="101"/>
    </row>
    <row r="26" customFormat="false" ht="12.75" hidden="false" customHeight="false" outlineLevel="0" collapsed="false">
      <c r="A26" s="102"/>
      <c r="B26" s="263" t="s">
        <v>704</v>
      </c>
      <c r="C26" s="263"/>
      <c r="D26" s="102"/>
      <c r="E26" s="7" t="s">
        <v>320</v>
      </c>
      <c r="F26" s="106"/>
      <c r="G26" s="102" t="s">
        <v>249</v>
      </c>
      <c r="H26" s="7"/>
      <c r="I26" s="7"/>
      <c r="J26" s="102"/>
      <c r="K26" s="40" t="n">
        <f aca="false">GuV!G30</f>
        <v>9862</v>
      </c>
      <c r="L26" s="7"/>
      <c r="M26" s="7"/>
      <c r="N26" s="40" t="n">
        <f aca="false">GuV!J30</f>
        <v>10743</v>
      </c>
      <c r="O26" s="40" t="s">
        <v>0</v>
      </c>
      <c r="P26" s="40"/>
      <c r="Q26" s="40" t="n">
        <f aca="false">GuV!M30</f>
        <v>14400</v>
      </c>
      <c r="R26" s="106"/>
      <c r="S26" s="102"/>
      <c r="T26" s="40" t="n">
        <f aca="false">GuV!P30</f>
        <v>14400</v>
      </c>
      <c r="U26" s="7"/>
      <c r="V26" s="7"/>
      <c r="W26" s="40" t="n">
        <f aca="false">GuV!S30</f>
        <v>14400</v>
      </c>
      <c r="X26" s="40" t="s">
        <v>0</v>
      </c>
      <c r="Y26" s="40"/>
      <c r="Z26" s="40" t="n">
        <f aca="false">GuV!V30</f>
        <v>14400</v>
      </c>
      <c r="AA26" s="106"/>
      <c r="AB26" s="102"/>
      <c r="AC26" s="23"/>
      <c r="AD26" s="23"/>
      <c r="AE26" s="23"/>
      <c r="AF26" s="23"/>
      <c r="AG26" s="23"/>
      <c r="AH26" s="23"/>
      <c r="AI26" s="23"/>
      <c r="AJ26" s="106"/>
      <c r="AK26" s="102"/>
      <c r="AL26" s="7"/>
      <c r="AM26" s="7"/>
      <c r="AN26" s="7"/>
      <c r="AO26" s="7"/>
      <c r="AP26" s="7"/>
      <c r="AQ26" s="7"/>
      <c r="AR26" s="7"/>
      <c r="AS26" s="106"/>
    </row>
    <row r="27" customFormat="false" ht="12.75" hidden="false" customHeight="false" outlineLevel="0" collapsed="false">
      <c r="A27" s="102"/>
      <c r="B27" s="49" t="s">
        <v>705</v>
      </c>
      <c r="C27" s="49"/>
      <c r="D27" s="102"/>
      <c r="E27" s="7"/>
      <c r="F27" s="106"/>
      <c r="G27" s="102" t="s">
        <v>706</v>
      </c>
      <c r="H27" s="7"/>
      <c r="I27" s="7"/>
      <c r="J27" s="102"/>
      <c r="K27" s="229" t="n">
        <f aca="false">GuV!G31</f>
        <v>822</v>
      </c>
      <c r="L27" s="7"/>
      <c r="M27" s="7"/>
      <c r="N27" s="229" t="n">
        <f aca="false">GuV!J31</f>
        <v>822</v>
      </c>
      <c r="O27" s="40"/>
      <c r="P27" s="40"/>
      <c r="Q27" s="229" t="n">
        <f aca="false">GuV!M31</f>
        <v>1120</v>
      </c>
      <c r="R27" s="106"/>
      <c r="S27" s="102"/>
      <c r="T27" s="229" t="n">
        <f aca="false">GuV!P31</f>
        <v>1120</v>
      </c>
      <c r="U27" s="7"/>
      <c r="V27" s="7"/>
      <c r="W27" s="229" t="n">
        <f aca="false">GuV!S31</f>
        <v>1120</v>
      </c>
      <c r="X27" s="40"/>
      <c r="Y27" s="40"/>
      <c r="Z27" s="229" t="n">
        <f aca="false">GuV!V31</f>
        <v>1120</v>
      </c>
      <c r="AA27" s="106"/>
      <c r="AB27" s="102"/>
      <c r="AC27" s="23" t="s">
        <v>707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7"/>
      <c r="AN27" s="7"/>
      <c r="AO27" s="7"/>
      <c r="AP27" s="7"/>
      <c r="AQ27" s="7"/>
      <c r="AR27" s="7"/>
      <c r="AS27" s="106"/>
    </row>
    <row r="28" customFormat="false" ht="12.75" hidden="false" customHeight="false" outlineLevel="0" collapsed="false">
      <c r="A28" s="102"/>
      <c r="B28" s="49" t="s">
        <v>708</v>
      </c>
      <c r="C28" s="49"/>
      <c r="D28" s="102"/>
      <c r="E28" s="7"/>
      <c r="F28" s="106"/>
      <c r="G28" s="102"/>
      <c r="H28" s="7"/>
      <c r="I28" s="7"/>
      <c r="J28" s="102"/>
      <c r="K28" s="40" t="n">
        <f aca="false">K26-K27</f>
        <v>9040</v>
      </c>
      <c r="L28" s="7"/>
      <c r="M28" s="7"/>
      <c r="N28" s="40" t="n">
        <f aca="false">N26-N27</f>
        <v>9921</v>
      </c>
      <c r="O28" s="40"/>
      <c r="P28" s="40"/>
      <c r="Q28" s="40" t="n">
        <f aca="false">Q26-Q27</f>
        <v>13280</v>
      </c>
      <c r="R28" s="106"/>
      <c r="S28" s="102"/>
      <c r="T28" s="40" t="n">
        <f aca="false">T26-T27</f>
        <v>13280</v>
      </c>
      <c r="U28" s="7"/>
      <c r="V28" s="7"/>
      <c r="W28" s="40" t="n">
        <f aca="false">W26-W27</f>
        <v>13280</v>
      </c>
      <c r="X28" s="40"/>
      <c r="Y28" s="40"/>
      <c r="Z28" s="40" t="n">
        <f aca="false">Z26-Z27</f>
        <v>13280</v>
      </c>
      <c r="AA28" s="106"/>
      <c r="AB28" s="102"/>
      <c r="AC28" s="23" t="s">
        <v>709</v>
      </c>
      <c r="AD28" s="23"/>
      <c r="AE28" s="23"/>
      <c r="AF28" s="23"/>
      <c r="AG28" s="23"/>
      <c r="AH28" s="23"/>
      <c r="AI28" s="23"/>
      <c r="AJ28" s="106"/>
      <c r="AK28" s="102"/>
      <c r="AL28" s="7"/>
      <c r="AM28" s="7"/>
      <c r="AN28" s="7"/>
      <c r="AO28" s="7"/>
      <c r="AP28" s="7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710</v>
      </c>
      <c r="C29" s="7"/>
      <c r="D29" s="270"/>
      <c r="E29" s="12"/>
      <c r="F29" s="271"/>
      <c r="G29" s="270"/>
      <c r="H29" s="12"/>
      <c r="I29" s="12"/>
      <c r="J29" s="270"/>
      <c r="K29" s="12"/>
      <c r="L29" s="12"/>
      <c r="M29" s="12"/>
      <c r="N29" s="12"/>
      <c r="O29" s="12"/>
      <c r="P29" s="12"/>
      <c r="Q29" s="12"/>
      <c r="R29" s="271"/>
      <c r="S29" s="270"/>
      <c r="T29" s="12"/>
      <c r="U29" s="12"/>
      <c r="V29" s="12"/>
      <c r="W29" s="12"/>
      <c r="X29" s="12"/>
      <c r="Y29" s="12"/>
      <c r="Z29" s="12"/>
      <c r="AA29" s="271"/>
      <c r="AB29" s="102"/>
      <c r="AC29" s="23" t="s">
        <v>711</v>
      </c>
      <c r="AD29" s="23"/>
      <c r="AE29" s="23"/>
      <c r="AF29" s="23"/>
      <c r="AG29" s="23"/>
      <c r="AH29" s="23"/>
      <c r="AI29" s="23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0" collapsed="false">
      <c r="A30" s="102"/>
      <c r="B30" s="23" t="s">
        <v>712</v>
      </c>
      <c r="C30" s="7"/>
      <c r="D30" s="266"/>
      <c r="E30" s="4"/>
      <c r="F30" s="267"/>
      <c r="G30" s="266"/>
      <c r="H30" s="4"/>
      <c r="I30" s="4"/>
      <c r="J30" s="266"/>
      <c r="K30" s="4"/>
      <c r="L30" s="4"/>
      <c r="M30" s="4"/>
      <c r="N30" s="4"/>
      <c r="O30" s="4"/>
      <c r="P30" s="4"/>
      <c r="Q30" s="4"/>
      <c r="R30" s="267"/>
      <c r="S30" s="266"/>
      <c r="T30" s="4"/>
      <c r="U30" s="4"/>
      <c r="V30" s="4"/>
      <c r="W30" s="4"/>
      <c r="X30" s="4"/>
      <c r="Y30" s="4"/>
      <c r="Z30" s="4"/>
      <c r="AA30" s="267"/>
      <c r="AB30" s="102"/>
      <c r="AC30" s="23"/>
      <c r="AD30" s="23"/>
      <c r="AE30" s="23"/>
      <c r="AF30" s="23"/>
      <c r="AG30" s="23"/>
      <c r="AH30" s="23"/>
      <c r="AI30" s="23"/>
      <c r="AJ30" s="106"/>
      <c r="AK30" s="102"/>
      <c r="AL30" s="7"/>
      <c r="AM30" s="7"/>
      <c r="AN30" s="7"/>
      <c r="AO30" s="7"/>
      <c r="AP30" s="7"/>
      <c r="AQ30" s="7"/>
      <c r="AR30" s="7"/>
      <c r="AS30" s="106"/>
    </row>
    <row r="31" customFormat="false" ht="12.75" hidden="false" customHeight="false" outlineLevel="0" collapsed="false">
      <c r="A31" s="102"/>
      <c r="B31" s="23" t="s">
        <v>713</v>
      </c>
      <c r="C31" s="7"/>
      <c r="D31" s="102"/>
      <c r="E31" s="7" t="s">
        <v>327</v>
      </c>
      <c r="F31" s="106"/>
      <c r="G31" s="102" t="s">
        <v>321</v>
      </c>
      <c r="H31" s="7"/>
      <c r="I31" s="7"/>
      <c r="J31" s="102"/>
      <c r="K31" s="40" t="n">
        <f aca="false">GuV!G12</f>
        <v>54007</v>
      </c>
      <c r="L31" s="7"/>
      <c r="M31" s="7"/>
      <c r="N31" s="40" t="n">
        <f aca="false">GuV!J12</f>
        <v>69617</v>
      </c>
      <c r="O31" s="40" t="s">
        <v>0</v>
      </c>
      <c r="P31" s="40"/>
      <c r="Q31" s="40" t="n">
        <f aca="false">GuV!M12</f>
        <v>92000</v>
      </c>
      <c r="R31" s="106"/>
      <c r="S31" s="102"/>
      <c r="T31" s="40" t="n">
        <f aca="false">GuV!P12</f>
        <v>92000</v>
      </c>
      <c r="U31" s="7"/>
      <c r="V31" s="7"/>
      <c r="W31" s="40" t="n">
        <f aca="false">GuV!S12</f>
        <v>92000</v>
      </c>
      <c r="X31" s="40" t="s">
        <v>0</v>
      </c>
      <c r="Y31" s="40"/>
      <c r="Z31" s="40" t="n">
        <f aca="false">GuV!V12</f>
        <v>92000</v>
      </c>
      <c r="AA31" s="106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7"/>
      <c r="AN31" s="7"/>
      <c r="AO31" s="7"/>
      <c r="AP31" s="7"/>
      <c r="AQ31" s="7"/>
      <c r="AR31" s="7"/>
      <c r="AS31" s="106"/>
    </row>
    <row r="32" customFormat="false" ht="12.75" hidden="false" customHeight="false" outlineLevel="0" collapsed="false">
      <c r="A32" s="102"/>
      <c r="B32" s="23" t="s">
        <v>0</v>
      </c>
      <c r="C32" s="7"/>
      <c r="D32" s="270"/>
      <c r="E32" s="12"/>
      <c r="F32" s="271"/>
      <c r="G32" s="270"/>
      <c r="H32" s="12"/>
      <c r="I32" s="12"/>
      <c r="J32" s="270"/>
      <c r="K32" s="12"/>
      <c r="L32" s="12"/>
      <c r="M32" s="12"/>
      <c r="N32" s="12"/>
      <c r="O32" s="12"/>
      <c r="P32" s="12"/>
      <c r="Q32" s="12"/>
      <c r="R32" s="271"/>
      <c r="S32" s="270"/>
      <c r="T32" s="12"/>
      <c r="U32" s="12"/>
      <c r="V32" s="12"/>
      <c r="W32" s="12"/>
      <c r="X32" s="12"/>
      <c r="Y32" s="12"/>
      <c r="Z32" s="12"/>
      <c r="AA32" s="271"/>
      <c r="AB32" s="270"/>
      <c r="AC32" s="17"/>
      <c r="AD32" s="17"/>
      <c r="AE32" s="17"/>
      <c r="AF32" s="17"/>
      <c r="AG32" s="17"/>
      <c r="AH32" s="17"/>
      <c r="AI32" s="17"/>
      <c r="AJ32" s="271"/>
      <c r="AK32" s="270"/>
      <c r="AL32" s="12"/>
      <c r="AM32" s="12"/>
      <c r="AN32" s="12"/>
      <c r="AO32" s="12"/>
      <c r="AP32" s="12"/>
      <c r="AQ32" s="12"/>
      <c r="AR32" s="12"/>
      <c r="AS32" s="271"/>
    </row>
    <row r="33" customFormat="false" ht="12.75" hidden="false" customHeight="false" outlineLevel="0" collapsed="false">
      <c r="A33" s="102"/>
      <c r="B33" s="7" t="s">
        <v>714</v>
      </c>
      <c r="C33" s="7"/>
      <c r="D33" s="266"/>
      <c r="E33" s="4"/>
      <c r="F33" s="267"/>
      <c r="G33" s="266"/>
      <c r="H33" s="4"/>
      <c r="I33" s="4"/>
      <c r="J33" s="266"/>
      <c r="K33" s="4"/>
      <c r="L33" s="4"/>
      <c r="M33" s="4"/>
      <c r="N33" s="4"/>
      <c r="O33" s="4"/>
      <c r="P33" s="4"/>
      <c r="Q33" s="4"/>
      <c r="R33" s="267"/>
      <c r="S33" s="266"/>
      <c r="T33" s="4"/>
      <c r="U33" s="4"/>
      <c r="V33" s="4"/>
      <c r="W33" s="4"/>
      <c r="X33" s="4"/>
      <c r="Y33" s="4"/>
      <c r="Z33" s="4"/>
      <c r="AA33" s="267"/>
      <c r="AB33" s="102"/>
      <c r="AC33" s="23"/>
      <c r="AD33" s="23"/>
      <c r="AE33" s="23"/>
      <c r="AF33" s="23"/>
      <c r="AG33" s="23"/>
      <c r="AH33" s="23"/>
      <c r="AI33" s="23"/>
      <c r="AJ33" s="106"/>
      <c r="AK33" s="102"/>
      <c r="AL33" s="7"/>
      <c r="AM33" s="7"/>
      <c r="AN33" s="7"/>
      <c r="AO33" s="7"/>
      <c r="AP33" s="7"/>
      <c r="AQ33" s="7"/>
      <c r="AR33" s="7"/>
      <c r="AS33" s="106"/>
    </row>
    <row r="34" customFormat="false" ht="12.75" hidden="false" customHeight="false" outlineLevel="0" collapsed="false">
      <c r="A34" s="102"/>
      <c r="B34" s="7" t="s">
        <v>715</v>
      </c>
      <c r="C34" s="7"/>
      <c r="D34" s="102"/>
      <c r="E34" s="7" t="s">
        <v>333</v>
      </c>
      <c r="F34" s="106"/>
      <c r="G34" s="274" t="s">
        <v>345</v>
      </c>
      <c r="H34" s="7"/>
      <c r="I34" s="7"/>
      <c r="J34" s="102"/>
      <c r="K34" s="283" t="n">
        <f aca="false">K28/K31</f>
        <v>0.167385709259911</v>
      </c>
      <c r="L34" s="7"/>
      <c r="M34" s="7"/>
      <c r="N34" s="283" t="n">
        <f aca="false">N28/N31</f>
        <v>0.142508295387621</v>
      </c>
      <c r="O34" s="283" t="s">
        <v>0</v>
      </c>
      <c r="P34" s="283"/>
      <c r="Q34" s="283" t="n">
        <f aca="false">Q28/Q31</f>
        <v>0.144347826086957</v>
      </c>
      <c r="R34" s="106"/>
      <c r="S34" s="102"/>
      <c r="T34" s="283" t="n">
        <f aca="false">T28/T31</f>
        <v>0.144347826086957</v>
      </c>
      <c r="U34" s="7"/>
      <c r="V34" s="7"/>
      <c r="W34" s="283" t="n">
        <f aca="false">W28/W31</f>
        <v>0.144347826086957</v>
      </c>
      <c r="X34" s="283" t="s">
        <v>0</v>
      </c>
      <c r="Y34" s="283"/>
      <c r="Z34" s="283" t="n">
        <f aca="false">Z28/Z31</f>
        <v>0.144347826086957</v>
      </c>
      <c r="AA34" s="106"/>
      <c r="AB34" s="102"/>
      <c r="AC34" s="275" t="s">
        <v>335</v>
      </c>
      <c r="AD34" s="23"/>
      <c r="AE34" s="23"/>
      <c r="AF34" s="275" t="s">
        <v>335</v>
      </c>
      <c r="AG34" s="23"/>
      <c r="AH34" s="23"/>
      <c r="AI34" s="275" t="s">
        <v>335</v>
      </c>
      <c r="AJ34" s="106"/>
      <c r="AK34" s="102"/>
      <c r="AL34" s="276"/>
      <c r="AM34" s="23"/>
      <c r="AN34" s="23"/>
      <c r="AO34" s="276"/>
      <c r="AP34" s="23"/>
      <c r="AQ34" s="23"/>
      <c r="AR34" s="276"/>
      <c r="AS34" s="106"/>
    </row>
    <row r="35" customFormat="false" ht="13.5" hidden="false" customHeight="false" outlineLevel="0" collapsed="false">
      <c r="A35" s="102"/>
      <c r="B35" s="23" t="s">
        <v>0</v>
      </c>
      <c r="C35" s="7"/>
      <c r="D35" s="102"/>
      <c r="E35" s="7"/>
      <c r="F35" s="106"/>
      <c r="G35" s="107"/>
      <c r="H35" s="109"/>
      <c r="I35" s="109"/>
      <c r="J35" s="107"/>
      <c r="K35" s="109"/>
      <c r="L35" s="109"/>
      <c r="M35" s="109"/>
      <c r="N35" s="109"/>
      <c r="O35" s="109"/>
      <c r="P35" s="109"/>
      <c r="Q35" s="109"/>
      <c r="R35" s="112"/>
      <c r="S35" s="107"/>
      <c r="T35" s="109"/>
      <c r="U35" s="109"/>
      <c r="V35" s="109"/>
      <c r="W35" s="109"/>
      <c r="X35" s="109"/>
      <c r="Y35" s="109"/>
      <c r="Z35" s="109"/>
      <c r="AA35" s="112"/>
      <c r="AB35" s="107"/>
      <c r="AC35" s="262"/>
      <c r="AD35" s="262"/>
      <c r="AE35" s="262"/>
      <c r="AF35" s="262"/>
      <c r="AG35" s="262"/>
      <c r="AH35" s="262"/>
      <c r="AI35" s="262"/>
      <c r="AJ35" s="112"/>
      <c r="AK35" s="107"/>
      <c r="AL35" s="109"/>
      <c r="AM35" s="109"/>
      <c r="AN35" s="109"/>
      <c r="AO35" s="109"/>
      <c r="AP35" s="109"/>
      <c r="AQ35" s="109"/>
      <c r="AR35" s="109"/>
      <c r="AS35" s="112"/>
    </row>
    <row r="36" customFormat="false" ht="12.75" hidden="false" customHeight="false" outlineLevel="0" collapsed="false">
      <c r="A36" s="96"/>
      <c r="B36" s="98"/>
      <c r="C36" s="101"/>
      <c r="D36" s="96"/>
      <c r="E36" s="98"/>
      <c r="F36" s="98"/>
      <c r="G36" s="96"/>
      <c r="H36" s="98"/>
      <c r="I36" s="101"/>
      <c r="J36" s="98"/>
      <c r="K36" s="98"/>
      <c r="L36" s="98"/>
      <c r="M36" s="98"/>
      <c r="N36" s="98"/>
      <c r="O36" s="98"/>
      <c r="P36" s="98"/>
      <c r="Q36" s="98"/>
      <c r="R36" s="101"/>
      <c r="S36" s="98"/>
      <c r="T36" s="98"/>
      <c r="U36" s="98"/>
      <c r="V36" s="98"/>
      <c r="W36" s="98"/>
      <c r="X36" s="98"/>
      <c r="Y36" s="98"/>
      <c r="Z36" s="98"/>
      <c r="AA36" s="101"/>
      <c r="AB36" s="96"/>
      <c r="AC36" s="261"/>
      <c r="AD36" s="261"/>
      <c r="AE36" s="261"/>
      <c r="AF36" s="261"/>
      <c r="AG36" s="261"/>
      <c r="AH36" s="261"/>
      <c r="AI36" s="261"/>
      <c r="AJ36" s="101"/>
      <c r="AK36" s="96"/>
      <c r="AL36" s="98"/>
      <c r="AM36" s="261"/>
      <c r="AN36" s="98"/>
      <c r="AO36" s="98"/>
      <c r="AP36" s="261"/>
      <c r="AQ36" s="98"/>
      <c r="AR36" s="98"/>
      <c r="AS36" s="101"/>
    </row>
    <row r="37" customFormat="false" ht="12.75" hidden="false" customHeight="false" outlineLevel="0" collapsed="false">
      <c r="A37" s="102"/>
      <c r="B37" s="263" t="s">
        <v>716</v>
      </c>
      <c r="C37" s="287"/>
      <c r="D37" s="102"/>
      <c r="E37" s="7" t="s">
        <v>320</v>
      </c>
      <c r="F37" s="7"/>
      <c r="G37" s="102" t="s">
        <v>249</v>
      </c>
      <c r="H37" s="7"/>
      <c r="I37" s="106"/>
      <c r="J37" s="7"/>
      <c r="K37" s="40" t="n">
        <f aca="false">K26</f>
        <v>9862</v>
      </c>
      <c r="L37" s="7"/>
      <c r="M37" s="7"/>
      <c r="N37" s="40" t="n">
        <f aca="false">N26</f>
        <v>10743</v>
      </c>
      <c r="O37" s="7"/>
      <c r="P37" s="7"/>
      <c r="Q37" s="40" t="n">
        <f aca="false">Q26</f>
        <v>14400</v>
      </c>
      <c r="R37" s="106"/>
      <c r="S37" s="7"/>
      <c r="T37" s="40" t="n">
        <f aca="false">T26</f>
        <v>14400</v>
      </c>
      <c r="U37" s="7"/>
      <c r="V37" s="7"/>
      <c r="W37" s="40" t="n">
        <f aca="false">W26</f>
        <v>14400</v>
      </c>
      <c r="X37" s="7"/>
      <c r="Y37" s="7"/>
      <c r="Z37" s="40" t="n">
        <f aca="false">Z26</f>
        <v>14400</v>
      </c>
      <c r="AA37" s="106"/>
      <c r="AB37" s="102"/>
      <c r="AC37" s="23" t="s">
        <v>717</v>
      </c>
      <c r="AD37" s="23"/>
      <c r="AE37" s="23"/>
      <c r="AF37" s="23"/>
      <c r="AG37" s="23"/>
      <c r="AH37" s="23"/>
      <c r="AI37" s="23"/>
      <c r="AJ37" s="106"/>
      <c r="AK37" s="102"/>
      <c r="AL37" s="23"/>
      <c r="AM37" s="23"/>
      <c r="AN37" s="23"/>
      <c r="AO37" s="23"/>
      <c r="AP37" s="23"/>
      <c r="AQ37" s="23"/>
      <c r="AR37" s="23"/>
      <c r="AS37" s="106"/>
    </row>
    <row r="38" customFormat="false" ht="12.75" hidden="false" customHeight="false" outlineLevel="0" collapsed="false">
      <c r="A38" s="102"/>
      <c r="B38" s="49" t="s">
        <v>705</v>
      </c>
      <c r="C38" s="106"/>
      <c r="D38" s="270"/>
      <c r="E38" s="12"/>
      <c r="F38" s="12"/>
      <c r="G38" s="270"/>
      <c r="H38" s="12"/>
      <c r="I38" s="271"/>
      <c r="J38" s="12"/>
      <c r="K38" s="12"/>
      <c r="L38" s="12"/>
      <c r="M38" s="12"/>
      <c r="N38" s="12"/>
      <c r="O38" s="12"/>
      <c r="P38" s="12"/>
      <c r="Q38" s="12"/>
      <c r="R38" s="271"/>
      <c r="S38" s="12"/>
      <c r="T38" s="12"/>
      <c r="U38" s="12"/>
      <c r="V38" s="12"/>
      <c r="W38" s="12"/>
      <c r="X38" s="12"/>
      <c r="Y38" s="12"/>
      <c r="Z38" s="12"/>
      <c r="AA38" s="271"/>
      <c r="AB38" s="102"/>
      <c r="AC38" s="23"/>
      <c r="AD38" s="23"/>
      <c r="AE38" s="23"/>
      <c r="AF38" s="23"/>
      <c r="AG38" s="23"/>
      <c r="AH38" s="23"/>
      <c r="AI38" s="23"/>
      <c r="AJ38" s="106"/>
      <c r="AK38" s="102"/>
      <c r="AL38" s="7"/>
      <c r="AM38" s="23"/>
      <c r="AN38" s="7"/>
      <c r="AO38" s="7"/>
      <c r="AP38" s="23"/>
      <c r="AQ38" s="7"/>
      <c r="AR38" s="7"/>
      <c r="AS38" s="106"/>
    </row>
    <row r="39" customFormat="false" ht="12.75" hidden="false" customHeight="false" outlineLevel="0" collapsed="false">
      <c r="A39" s="102"/>
      <c r="B39" s="49" t="s">
        <v>708</v>
      </c>
      <c r="C39" s="106"/>
      <c r="D39" s="102"/>
      <c r="E39" s="7"/>
      <c r="F39" s="7"/>
      <c r="G39" s="102"/>
      <c r="H39" s="7"/>
      <c r="I39" s="106"/>
      <c r="J39" s="7"/>
      <c r="K39" s="7"/>
      <c r="L39" s="7"/>
      <c r="M39" s="7"/>
      <c r="N39" s="7"/>
      <c r="O39" s="7"/>
      <c r="P39" s="7"/>
      <c r="Q39" s="7"/>
      <c r="R39" s="106"/>
      <c r="S39" s="7"/>
      <c r="T39" s="7"/>
      <c r="U39" s="7"/>
      <c r="V39" s="7"/>
      <c r="W39" s="7"/>
      <c r="X39" s="7"/>
      <c r="Y39" s="7"/>
      <c r="Z39" s="7"/>
      <c r="AA39" s="106"/>
      <c r="AB39" s="102"/>
      <c r="AC39" s="23"/>
      <c r="AD39" s="23"/>
      <c r="AE39" s="23"/>
      <c r="AF39" s="23"/>
      <c r="AG39" s="23"/>
      <c r="AH39" s="23"/>
      <c r="AI39" s="23"/>
      <c r="AJ39" s="106"/>
      <c r="AK39" s="102"/>
      <c r="AL39" s="7"/>
      <c r="AM39" s="23"/>
      <c r="AN39" s="7"/>
      <c r="AO39" s="7"/>
      <c r="AP39" s="23"/>
      <c r="AQ39" s="7"/>
      <c r="AR39" s="7"/>
      <c r="AS39" s="106"/>
    </row>
    <row r="40" customFormat="false" ht="12.75" hidden="false" customHeight="false" outlineLevel="0" collapsed="false">
      <c r="A40" s="102"/>
      <c r="B40" s="7" t="s">
        <v>710</v>
      </c>
      <c r="C40" s="106"/>
      <c r="D40" s="102"/>
      <c r="E40" s="7" t="s">
        <v>327</v>
      </c>
      <c r="F40" s="7"/>
      <c r="G40" s="102" t="s">
        <v>321</v>
      </c>
      <c r="H40" s="7"/>
      <c r="I40" s="106"/>
      <c r="J40" s="7"/>
      <c r="K40" s="40" t="n">
        <f aca="false">K31</f>
        <v>54007</v>
      </c>
      <c r="L40" s="7"/>
      <c r="M40" s="7"/>
      <c r="N40" s="40" t="n">
        <f aca="false">N31</f>
        <v>69617</v>
      </c>
      <c r="O40" s="7"/>
      <c r="P40" s="7"/>
      <c r="Q40" s="40" t="n">
        <f aca="false">Q31</f>
        <v>92000</v>
      </c>
      <c r="R40" s="106"/>
      <c r="S40" s="7"/>
      <c r="T40" s="40" t="n">
        <f aca="false">T31</f>
        <v>92000</v>
      </c>
      <c r="U40" s="7"/>
      <c r="V40" s="7"/>
      <c r="W40" s="40" t="n">
        <f aca="false">W31</f>
        <v>92000</v>
      </c>
      <c r="X40" s="7"/>
      <c r="Y40" s="7"/>
      <c r="Z40" s="40" t="n">
        <f aca="false">Z31</f>
        <v>92000</v>
      </c>
      <c r="AA40" s="106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7"/>
      <c r="AM40" s="23"/>
      <c r="AN40" s="7"/>
      <c r="AO40" s="7"/>
      <c r="AP40" s="23"/>
      <c r="AQ40" s="7"/>
      <c r="AR40" s="7"/>
      <c r="AS40" s="106"/>
    </row>
    <row r="41" customFormat="false" ht="12.75" hidden="false" customHeight="false" outlineLevel="0" collapsed="false">
      <c r="A41" s="102"/>
      <c r="C41" s="106"/>
      <c r="D41" s="102"/>
      <c r="E41" s="7"/>
      <c r="F41" s="7"/>
      <c r="G41" s="270"/>
      <c r="H41" s="12"/>
      <c r="I41" s="271"/>
      <c r="J41" s="7"/>
      <c r="K41" s="7"/>
      <c r="L41" s="7"/>
      <c r="M41" s="7"/>
      <c r="N41" s="7"/>
      <c r="O41" s="7"/>
      <c r="P41" s="7"/>
      <c r="Q41" s="7"/>
      <c r="R41" s="106"/>
      <c r="S41" s="7"/>
      <c r="T41" s="7"/>
      <c r="U41" s="7"/>
      <c r="V41" s="7"/>
      <c r="W41" s="7"/>
      <c r="X41" s="7"/>
      <c r="Y41" s="7"/>
      <c r="Z41" s="7"/>
      <c r="AA41" s="106"/>
      <c r="AB41" s="270"/>
      <c r="AC41" s="17"/>
      <c r="AD41" s="17"/>
      <c r="AE41" s="17"/>
      <c r="AF41" s="17"/>
      <c r="AG41" s="17"/>
      <c r="AH41" s="17"/>
      <c r="AI41" s="17"/>
      <c r="AJ41" s="271"/>
      <c r="AK41" s="270"/>
      <c r="AL41" s="12"/>
      <c r="AM41" s="17"/>
      <c r="AN41" s="12"/>
      <c r="AO41" s="12"/>
      <c r="AP41" s="17"/>
      <c r="AQ41" s="12"/>
      <c r="AR41" s="12"/>
      <c r="AS41" s="271"/>
    </row>
    <row r="42" customFormat="false" ht="12.75" hidden="false" customHeight="false" outlineLevel="0" collapsed="false">
      <c r="A42" s="102"/>
      <c r="B42" s="7" t="s">
        <v>714</v>
      </c>
      <c r="C42" s="106"/>
      <c r="D42" s="266"/>
      <c r="E42" s="4"/>
      <c r="F42" s="4"/>
      <c r="G42" s="102"/>
      <c r="H42" s="7"/>
      <c r="I42" s="106"/>
      <c r="J42" s="4"/>
      <c r="K42" s="4"/>
      <c r="L42" s="4"/>
      <c r="M42" s="4"/>
      <c r="N42" s="4"/>
      <c r="O42" s="4"/>
      <c r="P42" s="4"/>
      <c r="Q42" s="4"/>
      <c r="R42" s="267"/>
      <c r="S42" s="4"/>
      <c r="T42" s="4"/>
      <c r="U42" s="4"/>
      <c r="V42" s="4"/>
      <c r="W42" s="4"/>
      <c r="X42" s="4"/>
      <c r="Y42" s="4"/>
      <c r="Z42" s="4"/>
      <c r="AA42" s="267"/>
      <c r="AB42" s="102"/>
      <c r="AC42" s="23"/>
      <c r="AD42" s="23"/>
      <c r="AE42" s="23"/>
      <c r="AF42" s="23"/>
      <c r="AG42" s="23"/>
      <c r="AH42" s="23"/>
      <c r="AI42" s="23"/>
      <c r="AJ42" s="106"/>
      <c r="AK42" s="102"/>
      <c r="AL42" s="7"/>
      <c r="AM42" s="23"/>
      <c r="AN42" s="7"/>
      <c r="AO42" s="7"/>
      <c r="AP42" s="23"/>
      <c r="AQ42" s="7"/>
      <c r="AR42" s="7"/>
      <c r="AS42" s="106"/>
    </row>
    <row r="43" customFormat="false" ht="12.75" hidden="false" customHeight="false" outlineLevel="0" collapsed="false">
      <c r="A43" s="102"/>
      <c r="B43" s="7" t="s">
        <v>715</v>
      </c>
      <c r="C43" s="106"/>
      <c r="D43" s="102"/>
      <c r="E43" s="7" t="s">
        <v>333</v>
      </c>
      <c r="F43" s="7"/>
      <c r="G43" s="274" t="s">
        <v>345</v>
      </c>
      <c r="H43" s="7"/>
      <c r="I43" s="106"/>
      <c r="J43" s="7"/>
      <c r="K43" s="283" t="n">
        <f aca="false">K37/K40</f>
        <v>0.182605958486863</v>
      </c>
      <c r="L43" s="7"/>
      <c r="M43" s="7"/>
      <c r="N43" s="283" t="n">
        <f aca="false">N37/N40</f>
        <v>0.154315756208972</v>
      </c>
      <c r="O43" s="7"/>
      <c r="P43" s="7"/>
      <c r="Q43" s="283" t="n">
        <f aca="false">Q37/Q40</f>
        <v>0.156521739130435</v>
      </c>
      <c r="R43" s="106"/>
      <c r="S43" s="7"/>
      <c r="T43" s="283" t="n">
        <f aca="false">T37/T40</f>
        <v>0.156521739130435</v>
      </c>
      <c r="U43" s="7"/>
      <c r="V43" s="7"/>
      <c r="W43" s="283" t="n">
        <f aca="false">W37/W40</f>
        <v>0.156521739130435</v>
      </c>
      <c r="X43" s="7"/>
      <c r="Y43" s="7"/>
      <c r="Z43" s="283" t="n">
        <f aca="false">Z37/Z40</f>
        <v>0.156521739130435</v>
      </c>
      <c r="AA43" s="106"/>
      <c r="AB43" s="102"/>
      <c r="AC43" s="275" t="s">
        <v>335</v>
      </c>
      <c r="AD43" s="23"/>
      <c r="AE43" s="23"/>
      <c r="AF43" s="275" t="s">
        <v>335</v>
      </c>
      <c r="AG43" s="23"/>
      <c r="AH43" s="23"/>
      <c r="AI43" s="275" t="s">
        <v>335</v>
      </c>
      <c r="AJ43" s="106"/>
      <c r="AK43" s="102"/>
      <c r="AL43" s="289"/>
      <c r="AM43" s="23"/>
      <c r="AN43" s="7"/>
      <c r="AO43" s="289"/>
      <c r="AP43" s="23"/>
      <c r="AQ43" s="7"/>
      <c r="AR43" s="289"/>
      <c r="AS43" s="106"/>
    </row>
    <row r="44" customFormat="false" ht="13.5" hidden="false" customHeight="false" outlineLevel="0" collapsed="false">
      <c r="A44" s="107"/>
      <c r="B44" s="109"/>
      <c r="C44" s="112"/>
      <c r="D44" s="107"/>
      <c r="E44" s="109"/>
      <c r="F44" s="109"/>
      <c r="G44" s="107"/>
      <c r="H44" s="109"/>
      <c r="I44" s="112"/>
      <c r="J44" s="109"/>
      <c r="K44" s="109"/>
      <c r="L44" s="109"/>
      <c r="M44" s="109"/>
      <c r="N44" s="109"/>
      <c r="O44" s="109"/>
      <c r="P44" s="109"/>
      <c r="Q44" s="109"/>
      <c r="R44" s="112"/>
      <c r="S44" s="109"/>
      <c r="T44" s="109"/>
      <c r="U44" s="109"/>
      <c r="V44" s="109"/>
      <c r="W44" s="109"/>
      <c r="X44" s="109"/>
      <c r="Y44" s="109"/>
      <c r="Z44" s="109"/>
      <c r="AA44" s="112"/>
      <c r="AB44" s="107"/>
      <c r="AC44" s="262"/>
      <c r="AD44" s="262"/>
      <c r="AE44" s="262"/>
      <c r="AF44" s="262"/>
      <c r="AG44" s="262"/>
      <c r="AH44" s="262"/>
      <c r="AI44" s="262"/>
      <c r="AJ44" s="112"/>
      <c r="AK44" s="107"/>
      <c r="AL44" s="109"/>
      <c r="AM44" s="262"/>
      <c r="AN44" s="109"/>
      <c r="AO44" s="109"/>
      <c r="AP44" s="262"/>
      <c r="AQ44" s="109"/>
      <c r="AR44" s="109"/>
      <c r="AS44" s="112"/>
    </row>
    <row r="45" customFormat="false" ht="15" hidden="false" customHeight="true" outlineLevel="0" collapsed="false">
      <c r="A45" s="96"/>
      <c r="B45" s="98"/>
      <c r="C45" s="98"/>
      <c r="D45" s="96"/>
      <c r="E45" s="98"/>
      <c r="F45" s="101"/>
      <c r="G45" s="96"/>
      <c r="H45" s="98"/>
      <c r="I45" s="98"/>
      <c r="J45" s="96"/>
      <c r="K45" s="98"/>
      <c r="L45" s="98"/>
      <c r="M45" s="98"/>
      <c r="N45" s="98"/>
      <c r="O45" s="98"/>
      <c r="P45" s="98"/>
      <c r="Q45" s="98"/>
      <c r="R45" s="101"/>
      <c r="S45" s="96"/>
      <c r="T45" s="98"/>
      <c r="U45" s="98"/>
      <c r="V45" s="98"/>
      <c r="W45" s="98"/>
      <c r="X45" s="98"/>
      <c r="Y45" s="98"/>
      <c r="Z45" s="98"/>
      <c r="AA45" s="101"/>
      <c r="AB45" s="96"/>
      <c r="AC45" s="261"/>
      <c r="AD45" s="261"/>
      <c r="AE45" s="261"/>
      <c r="AF45" s="261"/>
      <c r="AG45" s="261"/>
      <c r="AH45" s="261"/>
      <c r="AI45" s="261"/>
      <c r="AJ45" s="101"/>
      <c r="AK45" s="96"/>
      <c r="AL45" s="98"/>
      <c r="AM45" s="98"/>
      <c r="AN45" s="98"/>
      <c r="AO45" s="98"/>
      <c r="AP45" s="98"/>
      <c r="AQ45" s="98"/>
      <c r="AR45" s="98"/>
      <c r="AS45" s="101"/>
    </row>
    <row r="46" customFormat="false" ht="12.75" hidden="false" customHeight="false" outlineLevel="0" collapsed="false">
      <c r="A46" s="102"/>
      <c r="B46" s="263" t="s">
        <v>718</v>
      </c>
      <c r="C46" s="263"/>
      <c r="D46" s="102"/>
      <c r="E46" s="7" t="s">
        <v>320</v>
      </c>
      <c r="F46" s="106"/>
      <c r="G46" s="102" t="s">
        <v>257</v>
      </c>
      <c r="H46" s="7"/>
      <c r="I46" s="7"/>
      <c r="J46" s="102"/>
      <c r="K46" s="40" t="n">
        <f aca="false">GuV!G34+'Basis Informationen'!E49</f>
        <v>435</v>
      </c>
      <c r="L46" s="7"/>
      <c r="M46" s="7"/>
      <c r="N46" s="40" t="n">
        <f aca="false">GuV!J34+'Basis Informationen'!H49</f>
        <v>499</v>
      </c>
      <c r="O46" s="7"/>
      <c r="P46" s="7"/>
      <c r="Q46" s="40" t="n">
        <f aca="false">GuV!M34+'Basis Informationen'!K49</f>
        <v>420</v>
      </c>
      <c r="R46" s="106"/>
      <c r="S46" s="102"/>
      <c r="T46" s="40" t="n">
        <f aca="false">GuV!P34+'Basis Informationen'!N49</f>
        <v>420</v>
      </c>
      <c r="U46" s="7"/>
      <c r="V46" s="7"/>
      <c r="W46" s="40" t="n">
        <f aca="false">GuV!S34+'Basis Informationen'!Q49</f>
        <v>420</v>
      </c>
      <c r="X46" s="7"/>
      <c r="Y46" s="7"/>
      <c r="Z46" s="40" t="n">
        <f aca="false">GuV!V34+'Basis Informationen'!T49</f>
        <v>420</v>
      </c>
      <c r="AA46" s="106"/>
      <c r="AB46" s="102"/>
      <c r="AC46" s="23" t="s">
        <v>719</v>
      </c>
      <c r="AD46" s="23"/>
      <c r="AE46" s="23"/>
      <c r="AF46" s="23"/>
      <c r="AG46" s="23"/>
      <c r="AH46" s="23"/>
      <c r="AI46" s="23"/>
      <c r="AJ46" s="106"/>
      <c r="AK46" s="102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0" collapsed="false">
      <c r="A47" s="102"/>
      <c r="B47" s="49" t="s">
        <v>705</v>
      </c>
      <c r="C47" s="7"/>
      <c r="D47" s="270"/>
      <c r="E47" s="12"/>
      <c r="F47" s="271"/>
      <c r="G47" s="270"/>
      <c r="H47" s="12"/>
      <c r="I47" s="12"/>
      <c r="J47" s="270"/>
      <c r="K47" s="12"/>
      <c r="L47" s="12"/>
      <c r="M47" s="12"/>
      <c r="N47" s="12"/>
      <c r="O47" s="12"/>
      <c r="P47" s="12"/>
      <c r="Q47" s="12"/>
      <c r="R47" s="271"/>
      <c r="S47" s="270"/>
      <c r="T47" s="12"/>
      <c r="U47" s="12"/>
      <c r="V47" s="12"/>
      <c r="W47" s="12"/>
      <c r="X47" s="12"/>
      <c r="Y47" s="12"/>
      <c r="Z47" s="12"/>
      <c r="AA47" s="271"/>
      <c r="AB47" s="102"/>
      <c r="AC47" s="23" t="s">
        <v>720</v>
      </c>
      <c r="AD47" s="23"/>
      <c r="AE47" s="23"/>
      <c r="AF47" s="23"/>
      <c r="AG47" s="23"/>
      <c r="AH47" s="23"/>
      <c r="AI47" s="23"/>
      <c r="AJ47" s="106"/>
      <c r="AK47" s="102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0" collapsed="false">
      <c r="A48" s="102"/>
      <c r="B48" s="49" t="s">
        <v>721</v>
      </c>
      <c r="C48" s="7"/>
      <c r="D48" s="102"/>
      <c r="E48" s="7"/>
      <c r="F48" s="106"/>
      <c r="G48" s="102"/>
      <c r="H48" s="7"/>
      <c r="I48" s="7"/>
      <c r="J48" s="102"/>
      <c r="K48" s="7"/>
      <c r="L48" s="7"/>
      <c r="M48" s="7"/>
      <c r="N48" s="7"/>
      <c r="O48" s="7"/>
      <c r="P48" s="7"/>
      <c r="Q48" s="7"/>
      <c r="R48" s="106"/>
      <c r="S48" s="102"/>
      <c r="T48" s="7"/>
      <c r="U48" s="7"/>
      <c r="V48" s="7"/>
      <c r="W48" s="7"/>
      <c r="X48" s="7"/>
      <c r="Y48" s="7"/>
      <c r="Z48" s="7"/>
      <c r="AA48" s="106"/>
      <c r="AB48" s="102"/>
      <c r="AC48" s="23" t="s">
        <v>722</v>
      </c>
      <c r="AD48" s="23"/>
      <c r="AE48" s="23"/>
      <c r="AF48" s="23"/>
      <c r="AG48" s="23"/>
      <c r="AH48" s="23"/>
      <c r="AI48" s="23"/>
      <c r="AJ48" s="106"/>
      <c r="AK48" s="102"/>
      <c r="AL48" s="7"/>
      <c r="AM48" s="7"/>
      <c r="AN48" s="7"/>
      <c r="AO48" s="7"/>
      <c r="AP48" s="7"/>
      <c r="AQ48" s="7"/>
      <c r="AR48" s="7"/>
      <c r="AS48" s="106"/>
    </row>
    <row r="49" customFormat="false" ht="12.75" hidden="false" customHeight="false" outlineLevel="0" collapsed="false">
      <c r="A49" s="102"/>
      <c r="B49" s="7" t="s">
        <v>710</v>
      </c>
      <c r="C49" s="7"/>
      <c r="D49" s="102"/>
      <c r="E49" s="7" t="s">
        <v>327</v>
      </c>
      <c r="F49" s="106"/>
      <c r="G49" s="102" t="s">
        <v>321</v>
      </c>
      <c r="H49" s="7"/>
      <c r="I49" s="7"/>
      <c r="J49" s="102"/>
      <c r="K49" s="40" t="n">
        <f aca="false">'Def. Kennzahlen-Liqui &amp; Fin '!K148</f>
        <v>54007</v>
      </c>
      <c r="L49" s="40"/>
      <c r="M49" s="40"/>
      <c r="N49" s="40" t="n">
        <f aca="false">'Def. Kennzahlen-Liqui &amp; Fin '!N148</f>
        <v>69617</v>
      </c>
      <c r="O49" s="40"/>
      <c r="P49" s="40"/>
      <c r="Q49" s="40" t="n">
        <f aca="false">'Def. Kennzahlen-Liqui &amp; Fin '!Q148</f>
        <v>92000</v>
      </c>
      <c r="R49" s="106"/>
      <c r="S49" s="102"/>
      <c r="T49" s="40" t="n">
        <f aca="false">'Def. Kennzahlen-Liqui &amp; Fin '!T148</f>
        <v>92000</v>
      </c>
      <c r="U49" s="40"/>
      <c r="V49" s="40"/>
      <c r="W49" s="40" t="n">
        <f aca="false">'Def. Kennzahlen-Liqui &amp; Fin '!W148</f>
        <v>92000</v>
      </c>
      <c r="X49" s="40"/>
      <c r="Y49" s="40"/>
      <c r="Z49" s="40" t="n">
        <f aca="false">'Def. Kennzahlen-Liqui &amp; Fin '!Z148</f>
        <v>92000</v>
      </c>
      <c r="AA49" s="106"/>
      <c r="AB49" s="102"/>
      <c r="AC49" s="23" t="s">
        <v>723</v>
      </c>
      <c r="AD49" s="23"/>
      <c r="AE49" s="23"/>
      <c r="AF49" s="23"/>
      <c r="AG49" s="23"/>
      <c r="AH49" s="23"/>
      <c r="AI49" s="23"/>
      <c r="AJ49" s="106"/>
      <c r="AK49" s="102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0" collapsed="false">
      <c r="A50" s="102"/>
      <c r="B50" s="23" t="s">
        <v>724</v>
      </c>
      <c r="C50" s="7"/>
      <c r="D50" s="270"/>
      <c r="E50" s="12"/>
      <c r="F50" s="271"/>
      <c r="G50" s="270"/>
      <c r="H50" s="12"/>
      <c r="I50" s="12"/>
      <c r="J50" s="270"/>
      <c r="K50" s="12"/>
      <c r="L50" s="12"/>
      <c r="M50" s="12"/>
      <c r="N50" s="12"/>
      <c r="O50" s="12"/>
      <c r="P50" s="12"/>
      <c r="Q50" s="12"/>
      <c r="R50" s="271"/>
      <c r="S50" s="270"/>
      <c r="T50" s="12"/>
      <c r="U50" s="12"/>
      <c r="V50" s="12"/>
      <c r="W50" s="12"/>
      <c r="X50" s="12"/>
      <c r="Y50" s="12"/>
      <c r="Z50" s="12"/>
      <c r="AA50" s="271"/>
      <c r="AB50" s="270"/>
      <c r="AC50" s="17"/>
      <c r="AD50" s="17"/>
      <c r="AE50" s="17"/>
      <c r="AF50" s="17"/>
      <c r="AG50" s="17"/>
      <c r="AH50" s="17"/>
      <c r="AI50" s="17"/>
      <c r="AJ50" s="271"/>
      <c r="AK50" s="270"/>
      <c r="AL50" s="12"/>
      <c r="AM50" s="12"/>
      <c r="AN50" s="12"/>
      <c r="AO50" s="12"/>
      <c r="AP50" s="12"/>
      <c r="AQ50" s="12"/>
      <c r="AR50" s="12"/>
      <c r="AS50" s="271"/>
    </row>
    <row r="51" customFormat="false" ht="12.75" hidden="false" customHeight="false" outlineLevel="0" collapsed="false">
      <c r="A51" s="102"/>
      <c r="B51" s="23" t="s">
        <v>725</v>
      </c>
      <c r="C51" s="7"/>
      <c r="D51" s="102"/>
      <c r="E51" s="7"/>
      <c r="F51" s="106"/>
      <c r="G51" s="102"/>
      <c r="H51" s="7"/>
      <c r="I51" s="7"/>
      <c r="J51" s="102"/>
      <c r="K51" s="7"/>
      <c r="L51" s="7"/>
      <c r="M51" s="7"/>
      <c r="N51" s="7"/>
      <c r="O51" s="7"/>
      <c r="P51" s="7"/>
      <c r="Q51" s="7"/>
      <c r="R51" s="106"/>
      <c r="S51" s="102"/>
      <c r="T51" s="7"/>
      <c r="U51" s="7"/>
      <c r="V51" s="7"/>
      <c r="W51" s="7"/>
      <c r="X51" s="7"/>
      <c r="Y51" s="7"/>
      <c r="Z51" s="7"/>
      <c r="AA51" s="106"/>
      <c r="AB51" s="102"/>
      <c r="AC51" s="23"/>
      <c r="AD51" s="23"/>
      <c r="AE51" s="23"/>
      <c r="AF51" s="23"/>
      <c r="AG51" s="23"/>
      <c r="AH51" s="23"/>
      <c r="AI51" s="23"/>
      <c r="AJ51" s="106"/>
      <c r="AK51" s="102"/>
      <c r="AL51" s="23"/>
      <c r="AM51" s="23"/>
      <c r="AN51" s="23"/>
      <c r="AO51" s="23"/>
      <c r="AP51" s="23"/>
      <c r="AQ51" s="23"/>
      <c r="AR51" s="23"/>
      <c r="AS51" s="106"/>
    </row>
    <row r="52" customFormat="false" ht="12.75" hidden="false" customHeight="false" outlineLevel="0" collapsed="false">
      <c r="A52" s="102"/>
      <c r="B52" s="23" t="s">
        <v>726</v>
      </c>
      <c r="C52" s="7"/>
      <c r="D52" s="102"/>
      <c r="E52" s="7" t="s">
        <v>333</v>
      </c>
      <c r="F52" s="106"/>
      <c r="G52" s="274" t="s">
        <v>345</v>
      </c>
      <c r="H52" s="7"/>
      <c r="I52" s="7"/>
      <c r="J52" s="102"/>
      <c r="K52" s="283" t="n">
        <f aca="false">K46/K49</f>
        <v>0.00805451145221916</v>
      </c>
      <c r="L52" s="7"/>
      <c r="M52" s="7"/>
      <c r="N52" s="283" t="n">
        <f aca="false">N46/N49</f>
        <v>0.00716778947670828</v>
      </c>
      <c r="O52" s="7"/>
      <c r="P52" s="7"/>
      <c r="Q52" s="283" t="n">
        <f aca="false">Q46/Q49</f>
        <v>0.00456521739130435</v>
      </c>
      <c r="R52" s="106"/>
      <c r="S52" s="102"/>
      <c r="T52" s="283" t="n">
        <f aca="false">T46/T49</f>
        <v>0.00456521739130435</v>
      </c>
      <c r="U52" s="7"/>
      <c r="V52" s="7"/>
      <c r="W52" s="283" t="n">
        <f aca="false">W46/W49</f>
        <v>0.00456521739130435</v>
      </c>
      <c r="X52" s="7"/>
      <c r="Y52" s="7"/>
      <c r="Z52" s="283" t="n">
        <f aca="false">Z46/Z49</f>
        <v>0.00456521739130435</v>
      </c>
      <c r="AA52" s="106"/>
      <c r="AB52" s="102"/>
      <c r="AC52" s="286" t="s">
        <v>4</v>
      </c>
      <c r="AD52" s="23"/>
      <c r="AE52" s="23"/>
      <c r="AF52" s="286" t="s">
        <v>4</v>
      </c>
      <c r="AG52" s="23"/>
      <c r="AH52" s="23"/>
      <c r="AI52" s="286" t="s">
        <v>4</v>
      </c>
      <c r="AJ52" s="106"/>
      <c r="AK52" s="102"/>
      <c r="AL52" s="276"/>
      <c r="AM52" s="23"/>
      <c r="AN52" s="23"/>
      <c r="AO52" s="276"/>
      <c r="AP52" s="23"/>
      <c r="AQ52" s="23"/>
      <c r="AR52" s="276"/>
      <c r="AS52" s="106"/>
    </row>
    <row r="53" customFormat="false" ht="13.5" hidden="false" customHeight="false" outlineLevel="0" collapsed="false">
      <c r="A53" s="107"/>
      <c r="B53" s="109" t="s">
        <v>0</v>
      </c>
      <c r="C53" s="109"/>
      <c r="D53" s="107"/>
      <c r="E53" s="109"/>
      <c r="F53" s="112"/>
      <c r="G53" s="107"/>
      <c r="H53" s="109"/>
      <c r="I53" s="109"/>
      <c r="J53" s="107"/>
      <c r="K53" s="109"/>
      <c r="L53" s="109"/>
      <c r="M53" s="109"/>
      <c r="N53" s="109"/>
      <c r="O53" s="109"/>
      <c r="P53" s="109"/>
      <c r="Q53" s="109"/>
      <c r="R53" s="112"/>
      <c r="S53" s="107"/>
      <c r="T53" s="109"/>
      <c r="U53" s="109"/>
      <c r="V53" s="109"/>
      <c r="W53" s="109"/>
      <c r="X53" s="109"/>
      <c r="Y53" s="109"/>
      <c r="Z53" s="109"/>
      <c r="AA53" s="112"/>
      <c r="AB53" s="107"/>
      <c r="AC53" s="262"/>
      <c r="AD53" s="262"/>
      <c r="AE53" s="262"/>
      <c r="AF53" s="262"/>
      <c r="AG53" s="262"/>
      <c r="AH53" s="262"/>
      <c r="AI53" s="262"/>
      <c r="AJ53" s="112"/>
      <c r="AK53" s="107"/>
      <c r="AL53" s="262"/>
      <c r="AM53" s="262"/>
      <c r="AN53" s="262"/>
      <c r="AO53" s="262"/>
      <c r="AP53" s="262"/>
      <c r="AQ53" s="262"/>
      <c r="AR53" s="262"/>
      <c r="AS53" s="112"/>
    </row>
    <row r="54" customFormat="false" ht="12.75" hidden="false" customHeight="false" outlineLevel="0" collapsed="false">
      <c r="A54" s="96"/>
      <c r="B54" s="98"/>
      <c r="C54" s="98"/>
      <c r="D54" s="96"/>
      <c r="E54" s="98"/>
      <c r="F54" s="101"/>
      <c r="G54" s="96"/>
      <c r="H54" s="98"/>
      <c r="I54" s="98"/>
      <c r="J54" s="96"/>
      <c r="K54" s="98"/>
      <c r="L54" s="98"/>
      <c r="M54" s="98"/>
      <c r="N54" s="98"/>
      <c r="O54" s="98"/>
      <c r="P54" s="98"/>
      <c r="Q54" s="98"/>
      <c r="R54" s="101"/>
      <c r="S54" s="96"/>
      <c r="T54" s="98"/>
      <c r="U54" s="98"/>
      <c r="V54" s="98"/>
      <c r="W54" s="98"/>
      <c r="X54" s="98"/>
      <c r="Y54" s="98"/>
      <c r="Z54" s="98"/>
      <c r="AA54" s="101"/>
      <c r="AB54" s="96"/>
      <c r="AC54" s="98"/>
      <c r="AD54" s="98"/>
      <c r="AE54" s="98"/>
      <c r="AF54" s="98"/>
      <c r="AG54" s="98"/>
      <c r="AH54" s="98"/>
      <c r="AI54" s="98"/>
      <c r="AJ54" s="101"/>
      <c r="AK54" s="96"/>
      <c r="AL54" s="98"/>
      <c r="AM54" s="98"/>
      <c r="AN54" s="98"/>
      <c r="AO54" s="98"/>
      <c r="AP54" s="98"/>
      <c r="AQ54" s="98"/>
      <c r="AR54" s="98"/>
      <c r="AS54" s="101"/>
    </row>
    <row r="55" customFormat="false" ht="12.75" hidden="false" customHeight="false" outlineLevel="0" collapsed="false">
      <c r="A55" s="102"/>
      <c r="B55" s="263" t="s">
        <v>727</v>
      </c>
      <c r="C55" s="263"/>
      <c r="D55" s="102"/>
      <c r="E55" s="7" t="s">
        <v>320</v>
      </c>
      <c r="F55" s="106"/>
      <c r="G55" s="102" t="s">
        <v>728</v>
      </c>
      <c r="H55" s="7"/>
      <c r="I55" s="7"/>
      <c r="J55" s="102"/>
      <c r="K55" s="40" t="n">
        <f aca="false">GuV!G38-'Basis Informationen'!E45</f>
        <v>1409</v>
      </c>
      <c r="L55" s="7"/>
      <c r="M55" s="7"/>
      <c r="N55" s="40" t="n">
        <f aca="false">GuV!J38-'Basis Informationen'!H45</f>
        <v>2102</v>
      </c>
      <c r="O55" s="7"/>
      <c r="P55" s="7"/>
      <c r="Q55" s="40" t="n">
        <f aca="false">GuV!M38-'Basis Informationen'!K45</f>
        <v>2900</v>
      </c>
      <c r="R55" s="106"/>
      <c r="S55" s="102"/>
      <c r="T55" s="40" t="n">
        <f aca="false">GuV!P38-'Basis Informationen'!N45</f>
        <v>2900</v>
      </c>
      <c r="U55" s="7"/>
      <c r="V55" s="7"/>
      <c r="W55" s="40" t="n">
        <f aca="false">GuV!S38-'Basis Informationen'!Q45</f>
        <v>2900</v>
      </c>
      <c r="X55" s="7"/>
      <c r="Y55" s="7"/>
      <c r="Z55" s="40" t="n">
        <f aca="false">GuV!V38-'Basis Informationen'!T45</f>
        <v>2900</v>
      </c>
      <c r="AA55" s="106"/>
      <c r="AB55" s="102"/>
      <c r="AC55" s="7" t="s">
        <v>729</v>
      </c>
      <c r="AD55" s="7"/>
      <c r="AE55" s="7"/>
      <c r="AF55" s="7"/>
      <c r="AG55" s="7"/>
      <c r="AH55" s="7"/>
      <c r="AI55" s="7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0" collapsed="false">
      <c r="A56" s="102"/>
      <c r="B56" s="49" t="s">
        <v>705</v>
      </c>
      <c r="C56" s="7"/>
      <c r="D56" s="270"/>
      <c r="E56" s="12"/>
      <c r="F56" s="271"/>
      <c r="G56" s="270"/>
      <c r="H56" s="12"/>
      <c r="I56" s="12"/>
      <c r="J56" s="270"/>
      <c r="K56" s="12"/>
      <c r="L56" s="12"/>
      <c r="M56" s="12"/>
      <c r="N56" s="12"/>
      <c r="O56" s="12"/>
      <c r="P56" s="12"/>
      <c r="Q56" s="12"/>
      <c r="R56" s="271"/>
      <c r="S56" s="270"/>
      <c r="T56" s="12"/>
      <c r="U56" s="12"/>
      <c r="V56" s="12"/>
      <c r="W56" s="12"/>
      <c r="X56" s="12"/>
      <c r="Y56" s="12"/>
      <c r="Z56" s="12"/>
      <c r="AA56" s="271"/>
      <c r="AB56" s="102"/>
      <c r="AC56" s="7" t="s">
        <v>730</v>
      </c>
      <c r="AD56" s="7"/>
      <c r="AE56" s="7"/>
      <c r="AF56" s="7"/>
      <c r="AG56" s="7"/>
      <c r="AH56" s="7"/>
      <c r="AI56" s="7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0" collapsed="false">
      <c r="A57" s="102"/>
      <c r="B57" s="49" t="s">
        <v>731</v>
      </c>
      <c r="C57" s="7"/>
      <c r="D57" s="102"/>
      <c r="E57" s="7"/>
      <c r="F57" s="106"/>
      <c r="G57" s="102"/>
      <c r="H57" s="7"/>
      <c r="I57" s="7"/>
      <c r="J57" s="102"/>
      <c r="K57" s="7"/>
      <c r="L57" s="7"/>
      <c r="M57" s="7"/>
      <c r="N57" s="7"/>
      <c r="O57" s="7"/>
      <c r="P57" s="7"/>
      <c r="Q57" s="7"/>
      <c r="R57" s="106"/>
      <c r="S57" s="102"/>
      <c r="T57" s="7"/>
      <c r="U57" s="7"/>
      <c r="V57" s="7"/>
      <c r="W57" s="7"/>
      <c r="X57" s="7"/>
      <c r="Y57" s="7"/>
      <c r="Z57" s="7"/>
      <c r="AA57" s="106"/>
      <c r="AB57" s="102"/>
      <c r="AC57" s="7" t="s">
        <v>732</v>
      </c>
      <c r="AD57" s="7"/>
      <c r="AE57" s="7"/>
      <c r="AF57" s="7"/>
      <c r="AG57" s="7"/>
      <c r="AH57" s="7"/>
      <c r="AI57" s="7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3.5" hidden="false" customHeight="true" outlineLevel="0" collapsed="false">
      <c r="A58" s="102"/>
      <c r="B58" s="7" t="s">
        <v>710</v>
      </c>
      <c r="C58" s="7"/>
      <c r="D58" s="102"/>
      <c r="E58" s="7" t="s">
        <v>327</v>
      </c>
      <c r="F58" s="106"/>
      <c r="G58" s="102" t="s">
        <v>321</v>
      </c>
      <c r="H58" s="7"/>
      <c r="I58" s="7"/>
      <c r="J58" s="102"/>
      <c r="K58" s="40" t="n">
        <f aca="false">K67</f>
        <v>54007</v>
      </c>
      <c r="L58" s="40"/>
      <c r="M58" s="40"/>
      <c r="N58" s="40" t="n">
        <f aca="false">N67</f>
        <v>69617</v>
      </c>
      <c r="O58" s="40"/>
      <c r="P58" s="40"/>
      <c r="Q58" s="40" t="n">
        <f aca="false">Q67</f>
        <v>92000</v>
      </c>
      <c r="R58" s="106"/>
      <c r="S58" s="102"/>
      <c r="T58" s="40" t="n">
        <f aca="false">T67</f>
        <v>92000</v>
      </c>
      <c r="U58" s="40"/>
      <c r="V58" s="40"/>
      <c r="W58" s="40" t="n">
        <f aca="false">W67</f>
        <v>92000</v>
      </c>
      <c r="X58" s="40"/>
      <c r="Y58" s="40"/>
      <c r="Z58" s="40" t="n">
        <f aca="false">Z67</f>
        <v>92000</v>
      </c>
      <c r="AA58" s="106"/>
      <c r="AB58" s="102"/>
      <c r="AC58" s="7"/>
      <c r="AD58" s="7"/>
      <c r="AE58" s="7"/>
      <c r="AF58" s="7"/>
      <c r="AG58" s="7"/>
      <c r="AH58" s="7"/>
      <c r="AI58" s="7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false" outlineLevel="0" collapsed="false">
      <c r="A59" s="102"/>
      <c r="B59" s="23" t="s">
        <v>0</v>
      </c>
      <c r="C59" s="7"/>
      <c r="D59" s="270"/>
      <c r="E59" s="12"/>
      <c r="F59" s="271"/>
      <c r="G59" s="270"/>
      <c r="H59" s="12"/>
      <c r="I59" s="12"/>
      <c r="J59" s="270"/>
      <c r="K59" s="12"/>
      <c r="L59" s="12"/>
      <c r="M59" s="12"/>
      <c r="N59" s="12"/>
      <c r="O59" s="12"/>
      <c r="P59" s="12"/>
      <c r="Q59" s="12"/>
      <c r="R59" s="271"/>
      <c r="S59" s="270"/>
      <c r="T59" s="12"/>
      <c r="U59" s="12"/>
      <c r="V59" s="12"/>
      <c r="W59" s="12"/>
      <c r="X59" s="12"/>
      <c r="Y59" s="12"/>
      <c r="Z59" s="12"/>
      <c r="AA59" s="271"/>
      <c r="AB59" s="270"/>
      <c r="AC59" s="12"/>
      <c r="AD59" s="12"/>
      <c r="AE59" s="12"/>
      <c r="AF59" s="12"/>
      <c r="AG59" s="12"/>
      <c r="AH59" s="12"/>
      <c r="AI59" s="12"/>
      <c r="AJ59" s="271"/>
      <c r="AK59" s="270"/>
      <c r="AL59" s="12"/>
      <c r="AM59" s="12"/>
      <c r="AN59" s="12"/>
      <c r="AO59" s="12"/>
      <c r="AP59" s="12"/>
      <c r="AQ59" s="12"/>
      <c r="AR59" s="12"/>
      <c r="AS59" s="271"/>
    </row>
    <row r="60" customFormat="false" ht="12.75" hidden="false" customHeight="false" outlineLevel="0" collapsed="false">
      <c r="A60" s="102"/>
      <c r="B60" s="23" t="s">
        <v>733</v>
      </c>
      <c r="C60" s="7"/>
      <c r="D60" s="102"/>
      <c r="E60" s="7"/>
      <c r="F60" s="106"/>
      <c r="G60" s="102"/>
      <c r="H60" s="7"/>
      <c r="I60" s="7"/>
      <c r="J60" s="102"/>
      <c r="K60" s="7"/>
      <c r="L60" s="7"/>
      <c r="M60" s="7"/>
      <c r="N60" s="7"/>
      <c r="O60" s="7"/>
      <c r="P60" s="7"/>
      <c r="Q60" s="7"/>
      <c r="R60" s="106"/>
      <c r="S60" s="102"/>
      <c r="T60" s="7"/>
      <c r="U60" s="7"/>
      <c r="V60" s="7"/>
      <c r="W60" s="7"/>
      <c r="X60" s="7"/>
      <c r="Y60" s="7"/>
      <c r="Z60" s="7"/>
      <c r="AA60" s="106"/>
      <c r="AB60" s="102"/>
      <c r="AC60" s="7"/>
      <c r="AD60" s="7"/>
      <c r="AE60" s="7"/>
      <c r="AF60" s="7"/>
      <c r="AG60" s="7"/>
      <c r="AH60" s="7"/>
      <c r="AI60" s="7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false" customHeight="false" outlineLevel="0" collapsed="false">
      <c r="A61" s="102"/>
      <c r="B61" s="23" t="s">
        <v>734</v>
      </c>
      <c r="C61" s="7"/>
      <c r="D61" s="102"/>
      <c r="E61" s="7" t="s">
        <v>333</v>
      </c>
      <c r="F61" s="106"/>
      <c r="G61" s="274" t="s">
        <v>345</v>
      </c>
      <c r="H61" s="7"/>
      <c r="I61" s="7"/>
      <c r="J61" s="102"/>
      <c r="K61" s="283" t="n">
        <f aca="false">K55/K58</f>
        <v>0.0260892106578777</v>
      </c>
      <c r="L61" s="7"/>
      <c r="M61" s="7"/>
      <c r="N61" s="283" t="n">
        <f aca="false">N55/N58</f>
        <v>0.0301937745090998</v>
      </c>
      <c r="O61" s="7"/>
      <c r="P61" s="7"/>
      <c r="Q61" s="283" t="n">
        <f aca="false">Q55/Q58</f>
        <v>0.0315217391304348</v>
      </c>
      <c r="R61" s="106"/>
      <c r="S61" s="102"/>
      <c r="T61" s="283" t="n">
        <f aca="false">T55/T58</f>
        <v>0.0315217391304348</v>
      </c>
      <c r="U61" s="7"/>
      <c r="V61" s="7"/>
      <c r="W61" s="283" t="n">
        <f aca="false">W55/W58</f>
        <v>0.0315217391304348</v>
      </c>
      <c r="X61" s="7"/>
      <c r="Y61" s="7"/>
      <c r="Z61" s="283" t="n">
        <f aca="false">Z55/Z58</f>
        <v>0.0315217391304348</v>
      </c>
      <c r="AA61" s="106"/>
      <c r="AB61" s="102"/>
      <c r="AC61" s="275" t="s">
        <v>335</v>
      </c>
      <c r="AD61" s="23"/>
      <c r="AE61" s="23"/>
      <c r="AF61" s="275" t="s">
        <v>335</v>
      </c>
      <c r="AG61" s="23"/>
      <c r="AH61" s="23"/>
      <c r="AI61" s="275" t="s">
        <v>335</v>
      </c>
      <c r="AJ61" s="106"/>
      <c r="AK61" s="102"/>
      <c r="AL61" s="276"/>
      <c r="AM61" s="23"/>
      <c r="AN61" s="23"/>
      <c r="AO61" s="276"/>
      <c r="AP61" s="23"/>
      <c r="AQ61" s="23"/>
      <c r="AR61" s="276"/>
      <c r="AS61" s="106"/>
    </row>
    <row r="62" customFormat="false" ht="13.5" hidden="false" customHeight="false" outlineLevel="0" collapsed="false">
      <c r="A62" s="107"/>
      <c r="B62" s="109" t="s">
        <v>735</v>
      </c>
      <c r="C62" s="109"/>
      <c r="D62" s="107"/>
      <c r="E62" s="109"/>
      <c r="F62" s="112"/>
      <c r="G62" s="107"/>
      <c r="H62" s="109"/>
      <c r="I62" s="109"/>
      <c r="J62" s="107"/>
      <c r="K62" s="109"/>
      <c r="L62" s="109"/>
      <c r="M62" s="109"/>
      <c r="N62" s="109"/>
      <c r="O62" s="109"/>
      <c r="P62" s="109"/>
      <c r="Q62" s="109"/>
      <c r="R62" s="112"/>
      <c r="S62" s="107"/>
      <c r="T62" s="109"/>
      <c r="U62" s="109"/>
      <c r="V62" s="109"/>
      <c r="W62" s="109"/>
      <c r="X62" s="109"/>
      <c r="Y62" s="109"/>
      <c r="Z62" s="109"/>
      <c r="AA62" s="112"/>
      <c r="AB62" s="107"/>
      <c r="AC62" s="109"/>
      <c r="AD62" s="109"/>
      <c r="AE62" s="109"/>
      <c r="AF62" s="109"/>
      <c r="AG62" s="109"/>
      <c r="AH62" s="109"/>
      <c r="AI62" s="109"/>
      <c r="AJ62" s="112"/>
      <c r="AK62" s="107"/>
      <c r="AL62" s="109"/>
      <c r="AM62" s="109"/>
      <c r="AN62" s="109"/>
      <c r="AO62" s="109"/>
      <c r="AP62" s="109"/>
      <c r="AQ62" s="109"/>
      <c r="AR62" s="109"/>
      <c r="AS62" s="112"/>
    </row>
    <row r="63" customFormat="false" ht="12.75" hidden="false" customHeight="false" outlineLevel="0" collapsed="false">
      <c r="A63" s="96"/>
      <c r="B63" s="98"/>
      <c r="C63" s="98"/>
      <c r="D63" s="96"/>
      <c r="E63" s="98"/>
      <c r="F63" s="101"/>
      <c r="G63" s="96"/>
      <c r="H63" s="98"/>
      <c r="I63" s="101"/>
      <c r="J63" s="96"/>
      <c r="K63" s="98"/>
      <c r="L63" s="98"/>
      <c r="M63" s="98"/>
      <c r="N63" s="98"/>
      <c r="O63" s="98"/>
      <c r="P63" s="98"/>
      <c r="Q63" s="98"/>
      <c r="R63" s="101"/>
      <c r="S63" s="96"/>
      <c r="T63" s="98"/>
      <c r="U63" s="98"/>
      <c r="V63" s="98"/>
      <c r="W63" s="98"/>
      <c r="X63" s="98"/>
      <c r="Y63" s="98"/>
      <c r="Z63" s="98"/>
      <c r="AA63" s="101"/>
      <c r="AB63" s="96"/>
      <c r="AC63" s="98"/>
      <c r="AD63" s="98"/>
      <c r="AE63" s="98"/>
      <c r="AF63" s="98"/>
      <c r="AG63" s="98"/>
      <c r="AH63" s="98"/>
      <c r="AI63" s="98"/>
      <c r="AJ63" s="101"/>
      <c r="AK63" s="96"/>
      <c r="AL63" s="98"/>
      <c r="AM63" s="98"/>
      <c r="AN63" s="98"/>
      <c r="AO63" s="98"/>
      <c r="AP63" s="98"/>
      <c r="AQ63" s="98"/>
      <c r="AR63" s="98"/>
      <c r="AS63" s="101"/>
    </row>
    <row r="64" customFormat="false" ht="12.75" hidden="false" customHeight="false" outlineLevel="0" collapsed="false">
      <c r="A64" s="102"/>
      <c r="B64" s="263" t="s">
        <v>736</v>
      </c>
      <c r="C64" s="263"/>
      <c r="D64" s="102"/>
      <c r="E64" s="7" t="s">
        <v>320</v>
      </c>
      <c r="F64" s="106"/>
      <c r="G64" s="102" t="s">
        <v>737</v>
      </c>
      <c r="H64" s="7"/>
      <c r="I64" s="106"/>
      <c r="J64" s="102"/>
      <c r="K64" s="40" t="n">
        <f aca="false">GuV!G53+'Basis Informationen'!E47</f>
        <v>119</v>
      </c>
      <c r="L64" s="7"/>
      <c r="M64" s="7"/>
      <c r="N64" s="40" t="n">
        <f aca="false">GuV!J53+'Basis Informationen'!H47</f>
        <v>128</v>
      </c>
      <c r="O64" s="7"/>
      <c r="P64" s="7"/>
      <c r="Q64" s="40" t="n">
        <f aca="false">GuV!M53+'Basis Informationen'!K47</f>
        <v>140</v>
      </c>
      <c r="R64" s="106"/>
      <c r="S64" s="102"/>
      <c r="T64" s="40" t="n">
        <f aca="false">GuV!P53+'Basis Informationen'!N47</f>
        <v>140</v>
      </c>
      <c r="U64" s="7"/>
      <c r="V64" s="7"/>
      <c r="W64" s="40" t="n">
        <f aca="false">GuV!S53+'Basis Informationen'!Q47</f>
        <v>140</v>
      </c>
      <c r="X64" s="7"/>
      <c r="Y64" s="7"/>
      <c r="Z64" s="40" t="n">
        <f aca="false">GuV!V53+'Basis Informationen'!T47</f>
        <v>140</v>
      </c>
      <c r="AA64" s="106"/>
      <c r="AB64" s="102"/>
      <c r="AC64" s="7" t="s">
        <v>738</v>
      </c>
      <c r="AD64" s="7"/>
      <c r="AE64" s="7"/>
      <c r="AF64" s="7"/>
      <c r="AG64" s="7"/>
      <c r="AH64" s="7"/>
      <c r="AI64" s="7"/>
      <c r="AJ64" s="106"/>
      <c r="AK64" s="102"/>
      <c r="AL64" s="7"/>
      <c r="AM64" s="7"/>
      <c r="AN64" s="7"/>
      <c r="AO64" s="7"/>
      <c r="AP64" s="7"/>
      <c r="AQ64" s="7"/>
      <c r="AR64" s="7"/>
      <c r="AS64" s="106"/>
    </row>
    <row r="65" customFormat="false" ht="12.75" hidden="false" customHeight="false" outlineLevel="0" collapsed="false">
      <c r="A65" s="102"/>
      <c r="B65" s="23" t="s">
        <v>739</v>
      </c>
      <c r="C65" s="7"/>
      <c r="D65" s="270"/>
      <c r="E65" s="12"/>
      <c r="F65" s="271"/>
      <c r="G65" s="270"/>
      <c r="H65" s="12"/>
      <c r="I65" s="271"/>
      <c r="J65" s="270"/>
      <c r="K65" s="12"/>
      <c r="L65" s="12"/>
      <c r="M65" s="12"/>
      <c r="N65" s="12"/>
      <c r="O65" s="12"/>
      <c r="P65" s="12"/>
      <c r="Q65" s="12"/>
      <c r="R65" s="271"/>
      <c r="S65" s="270"/>
      <c r="T65" s="12"/>
      <c r="U65" s="12"/>
      <c r="V65" s="12"/>
      <c r="W65" s="12"/>
      <c r="X65" s="12"/>
      <c r="Y65" s="12"/>
      <c r="Z65" s="12"/>
      <c r="AA65" s="271"/>
      <c r="AB65" s="102"/>
      <c r="AC65" s="7" t="s">
        <v>740</v>
      </c>
      <c r="AD65" s="7"/>
      <c r="AE65" s="7"/>
      <c r="AF65" s="7"/>
      <c r="AG65" s="7"/>
      <c r="AH65" s="7"/>
      <c r="AI65" s="7"/>
      <c r="AJ65" s="106"/>
      <c r="AK65" s="102"/>
      <c r="AL65" s="7"/>
      <c r="AM65" s="7"/>
      <c r="AN65" s="7"/>
      <c r="AO65" s="7"/>
      <c r="AP65" s="7"/>
      <c r="AQ65" s="7"/>
      <c r="AR65" s="7"/>
      <c r="AS65" s="106"/>
    </row>
    <row r="66" customFormat="false" ht="12.75" hidden="false" customHeight="false" outlineLevel="0" collapsed="false">
      <c r="A66" s="102"/>
      <c r="B66" s="23" t="s">
        <v>741</v>
      </c>
      <c r="C66" s="7"/>
      <c r="D66" s="102"/>
      <c r="E66" s="7"/>
      <c r="F66" s="106"/>
      <c r="G66" s="102"/>
      <c r="H66" s="7"/>
      <c r="I66" s="106"/>
      <c r="J66" s="102"/>
      <c r="K66" s="7"/>
      <c r="L66" s="7"/>
      <c r="M66" s="7"/>
      <c r="N66" s="7"/>
      <c r="O66" s="7"/>
      <c r="P66" s="7"/>
      <c r="Q66" s="7"/>
      <c r="R66" s="106"/>
      <c r="S66" s="102"/>
      <c r="T66" s="7"/>
      <c r="U66" s="7"/>
      <c r="V66" s="7"/>
      <c r="W66" s="7"/>
      <c r="X66" s="7"/>
      <c r="Y66" s="7"/>
      <c r="Z66" s="7"/>
      <c r="AA66" s="106"/>
      <c r="AB66" s="102"/>
      <c r="AC66" s="23" t="s">
        <v>742</v>
      </c>
      <c r="AD66" s="7"/>
      <c r="AE66" s="7"/>
      <c r="AF66" s="7"/>
      <c r="AG66" s="7"/>
      <c r="AH66" s="7"/>
      <c r="AI66" s="7"/>
      <c r="AJ66" s="106"/>
      <c r="AK66" s="102"/>
      <c r="AL66" s="7"/>
      <c r="AM66" s="7"/>
      <c r="AN66" s="7"/>
      <c r="AO66" s="7"/>
      <c r="AP66" s="7"/>
      <c r="AQ66" s="7"/>
      <c r="AR66" s="7"/>
      <c r="AS66" s="106"/>
    </row>
    <row r="67" customFormat="false" ht="12.75" hidden="false" customHeight="false" outlineLevel="0" collapsed="false">
      <c r="A67" s="102"/>
      <c r="B67" s="23" t="s">
        <v>743</v>
      </c>
      <c r="C67" s="7"/>
      <c r="D67" s="102"/>
      <c r="E67" s="7" t="s">
        <v>327</v>
      </c>
      <c r="F67" s="106"/>
      <c r="G67" s="102" t="s">
        <v>321</v>
      </c>
      <c r="H67" s="7"/>
      <c r="I67" s="106"/>
      <c r="J67" s="102"/>
      <c r="K67" s="40" t="n">
        <f aca="false">K11</f>
        <v>54007</v>
      </c>
      <c r="L67" s="7"/>
      <c r="M67" s="7"/>
      <c r="N67" s="40" t="n">
        <f aca="false">N11</f>
        <v>69617</v>
      </c>
      <c r="O67" s="7"/>
      <c r="P67" s="7"/>
      <c r="Q67" s="40" t="n">
        <f aca="false">Q11</f>
        <v>92000</v>
      </c>
      <c r="R67" s="106"/>
      <c r="S67" s="102"/>
      <c r="T67" s="40" t="n">
        <f aca="false">T11</f>
        <v>92000</v>
      </c>
      <c r="U67" s="7"/>
      <c r="V67" s="7"/>
      <c r="W67" s="40" t="n">
        <f aca="false">W11</f>
        <v>92000</v>
      </c>
      <c r="X67" s="7"/>
      <c r="Y67" s="7"/>
      <c r="Z67" s="40" t="n">
        <f aca="false">Z11</f>
        <v>92000</v>
      </c>
      <c r="AA67" s="106"/>
      <c r="AB67" s="102"/>
      <c r="AC67" s="23" t="s">
        <v>342</v>
      </c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false" outlineLevel="0" collapsed="false">
      <c r="A68" s="102"/>
      <c r="B68" s="23" t="s">
        <v>0</v>
      </c>
      <c r="C68" s="7"/>
      <c r="D68" s="270"/>
      <c r="E68" s="12"/>
      <c r="F68" s="271"/>
      <c r="G68" s="270"/>
      <c r="H68" s="12"/>
      <c r="I68" s="271"/>
      <c r="J68" s="270"/>
      <c r="K68" s="12"/>
      <c r="L68" s="12"/>
      <c r="M68" s="12"/>
      <c r="N68" s="12"/>
      <c r="O68" s="12"/>
      <c r="P68" s="12"/>
      <c r="Q68" s="12"/>
      <c r="R68" s="271"/>
      <c r="S68" s="270"/>
      <c r="T68" s="12"/>
      <c r="U68" s="12"/>
      <c r="V68" s="12"/>
      <c r="W68" s="12"/>
      <c r="X68" s="12"/>
      <c r="Y68" s="12"/>
      <c r="Z68" s="12"/>
      <c r="AA68" s="271"/>
      <c r="AB68" s="270"/>
      <c r="AC68" s="12"/>
      <c r="AD68" s="12"/>
      <c r="AE68" s="12"/>
      <c r="AF68" s="12"/>
      <c r="AG68" s="12"/>
      <c r="AH68" s="12"/>
      <c r="AI68" s="12"/>
      <c r="AJ68" s="271"/>
      <c r="AK68" s="270"/>
      <c r="AL68" s="12"/>
      <c r="AM68" s="12"/>
      <c r="AN68" s="12"/>
      <c r="AO68" s="12"/>
      <c r="AP68" s="12"/>
      <c r="AQ68" s="12"/>
      <c r="AR68" s="12"/>
      <c r="AS68" s="271"/>
    </row>
    <row r="69" customFormat="false" ht="12.75" hidden="false" customHeight="false" outlineLevel="0" collapsed="false">
      <c r="A69" s="102"/>
      <c r="B69" s="23" t="s">
        <v>744</v>
      </c>
      <c r="C69" s="7"/>
      <c r="D69" s="102"/>
      <c r="E69" s="7"/>
      <c r="F69" s="106"/>
      <c r="G69" s="102"/>
      <c r="H69" s="7"/>
      <c r="I69" s="106"/>
      <c r="J69" s="102"/>
      <c r="K69" s="7"/>
      <c r="L69" s="7"/>
      <c r="M69" s="7"/>
      <c r="N69" s="7"/>
      <c r="O69" s="7"/>
      <c r="P69" s="7"/>
      <c r="Q69" s="7"/>
      <c r="R69" s="106"/>
      <c r="S69" s="102"/>
      <c r="T69" s="7"/>
      <c r="U69" s="7"/>
      <c r="V69" s="7"/>
      <c r="W69" s="7"/>
      <c r="X69" s="7"/>
      <c r="Y69" s="7"/>
      <c r="Z69" s="7"/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false" outlineLevel="0" collapsed="false">
      <c r="A70" s="102"/>
      <c r="B70" s="23" t="s">
        <v>745</v>
      </c>
      <c r="C70" s="7"/>
      <c r="D70" s="102"/>
      <c r="E70" s="7" t="s">
        <v>333</v>
      </c>
      <c r="F70" s="106"/>
      <c r="G70" s="274" t="s">
        <v>345</v>
      </c>
      <c r="H70" s="7"/>
      <c r="I70" s="106"/>
      <c r="J70" s="102"/>
      <c r="K70" s="283" t="n">
        <f aca="false">K64/K67</f>
        <v>0.00220341807543467</v>
      </c>
      <c r="L70" s="7"/>
      <c r="M70" s="7"/>
      <c r="N70" s="283" t="n">
        <f aca="false">N64/N67</f>
        <v>0.00183863136877487</v>
      </c>
      <c r="O70" s="7"/>
      <c r="P70" s="7"/>
      <c r="Q70" s="283" t="n">
        <f aca="false">Q64/Q67</f>
        <v>0.00152173913043478</v>
      </c>
      <c r="R70" s="106"/>
      <c r="S70" s="102"/>
      <c r="T70" s="283" t="n">
        <f aca="false">T64/T67</f>
        <v>0.00152173913043478</v>
      </c>
      <c r="U70" s="7"/>
      <c r="V70" s="7"/>
      <c r="W70" s="283" t="n">
        <f aca="false">W64/W67</f>
        <v>0.00152173913043478</v>
      </c>
      <c r="X70" s="7"/>
      <c r="Y70" s="7"/>
      <c r="Z70" s="283" t="n">
        <f aca="false">Z64/Z67</f>
        <v>0.00152173913043478</v>
      </c>
      <c r="AA70" s="106"/>
      <c r="AB70" s="102"/>
      <c r="AC70" s="275" t="s">
        <v>335</v>
      </c>
      <c r="AD70" s="23"/>
      <c r="AE70" s="23"/>
      <c r="AF70" s="275" t="s">
        <v>335</v>
      </c>
      <c r="AG70" s="23"/>
      <c r="AH70" s="23"/>
      <c r="AI70" s="275" t="s">
        <v>335</v>
      </c>
      <c r="AJ70" s="106"/>
      <c r="AK70" s="102"/>
      <c r="AL70" s="276"/>
      <c r="AM70" s="23"/>
      <c r="AN70" s="23"/>
      <c r="AO70" s="276"/>
      <c r="AP70" s="23"/>
      <c r="AQ70" s="23"/>
      <c r="AR70" s="276"/>
      <c r="AS70" s="106"/>
    </row>
    <row r="71" customFormat="false" ht="13.5" hidden="false" customHeight="false" outlineLevel="0" collapsed="false">
      <c r="A71" s="107"/>
      <c r="B71" s="109" t="s">
        <v>0</v>
      </c>
      <c r="C71" s="109"/>
      <c r="D71" s="107"/>
      <c r="E71" s="109"/>
      <c r="F71" s="112"/>
      <c r="G71" s="107"/>
      <c r="H71" s="109"/>
      <c r="I71" s="112"/>
      <c r="J71" s="107"/>
      <c r="K71" s="109"/>
      <c r="L71" s="109"/>
      <c r="M71" s="109"/>
      <c r="N71" s="109"/>
      <c r="O71" s="109"/>
      <c r="P71" s="109"/>
      <c r="Q71" s="109"/>
      <c r="R71" s="112"/>
      <c r="S71" s="107"/>
      <c r="T71" s="109"/>
      <c r="U71" s="109"/>
      <c r="V71" s="109"/>
      <c r="W71" s="109"/>
      <c r="X71" s="109"/>
      <c r="Y71" s="109"/>
      <c r="Z71" s="109"/>
      <c r="AA71" s="112"/>
      <c r="AB71" s="107"/>
      <c r="AC71" s="109"/>
      <c r="AD71" s="109"/>
      <c r="AE71" s="109"/>
      <c r="AF71" s="109"/>
      <c r="AG71" s="109"/>
      <c r="AH71" s="109"/>
      <c r="AI71" s="109"/>
      <c r="AJ71" s="112"/>
      <c r="AK71" s="107"/>
      <c r="AL71" s="109"/>
      <c r="AM71" s="109"/>
      <c r="AN71" s="109"/>
      <c r="AO71" s="109"/>
      <c r="AP71" s="109"/>
      <c r="AQ71" s="109"/>
      <c r="AR71" s="109"/>
      <c r="AS71" s="112"/>
    </row>
    <row r="72" customFormat="false" ht="12.75" hidden="false" customHeight="true" outlineLevel="0" collapsed="false">
      <c r="A72" s="96"/>
      <c r="B72" s="98"/>
      <c r="C72" s="98"/>
      <c r="D72" s="96"/>
      <c r="E72" s="98"/>
      <c r="F72" s="101"/>
      <c r="G72" s="96"/>
      <c r="H72" s="98"/>
      <c r="I72" s="98"/>
      <c r="J72" s="96"/>
      <c r="K72" s="98"/>
      <c r="L72" s="98"/>
      <c r="M72" s="98"/>
      <c r="N72" s="98"/>
      <c r="O72" s="98"/>
      <c r="P72" s="98"/>
      <c r="Q72" s="98"/>
      <c r="R72" s="101"/>
      <c r="S72" s="96"/>
      <c r="T72" s="98"/>
      <c r="U72" s="98"/>
      <c r="V72" s="98"/>
      <c r="W72" s="98"/>
      <c r="X72" s="98"/>
      <c r="Y72" s="98"/>
      <c r="Z72" s="98"/>
      <c r="AA72" s="101"/>
      <c r="AB72" s="96"/>
      <c r="AC72" s="98"/>
      <c r="AD72" s="98"/>
      <c r="AE72" s="98"/>
      <c r="AF72" s="98"/>
      <c r="AG72" s="98"/>
      <c r="AH72" s="98"/>
      <c r="AI72" s="98"/>
      <c r="AJ72" s="101"/>
      <c r="AK72" s="96"/>
      <c r="AL72" s="98"/>
      <c r="AM72" s="98"/>
      <c r="AN72" s="98"/>
      <c r="AO72" s="98"/>
      <c r="AP72" s="98"/>
      <c r="AQ72" s="98"/>
      <c r="AR72" s="98"/>
      <c r="AS72" s="101"/>
    </row>
    <row r="73" customFormat="false" ht="12.75" hidden="false" customHeight="true" outlineLevel="0" collapsed="false">
      <c r="A73" s="102"/>
      <c r="B73" s="263" t="s">
        <v>746</v>
      </c>
      <c r="C73" s="263"/>
      <c r="D73" s="102"/>
      <c r="E73" s="7" t="s">
        <v>320</v>
      </c>
      <c r="F73" s="106"/>
      <c r="G73" s="102" t="s">
        <v>728</v>
      </c>
      <c r="H73" s="7"/>
      <c r="I73" s="7"/>
      <c r="J73" s="102"/>
      <c r="K73" s="40" t="n">
        <f aca="false">K55</f>
        <v>1409</v>
      </c>
      <c r="L73" s="7"/>
      <c r="M73" s="7"/>
      <c r="N73" s="40" t="n">
        <f aca="false">N55</f>
        <v>2102</v>
      </c>
      <c r="O73" s="7"/>
      <c r="P73" s="7"/>
      <c r="Q73" s="40" t="n">
        <f aca="false">Q55</f>
        <v>2900</v>
      </c>
      <c r="R73" s="106"/>
      <c r="S73" s="102"/>
      <c r="T73" s="40" t="n">
        <f aca="false">T55</f>
        <v>2900</v>
      </c>
      <c r="U73" s="7"/>
      <c r="V73" s="7"/>
      <c r="W73" s="40" t="n">
        <f aca="false">W55</f>
        <v>2900</v>
      </c>
      <c r="X73" s="7"/>
      <c r="Y73" s="7"/>
      <c r="Z73" s="40" t="n">
        <f aca="false">Z55</f>
        <v>2900</v>
      </c>
      <c r="AA73" s="106"/>
      <c r="AB73" s="102"/>
      <c r="AC73" s="7" t="s">
        <v>747</v>
      </c>
      <c r="AD73" s="7"/>
      <c r="AE73" s="7"/>
      <c r="AF73" s="7"/>
      <c r="AG73" s="7"/>
      <c r="AH73" s="7"/>
      <c r="AI73" s="7"/>
      <c r="AJ73" s="106"/>
      <c r="AK73" s="102"/>
      <c r="AL73" s="7"/>
      <c r="AM73" s="7"/>
      <c r="AN73" s="7"/>
      <c r="AO73" s="7"/>
      <c r="AP73" s="7"/>
      <c r="AQ73" s="7"/>
      <c r="AR73" s="7"/>
      <c r="AS73" s="106"/>
    </row>
    <row r="74" customFormat="false" ht="12.75" hidden="false" customHeight="true" outlineLevel="0" collapsed="false">
      <c r="A74" s="102"/>
      <c r="B74" s="49" t="s">
        <v>705</v>
      </c>
      <c r="C74" s="49"/>
      <c r="D74" s="102"/>
      <c r="E74" s="7"/>
      <c r="F74" s="106"/>
      <c r="G74" s="102" t="s">
        <v>748</v>
      </c>
      <c r="H74" s="7"/>
      <c r="I74" s="7"/>
      <c r="J74" s="102"/>
      <c r="K74" s="229" t="n">
        <f aca="false">K64</f>
        <v>119</v>
      </c>
      <c r="L74" s="7"/>
      <c r="M74" s="7"/>
      <c r="N74" s="229" t="n">
        <f aca="false">N64</f>
        <v>128</v>
      </c>
      <c r="O74" s="7"/>
      <c r="P74" s="7"/>
      <c r="Q74" s="229" t="n">
        <f aca="false">Q64</f>
        <v>140</v>
      </c>
      <c r="R74" s="106"/>
      <c r="S74" s="102"/>
      <c r="T74" s="229" t="n">
        <f aca="false">T64</f>
        <v>140</v>
      </c>
      <c r="U74" s="7"/>
      <c r="V74" s="7"/>
      <c r="W74" s="229" t="n">
        <f aca="false">W64</f>
        <v>140</v>
      </c>
      <c r="X74" s="7"/>
      <c r="Y74" s="7"/>
      <c r="Z74" s="229" t="n">
        <f aca="false">Z64</f>
        <v>140</v>
      </c>
      <c r="AA74" s="106"/>
      <c r="AB74" s="102"/>
      <c r="AC74" s="7"/>
      <c r="AD74" s="7"/>
      <c r="AE74" s="7"/>
      <c r="AF74" s="7"/>
      <c r="AG74" s="7"/>
      <c r="AH74" s="7"/>
      <c r="AI74" s="7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true" outlineLevel="0" collapsed="false">
      <c r="A75" s="102"/>
      <c r="B75" s="49" t="s">
        <v>749</v>
      </c>
      <c r="C75" s="49"/>
      <c r="D75" s="102"/>
      <c r="E75" s="7"/>
      <c r="F75" s="106"/>
      <c r="G75" s="102"/>
      <c r="H75" s="7"/>
      <c r="I75" s="7"/>
      <c r="J75" s="102"/>
      <c r="K75" s="40" t="n">
        <f aca="false">SUM(K73:K74)</f>
        <v>1528</v>
      </c>
      <c r="L75" s="7"/>
      <c r="M75" s="7"/>
      <c r="N75" s="40" t="n">
        <f aca="false">SUM(N73:N74)</f>
        <v>2230</v>
      </c>
      <c r="O75" s="7"/>
      <c r="P75" s="7"/>
      <c r="Q75" s="40" t="n">
        <f aca="false">SUM(Q73:Q74)</f>
        <v>3040</v>
      </c>
      <c r="R75" s="106"/>
      <c r="S75" s="102"/>
      <c r="T75" s="40" t="n">
        <f aca="false">SUM(T73:T74)</f>
        <v>3040</v>
      </c>
      <c r="U75" s="7"/>
      <c r="V75" s="7"/>
      <c r="W75" s="40" t="n">
        <f aca="false">SUM(W73:W74)</f>
        <v>3040</v>
      </c>
      <c r="X75" s="7"/>
      <c r="Y75" s="7"/>
      <c r="Z75" s="40" t="n">
        <f aca="false">SUM(Z73:Z74)</f>
        <v>3040</v>
      </c>
      <c r="AA75" s="106"/>
      <c r="AB75" s="102"/>
      <c r="AC75" s="7"/>
      <c r="AD75" s="7"/>
      <c r="AE75" s="7"/>
      <c r="AF75" s="7"/>
      <c r="AG75" s="7"/>
      <c r="AH75" s="7"/>
      <c r="AI75" s="7"/>
      <c r="AJ75" s="106"/>
      <c r="AK75" s="102"/>
      <c r="AL75" s="7"/>
      <c r="AM75" s="7"/>
      <c r="AN75" s="7"/>
      <c r="AO75" s="7"/>
      <c r="AP75" s="7"/>
      <c r="AQ75" s="7"/>
      <c r="AR75" s="7"/>
      <c r="AS75" s="106"/>
    </row>
    <row r="76" customFormat="false" ht="12.75" hidden="false" customHeight="true" outlineLevel="0" collapsed="false">
      <c r="A76" s="102"/>
      <c r="B76" s="7" t="s">
        <v>710</v>
      </c>
      <c r="C76" s="7"/>
      <c r="D76" s="102"/>
      <c r="E76" s="7"/>
      <c r="F76" s="106"/>
      <c r="G76" s="102"/>
      <c r="H76" s="7"/>
      <c r="I76" s="7"/>
      <c r="J76" s="102"/>
      <c r="K76" s="7"/>
      <c r="L76" s="7"/>
      <c r="M76" s="7"/>
      <c r="N76" s="7"/>
      <c r="O76" s="7"/>
      <c r="P76" s="7"/>
      <c r="Q76" s="7"/>
      <c r="R76" s="106"/>
      <c r="S76" s="102"/>
      <c r="T76" s="7"/>
      <c r="U76" s="7"/>
      <c r="V76" s="7"/>
      <c r="W76" s="7"/>
      <c r="X76" s="7"/>
      <c r="Y76" s="7"/>
      <c r="Z76" s="7"/>
      <c r="AA76" s="106"/>
      <c r="AB76" s="102"/>
      <c r="AC76" s="7"/>
      <c r="AD76" s="7"/>
      <c r="AE76" s="7"/>
      <c r="AF76" s="7"/>
      <c r="AG76" s="7"/>
      <c r="AH76" s="7"/>
      <c r="AI76" s="7"/>
      <c r="AJ76" s="106"/>
      <c r="AK76" s="102"/>
      <c r="AL76" s="7"/>
      <c r="AM76" s="7"/>
      <c r="AN76" s="7"/>
      <c r="AO76" s="7"/>
      <c r="AP76" s="7"/>
      <c r="AQ76" s="7"/>
      <c r="AR76" s="7"/>
      <c r="AS76" s="106"/>
    </row>
    <row r="77" customFormat="false" ht="12.75" hidden="false" customHeight="true" outlineLevel="0" collapsed="false">
      <c r="A77" s="102"/>
      <c r="B77" s="7" t="s">
        <v>0</v>
      </c>
      <c r="C77" s="7"/>
      <c r="D77" s="266"/>
      <c r="E77" s="4"/>
      <c r="F77" s="267"/>
      <c r="G77" s="266"/>
      <c r="H77" s="4"/>
      <c r="I77" s="4"/>
      <c r="J77" s="266"/>
      <c r="K77" s="4"/>
      <c r="L77" s="4"/>
      <c r="M77" s="4"/>
      <c r="N77" s="4"/>
      <c r="O77" s="4"/>
      <c r="P77" s="4"/>
      <c r="Q77" s="4"/>
      <c r="R77" s="267"/>
      <c r="S77" s="266"/>
      <c r="T77" s="4"/>
      <c r="U77" s="4"/>
      <c r="V77" s="4"/>
      <c r="W77" s="4"/>
      <c r="X77" s="4"/>
      <c r="Y77" s="4"/>
      <c r="Z77" s="4"/>
      <c r="AA77" s="267"/>
      <c r="AB77" s="102"/>
      <c r="AC77" s="7"/>
      <c r="AD77" s="7"/>
      <c r="AE77" s="7"/>
      <c r="AF77" s="7"/>
      <c r="AG77" s="7"/>
      <c r="AH77" s="7"/>
      <c r="AI77" s="7"/>
      <c r="AJ77" s="106"/>
      <c r="AK77" s="102"/>
      <c r="AL77" s="7"/>
      <c r="AM77" s="7"/>
      <c r="AN77" s="7"/>
      <c r="AO77" s="7"/>
      <c r="AP77" s="7"/>
      <c r="AQ77" s="7"/>
      <c r="AR77" s="7"/>
      <c r="AS77" s="106"/>
    </row>
    <row r="78" customFormat="false" ht="12.75" hidden="false" customHeight="true" outlineLevel="0" collapsed="false">
      <c r="A78" s="102"/>
      <c r="B78" s="7" t="s">
        <v>0</v>
      </c>
      <c r="C78" s="7"/>
      <c r="D78" s="102"/>
      <c r="E78" s="7" t="s">
        <v>327</v>
      </c>
      <c r="F78" s="106"/>
      <c r="G78" s="102" t="s">
        <v>321</v>
      </c>
      <c r="H78" s="7"/>
      <c r="I78" s="7"/>
      <c r="J78" s="102"/>
      <c r="K78" s="40" t="n">
        <f aca="false">K58</f>
        <v>54007</v>
      </c>
      <c r="L78" s="7"/>
      <c r="M78" s="7"/>
      <c r="N78" s="40" t="n">
        <f aca="false">N58</f>
        <v>69617</v>
      </c>
      <c r="O78" s="7"/>
      <c r="P78" s="7"/>
      <c r="Q78" s="40" t="n">
        <f aca="false">Q58</f>
        <v>92000</v>
      </c>
      <c r="R78" s="106"/>
      <c r="S78" s="102"/>
      <c r="T78" s="40" t="n">
        <f aca="false">T58</f>
        <v>92000</v>
      </c>
      <c r="U78" s="7"/>
      <c r="V78" s="7"/>
      <c r="W78" s="40" t="n">
        <f aca="false">W58</f>
        <v>92000</v>
      </c>
      <c r="X78" s="7"/>
      <c r="Y78" s="7"/>
      <c r="Z78" s="40" t="n">
        <f aca="false">Z58</f>
        <v>92000</v>
      </c>
      <c r="AA78" s="106"/>
      <c r="AB78" s="102"/>
      <c r="AC78" s="7"/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true" outlineLevel="0" collapsed="false">
      <c r="A79" s="102"/>
      <c r="B79" s="7" t="s">
        <v>714</v>
      </c>
      <c r="C79" s="7"/>
      <c r="D79" s="270"/>
      <c r="E79" s="12"/>
      <c r="F79" s="271"/>
      <c r="G79" s="270"/>
      <c r="H79" s="12"/>
      <c r="I79" s="12"/>
      <c r="J79" s="270"/>
      <c r="K79" s="12"/>
      <c r="L79" s="12"/>
      <c r="M79" s="12"/>
      <c r="N79" s="12"/>
      <c r="O79" s="12"/>
      <c r="P79" s="12"/>
      <c r="Q79" s="12"/>
      <c r="R79" s="271"/>
      <c r="S79" s="270"/>
      <c r="T79" s="12"/>
      <c r="U79" s="12"/>
      <c r="V79" s="12"/>
      <c r="W79" s="12"/>
      <c r="X79" s="12"/>
      <c r="Y79" s="12"/>
      <c r="Z79" s="12"/>
      <c r="AA79" s="271"/>
      <c r="AB79" s="270"/>
      <c r="AC79" s="12"/>
      <c r="AD79" s="12"/>
      <c r="AE79" s="12"/>
      <c r="AF79" s="12"/>
      <c r="AG79" s="12"/>
      <c r="AH79" s="12"/>
      <c r="AI79" s="12"/>
      <c r="AJ79" s="271"/>
      <c r="AK79" s="270"/>
      <c r="AL79" s="12"/>
      <c r="AM79" s="12"/>
      <c r="AN79" s="12"/>
      <c r="AO79" s="12"/>
      <c r="AP79" s="12"/>
      <c r="AQ79" s="12"/>
      <c r="AR79" s="12"/>
      <c r="AS79" s="271"/>
    </row>
    <row r="80" customFormat="false" ht="12.75" hidden="false" customHeight="true" outlineLevel="0" collapsed="false">
      <c r="A80" s="102"/>
      <c r="B80" s="7" t="s">
        <v>750</v>
      </c>
      <c r="C80" s="7"/>
      <c r="D80" s="102"/>
      <c r="E80" s="7"/>
      <c r="F80" s="106"/>
      <c r="G80" s="102"/>
      <c r="H80" s="7"/>
      <c r="I80" s="7"/>
      <c r="J80" s="102"/>
      <c r="K80" s="7"/>
      <c r="L80" s="7"/>
      <c r="M80" s="7"/>
      <c r="N80" s="7"/>
      <c r="O80" s="7"/>
      <c r="P80" s="7"/>
      <c r="Q80" s="7"/>
      <c r="R80" s="106"/>
      <c r="S80" s="102"/>
      <c r="T80" s="7"/>
      <c r="U80" s="7"/>
      <c r="V80" s="7"/>
      <c r="W80" s="7"/>
      <c r="X80" s="7"/>
      <c r="Y80" s="7"/>
      <c r="Z80" s="7"/>
      <c r="AA80" s="106"/>
      <c r="AB80" s="102"/>
      <c r="AC80" s="7"/>
      <c r="AD80" s="7"/>
      <c r="AE80" s="7"/>
      <c r="AF80" s="7"/>
      <c r="AG80" s="7"/>
      <c r="AH80" s="7"/>
      <c r="AI80" s="7"/>
      <c r="AJ80" s="106"/>
      <c r="AK80" s="102"/>
      <c r="AL80" s="7"/>
      <c r="AM80" s="7"/>
      <c r="AN80" s="7"/>
      <c r="AO80" s="7"/>
      <c r="AP80" s="7"/>
      <c r="AQ80" s="7"/>
      <c r="AR80" s="7"/>
      <c r="AS80" s="106"/>
    </row>
    <row r="81" customFormat="false" ht="12.75" hidden="false" customHeight="true" outlineLevel="0" collapsed="false">
      <c r="A81" s="102"/>
      <c r="B81" s="23" t="s">
        <v>751</v>
      </c>
      <c r="C81" s="7"/>
      <c r="D81" s="102"/>
      <c r="E81" s="7" t="s">
        <v>333</v>
      </c>
      <c r="F81" s="106"/>
      <c r="G81" s="274" t="s">
        <v>345</v>
      </c>
      <c r="H81" s="7"/>
      <c r="I81" s="7" t="s">
        <v>0</v>
      </c>
      <c r="J81" s="102"/>
      <c r="K81" s="283" t="n">
        <f aca="false">K75/K78</f>
        <v>0.0282926287333124</v>
      </c>
      <c r="L81" s="7"/>
      <c r="M81" s="7"/>
      <c r="N81" s="283" t="n">
        <f aca="false">N75/N78</f>
        <v>0.0320324058778747</v>
      </c>
      <c r="O81" s="7"/>
      <c r="P81" s="7"/>
      <c r="Q81" s="283" t="n">
        <f aca="false">Q75/Q78</f>
        <v>0.0330434782608696</v>
      </c>
      <c r="R81" s="106"/>
      <c r="S81" s="102"/>
      <c r="T81" s="283" t="n">
        <f aca="false">T75/T78</f>
        <v>0.0330434782608696</v>
      </c>
      <c r="U81" s="7"/>
      <c r="V81" s="7"/>
      <c r="W81" s="283" t="n">
        <f aca="false">W75/W78</f>
        <v>0.0330434782608696</v>
      </c>
      <c r="X81" s="7"/>
      <c r="Y81" s="7"/>
      <c r="Z81" s="283" t="n">
        <f aca="false">Z75/Z78</f>
        <v>0.0330434782608696</v>
      </c>
      <c r="AA81" s="106"/>
      <c r="AB81" s="102"/>
      <c r="AC81" s="275" t="s">
        <v>335</v>
      </c>
      <c r="AD81" s="23"/>
      <c r="AE81" s="23"/>
      <c r="AF81" s="275" t="s">
        <v>335</v>
      </c>
      <c r="AG81" s="23"/>
      <c r="AH81" s="23"/>
      <c r="AI81" s="275" t="s">
        <v>335</v>
      </c>
      <c r="AJ81" s="106"/>
      <c r="AK81" s="102"/>
      <c r="AL81" s="276"/>
      <c r="AM81" s="23"/>
      <c r="AN81" s="23"/>
      <c r="AO81" s="276"/>
      <c r="AP81" s="23"/>
      <c r="AQ81" s="23"/>
      <c r="AR81" s="276"/>
      <c r="AS81" s="106"/>
    </row>
    <row r="82" customFormat="false" ht="12.75" hidden="false" customHeight="true" outlineLevel="0" collapsed="false">
      <c r="A82" s="107"/>
      <c r="B82" s="109"/>
      <c r="C82" s="109"/>
      <c r="D82" s="107"/>
      <c r="E82" s="109"/>
      <c r="F82" s="112"/>
      <c r="G82" s="107"/>
      <c r="H82" s="109"/>
      <c r="I82" s="109"/>
      <c r="J82" s="107"/>
      <c r="K82" s="109"/>
      <c r="L82" s="109"/>
      <c r="M82" s="109"/>
      <c r="N82" s="109"/>
      <c r="O82" s="109"/>
      <c r="P82" s="109"/>
      <c r="Q82" s="109"/>
      <c r="R82" s="112"/>
      <c r="S82" s="107"/>
      <c r="T82" s="109"/>
      <c r="U82" s="109"/>
      <c r="V82" s="109"/>
      <c r="W82" s="109"/>
      <c r="X82" s="109"/>
      <c r="Y82" s="109"/>
      <c r="Z82" s="109"/>
      <c r="AA82" s="112"/>
      <c r="AB82" s="107"/>
      <c r="AC82" s="109"/>
      <c r="AD82" s="109"/>
      <c r="AE82" s="109"/>
      <c r="AF82" s="109"/>
      <c r="AG82" s="109"/>
      <c r="AH82" s="109"/>
      <c r="AI82" s="109"/>
      <c r="AJ82" s="112"/>
      <c r="AK82" s="107"/>
      <c r="AL82" s="109"/>
      <c r="AM82" s="109"/>
      <c r="AN82" s="109"/>
      <c r="AO82" s="109"/>
      <c r="AP82" s="109"/>
      <c r="AQ82" s="109"/>
      <c r="AR82" s="109"/>
      <c r="AS82" s="112"/>
    </row>
    <row r="83" customFormat="false" ht="12.75" hidden="false" customHeight="false" outlineLevel="0" collapsed="false">
      <c r="A83" s="96"/>
      <c r="B83" s="98"/>
      <c r="C83" s="98"/>
      <c r="D83" s="96"/>
      <c r="E83" s="98"/>
      <c r="F83" s="101"/>
      <c r="G83" s="96"/>
      <c r="H83" s="98"/>
      <c r="I83" s="101"/>
      <c r="J83" s="96"/>
      <c r="K83" s="98"/>
      <c r="L83" s="98"/>
      <c r="M83" s="98"/>
      <c r="N83" s="98"/>
      <c r="O83" s="98"/>
      <c r="P83" s="98"/>
      <c r="Q83" s="98"/>
      <c r="R83" s="101"/>
      <c r="S83" s="98"/>
      <c r="T83" s="98"/>
      <c r="U83" s="98"/>
      <c r="V83" s="98"/>
      <c r="W83" s="98"/>
      <c r="X83" s="98"/>
      <c r="Y83" s="98"/>
      <c r="Z83" s="98"/>
      <c r="AA83" s="101"/>
      <c r="AB83" s="96"/>
      <c r="AC83" s="98"/>
      <c r="AD83" s="98"/>
      <c r="AE83" s="98"/>
      <c r="AF83" s="98"/>
      <c r="AG83" s="98"/>
      <c r="AH83" s="98"/>
      <c r="AI83" s="98"/>
      <c r="AJ83" s="101"/>
      <c r="AK83" s="96"/>
      <c r="AL83" s="98"/>
      <c r="AM83" s="98"/>
      <c r="AN83" s="98"/>
      <c r="AO83" s="98"/>
      <c r="AP83" s="98"/>
      <c r="AQ83" s="98"/>
      <c r="AR83" s="98"/>
      <c r="AS83" s="101"/>
    </row>
    <row r="84" customFormat="false" ht="12.75" hidden="false" customHeight="false" outlineLevel="0" collapsed="false">
      <c r="A84" s="102"/>
      <c r="B84" s="263" t="s">
        <v>752</v>
      </c>
      <c r="C84" s="292"/>
      <c r="D84" s="102"/>
      <c r="E84" s="7" t="s">
        <v>320</v>
      </c>
      <c r="F84" s="106"/>
      <c r="G84" s="102" t="s">
        <v>273</v>
      </c>
      <c r="H84" s="7"/>
      <c r="I84" s="106"/>
      <c r="J84" s="102"/>
      <c r="K84" s="40" t="n">
        <f aca="false">'Struktur-GuV'!G17</f>
        <v>3984</v>
      </c>
      <c r="L84" s="7"/>
      <c r="M84" s="7"/>
      <c r="N84" s="40" t="n">
        <f aca="false">'Struktur-GuV'!J17</f>
        <v>4807</v>
      </c>
      <c r="O84" s="7"/>
      <c r="P84" s="7"/>
      <c r="Q84" s="40" t="n">
        <f aca="false">'Struktur-GuV'!M17</f>
        <v>4530</v>
      </c>
      <c r="R84" s="106"/>
      <c r="S84" s="7"/>
      <c r="T84" s="40" t="n">
        <f aca="false">'Struktur-GuV'!P17</f>
        <v>4530</v>
      </c>
      <c r="U84" s="7"/>
      <c r="V84" s="7"/>
      <c r="W84" s="40" t="n">
        <f aca="false">'Struktur-GuV'!S17</f>
        <v>4530</v>
      </c>
      <c r="X84" s="7"/>
      <c r="Y84" s="7"/>
      <c r="Z84" s="40" t="n">
        <f aca="false">'Struktur-GuV'!V17</f>
        <v>4530</v>
      </c>
      <c r="AA84" s="106"/>
      <c r="AB84" s="102"/>
      <c r="AC84" s="7" t="s">
        <v>753</v>
      </c>
      <c r="AD84" s="7"/>
      <c r="AE84" s="7"/>
      <c r="AF84" s="334" t="s">
        <v>754</v>
      </c>
      <c r="AG84" s="7"/>
      <c r="AH84" s="7"/>
      <c r="AI84" s="7"/>
      <c r="AJ84" s="106"/>
      <c r="AK84" s="102"/>
      <c r="AL84" s="7"/>
      <c r="AM84" s="7"/>
      <c r="AN84" s="7"/>
      <c r="AO84" s="7"/>
      <c r="AP84" s="7"/>
      <c r="AQ84" s="7"/>
      <c r="AR84" s="7"/>
      <c r="AS84" s="106"/>
    </row>
    <row r="85" customFormat="false" ht="12.75" hidden="false" customHeight="false" outlineLevel="0" collapsed="false">
      <c r="A85" s="102"/>
      <c r="B85" s="7" t="s">
        <v>755</v>
      </c>
      <c r="C85" s="7"/>
      <c r="D85" s="102"/>
      <c r="E85" s="7"/>
      <c r="F85" s="106"/>
      <c r="G85" s="270"/>
      <c r="H85" s="12"/>
      <c r="I85" s="271"/>
      <c r="J85" s="270"/>
      <c r="K85" s="12"/>
      <c r="L85" s="12"/>
      <c r="M85" s="12"/>
      <c r="N85" s="12"/>
      <c r="O85" s="12"/>
      <c r="P85" s="12"/>
      <c r="Q85" s="12"/>
      <c r="R85" s="271"/>
      <c r="S85" s="12"/>
      <c r="T85" s="12"/>
      <c r="U85" s="12"/>
      <c r="V85" s="12"/>
      <c r="W85" s="12"/>
      <c r="X85" s="12"/>
      <c r="Y85" s="12"/>
      <c r="Z85" s="12"/>
      <c r="AA85" s="271"/>
      <c r="AB85" s="102"/>
      <c r="AC85" s="7" t="s">
        <v>756</v>
      </c>
      <c r="AD85" s="7"/>
      <c r="AE85" s="7"/>
      <c r="AF85" s="334" t="s">
        <v>757</v>
      </c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7" t="s">
        <v>758</v>
      </c>
      <c r="C86" s="7"/>
      <c r="D86" s="266"/>
      <c r="E86" s="4"/>
      <c r="F86" s="267"/>
      <c r="G86" s="266"/>
      <c r="H86" s="4"/>
      <c r="I86" s="267"/>
      <c r="J86" s="266"/>
      <c r="K86" s="4"/>
      <c r="L86" s="4"/>
      <c r="M86" s="4"/>
      <c r="N86" s="4"/>
      <c r="O86" s="4"/>
      <c r="P86" s="4"/>
      <c r="Q86" s="4"/>
      <c r="R86" s="267"/>
      <c r="S86" s="4"/>
      <c r="T86" s="4"/>
      <c r="U86" s="4"/>
      <c r="V86" s="4"/>
      <c r="W86" s="4"/>
      <c r="X86" s="4"/>
      <c r="Y86" s="4"/>
      <c r="Z86" s="4"/>
      <c r="AA86" s="267"/>
      <c r="AB86" s="102"/>
      <c r="AC86" s="23" t="s">
        <v>759</v>
      </c>
      <c r="AD86" s="7"/>
      <c r="AE86" s="7"/>
      <c r="AF86" s="334" t="s">
        <v>760</v>
      </c>
      <c r="AG86" s="7"/>
      <c r="AH86" s="7"/>
      <c r="AI86" s="7"/>
      <c r="AJ86" s="106"/>
      <c r="AK86" s="102"/>
      <c r="AL86" s="7"/>
      <c r="AM86" s="7"/>
      <c r="AN86" s="7"/>
      <c r="AO86" s="7"/>
      <c r="AP86" s="7"/>
      <c r="AQ86" s="7"/>
      <c r="AR86" s="7"/>
      <c r="AS86" s="106"/>
    </row>
    <row r="87" customFormat="false" ht="12.75" hidden="false" customHeight="false" outlineLevel="0" collapsed="false">
      <c r="A87" s="102"/>
      <c r="B87" s="7"/>
      <c r="C87" s="7"/>
      <c r="D87" s="102"/>
      <c r="E87" s="7" t="s">
        <v>327</v>
      </c>
      <c r="F87" s="106"/>
      <c r="G87" s="102" t="s">
        <v>761</v>
      </c>
      <c r="H87" s="7"/>
      <c r="I87" s="106"/>
      <c r="J87" s="102"/>
      <c r="K87" s="40" t="n">
        <f aca="false">K74</f>
        <v>119</v>
      </c>
      <c r="L87" s="7"/>
      <c r="M87" s="7"/>
      <c r="N87" s="40" t="n">
        <f aca="false">N74</f>
        <v>128</v>
      </c>
      <c r="O87" s="7"/>
      <c r="P87" s="7"/>
      <c r="Q87" s="40" t="n">
        <f aca="false">Q74</f>
        <v>140</v>
      </c>
      <c r="R87" s="106"/>
      <c r="S87" s="7"/>
      <c r="T87" s="40" t="n">
        <f aca="false">T74</f>
        <v>140</v>
      </c>
      <c r="U87" s="7"/>
      <c r="V87" s="7"/>
      <c r="W87" s="40" t="n">
        <f aca="false">W74</f>
        <v>140</v>
      </c>
      <c r="X87" s="7"/>
      <c r="Y87" s="7"/>
      <c r="Z87" s="40" t="n">
        <f aca="false">Z74</f>
        <v>140</v>
      </c>
      <c r="AA87" s="106"/>
      <c r="AB87" s="102"/>
      <c r="AC87" s="23" t="s">
        <v>762</v>
      </c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7"/>
      <c r="C88" s="7"/>
      <c r="D88" s="270"/>
      <c r="E88" s="12"/>
      <c r="F88" s="271"/>
      <c r="G88" s="270"/>
      <c r="H88" s="12"/>
      <c r="I88" s="271"/>
      <c r="J88" s="270"/>
      <c r="K88" s="12"/>
      <c r="L88" s="12"/>
      <c r="M88" s="12"/>
      <c r="N88" s="12"/>
      <c r="O88" s="12"/>
      <c r="P88" s="12"/>
      <c r="Q88" s="12"/>
      <c r="R88" s="271"/>
      <c r="S88" s="12"/>
      <c r="T88" s="12"/>
      <c r="U88" s="12"/>
      <c r="V88" s="12"/>
      <c r="W88" s="12"/>
      <c r="X88" s="12"/>
      <c r="Y88" s="12"/>
      <c r="Z88" s="12"/>
      <c r="AA88" s="271"/>
      <c r="AB88" s="270"/>
      <c r="AC88" s="12"/>
      <c r="AD88" s="12"/>
      <c r="AE88" s="12"/>
      <c r="AF88" s="12"/>
      <c r="AG88" s="12"/>
      <c r="AH88" s="12"/>
      <c r="AI88" s="12"/>
      <c r="AJ88" s="271"/>
      <c r="AK88" s="270"/>
      <c r="AL88" s="12"/>
      <c r="AM88" s="12"/>
      <c r="AN88" s="12"/>
      <c r="AO88" s="12"/>
      <c r="AP88" s="12"/>
      <c r="AQ88" s="12"/>
      <c r="AR88" s="12"/>
      <c r="AS88" s="271"/>
    </row>
    <row r="89" customFormat="false" ht="12.75" hidden="false" customHeight="false" outlineLevel="0" collapsed="false">
      <c r="A89" s="102"/>
      <c r="B89" s="23" t="s">
        <v>763</v>
      </c>
      <c r="C89" s="7"/>
      <c r="D89" s="266"/>
      <c r="E89" s="4"/>
      <c r="F89" s="267"/>
      <c r="G89" s="266"/>
      <c r="H89" s="4"/>
      <c r="I89" s="267"/>
      <c r="J89" s="266"/>
      <c r="K89" s="4"/>
      <c r="L89" s="4"/>
      <c r="M89" s="4"/>
      <c r="N89" s="4"/>
      <c r="O89" s="4"/>
      <c r="P89" s="4"/>
      <c r="Q89" s="4"/>
      <c r="R89" s="267"/>
      <c r="S89" s="4"/>
      <c r="T89" s="4"/>
      <c r="U89" s="4"/>
      <c r="V89" s="4"/>
      <c r="W89" s="4"/>
      <c r="X89" s="4"/>
      <c r="Y89" s="4"/>
      <c r="Z89" s="4"/>
      <c r="AA89" s="267"/>
      <c r="AB89" s="102"/>
      <c r="AC89" s="7"/>
      <c r="AD89" s="7"/>
      <c r="AE89" s="7"/>
      <c r="AF89" s="7"/>
      <c r="AG89" s="7"/>
      <c r="AH89" s="7"/>
      <c r="AI89" s="7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3" t="s">
        <v>411</v>
      </c>
      <c r="C90" s="7"/>
      <c r="D90" s="102"/>
      <c r="E90" s="7" t="s">
        <v>333</v>
      </c>
      <c r="F90" s="106"/>
      <c r="G90" s="102" t="s">
        <v>334</v>
      </c>
      <c r="H90" s="7"/>
      <c r="I90" s="106"/>
      <c r="J90" s="102"/>
      <c r="K90" s="335" t="n">
        <f aca="false">K84/K87</f>
        <v>33.4789915966387</v>
      </c>
      <c r="L90" s="7"/>
      <c r="M90" s="7"/>
      <c r="N90" s="335" t="n">
        <f aca="false">N84/N87</f>
        <v>37.5546875</v>
      </c>
      <c r="O90" s="7"/>
      <c r="P90" s="7"/>
      <c r="Q90" s="335" t="n">
        <f aca="false">Q84/Q87</f>
        <v>32.3571428571429</v>
      </c>
      <c r="R90" s="106"/>
      <c r="S90" s="7"/>
      <c r="T90" s="335" t="n">
        <f aca="false">T84/T87</f>
        <v>32.3571428571429</v>
      </c>
      <c r="U90" s="7"/>
      <c r="V90" s="7"/>
      <c r="W90" s="335" t="n">
        <f aca="false">W84/W87</f>
        <v>32.3571428571429</v>
      </c>
      <c r="X90" s="7"/>
      <c r="Y90" s="7"/>
      <c r="Z90" s="335" t="n">
        <f aca="false">Z84/Z87</f>
        <v>32.3571428571429</v>
      </c>
      <c r="AA90" s="106"/>
      <c r="AB90" s="102"/>
      <c r="AC90" s="275" t="s">
        <v>335</v>
      </c>
      <c r="AD90" s="23"/>
      <c r="AE90" s="23"/>
      <c r="AF90" s="275" t="s">
        <v>335</v>
      </c>
      <c r="AG90" s="23"/>
      <c r="AH90" s="23"/>
      <c r="AI90" s="275" t="s">
        <v>335</v>
      </c>
      <c r="AJ90" s="106"/>
      <c r="AK90" s="102"/>
      <c r="AL90" s="276"/>
      <c r="AM90" s="23"/>
      <c r="AN90" s="23"/>
      <c r="AO90" s="276"/>
      <c r="AP90" s="23"/>
      <c r="AQ90" s="23"/>
      <c r="AR90" s="276"/>
      <c r="AS90" s="106"/>
    </row>
    <row r="91" customFormat="false" ht="13.5" hidden="false" customHeight="false" outlineLevel="0" collapsed="false">
      <c r="A91" s="107"/>
      <c r="B91" s="109"/>
      <c r="C91" s="109"/>
      <c r="D91" s="107"/>
      <c r="E91" s="109"/>
      <c r="F91" s="112"/>
      <c r="G91" s="107"/>
      <c r="H91" s="109"/>
      <c r="I91" s="112"/>
      <c r="J91" s="107"/>
      <c r="K91" s="109"/>
      <c r="L91" s="109"/>
      <c r="M91" s="109"/>
      <c r="N91" s="109"/>
      <c r="O91" s="109"/>
      <c r="P91" s="109"/>
      <c r="Q91" s="109"/>
      <c r="R91" s="112"/>
      <c r="S91" s="109"/>
      <c r="T91" s="109"/>
      <c r="U91" s="109"/>
      <c r="V91" s="109"/>
      <c r="W91" s="109"/>
      <c r="X91" s="109"/>
      <c r="Y91" s="109"/>
      <c r="Z91" s="109"/>
      <c r="AA91" s="112"/>
      <c r="AB91" s="107"/>
      <c r="AC91" s="109"/>
      <c r="AD91" s="109"/>
      <c r="AE91" s="109"/>
      <c r="AF91" s="109"/>
      <c r="AG91" s="109"/>
      <c r="AH91" s="109"/>
      <c r="AI91" s="109"/>
      <c r="AJ91" s="112"/>
      <c r="AK91" s="107"/>
      <c r="AL91" s="109"/>
      <c r="AM91" s="109"/>
      <c r="AN91" s="109"/>
      <c r="AO91" s="109"/>
      <c r="AP91" s="109"/>
      <c r="AQ91" s="109"/>
      <c r="AR91" s="109"/>
      <c r="AS91" s="112"/>
    </row>
    <row r="92" customFormat="false" ht="12.75" hidden="false" customHeight="true" outlineLevel="0" collapsed="false">
      <c r="A92" s="96"/>
      <c r="B92" s="98"/>
      <c r="C92" s="98"/>
      <c r="D92" s="96"/>
      <c r="E92" s="98"/>
      <c r="F92" s="101"/>
      <c r="G92" s="96"/>
      <c r="H92" s="98"/>
      <c r="I92" s="98"/>
      <c r="J92" s="96"/>
      <c r="K92" s="98"/>
      <c r="L92" s="98"/>
      <c r="M92" s="98"/>
      <c r="N92" s="98"/>
      <c r="O92" s="98"/>
      <c r="P92" s="98"/>
      <c r="Q92" s="98"/>
      <c r="R92" s="101"/>
      <c r="S92" s="96"/>
      <c r="T92" s="98"/>
      <c r="U92" s="98"/>
      <c r="V92" s="98"/>
      <c r="W92" s="98"/>
      <c r="X92" s="98"/>
      <c r="Y92" s="98"/>
      <c r="Z92" s="98"/>
      <c r="AA92" s="101"/>
      <c r="AB92" s="96"/>
      <c r="AC92" s="98"/>
      <c r="AD92" s="98"/>
      <c r="AE92" s="98"/>
      <c r="AF92" s="98"/>
      <c r="AG92" s="98"/>
      <c r="AH92" s="98"/>
      <c r="AI92" s="98"/>
      <c r="AJ92" s="101"/>
      <c r="AK92" s="96"/>
      <c r="AL92" s="98"/>
      <c r="AM92" s="98"/>
      <c r="AN92" s="98"/>
      <c r="AO92" s="98"/>
      <c r="AP92" s="98"/>
      <c r="AQ92" s="98"/>
      <c r="AR92" s="98"/>
      <c r="AS92" s="101"/>
    </row>
    <row r="93" customFormat="false" ht="12.75" hidden="false" customHeight="true" outlineLevel="0" collapsed="false">
      <c r="A93" s="102"/>
      <c r="B93" s="263" t="s">
        <v>764</v>
      </c>
      <c r="C93" s="263"/>
      <c r="D93" s="102"/>
      <c r="E93" s="7" t="s">
        <v>320</v>
      </c>
      <c r="F93" s="106"/>
      <c r="G93" s="305" t="s">
        <v>765</v>
      </c>
      <c r="H93" s="7"/>
      <c r="I93" s="7"/>
      <c r="J93" s="102"/>
      <c r="K93" s="40" t="n">
        <f aca="false">Bilanz!H75</f>
        <v>1184</v>
      </c>
      <c r="L93" s="7"/>
      <c r="M93" s="7"/>
      <c r="N93" s="40" t="n">
        <f aca="false">Bilanz!K75</f>
        <v>1213</v>
      </c>
      <c r="O93" s="7"/>
      <c r="P93" s="7"/>
      <c r="Q93" s="40" t="n">
        <f aca="false">Bilanz!N75</f>
        <v>1240</v>
      </c>
      <c r="R93" s="106"/>
      <c r="S93" s="102"/>
      <c r="T93" s="40" t="n">
        <f aca="false">Bilanz!Q75</f>
        <v>1240</v>
      </c>
      <c r="U93" s="7"/>
      <c r="V93" s="7"/>
      <c r="W93" s="40" t="n">
        <f aca="false">Bilanz!T75</f>
        <v>1240</v>
      </c>
      <c r="X93" s="7"/>
      <c r="Y93" s="7"/>
      <c r="Z93" s="40" t="n">
        <f aca="false">Bilanz!W75</f>
        <v>1240</v>
      </c>
      <c r="AA93" s="106"/>
      <c r="AB93" s="102"/>
      <c r="AC93" s="7"/>
      <c r="AD93" s="7"/>
      <c r="AE93" s="7"/>
      <c r="AF93" s="7"/>
      <c r="AG93" s="7"/>
      <c r="AH93" s="7"/>
      <c r="AI93" s="7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true" outlineLevel="0" collapsed="false">
      <c r="A94" s="102"/>
      <c r="B94" s="49" t="s">
        <v>705</v>
      </c>
      <c r="C94" s="49"/>
      <c r="D94" s="102"/>
      <c r="E94" s="7"/>
      <c r="F94" s="106"/>
      <c r="G94" s="305" t="s">
        <v>106</v>
      </c>
      <c r="H94" s="7"/>
      <c r="I94" s="7"/>
      <c r="J94" s="102"/>
      <c r="K94" s="40" t="n">
        <f aca="false">Bilanz!H76</f>
        <v>1153</v>
      </c>
      <c r="L94" s="7"/>
      <c r="M94" s="7"/>
      <c r="N94" s="40" t="n">
        <f aca="false">Bilanz!K76</f>
        <v>2416</v>
      </c>
      <c r="O94" s="7"/>
      <c r="P94" s="7"/>
      <c r="Q94" s="40" t="n">
        <f aca="false">Bilanz!N76</f>
        <v>2700</v>
      </c>
      <c r="R94" s="106"/>
      <c r="S94" s="102"/>
      <c r="T94" s="40" t="n">
        <f aca="false">Bilanz!Q76</f>
        <v>2700</v>
      </c>
      <c r="U94" s="7"/>
      <c r="V94" s="7"/>
      <c r="W94" s="40" t="n">
        <f aca="false">Bilanz!T76</f>
        <v>2700</v>
      </c>
      <c r="X94" s="7"/>
      <c r="Y94" s="7"/>
      <c r="Z94" s="40" t="n">
        <f aca="false">Bilanz!W76</f>
        <v>2700</v>
      </c>
      <c r="AA94" s="106"/>
      <c r="AB94" s="102"/>
      <c r="AC94" s="7" t="s">
        <v>766</v>
      </c>
      <c r="AD94" s="7"/>
      <c r="AE94" s="7"/>
      <c r="AF94" s="7"/>
      <c r="AG94" s="7"/>
      <c r="AH94" s="7"/>
      <c r="AI94" s="7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false" customHeight="true" outlineLevel="0" collapsed="false">
      <c r="A95" s="102"/>
      <c r="B95" s="49" t="s">
        <v>767</v>
      </c>
      <c r="C95" s="49"/>
      <c r="D95" s="102"/>
      <c r="E95" s="7"/>
      <c r="F95" s="106"/>
      <c r="G95" s="102" t="s">
        <v>108</v>
      </c>
      <c r="H95" s="7"/>
      <c r="I95" s="7"/>
      <c r="J95" s="102"/>
      <c r="K95" s="229" t="n">
        <f aca="false">Bilanz!H77</f>
        <v>2168</v>
      </c>
      <c r="L95" s="7"/>
      <c r="M95" s="7"/>
      <c r="N95" s="229" t="n">
        <f aca="false">Bilanz!K77</f>
        <v>3582</v>
      </c>
      <c r="O95" s="7"/>
      <c r="P95" s="7"/>
      <c r="Q95" s="229" t="n">
        <f aca="false">Bilanz!N77</f>
        <v>3500</v>
      </c>
      <c r="R95" s="106"/>
      <c r="S95" s="102"/>
      <c r="T95" s="229" t="n">
        <f aca="false">Bilanz!Q77</f>
        <v>3500</v>
      </c>
      <c r="U95" s="7"/>
      <c r="V95" s="7"/>
      <c r="W95" s="229" t="n">
        <f aca="false">Bilanz!T77</f>
        <v>3500</v>
      </c>
      <c r="X95" s="7"/>
      <c r="Y95" s="7"/>
      <c r="Z95" s="229" t="n">
        <f aca="false">Bilanz!W77</f>
        <v>3500</v>
      </c>
      <c r="AA95" s="106"/>
      <c r="AB95" s="102"/>
      <c r="AC95" s="7"/>
      <c r="AD95" s="7"/>
      <c r="AE95" s="7"/>
      <c r="AF95" s="7"/>
      <c r="AG95" s="7"/>
      <c r="AH95" s="7"/>
      <c r="AI95" s="7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true" outlineLevel="0" collapsed="false">
      <c r="A96" s="102"/>
      <c r="B96" s="7" t="s">
        <v>768</v>
      </c>
      <c r="C96" s="49"/>
      <c r="D96" s="102"/>
      <c r="E96" s="7"/>
      <c r="F96" s="106"/>
      <c r="G96" s="102"/>
      <c r="H96" s="7"/>
      <c r="I96" s="7"/>
      <c r="J96" s="102"/>
      <c r="K96" s="40" t="n">
        <f aca="false">SUM(K93:K95)</f>
        <v>4505</v>
      </c>
      <c r="L96" s="7"/>
      <c r="M96" s="7"/>
      <c r="N96" s="40" t="n">
        <f aca="false">SUM(N93:N95)</f>
        <v>7211</v>
      </c>
      <c r="O96" s="7"/>
      <c r="P96" s="7"/>
      <c r="Q96" s="40" t="n">
        <f aca="false">SUM(Q93:Q95)</f>
        <v>7440</v>
      </c>
      <c r="R96" s="106"/>
      <c r="S96" s="102"/>
      <c r="T96" s="40" t="n">
        <f aca="false">SUM(T93:T95)</f>
        <v>7440</v>
      </c>
      <c r="U96" s="7"/>
      <c r="V96" s="7"/>
      <c r="W96" s="40" t="n">
        <f aca="false">SUM(W93:W95)</f>
        <v>7440</v>
      </c>
      <c r="X96" s="7"/>
      <c r="Y96" s="7"/>
      <c r="Z96" s="40" t="n">
        <f aca="false">SUM(Z93:Z95)</f>
        <v>7440</v>
      </c>
      <c r="AA96" s="106"/>
      <c r="AB96" s="102"/>
      <c r="AC96" s="7" t="s">
        <v>769</v>
      </c>
      <c r="AD96" s="7"/>
      <c r="AE96" s="7"/>
      <c r="AF96" s="7"/>
      <c r="AG96" s="7"/>
      <c r="AH96" s="7"/>
      <c r="AI96" s="40" t="n">
        <f aca="false">K96+N96+Q96</f>
        <v>19156</v>
      </c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true" outlineLevel="0" collapsed="false">
      <c r="A97" s="102"/>
      <c r="C97" s="7"/>
      <c r="D97" s="102"/>
      <c r="E97" s="7"/>
      <c r="F97" s="106"/>
      <c r="G97" s="102"/>
      <c r="H97" s="7"/>
      <c r="I97" s="7"/>
      <c r="J97" s="102"/>
      <c r="K97" s="7"/>
      <c r="L97" s="7"/>
      <c r="M97" s="7"/>
      <c r="N97" s="7"/>
      <c r="O97" s="7"/>
      <c r="P97" s="7"/>
      <c r="Q97" s="7"/>
      <c r="R97" s="106"/>
      <c r="S97" s="102"/>
      <c r="T97" s="7"/>
      <c r="U97" s="7"/>
      <c r="V97" s="7"/>
      <c r="W97" s="7"/>
      <c r="X97" s="7"/>
      <c r="Y97" s="7"/>
      <c r="Z97" s="7"/>
      <c r="AA97" s="106"/>
      <c r="AB97" s="102"/>
      <c r="AC97" s="7" t="s">
        <v>770</v>
      </c>
      <c r="AD97" s="7"/>
      <c r="AE97" s="7"/>
      <c r="AF97" s="7"/>
      <c r="AG97" s="7"/>
      <c r="AH97" s="7"/>
      <c r="AI97" s="40" t="n">
        <f aca="false">K99+N99+Q99</f>
        <v>215624</v>
      </c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true" outlineLevel="0" collapsed="false">
      <c r="A98" s="102"/>
      <c r="B98" s="7" t="s">
        <v>0</v>
      </c>
      <c r="C98" s="7"/>
      <c r="D98" s="266"/>
      <c r="E98" s="4"/>
      <c r="F98" s="267"/>
      <c r="G98" s="266"/>
      <c r="H98" s="4"/>
      <c r="I98" s="4"/>
      <c r="J98" s="266"/>
      <c r="K98" s="4"/>
      <c r="L98" s="4"/>
      <c r="M98" s="4"/>
      <c r="N98" s="4"/>
      <c r="O98" s="4"/>
      <c r="P98" s="4"/>
      <c r="Q98" s="4"/>
      <c r="R98" s="267"/>
      <c r="S98" s="266"/>
      <c r="T98" s="4"/>
      <c r="U98" s="4"/>
      <c r="V98" s="4"/>
      <c r="W98" s="4"/>
      <c r="X98" s="4"/>
      <c r="Y98" s="4"/>
      <c r="Z98" s="4"/>
      <c r="AA98" s="267"/>
      <c r="AB98" s="102"/>
      <c r="AC98" s="7" t="s">
        <v>766</v>
      </c>
      <c r="AD98" s="7"/>
      <c r="AE98" s="7"/>
      <c r="AF98" s="7"/>
      <c r="AG98" s="7"/>
      <c r="AH98" s="7"/>
      <c r="AI98" s="283" t="n">
        <f aca="false">AI96/AI97</f>
        <v>0.0888398323006715</v>
      </c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true" outlineLevel="0" collapsed="false">
      <c r="A99" s="102"/>
      <c r="B99" s="7" t="s">
        <v>771</v>
      </c>
      <c r="C99" s="7"/>
      <c r="D99" s="102"/>
      <c r="E99" s="7" t="s">
        <v>327</v>
      </c>
      <c r="F99" s="106"/>
      <c r="G99" s="102" t="s">
        <v>321</v>
      </c>
      <c r="H99" s="7"/>
      <c r="I99" s="7"/>
      <c r="J99" s="102"/>
      <c r="K99" s="40" t="n">
        <f aca="false">K78</f>
        <v>54007</v>
      </c>
      <c r="L99" s="7"/>
      <c r="M99" s="7"/>
      <c r="N99" s="40" t="n">
        <f aca="false">N78</f>
        <v>69617</v>
      </c>
      <c r="O99" s="7"/>
      <c r="P99" s="7"/>
      <c r="Q99" s="40" t="n">
        <f aca="false">Q78</f>
        <v>92000</v>
      </c>
      <c r="R99" s="106"/>
      <c r="S99" s="102"/>
      <c r="T99" s="40" t="n">
        <f aca="false">T78</f>
        <v>92000</v>
      </c>
      <c r="U99" s="7"/>
      <c r="V99" s="7"/>
      <c r="W99" s="40" t="n">
        <f aca="false">W78</f>
        <v>92000</v>
      </c>
      <c r="X99" s="7"/>
      <c r="Y99" s="7"/>
      <c r="Z99" s="40" t="n">
        <f aca="false">Z78</f>
        <v>92000</v>
      </c>
      <c r="AA99" s="106"/>
      <c r="AB99" s="102"/>
      <c r="AC99" s="7"/>
      <c r="AD99" s="7"/>
      <c r="AE99" s="7"/>
      <c r="AF99" s="7"/>
      <c r="AG99" s="7"/>
      <c r="AH99" s="7"/>
      <c r="AI99" s="7"/>
      <c r="AJ99" s="106"/>
      <c r="AK99" s="102"/>
      <c r="AL99" s="7"/>
      <c r="AM99" s="7"/>
      <c r="AN99" s="7"/>
      <c r="AO99" s="7"/>
      <c r="AP99" s="7"/>
      <c r="AQ99" s="7"/>
      <c r="AR99" s="7"/>
      <c r="AS99" s="106"/>
    </row>
    <row r="100" customFormat="false" ht="12.75" hidden="false" customHeight="true" outlineLevel="0" collapsed="false">
      <c r="A100" s="102"/>
      <c r="B100" s="7" t="s">
        <v>772</v>
      </c>
      <c r="C100" s="7"/>
      <c r="D100" s="270"/>
      <c r="E100" s="12"/>
      <c r="F100" s="271"/>
      <c r="G100" s="270"/>
      <c r="H100" s="12"/>
      <c r="I100" s="12"/>
      <c r="J100" s="270"/>
      <c r="K100" s="12"/>
      <c r="L100" s="12"/>
      <c r="M100" s="12"/>
      <c r="N100" s="12"/>
      <c r="O100" s="12"/>
      <c r="P100" s="12"/>
      <c r="Q100" s="12"/>
      <c r="R100" s="271"/>
      <c r="S100" s="270"/>
      <c r="T100" s="12"/>
      <c r="U100" s="12"/>
      <c r="V100" s="12"/>
      <c r="W100" s="12"/>
      <c r="X100" s="12"/>
      <c r="Y100" s="12"/>
      <c r="Z100" s="12"/>
      <c r="AA100" s="271"/>
      <c r="AB100" s="270"/>
      <c r="AC100" s="12"/>
      <c r="AD100" s="12"/>
      <c r="AE100" s="12"/>
      <c r="AF100" s="12"/>
      <c r="AG100" s="12"/>
      <c r="AH100" s="12"/>
      <c r="AI100" s="12"/>
      <c r="AJ100" s="271"/>
      <c r="AK100" s="270"/>
      <c r="AL100" s="12"/>
      <c r="AM100" s="12"/>
      <c r="AN100" s="12"/>
      <c r="AO100" s="12"/>
      <c r="AP100" s="12"/>
      <c r="AQ100" s="12"/>
      <c r="AR100" s="12"/>
      <c r="AS100" s="271"/>
    </row>
    <row r="101" customFormat="false" ht="12.75" hidden="false" customHeight="true" outlineLevel="0" collapsed="false">
      <c r="A101" s="102"/>
      <c r="B101" s="23" t="s">
        <v>773</v>
      </c>
      <c r="C101" s="7"/>
      <c r="D101" s="102"/>
      <c r="E101" s="7"/>
      <c r="F101" s="106"/>
      <c r="G101" s="102"/>
      <c r="H101" s="7"/>
      <c r="I101" s="7"/>
      <c r="J101" s="102"/>
      <c r="K101" s="7"/>
      <c r="L101" s="7"/>
      <c r="M101" s="7"/>
      <c r="N101" s="7"/>
      <c r="O101" s="7"/>
      <c r="P101" s="7"/>
      <c r="Q101" s="7"/>
      <c r="R101" s="106"/>
      <c r="S101" s="102"/>
      <c r="T101" s="7"/>
      <c r="U101" s="7"/>
      <c r="V101" s="7"/>
      <c r="W101" s="7"/>
      <c r="X101" s="7"/>
      <c r="Y101" s="7"/>
      <c r="Z101" s="7"/>
      <c r="AA101" s="106"/>
      <c r="AB101" s="102"/>
      <c r="AC101" s="7"/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true" outlineLevel="0" collapsed="false">
      <c r="A102" s="102"/>
      <c r="B102" s="0" t="s">
        <v>774</v>
      </c>
      <c r="C102" s="7"/>
      <c r="D102" s="102"/>
      <c r="E102" s="7" t="s">
        <v>333</v>
      </c>
      <c r="F102" s="106"/>
      <c r="G102" s="274" t="s">
        <v>345</v>
      </c>
      <c r="H102" s="7"/>
      <c r="I102" s="7" t="s">
        <v>0</v>
      </c>
      <c r="J102" s="102"/>
      <c r="K102" s="283" t="n">
        <f aca="false">K96/K99</f>
        <v>0.0834151128557409</v>
      </c>
      <c r="L102" s="7"/>
      <c r="M102" s="7"/>
      <c r="N102" s="283" t="n">
        <f aca="false">N96/N99</f>
        <v>0.10358102187684</v>
      </c>
      <c r="O102" s="7"/>
      <c r="P102" s="7"/>
      <c r="Q102" s="283" t="n">
        <f aca="false">Q96/Q99</f>
        <v>0.0808695652173913</v>
      </c>
      <c r="R102" s="106"/>
      <c r="S102" s="102"/>
      <c r="T102" s="283" t="n">
        <f aca="false">T96/T99</f>
        <v>0.0808695652173913</v>
      </c>
      <c r="U102" s="7"/>
      <c r="V102" s="7"/>
      <c r="W102" s="283" t="n">
        <f aca="false">W96/W99</f>
        <v>0.0808695652173913</v>
      </c>
      <c r="X102" s="7"/>
      <c r="Y102" s="7"/>
      <c r="Z102" s="283" t="n">
        <f aca="false">Z96/Z99</f>
        <v>0.0808695652173913</v>
      </c>
      <c r="AA102" s="106"/>
      <c r="AB102" s="102"/>
      <c r="AC102" s="286" t="s">
        <v>4</v>
      </c>
      <c r="AD102" s="23"/>
      <c r="AE102" s="23"/>
      <c r="AF102" s="286" t="s">
        <v>4</v>
      </c>
      <c r="AG102" s="23"/>
      <c r="AH102" s="23"/>
      <c r="AI102" s="286" t="s">
        <v>4</v>
      </c>
      <c r="AJ102" s="106"/>
      <c r="AK102" s="102"/>
      <c r="AL102" s="276"/>
      <c r="AM102" s="23"/>
      <c r="AN102" s="23"/>
      <c r="AO102" s="276"/>
      <c r="AP102" s="23"/>
      <c r="AQ102" s="23"/>
      <c r="AR102" s="276"/>
      <c r="AS102" s="106"/>
    </row>
    <row r="103" customFormat="false" ht="12.75" hidden="false" customHeight="true" outlineLevel="0" collapsed="false">
      <c r="A103" s="107"/>
      <c r="B103" s="109"/>
      <c r="C103" s="109"/>
      <c r="D103" s="107"/>
      <c r="E103" s="109"/>
      <c r="F103" s="112"/>
      <c r="G103" s="107"/>
      <c r="H103" s="109"/>
      <c r="I103" s="109"/>
      <c r="J103" s="107"/>
      <c r="K103" s="109"/>
      <c r="L103" s="109"/>
      <c r="M103" s="109"/>
      <c r="N103" s="109"/>
      <c r="O103" s="109"/>
      <c r="P103" s="109"/>
      <c r="Q103" s="109"/>
      <c r="R103" s="112"/>
      <c r="S103" s="107"/>
      <c r="T103" s="109"/>
      <c r="U103" s="109"/>
      <c r="V103" s="109"/>
      <c r="W103" s="109"/>
      <c r="X103" s="109"/>
      <c r="Y103" s="109"/>
      <c r="Z103" s="109"/>
      <c r="AA103" s="112"/>
      <c r="AB103" s="107"/>
      <c r="AC103" s="109"/>
      <c r="AD103" s="109"/>
      <c r="AE103" s="109"/>
      <c r="AF103" s="109"/>
      <c r="AG103" s="109"/>
      <c r="AH103" s="109"/>
      <c r="AI103" s="109"/>
      <c r="AJ103" s="112"/>
      <c r="AK103" s="107"/>
      <c r="AL103" s="109"/>
      <c r="AM103" s="109"/>
      <c r="AN103" s="109"/>
      <c r="AO103" s="109"/>
      <c r="AP103" s="109"/>
      <c r="AQ103" s="109"/>
      <c r="AR103" s="109"/>
      <c r="AS103" s="112"/>
    </row>
    <row r="104" customFormat="false" ht="12.75" hidden="false" customHeight="true" outlineLevel="0" collapsed="false">
      <c r="A104" s="96"/>
      <c r="B104" s="98"/>
      <c r="C104" s="98"/>
      <c r="D104" s="96"/>
      <c r="E104" s="98"/>
      <c r="F104" s="101"/>
      <c r="G104" s="96"/>
      <c r="H104" s="98"/>
      <c r="I104" s="98"/>
      <c r="J104" s="96"/>
      <c r="K104" s="98"/>
      <c r="L104" s="98"/>
      <c r="M104" s="98"/>
      <c r="N104" s="98"/>
      <c r="O104" s="98"/>
      <c r="P104" s="98"/>
      <c r="Q104" s="98"/>
      <c r="R104" s="101"/>
      <c r="S104" s="96"/>
      <c r="T104" s="98"/>
      <c r="U104" s="98"/>
      <c r="V104" s="98"/>
      <c r="W104" s="98"/>
      <c r="X104" s="98"/>
      <c r="Y104" s="98"/>
      <c r="Z104" s="98"/>
      <c r="AA104" s="101"/>
      <c r="AB104" s="96"/>
      <c r="AC104" s="98"/>
      <c r="AD104" s="98"/>
      <c r="AE104" s="98"/>
      <c r="AF104" s="98"/>
      <c r="AG104" s="98"/>
      <c r="AH104" s="98"/>
      <c r="AI104" s="98"/>
      <c r="AJ104" s="101"/>
      <c r="AK104" s="96"/>
      <c r="AL104" s="98"/>
      <c r="AM104" s="98"/>
      <c r="AN104" s="98"/>
      <c r="AO104" s="98"/>
      <c r="AP104" s="98"/>
      <c r="AQ104" s="98"/>
      <c r="AR104" s="98"/>
      <c r="AS104" s="101"/>
    </row>
    <row r="105" customFormat="false" ht="12.75" hidden="false" customHeight="true" outlineLevel="0" collapsed="false">
      <c r="A105" s="102"/>
      <c r="B105" s="263" t="s">
        <v>775</v>
      </c>
      <c r="C105" s="263"/>
      <c r="D105" s="102"/>
      <c r="E105" s="7" t="s">
        <v>320</v>
      </c>
      <c r="F105" s="106"/>
      <c r="G105" s="305" t="s">
        <v>776</v>
      </c>
      <c r="H105" s="7"/>
      <c r="I105" s="7"/>
      <c r="J105" s="102"/>
      <c r="K105" s="40" t="n">
        <f aca="false">K96</f>
        <v>4505</v>
      </c>
      <c r="L105" s="7"/>
      <c r="M105" s="7"/>
      <c r="N105" s="40" t="n">
        <f aca="false">N96</f>
        <v>7211</v>
      </c>
      <c r="O105" s="7"/>
      <c r="P105" s="7"/>
      <c r="Q105" s="40" t="n">
        <f aca="false">Q96</f>
        <v>7440</v>
      </c>
      <c r="R105" s="106"/>
      <c r="S105" s="102"/>
      <c r="T105" s="40" t="n">
        <f aca="false">T96</f>
        <v>7440</v>
      </c>
      <c r="U105" s="7"/>
      <c r="V105" s="7"/>
      <c r="W105" s="40" t="n">
        <f aca="false">W96</f>
        <v>7440</v>
      </c>
      <c r="X105" s="7"/>
      <c r="Y105" s="7"/>
      <c r="Z105" s="40" t="n">
        <f aca="false">Z96</f>
        <v>7440</v>
      </c>
      <c r="AA105" s="106"/>
      <c r="AB105" s="102"/>
      <c r="AC105" s="7" t="s">
        <v>777</v>
      </c>
      <c r="AD105" s="7"/>
      <c r="AE105" s="7"/>
      <c r="AF105" s="7"/>
      <c r="AG105" s="7"/>
      <c r="AH105" s="7"/>
      <c r="AI105" s="7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true" outlineLevel="0" collapsed="false">
      <c r="A106" s="102"/>
      <c r="C106" s="7"/>
      <c r="D106" s="102"/>
      <c r="E106" s="7"/>
      <c r="F106" s="106"/>
      <c r="G106" s="102"/>
      <c r="H106" s="7"/>
      <c r="I106" s="7"/>
      <c r="J106" s="102"/>
      <c r="K106" s="7"/>
      <c r="L106" s="7"/>
      <c r="M106" s="7"/>
      <c r="N106" s="7"/>
      <c r="O106" s="7"/>
      <c r="P106" s="7"/>
      <c r="Q106" s="7"/>
      <c r="R106" s="106"/>
      <c r="S106" s="102"/>
      <c r="T106" s="7"/>
      <c r="U106" s="7"/>
      <c r="V106" s="7"/>
      <c r="W106" s="7"/>
      <c r="X106" s="7"/>
      <c r="Y106" s="7"/>
      <c r="Z106" s="7"/>
      <c r="AA106" s="106"/>
      <c r="AB106" s="102"/>
      <c r="AC106" s="7" t="s">
        <v>778</v>
      </c>
      <c r="AD106" s="7"/>
      <c r="AE106" s="7"/>
      <c r="AF106" s="7"/>
      <c r="AG106" s="7"/>
      <c r="AH106" s="7"/>
      <c r="AI106" s="40"/>
      <c r="AJ106" s="106"/>
      <c r="AK106" s="102"/>
      <c r="AL106" s="7"/>
      <c r="AM106" s="7"/>
      <c r="AN106" s="7"/>
      <c r="AO106" s="7"/>
      <c r="AP106" s="7"/>
      <c r="AQ106" s="7"/>
      <c r="AR106" s="7"/>
      <c r="AS106" s="106"/>
    </row>
    <row r="107" customFormat="false" ht="12.75" hidden="false" customHeight="true" outlineLevel="0" collapsed="false">
      <c r="A107" s="102"/>
      <c r="B107" s="7" t="s">
        <v>771</v>
      </c>
      <c r="C107" s="7"/>
      <c r="D107" s="266"/>
      <c r="E107" s="4"/>
      <c r="F107" s="267"/>
      <c r="G107" s="266"/>
      <c r="H107" s="4"/>
      <c r="I107" s="4"/>
      <c r="J107" s="266"/>
      <c r="K107" s="4"/>
      <c r="L107" s="4"/>
      <c r="M107" s="4"/>
      <c r="N107" s="4"/>
      <c r="O107" s="4"/>
      <c r="P107" s="4"/>
      <c r="Q107" s="4"/>
      <c r="R107" s="267"/>
      <c r="S107" s="266"/>
      <c r="T107" s="4"/>
      <c r="U107" s="4"/>
      <c r="V107" s="4"/>
      <c r="W107" s="4"/>
      <c r="X107" s="4"/>
      <c r="Y107" s="4"/>
      <c r="Z107" s="4"/>
      <c r="AA107" s="267"/>
      <c r="AB107" s="102"/>
      <c r="AC107" s="23" t="s">
        <v>779</v>
      </c>
      <c r="AD107" s="7"/>
      <c r="AE107" s="7"/>
      <c r="AF107" s="7"/>
      <c r="AG107" s="7"/>
      <c r="AH107" s="7"/>
      <c r="AI107" s="283"/>
      <c r="AJ107" s="106"/>
      <c r="AK107" s="102"/>
      <c r="AL107" s="7"/>
      <c r="AM107" s="7"/>
      <c r="AN107" s="7"/>
      <c r="AO107" s="7"/>
      <c r="AP107" s="7"/>
      <c r="AQ107" s="7"/>
      <c r="AR107" s="7"/>
      <c r="AS107" s="106"/>
    </row>
    <row r="108" customFormat="false" ht="12.75" hidden="false" customHeight="true" outlineLevel="0" collapsed="false">
      <c r="A108" s="102"/>
      <c r="B108" s="7" t="s">
        <v>772</v>
      </c>
      <c r="C108" s="7"/>
      <c r="D108" s="102"/>
      <c r="E108" s="7" t="s">
        <v>327</v>
      </c>
      <c r="F108" s="106"/>
      <c r="G108" s="102" t="s">
        <v>328</v>
      </c>
      <c r="H108" s="7"/>
      <c r="I108" s="7"/>
      <c r="J108" s="102"/>
      <c r="K108" s="40" t="n">
        <f aca="false">'Def.Kennzahlen-Vermögen'!K11</f>
        <v>21031</v>
      </c>
      <c r="L108" s="7"/>
      <c r="M108" s="7"/>
      <c r="N108" s="40" t="n">
        <f aca="false">'Def.Kennzahlen-Vermögen'!N11</f>
        <v>25413</v>
      </c>
      <c r="O108" s="7"/>
      <c r="P108" s="7"/>
      <c r="Q108" s="40" t="n">
        <f aca="false">'Def.Kennzahlen-Vermögen'!Q11</f>
        <v>27469</v>
      </c>
      <c r="R108" s="106"/>
      <c r="S108" s="102"/>
      <c r="T108" s="40" t="n">
        <f aca="false">'Def.Kennzahlen-Vermögen'!T11</f>
        <v>27469</v>
      </c>
      <c r="U108" s="7"/>
      <c r="V108" s="7"/>
      <c r="W108" s="40" t="n">
        <f aca="false">'Def.Kennzahlen-Vermögen'!W11</f>
        <v>27469</v>
      </c>
      <c r="X108" s="7"/>
      <c r="Y108" s="7"/>
      <c r="Z108" s="40" t="n">
        <f aca="false">'Def.Kennzahlen-Vermögen'!Z11</f>
        <v>27469</v>
      </c>
      <c r="AA108" s="106"/>
      <c r="AB108" s="102"/>
      <c r="AC108" s="7"/>
      <c r="AD108" s="7"/>
      <c r="AE108" s="7"/>
      <c r="AF108" s="7"/>
      <c r="AG108" s="7"/>
      <c r="AH108" s="7"/>
      <c r="AI108" s="7"/>
      <c r="AJ108" s="106"/>
      <c r="AK108" s="102"/>
      <c r="AL108" s="7"/>
      <c r="AM108" s="7"/>
      <c r="AN108" s="7"/>
      <c r="AO108" s="7"/>
      <c r="AP108" s="7"/>
      <c r="AQ108" s="7"/>
      <c r="AR108" s="7"/>
      <c r="AS108" s="106"/>
    </row>
    <row r="109" customFormat="false" ht="12.75" hidden="false" customHeight="true" outlineLevel="0" collapsed="false">
      <c r="A109" s="102"/>
      <c r="B109" s="23" t="s">
        <v>773</v>
      </c>
      <c r="C109" s="7"/>
      <c r="D109" s="270"/>
      <c r="E109" s="12"/>
      <c r="F109" s="271"/>
      <c r="G109" s="270"/>
      <c r="H109" s="12"/>
      <c r="I109" s="12"/>
      <c r="J109" s="270"/>
      <c r="K109" s="12"/>
      <c r="L109" s="12"/>
      <c r="M109" s="12"/>
      <c r="N109" s="12"/>
      <c r="O109" s="12"/>
      <c r="P109" s="12"/>
      <c r="Q109" s="12"/>
      <c r="R109" s="271"/>
      <c r="S109" s="270"/>
      <c r="T109" s="12"/>
      <c r="U109" s="12"/>
      <c r="V109" s="12"/>
      <c r="W109" s="12"/>
      <c r="X109" s="12"/>
      <c r="Y109" s="12"/>
      <c r="Z109" s="12"/>
      <c r="AA109" s="271"/>
      <c r="AB109" s="270"/>
      <c r="AC109" s="12"/>
      <c r="AD109" s="12"/>
      <c r="AE109" s="12"/>
      <c r="AF109" s="12"/>
      <c r="AG109" s="12"/>
      <c r="AH109" s="12"/>
      <c r="AI109" s="12"/>
      <c r="AJ109" s="271"/>
      <c r="AK109" s="270"/>
      <c r="AL109" s="12"/>
      <c r="AM109" s="12"/>
      <c r="AN109" s="12"/>
      <c r="AO109" s="12"/>
      <c r="AP109" s="12"/>
      <c r="AQ109" s="12"/>
      <c r="AR109" s="12"/>
      <c r="AS109" s="271"/>
    </row>
    <row r="110" customFormat="false" ht="12.75" hidden="false" customHeight="true" outlineLevel="0" collapsed="false">
      <c r="A110" s="102"/>
      <c r="B110" s="0" t="s">
        <v>780</v>
      </c>
      <c r="C110" s="7"/>
      <c r="D110" s="102"/>
      <c r="E110" s="7"/>
      <c r="F110" s="106"/>
      <c r="G110" s="102"/>
      <c r="H110" s="7"/>
      <c r="I110" s="7"/>
      <c r="J110" s="102"/>
      <c r="K110" s="7"/>
      <c r="L110" s="7"/>
      <c r="M110" s="7"/>
      <c r="N110" s="7"/>
      <c r="O110" s="7"/>
      <c r="P110" s="7"/>
      <c r="Q110" s="7"/>
      <c r="R110" s="106"/>
      <c r="S110" s="102"/>
      <c r="T110" s="7"/>
      <c r="U110" s="7"/>
      <c r="V110" s="7"/>
      <c r="W110" s="7"/>
      <c r="X110" s="7"/>
      <c r="Y110" s="7"/>
      <c r="Z110" s="7"/>
      <c r="AA110" s="106"/>
      <c r="AB110" s="102"/>
      <c r="AC110" s="7"/>
      <c r="AD110" s="7"/>
      <c r="AE110" s="7"/>
      <c r="AF110" s="7"/>
      <c r="AG110" s="7"/>
      <c r="AH110" s="7"/>
      <c r="AI110" s="7"/>
      <c r="AJ110" s="106"/>
      <c r="AK110" s="102"/>
      <c r="AL110" s="7"/>
      <c r="AM110" s="7"/>
      <c r="AN110" s="7"/>
      <c r="AO110" s="7"/>
      <c r="AP110" s="7"/>
      <c r="AQ110" s="7"/>
      <c r="AR110" s="7"/>
      <c r="AS110" s="106"/>
    </row>
    <row r="111" customFormat="false" ht="12.75" hidden="false" customHeight="true" outlineLevel="0" collapsed="false">
      <c r="A111" s="102"/>
      <c r="C111" s="7"/>
      <c r="D111" s="102"/>
      <c r="E111" s="7" t="s">
        <v>333</v>
      </c>
      <c r="F111" s="106"/>
      <c r="G111" s="274" t="s">
        <v>345</v>
      </c>
      <c r="H111" s="7"/>
      <c r="I111" s="7" t="s">
        <v>0</v>
      </c>
      <c r="J111" s="102"/>
      <c r="K111" s="283" t="n">
        <f aca="false">K105/K108</f>
        <v>0.214207598307261</v>
      </c>
      <c r="L111" s="7"/>
      <c r="M111" s="7"/>
      <c r="N111" s="283" t="n">
        <f aca="false">N105/N108</f>
        <v>0.283752410183764</v>
      </c>
      <c r="O111" s="7"/>
      <c r="P111" s="7"/>
      <c r="Q111" s="283" t="n">
        <f aca="false">Q105/Q108</f>
        <v>0.270850777239798</v>
      </c>
      <c r="R111" s="106"/>
      <c r="S111" s="102"/>
      <c r="T111" s="283" t="n">
        <f aca="false">T105/T108</f>
        <v>0.270850777239798</v>
      </c>
      <c r="U111" s="7"/>
      <c r="V111" s="7"/>
      <c r="W111" s="283" t="n">
        <f aca="false">W105/W108</f>
        <v>0.270850777239798</v>
      </c>
      <c r="X111" s="7"/>
      <c r="Y111" s="7"/>
      <c r="Z111" s="283" t="n">
        <f aca="false">Z105/Z108</f>
        <v>0.270850777239798</v>
      </c>
      <c r="AA111" s="106"/>
      <c r="AB111" s="102"/>
      <c r="AC111" s="286" t="s">
        <v>4</v>
      </c>
      <c r="AD111" s="23"/>
      <c r="AE111" s="23"/>
      <c r="AF111" s="286" t="s">
        <v>4</v>
      </c>
      <c r="AG111" s="23"/>
      <c r="AH111" s="23"/>
      <c r="AI111" s="286" t="s">
        <v>4</v>
      </c>
      <c r="AJ111" s="106"/>
      <c r="AK111" s="102"/>
      <c r="AL111" s="276"/>
      <c r="AM111" s="23"/>
      <c r="AN111" s="23"/>
      <c r="AO111" s="276"/>
      <c r="AP111" s="23"/>
      <c r="AQ111" s="23"/>
      <c r="AR111" s="276"/>
      <c r="AS111" s="106"/>
    </row>
    <row r="112" customFormat="false" ht="12.75" hidden="false" customHeight="true" outlineLevel="0" collapsed="false">
      <c r="A112" s="107"/>
      <c r="B112" s="109"/>
      <c r="C112" s="109"/>
      <c r="D112" s="107"/>
      <c r="E112" s="109"/>
      <c r="F112" s="112"/>
      <c r="G112" s="107"/>
      <c r="H112" s="109"/>
      <c r="I112" s="109"/>
      <c r="J112" s="107"/>
      <c r="K112" s="109"/>
      <c r="L112" s="109"/>
      <c r="M112" s="109"/>
      <c r="N112" s="109"/>
      <c r="O112" s="109"/>
      <c r="P112" s="109"/>
      <c r="Q112" s="109"/>
      <c r="R112" s="112"/>
      <c r="S112" s="107"/>
      <c r="T112" s="109"/>
      <c r="U112" s="109"/>
      <c r="V112" s="109"/>
      <c r="W112" s="109"/>
      <c r="X112" s="109"/>
      <c r="Y112" s="109"/>
      <c r="Z112" s="109"/>
      <c r="AA112" s="112"/>
      <c r="AB112" s="107"/>
      <c r="AC112" s="109"/>
      <c r="AD112" s="109"/>
      <c r="AE112" s="109"/>
      <c r="AF112" s="109"/>
      <c r="AG112" s="109"/>
      <c r="AH112" s="109"/>
      <c r="AI112" s="109"/>
      <c r="AJ112" s="112"/>
      <c r="AK112" s="107"/>
      <c r="AL112" s="109"/>
      <c r="AM112" s="109"/>
      <c r="AN112" s="109"/>
      <c r="AO112" s="109"/>
      <c r="AP112" s="109"/>
      <c r="AQ112" s="109"/>
      <c r="AR112" s="109"/>
      <c r="AS112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2"/>
  <sheetViews>
    <sheetView showFormulas="false" showGridLines="fals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3" min="3" style="0" width="27.7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1.42"/>
    <col collapsed="false" customWidth="true" hidden="true" outlineLevel="1" max="22" min="21" style="0" width="2.56"/>
    <col collapsed="false" customWidth="true" hidden="true" outlineLevel="1" max="23" min="23" style="0" width="11.42"/>
    <col collapsed="false" customWidth="true" hidden="true" outlineLevel="1" max="25" min="24" style="0" width="2.56"/>
    <col collapsed="false" customWidth="true" hidden="true" outlineLevel="1" max="26" min="26" style="0" width="11.42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78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782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Erfolgsstruktur'!K5</f>
        <v>-1</v>
      </c>
      <c r="L5" s="26"/>
      <c r="M5" s="26"/>
      <c r="N5" s="26" t="n">
        <f aca="false">'Def. Kennzahlen-Erfolgsstruktur'!N5</f>
        <v>0</v>
      </c>
      <c r="O5" s="26"/>
      <c r="P5" s="26"/>
      <c r="Q5" s="26" t="n">
        <f aca="false">'Def. Kennzahlen-Erfolgsstruktur'!Q5</f>
        <v>1</v>
      </c>
      <c r="R5" s="106"/>
      <c r="S5" s="102"/>
      <c r="T5" s="26" t="n">
        <f aca="false">'Def. Kennzahlen-Erfolgsstruktur'!T5</f>
        <v>2</v>
      </c>
      <c r="U5" s="26"/>
      <c r="V5" s="26"/>
      <c r="W5" s="26" t="n">
        <f aca="false">'Def. Kennzahlen-Erfolgsstruktur'!W5</f>
        <v>3</v>
      </c>
      <c r="X5" s="26"/>
      <c r="Y5" s="26"/>
      <c r="Z5" s="26" t="n">
        <f aca="false">'Def. Kennzahlen-Erfolgsstruktur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101"/>
      <c r="D7" s="96"/>
      <c r="E7" s="98"/>
      <c r="F7" s="101"/>
      <c r="G7" s="96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783</v>
      </c>
      <c r="C8" s="287"/>
      <c r="D8" s="102"/>
      <c r="E8" s="7" t="s">
        <v>320</v>
      </c>
      <c r="F8" s="106"/>
      <c r="G8" s="102" t="s">
        <v>784</v>
      </c>
      <c r="H8" s="7"/>
      <c r="I8" s="7"/>
      <c r="J8" s="102"/>
      <c r="K8" s="40" t="n">
        <f aca="false">'Struktur-GuV'!G25</f>
        <v>4123</v>
      </c>
      <c r="L8" s="7"/>
      <c r="M8" s="7"/>
      <c r="N8" s="40" t="n">
        <f aca="false">'Struktur-GuV'!J25</f>
        <v>4894</v>
      </c>
      <c r="O8" s="7"/>
      <c r="P8" s="7"/>
      <c r="Q8" s="40" t="n">
        <f aca="false">'Struktur-GuV'!M25</f>
        <v>4565</v>
      </c>
      <c r="R8" s="106"/>
      <c r="S8" s="102"/>
      <c r="T8" s="40" t="n">
        <f aca="false">'Struktur-GuV'!P25</f>
        <v>4565</v>
      </c>
      <c r="U8" s="7"/>
      <c r="V8" s="7"/>
      <c r="W8" s="40" t="n">
        <f aca="false">'Struktur-GuV'!S25</f>
        <v>4565</v>
      </c>
      <c r="X8" s="7"/>
      <c r="Y8" s="7"/>
      <c r="Z8" s="40" t="n">
        <f aca="false">'Struktur-GuV'!V25</f>
        <v>4565</v>
      </c>
      <c r="AA8" s="106"/>
      <c r="AB8" s="102"/>
      <c r="AC8" s="7" t="s">
        <v>785</v>
      </c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49" t="s">
        <v>786</v>
      </c>
      <c r="C9" s="106"/>
      <c r="D9" s="102"/>
      <c r="E9" s="7"/>
      <c r="F9" s="106"/>
      <c r="G9" s="102"/>
      <c r="H9" s="7"/>
      <c r="I9" s="7"/>
      <c r="J9" s="102"/>
      <c r="K9" s="7"/>
      <c r="L9" s="7"/>
      <c r="M9" s="7"/>
      <c r="N9" s="7"/>
      <c r="O9" s="7"/>
      <c r="P9" s="7"/>
      <c r="Q9" s="7"/>
      <c r="R9" s="106"/>
      <c r="S9" s="102"/>
      <c r="T9" s="7"/>
      <c r="U9" s="7"/>
      <c r="V9" s="7"/>
      <c r="W9" s="7"/>
      <c r="X9" s="7"/>
      <c r="Y9" s="7"/>
      <c r="Z9" s="7"/>
      <c r="AA9" s="106"/>
      <c r="AB9" s="102"/>
      <c r="AC9" s="7" t="s">
        <v>787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B10" s="49" t="s">
        <v>788</v>
      </c>
      <c r="C10" s="106"/>
      <c r="D10" s="266"/>
      <c r="E10" s="4"/>
      <c r="F10" s="267"/>
      <c r="G10" s="266"/>
      <c r="H10" s="4"/>
      <c r="I10" s="4"/>
      <c r="J10" s="266"/>
      <c r="K10" s="4"/>
      <c r="L10" s="4"/>
      <c r="M10" s="4"/>
      <c r="N10" s="4"/>
      <c r="O10" s="4"/>
      <c r="P10" s="4"/>
      <c r="Q10" s="4"/>
      <c r="R10" s="267"/>
      <c r="S10" s="266"/>
      <c r="T10" s="4"/>
      <c r="U10" s="4"/>
      <c r="V10" s="4"/>
      <c r="W10" s="4"/>
      <c r="X10" s="4"/>
      <c r="Y10" s="4"/>
      <c r="Z10" s="4"/>
      <c r="AA10" s="267"/>
      <c r="AB10" s="102"/>
      <c r="AC10" s="7" t="s">
        <v>789</v>
      </c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790</v>
      </c>
      <c r="C11" s="106"/>
      <c r="D11" s="102"/>
      <c r="E11" s="7" t="s">
        <v>327</v>
      </c>
      <c r="F11" s="106"/>
      <c r="G11" s="102" t="s">
        <v>321</v>
      </c>
      <c r="H11" s="7"/>
      <c r="I11" s="7"/>
      <c r="J11" s="102"/>
      <c r="K11" s="40" t="n">
        <f aca="false">GuV!G12</f>
        <v>54007</v>
      </c>
      <c r="L11" s="7"/>
      <c r="M11" s="7"/>
      <c r="N11" s="40" t="n">
        <f aca="false">GuV!J12</f>
        <v>69617</v>
      </c>
      <c r="O11" s="7"/>
      <c r="P11" s="7"/>
      <c r="Q11" s="40" t="n">
        <f aca="false">GuV!M12</f>
        <v>92000</v>
      </c>
      <c r="R11" s="106"/>
      <c r="S11" s="102"/>
      <c r="T11" s="40" t="n">
        <f aca="false">GuV!P12</f>
        <v>92000</v>
      </c>
      <c r="U11" s="7"/>
      <c r="V11" s="7"/>
      <c r="W11" s="40" t="n">
        <f aca="false">GuV!S12</f>
        <v>92000</v>
      </c>
      <c r="X11" s="7"/>
      <c r="Y11" s="7"/>
      <c r="Z11" s="40" t="n">
        <f aca="false">GuV!V12</f>
        <v>92000</v>
      </c>
      <c r="AA11" s="106"/>
      <c r="AB11" s="102"/>
      <c r="AC11" s="23" t="s">
        <v>791</v>
      </c>
      <c r="AD11" s="23"/>
      <c r="AE11" s="7"/>
      <c r="AF11" s="7"/>
      <c r="AG11" s="23"/>
      <c r="AH11" s="7"/>
      <c r="AI11" s="7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2.75" hidden="false" customHeight="false" outlineLevel="0" collapsed="false">
      <c r="A12" s="102"/>
      <c r="B12" s="23" t="s">
        <v>0</v>
      </c>
      <c r="C12" s="106"/>
      <c r="D12" s="270"/>
      <c r="E12" s="12"/>
      <c r="F12" s="271"/>
      <c r="G12" s="270"/>
      <c r="H12" s="12"/>
      <c r="I12" s="12"/>
      <c r="J12" s="270"/>
      <c r="K12" s="12"/>
      <c r="L12" s="12"/>
      <c r="M12" s="12"/>
      <c r="N12" s="12"/>
      <c r="O12" s="12"/>
      <c r="P12" s="12"/>
      <c r="Q12" s="12"/>
      <c r="R12" s="271"/>
      <c r="S12" s="270"/>
      <c r="T12" s="12"/>
      <c r="U12" s="12"/>
      <c r="V12" s="12"/>
      <c r="W12" s="12"/>
      <c r="X12" s="12"/>
      <c r="Y12" s="12"/>
      <c r="Z12" s="12"/>
      <c r="AA12" s="271"/>
      <c r="AB12" s="270"/>
      <c r="AC12" s="12" t="s">
        <v>792</v>
      </c>
      <c r="AD12" s="17"/>
      <c r="AE12" s="12"/>
      <c r="AF12" s="12"/>
      <c r="AG12" s="17"/>
      <c r="AH12" s="12"/>
      <c r="AI12" s="12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2.75" hidden="false" customHeight="false" outlineLevel="0" collapsed="false">
      <c r="A13" s="102"/>
      <c r="B13" s="7" t="s">
        <v>793</v>
      </c>
      <c r="C13" s="106"/>
      <c r="D13" s="102"/>
      <c r="E13" s="7"/>
      <c r="F13" s="106"/>
      <c r="G13" s="102"/>
      <c r="H13" s="7"/>
      <c r="I13" s="7"/>
      <c r="J13" s="102"/>
      <c r="K13" s="7"/>
      <c r="L13" s="7"/>
      <c r="M13" s="7"/>
      <c r="N13" s="7"/>
      <c r="O13" s="7"/>
      <c r="P13" s="7"/>
      <c r="Q13" s="7"/>
      <c r="R13" s="106"/>
      <c r="S13" s="102"/>
      <c r="T13" s="7"/>
      <c r="U13" s="7"/>
      <c r="V13" s="7"/>
      <c r="W13" s="7"/>
      <c r="X13" s="7"/>
      <c r="Y13" s="7"/>
      <c r="Z13" s="7"/>
      <c r="AA13" s="106"/>
      <c r="AB13" s="102"/>
      <c r="AC13" s="7"/>
      <c r="AD13" s="23"/>
      <c r="AE13" s="7"/>
      <c r="AF13" s="7"/>
      <c r="AG13" s="23"/>
      <c r="AH13" s="7"/>
      <c r="AI13" s="7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2.75" hidden="false" customHeight="false" outlineLevel="0" collapsed="false">
      <c r="A14" s="102"/>
      <c r="B14" s="23" t="s">
        <v>794</v>
      </c>
      <c r="C14" s="106"/>
      <c r="D14" s="102"/>
      <c r="E14" s="7" t="s">
        <v>333</v>
      </c>
      <c r="F14" s="106"/>
      <c r="G14" s="274" t="s">
        <v>345</v>
      </c>
      <c r="H14" s="7"/>
      <c r="I14" s="7" t="s">
        <v>0</v>
      </c>
      <c r="J14" s="102"/>
      <c r="K14" s="283" t="n">
        <f aca="false">K8/K11</f>
        <v>0.0763419556724128</v>
      </c>
      <c r="L14" s="7"/>
      <c r="M14" s="7"/>
      <c r="N14" s="283" t="n">
        <f aca="false">N8/N11</f>
        <v>0.0702989212405016</v>
      </c>
      <c r="O14" s="7"/>
      <c r="P14" s="7"/>
      <c r="Q14" s="283" t="n">
        <f aca="false">Q8/Q11</f>
        <v>0.0496195652173913</v>
      </c>
      <c r="R14" s="106"/>
      <c r="S14" s="102"/>
      <c r="T14" s="283" t="n">
        <f aca="false">T8/T11</f>
        <v>0.0496195652173913</v>
      </c>
      <c r="U14" s="7"/>
      <c r="V14" s="7"/>
      <c r="W14" s="283" t="n">
        <f aca="false">W8/W11</f>
        <v>0.0496195652173913</v>
      </c>
      <c r="X14" s="7"/>
      <c r="Y14" s="7"/>
      <c r="Z14" s="283" t="n">
        <f aca="false">Z8/Z11</f>
        <v>0.0496195652173913</v>
      </c>
      <c r="AA14" s="106"/>
      <c r="AB14" s="102"/>
      <c r="AC14" s="275" t="s">
        <v>335</v>
      </c>
      <c r="AD14" s="23"/>
      <c r="AE14" s="23"/>
      <c r="AF14" s="275" t="s">
        <v>335</v>
      </c>
      <c r="AG14" s="72"/>
      <c r="AH14" s="72"/>
      <c r="AI14" s="288" t="s">
        <v>357</v>
      </c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3.5" hidden="false" customHeight="false" outlineLevel="0" collapsed="false">
      <c r="A15" s="107"/>
      <c r="B15" s="109" t="s">
        <v>0</v>
      </c>
      <c r="C15" s="112"/>
      <c r="D15" s="107"/>
      <c r="E15" s="109"/>
      <c r="F15" s="112"/>
      <c r="G15" s="107"/>
      <c r="H15" s="109"/>
      <c r="I15" s="109"/>
      <c r="J15" s="107"/>
      <c r="K15" s="109"/>
      <c r="L15" s="109"/>
      <c r="M15" s="109"/>
      <c r="N15" s="109"/>
      <c r="O15" s="109"/>
      <c r="P15" s="109"/>
      <c r="Q15" s="109"/>
      <c r="R15" s="112"/>
      <c r="S15" s="107"/>
      <c r="T15" s="109"/>
      <c r="U15" s="109"/>
      <c r="V15" s="109"/>
      <c r="W15" s="109"/>
      <c r="X15" s="109"/>
      <c r="Y15" s="109"/>
      <c r="Z15" s="109"/>
      <c r="AA15" s="112"/>
      <c r="AB15" s="107"/>
      <c r="AC15" s="262"/>
      <c r="AD15" s="262"/>
      <c r="AE15" s="262"/>
      <c r="AF15" s="262"/>
      <c r="AG15" s="262"/>
      <c r="AH15" s="262"/>
      <c r="AI15" s="262"/>
      <c r="AJ15" s="112"/>
      <c r="AK15" s="102"/>
      <c r="AL15" s="23"/>
      <c r="AM15" s="23"/>
      <c r="AN15" s="23"/>
      <c r="AO15" s="23"/>
      <c r="AP15" s="23"/>
      <c r="AQ15" s="23"/>
      <c r="AR15" s="23"/>
      <c r="AS15" s="106"/>
    </row>
    <row r="16" customFormat="false" ht="12.75" hidden="false" customHeight="false" outlineLevel="0" collapsed="false">
      <c r="A16" s="96"/>
      <c r="B16" s="98"/>
      <c r="C16" s="101"/>
      <c r="D16" s="96"/>
      <c r="E16" s="98"/>
      <c r="F16" s="101"/>
      <c r="G16" s="96"/>
      <c r="H16" s="98"/>
      <c r="I16" s="98"/>
      <c r="J16" s="96"/>
      <c r="K16" s="98"/>
      <c r="L16" s="98"/>
      <c r="M16" s="98"/>
      <c r="N16" s="98"/>
      <c r="O16" s="98"/>
      <c r="P16" s="98"/>
      <c r="Q16" s="98"/>
      <c r="R16" s="101"/>
      <c r="S16" s="96"/>
      <c r="T16" s="98"/>
      <c r="U16" s="98"/>
      <c r="V16" s="98"/>
      <c r="W16" s="98"/>
      <c r="X16" s="98"/>
      <c r="Y16" s="98"/>
      <c r="Z16" s="98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261"/>
      <c r="AM16" s="261"/>
      <c r="AN16" s="261"/>
      <c r="AO16" s="261"/>
      <c r="AP16" s="261"/>
      <c r="AQ16" s="261"/>
      <c r="AR16" s="261"/>
      <c r="AS16" s="101"/>
    </row>
    <row r="17" customFormat="false" ht="12.75" hidden="false" customHeight="false" outlineLevel="0" collapsed="false">
      <c r="A17" s="102"/>
      <c r="B17" s="263" t="s">
        <v>783</v>
      </c>
      <c r="C17" s="304"/>
      <c r="D17" s="102"/>
      <c r="E17" s="7" t="s">
        <v>320</v>
      </c>
      <c r="F17" s="106"/>
      <c r="G17" s="102" t="s">
        <v>378</v>
      </c>
      <c r="H17" s="7"/>
      <c r="I17" s="7"/>
      <c r="J17" s="102"/>
      <c r="K17" s="40" t="n">
        <f aca="false">'Struktur-GuV'!G29</f>
        <v>2955</v>
      </c>
      <c r="L17" s="7"/>
      <c r="M17" s="7"/>
      <c r="N17" s="40" t="n">
        <f aca="false">'Struktur-GuV'!J29</f>
        <v>3485</v>
      </c>
      <c r="O17" s="7"/>
      <c r="P17" s="7"/>
      <c r="Q17" s="40" t="n">
        <f aca="false">'Struktur-GuV'!M29</f>
        <v>3276</v>
      </c>
      <c r="R17" s="106"/>
      <c r="S17" s="102"/>
      <c r="T17" s="40" t="n">
        <f aca="false">'Struktur-GuV'!P29</f>
        <v>3542</v>
      </c>
      <c r="U17" s="7"/>
      <c r="V17" s="7"/>
      <c r="W17" s="40" t="n">
        <f aca="false">'Struktur-GuV'!S29</f>
        <v>3542</v>
      </c>
      <c r="X17" s="7"/>
      <c r="Y17" s="7"/>
      <c r="Z17" s="40" t="n">
        <f aca="false">'Struktur-GuV'!V29</f>
        <v>3542</v>
      </c>
      <c r="AA17" s="106"/>
      <c r="AB17" s="102"/>
      <c r="AC17" s="23" t="s">
        <v>795</v>
      </c>
      <c r="AD17" s="23"/>
      <c r="AE17" s="23"/>
      <c r="AF17" s="23"/>
      <c r="AG17" s="23"/>
      <c r="AH17" s="23"/>
      <c r="AI17" s="23"/>
      <c r="AJ17" s="106"/>
      <c r="AK17" s="102"/>
      <c r="AL17" s="23"/>
      <c r="AM17" s="23"/>
      <c r="AN17" s="23"/>
      <c r="AO17" s="23"/>
      <c r="AP17" s="23"/>
      <c r="AQ17" s="23"/>
      <c r="AR17" s="23"/>
      <c r="AS17" s="106"/>
    </row>
    <row r="18" customFormat="false" ht="12.75" hidden="false" customHeight="false" outlineLevel="0" collapsed="false">
      <c r="A18" s="102"/>
      <c r="B18" s="49" t="s">
        <v>796</v>
      </c>
      <c r="C18" s="106"/>
      <c r="D18" s="270"/>
      <c r="E18" s="7"/>
      <c r="F18" s="106"/>
      <c r="G18" s="102"/>
      <c r="H18" s="7"/>
      <c r="I18" s="7"/>
      <c r="J18" s="102"/>
      <c r="K18" s="12"/>
      <c r="L18" s="12"/>
      <c r="M18" s="12"/>
      <c r="N18" s="12"/>
      <c r="O18" s="12"/>
      <c r="P18" s="12"/>
      <c r="Q18" s="12"/>
      <c r="R18" s="271"/>
      <c r="S18" s="270"/>
      <c r="T18" s="12"/>
      <c r="U18" s="12"/>
      <c r="V18" s="12"/>
      <c r="W18" s="12"/>
      <c r="X18" s="12"/>
      <c r="Y18" s="12"/>
      <c r="Z18" s="12"/>
      <c r="AA18" s="271"/>
      <c r="AB18" s="102"/>
      <c r="AC18" s="23" t="s">
        <v>797</v>
      </c>
      <c r="AD18" s="23"/>
      <c r="AE18" s="23"/>
      <c r="AF18" s="23"/>
      <c r="AG18" s="23"/>
      <c r="AH18" s="23"/>
      <c r="AI18" s="23"/>
      <c r="AJ18" s="106"/>
      <c r="AK18" s="102"/>
      <c r="AL18" s="23"/>
      <c r="AM18" s="23"/>
      <c r="AN18" s="23"/>
      <c r="AO18" s="23"/>
      <c r="AP18" s="23"/>
      <c r="AQ18" s="23"/>
      <c r="AR18" s="23"/>
      <c r="AS18" s="106"/>
    </row>
    <row r="19" customFormat="false" ht="12.75" hidden="false" customHeight="false" outlineLevel="0" collapsed="false">
      <c r="A19" s="102"/>
      <c r="B19" s="49" t="s">
        <v>788</v>
      </c>
      <c r="C19" s="106"/>
      <c r="D19" s="102"/>
      <c r="E19" s="4"/>
      <c r="F19" s="267"/>
      <c r="G19" s="266"/>
      <c r="H19" s="4"/>
      <c r="I19" s="4"/>
      <c r="J19" s="266"/>
      <c r="K19" s="7"/>
      <c r="L19" s="7"/>
      <c r="M19" s="7"/>
      <c r="N19" s="7"/>
      <c r="O19" s="7"/>
      <c r="P19" s="7"/>
      <c r="Q19" s="7"/>
      <c r="R19" s="106"/>
      <c r="S19" s="102"/>
      <c r="T19" s="7"/>
      <c r="U19" s="7"/>
      <c r="V19" s="7"/>
      <c r="W19" s="7"/>
      <c r="X19" s="7"/>
      <c r="Y19" s="7"/>
      <c r="Z19" s="7"/>
      <c r="AA19" s="106"/>
      <c r="AB19" s="102"/>
      <c r="AC19" s="7" t="s">
        <v>798</v>
      </c>
      <c r="AD19" s="23"/>
      <c r="AE19" s="23"/>
      <c r="AF19" s="23"/>
      <c r="AG19" s="23"/>
      <c r="AH19" s="23"/>
      <c r="AI19" s="23"/>
      <c r="AJ19" s="106"/>
      <c r="AK19" s="102"/>
      <c r="AL19" s="23"/>
      <c r="AM19" s="23"/>
      <c r="AN19" s="23"/>
      <c r="AO19" s="23"/>
      <c r="AP19" s="23"/>
      <c r="AQ19" s="23"/>
      <c r="AR19" s="23"/>
      <c r="AS19" s="106"/>
    </row>
    <row r="20" customFormat="false" ht="12.75" hidden="false" customHeight="false" outlineLevel="0" collapsed="false">
      <c r="A20" s="102"/>
      <c r="B20" s="7" t="s">
        <v>790</v>
      </c>
      <c r="C20" s="106"/>
      <c r="D20" s="102"/>
      <c r="E20" s="7" t="s">
        <v>327</v>
      </c>
      <c r="F20" s="106"/>
      <c r="G20" s="102" t="s">
        <v>321</v>
      </c>
      <c r="H20" s="7"/>
      <c r="I20" s="7"/>
      <c r="J20" s="102"/>
      <c r="K20" s="40" t="n">
        <f aca="false">K11</f>
        <v>54007</v>
      </c>
      <c r="L20" s="7"/>
      <c r="M20" s="7"/>
      <c r="N20" s="40" t="n">
        <f aca="false">N11</f>
        <v>69617</v>
      </c>
      <c r="O20" s="7"/>
      <c r="P20" s="7"/>
      <c r="Q20" s="40" t="n">
        <f aca="false">Q11</f>
        <v>92000</v>
      </c>
      <c r="R20" s="106"/>
      <c r="S20" s="102"/>
      <c r="T20" s="40" t="n">
        <f aca="false">T11</f>
        <v>92000</v>
      </c>
      <c r="U20" s="7"/>
      <c r="V20" s="7"/>
      <c r="W20" s="40" t="n">
        <f aca="false">W11</f>
        <v>92000</v>
      </c>
      <c r="X20" s="7"/>
      <c r="Y20" s="7"/>
      <c r="Z20" s="40" t="n">
        <f aca="false">Z11</f>
        <v>92000</v>
      </c>
      <c r="AA20" s="106"/>
      <c r="AB20" s="102"/>
      <c r="AC20" s="23" t="s">
        <v>799</v>
      </c>
      <c r="AD20" s="23"/>
      <c r="AE20" s="23"/>
      <c r="AF20" s="23"/>
      <c r="AG20" s="23"/>
      <c r="AH20" s="23"/>
      <c r="AI20" s="23"/>
      <c r="AJ20" s="106"/>
      <c r="AK20" s="102"/>
      <c r="AL20" s="23"/>
      <c r="AM20" s="23"/>
      <c r="AN20" s="23"/>
      <c r="AO20" s="23"/>
      <c r="AP20" s="23"/>
      <c r="AQ20" s="23"/>
      <c r="AR20" s="23"/>
      <c r="AS20" s="106"/>
    </row>
    <row r="21" customFormat="false" ht="12.75" hidden="false" customHeight="false" outlineLevel="0" collapsed="false">
      <c r="A21" s="102"/>
      <c r="B21" s="23" t="s">
        <v>0</v>
      </c>
      <c r="C21" s="106"/>
      <c r="D21" s="270"/>
      <c r="E21" s="12"/>
      <c r="F21" s="271"/>
      <c r="G21" s="270"/>
      <c r="H21" s="12"/>
      <c r="I21" s="12"/>
      <c r="J21" s="270"/>
      <c r="K21" s="12"/>
      <c r="L21" s="12"/>
      <c r="M21" s="12"/>
      <c r="N21" s="12"/>
      <c r="O21" s="12"/>
      <c r="P21" s="12"/>
      <c r="Q21" s="12"/>
      <c r="R21" s="271"/>
      <c r="S21" s="270"/>
      <c r="T21" s="12"/>
      <c r="U21" s="12"/>
      <c r="V21" s="12"/>
      <c r="W21" s="12"/>
      <c r="X21" s="12"/>
      <c r="Y21" s="12"/>
      <c r="Z21" s="12"/>
      <c r="AA21" s="271"/>
      <c r="AB21" s="270"/>
      <c r="AC21" s="12" t="s">
        <v>800</v>
      </c>
      <c r="AD21" s="17"/>
      <c r="AE21" s="17"/>
      <c r="AF21" s="17"/>
      <c r="AG21" s="17"/>
      <c r="AH21" s="17"/>
      <c r="AI21" s="17"/>
      <c r="AJ21" s="271"/>
      <c r="AK21" s="270"/>
      <c r="AL21" s="17"/>
      <c r="AM21" s="17"/>
      <c r="AN21" s="17"/>
      <c r="AO21" s="17"/>
      <c r="AP21" s="17"/>
      <c r="AQ21" s="17"/>
      <c r="AR21" s="17"/>
      <c r="AS21" s="271"/>
    </row>
    <row r="22" customFormat="false" ht="12.75" hidden="false" customHeight="false" outlineLevel="0" collapsed="false">
      <c r="A22" s="102"/>
      <c r="B22" s="7" t="s">
        <v>793</v>
      </c>
      <c r="C22" s="106"/>
      <c r="D22" s="102"/>
      <c r="E22" s="7"/>
      <c r="F22" s="106"/>
      <c r="G22" s="102"/>
      <c r="H22" s="7"/>
      <c r="I22" s="7"/>
      <c r="J22" s="102"/>
      <c r="K22" s="7"/>
      <c r="L22" s="7"/>
      <c r="M22" s="7"/>
      <c r="N22" s="7"/>
      <c r="O22" s="7"/>
      <c r="P22" s="7"/>
      <c r="Q22" s="7"/>
      <c r="R22" s="106"/>
      <c r="S22" s="102"/>
      <c r="T22" s="7"/>
      <c r="U22" s="7"/>
      <c r="V22" s="7"/>
      <c r="W22" s="7"/>
      <c r="X22" s="7"/>
      <c r="Y22" s="7"/>
      <c r="Z22" s="7"/>
      <c r="AA22" s="106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23"/>
      <c r="AM22" s="23"/>
      <c r="AN22" s="23"/>
      <c r="AO22" s="23"/>
      <c r="AP22" s="23"/>
      <c r="AQ22" s="23"/>
      <c r="AR22" s="23"/>
      <c r="AS22" s="106"/>
    </row>
    <row r="23" customFormat="false" ht="12.75" hidden="false" customHeight="false" outlineLevel="0" collapsed="false">
      <c r="A23" s="102"/>
      <c r="B23" s="23" t="s">
        <v>794</v>
      </c>
      <c r="C23" s="106"/>
      <c r="D23" s="102"/>
      <c r="E23" s="7" t="s">
        <v>333</v>
      </c>
      <c r="F23" s="106"/>
      <c r="G23" s="274" t="s">
        <v>345</v>
      </c>
      <c r="H23" s="7"/>
      <c r="I23" s="7" t="s">
        <v>0</v>
      </c>
      <c r="J23" s="102"/>
      <c r="K23" s="283" t="n">
        <f aca="false">K17/K20</f>
        <v>0.0547151295202474</v>
      </c>
      <c r="L23" s="7"/>
      <c r="M23" s="7"/>
      <c r="N23" s="283" t="n">
        <f aca="false">N17/N20</f>
        <v>0.0500596118764095</v>
      </c>
      <c r="O23" s="7"/>
      <c r="P23" s="7"/>
      <c r="Q23" s="283" t="n">
        <f aca="false">Q17/Q20</f>
        <v>0.0356086956521739</v>
      </c>
      <c r="R23" s="106"/>
      <c r="S23" s="102"/>
      <c r="T23" s="283" t="n">
        <f aca="false">T17/T20</f>
        <v>0.0385</v>
      </c>
      <c r="U23" s="7"/>
      <c r="V23" s="7"/>
      <c r="W23" s="283" t="n">
        <f aca="false">W17/W20</f>
        <v>0.0385</v>
      </c>
      <c r="X23" s="7"/>
      <c r="Y23" s="7"/>
      <c r="Z23" s="283" t="n">
        <f aca="false">Z17/Z20</f>
        <v>0.0385</v>
      </c>
      <c r="AA23" s="106"/>
      <c r="AB23" s="102"/>
      <c r="AC23" s="275" t="s">
        <v>335</v>
      </c>
      <c r="AD23" s="23"/>
      <c r="AE23" s="23"/>
      <c r="AF23" s="275" t="s">
        <v>335</v>
      </c>
      <c r="AG23" s="72"/>
      <c r="AH23" s="72"/>
      <c r="AI23" s="288" t="s">
        <v>357</v>
      </c>
      <c r="AJ23" s="106"/>
      <c r="AK23" s="102"/>
      <c r="AL23" s="276" t="s">
        <v>0</v>
      </c>
      <c r="AM23" s="23"/>
      <c r="AN23" s="23"/>
      <c r="AO23" s="276" t="s">
        <v>0</v>
      </c>
      <c r="AP23" s="23"/>
      <c r="AQ23" s="23"/>
      <c r="AR23" s="276" t="s">
        <v>0</v>
      </c>
      <c r="AS23" s="106"/>
    </row>
    <row r="24" customFormat="false" ht="13.5" hidden="false" customHeight="false" outlineLevel="0" collapsed="false">
      <c r="A24" s="107"/>
      <c r="B24" s="109"/>
      <c r="C24" s="112"/>
      <c r="D24" s="107"/>
      <c r="E24" s="109"/>
      <c r="F24" s="112"/>
      <c r="G24" s="107"/>
      <c r="H24" s="109"/>
      <c r="I24" s="109"/>
      <c r="J24" s="107"/>
      <c r="K24" s="109"/>
      <c r="L24" s="109"/>
      <c r="M24" s="109"/>
      <c r="N24" s="109"/>
      <c r="O24" s="109"/>
      <c r="P24" s="109"/>
      <c r="Q24" s="109"/>
      <c r="R24" s="112"/>
      <c r="S24" s="107"/>
      <c r="T24" s="109"/>
      <c r="U24" s="109"/>
      <c r="V24" s="109"/>
      <c r="W24" s="109"/>
      <c r="X24" s="109"/>
      <c r="Y24" s="109"/>
      <c r="Z24" s="109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262"/>
      <c r="AM24" s="262"/>
      <c r="AN24" s="262"/>
      <c r="AO24" s="262"/>
      <c r="AP24" s="262"/>
      <c r="AQ24" s="262"/>
      <c r="AR24" s="262"/>
      <c r="AS24" s="112"/>
    </row>
    <row r="25" customFormat="false" ht="12.75" hidden="false" customHeight="false" outlineLevel="0" collapsed="false">
      <c r="A25" s="96"/>
      <c r="B25" s="98"/>
      <c r="C25" s="101"/>
      <c r="D25" s="96"/>
      <c r="E25" s="98"/>
      <c r="F25" s="101"/>
      <c r="G25" s="96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101"/>
      <c r="AB25" s="96"/>
      <c r="AC25" s="261"/>
      <c r="AD25" s="261"/>
      <c r="AE25" s="261"/>
      <c r="AF25" s="261"/>
      <c r="AG25" s="261"/>
      <c r="AH25" s="261"/>
      <c r="AI25" s="261"/>
      <c r="AJ25" s="101"/>
      <c r="AK25" s="102"/>
      <c r="AL25" s="7"/>
      <c r="AM25" s="7"/>
      <c r="AN25" s="7"/>
      <c r="AO25" s="7"/>
      <c r="AP25" s="7"/>
      <c r="AQ25" s="7"/>
      <c r="AR25" s="7"/>
      <c r="AS25" s="106"/>
    </row>
    <row r="26" customFormat="false" ht="12.75" hidden="false" customHeight="false" outlineLevel="0" collapsed="false">
      <c r="A26" s="102"/>
      <c r="B26" s="263" t="s">
        <v>801</v>
      </c>
      <c r="C26" s="287"/>
      <c r="D26" s="102"/>
      <c r="E26" s="7" t="s">
        <v>320</v>
      </c>
      <c r="F26" s="106"/>
      <c r="G26" s="102" t="s">
        <v>784</v>
      </c>
      <c r="H26" s="7"/>
      <c r="I26" s="7"/>
      <c r="J26" s="102"/>
      <c r="K26" s="40" t="n">
        <f aca="false">K8</f>
        <v>4123</v>
      </c>
      <c r="L26" s="7"/>
      <c r="M26" s="7"/>
      <c r="N26" s="40" t="n">
        <f aca="false">N8</f>
        <v>4894</v>
      </c>
      <c r="O26" s="7"/>
      <c r="P26" s="7"/>
      <c r="Q26" s="40" t="n">
        <f aca="false">Q8</f>
        <v>4565</v>
      </c>
      <c r="R26" s="106"/>
      <c r="S26" s="102"/>
      <c r="T26" s="40" t="n">
        <f aca="false">T8</f>
        <v>4565</v>
      </c>
      <c r="U26" s="7"/>
      <c r="V26" s="7"/>
      <c r="W26" s="40" t="n">
        <f aca="false">W8</f>
        <v>4565</v>
      </c>
      <c r="X26" s="7"/>
      <c r="Y26" s="7"/>
      <c r="Z26" s="40" t="n">
        <f aca="false">Z8</f>
        <v>4565</v>
      </c>
      <c r="AA26" s="106"/>
      <c r="AB26" s="102"/>
      <c r="AC26" s="23" t="s">
        <v>802</v>
      </c>
      <c r="AD26" s="23"/>
      <c r="AE26" s="23"/>
      <c r="AF26" s="23"/>
      <c r="AG26" s="23"/>
      <c r="AH26" s="23"/>
      <c r="AI26" s="23"/>
      <c r="AJ26" s="106"/>
      <c r="AK26" s="102"/>
      <c r="AL26" s="7"/>
      <c r="AM26" s="7"/>
      <c r="AN26" s="7"/>
      <c r="AO26" s="7"/>
      <c r="AP26" s="7"/>
      <c r="AQ26" s="7"/>
      <c r="AR26" s="7"/>
      <c r="AS26" s="106"/>
    </row>
    <row r="27" customFormat="false" ht="12.75" hidden="false" customHeight="false" outlineLevel="0" collapsed="false">
      <c r="A27" s="102"/>
      <c r="B27" s="49" t="s">
        <v>803</v>
      </c>
      <c r="C27" s="106"/>
      <c r="D27" s="102"/>
      <c r="E27" s="7"/>
      <c r="F27" s="106"/>
      <c r="G27" s="102"/>
      <c r="H27" s="7"/>
      <c r="I27" s="7"/>
      <c r="J27" s="102"/>
      <c r="K27" s="7"/>
      <c r="L27" s="7"/>
      <c r="M27" s="7"/>
      <c r="N27" s="7"/>
      <c r="O27" s="7"/>
      <c r="P27" s="7"/>
      <c r="Q27" s="7"/>
      <c r="R27" s="106"/>
      <c r="S27" s="102"/>
      <c r="T27" s="7"/>
      <c r="U27" s="7"/>
      <c r="V27" s="7"/>
      <c r="W27" s="7"/>
      <c r="X27" s="7"/>
      <c r="Y27" s="7"/>
      <c r="Z27" s="7"/>
      <c r="AA27" s="106"/>
      <c r="AB27" s="102"/>
      <c r="AC27" s="23" t="s">
        <v>804</v>
      </c>
      <c r="AD27" s="23"/>
      <c r="AE27" s="23"/>
      <c r="AF27" s="23"/>
      <c r="AG27" s="23"/>
      <c r="AH27" s="23"/>
      <c r="AI27" s="23"/>
      <c r="AJ27" s="106"/>
      <c r="AK27" s="102"/>
      <c r="AL27" s="7"/>
      <c r="AM27" s="7"/>
      <c r="AN27" s="7"/>
      <c r="AO27" s="7"/>
      <c r="AP27" s="7"/>
      <c r="AQ27" s="7"/>
      <c r="AR27" s="7"/>
      <c r="AS27" s="106"/>
    </row>
    <row r="28" customFormat="false" ht="12.75" hidden="false" customHeight="false" outlineLevel="0" collapsed="false">
      <c r="A28" s="102"/>
      <c r="B28" s="49" t="s">
        <v>805</v>
      </c>
      <c r="C28" s="106"/>
      <c r="D28" s="266"/>
      <c r="E28" s="4"/>
      <c r="F28" s="267"/>
      <c r="G28" s="266"/>
      <c r="H28" s="4"/>
      <c r="I28" s="4"/>
      <c r="J28" s="266"/>
      <c r="K28" s="4"/>
      <c r="L28" s="4"/>
      <c r="M28" s="4"/>
      <c r="N28" s="4"/>
      <c r="O28" s="4"/>
      <c r="P28" s="4"/>
      <c r="Q28" s="4"/>
      <c r="R28" s="267"/>
      <c r="S28" s="266"/>
      <c r="T28" s="4"/>
      <c r="U28" s="4"/>
      <c r="V28" s="4"/>
      <c r="W28" s="4"/>
      <c r="X28" s="4"/>
      <c r="Y28" s="4"/>
      <c r="Z28" s="4"/>
      <c r="AA28" s="267"/>
      <c r="AB28" s="102"/>
      <c r="AC28" s="71" t="n">
        <v>0.23</v>
      </c>
      <c r="AD28" s="23"/>
      <c r="AE28" s="23"/>
      <c r="AF28" s="71" t="n">
        <v>0.21</v>
      </c>
      <c r="AG28" s="23"/>
      <c r="AH28" s="23"/>
      <c r="AI28" s="336" t="n">
        <v>0.15</v>
      </c>
      <c r="AJ28" s="106"/>
      <c r="AK28" s="102"/>
      <c r="AL28" s="7"/>
      <c r="AM28" s="7"/>
      <c r="AN28" s="7"/>
      <c r="AO28" s="7"/>
      <c r="AP28" s="7"/>
      <c r="AQ28" s="7"/>
      <c r="AR28" s="7"/>
      <c r="AS28" s="106"/>
    </row>
    <row r="29" customFormat="false" ht="12.75" hidden="false" customHeight="false" outlineLevel="0" collapsed="false">
      <c r="A29" s="102"/>
      <c r="B29" s="7" t="s">
        <v>806</v>
      </c>
      <c r="C29" s="106"/>
      <c r="D29" s="102"/>
      <c r="E29" s="7" t="s">
        <v>327</v>
      </c>
      <c r="F29" s="106"/>
      <c r="G29" s="102" t="s">
        <v>328</v>
      </c>
      <c r="H29" s="7"/>
      <c r="I29" s="7"/>
      <c r="J29" s="102"/>
      <c r="K29" s="40" t="n">
        <f aca="false">K40</f>
        <v>21031</v>
      </c>
      <c r="L29" s="7"/>
      <c r="M29" s="7"/>
      <c r="N29" s="40" t="n">
        <f aca="false">N40</f>
        <v>25413</v>
      </c>
      <c r="O29" s="7"/>
      <c r="P29" s="7"/>
      <c r="Q29" s="40" t="n">
        <f aca="false">Q40</f>
        <v>27469</v>
      </c>
      <c r="R29" s="106"/>
      <c r="S29" s="102"/>
      <c r="T29" s="40" t="n">
        <f aca="false">T40</f>
        <v>27469</v>
      </c>
      <c r="U29" s="7"/>
      <c r="V29" s="7"/>
      <c r="W29" s="40" t="n">
        <f aca="false">W40</f>
        <v>27469</v>
      </c>
      <c r="X29" s="7"/>
      <c r="Y29" s="7"/>
      <c r="Z29" s="40" t="n">
        <f aca="false">Z40</f>
        <v>27469</v>
      </c>
      <c r="AA29" s="106"/>
      <c r="AB29" s="102"/>
      <c r="AC29" s="337" t="s">
        <v>0</v>
      </c>
      <c r="AD29" s="23"/>
      <c r="AE29" s="23"/>
      <c r="AF29" s="71"/>
      <c r="AG29" s="23"/>
      <c r="AH29" s="23"/>
      <c r="AI29" s="336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0" collapsed="false">
      <c r="A30" s="102"/>
      <c r="B30" s="23" t="s">
        <v>0</v>
      </c>
      <c r="C30" s="106"/>
      <c r="D30" s="270"/>
      <c r="E30" s="12"/>
      <c r="F30" s="271"/>
      <c r="G30" s="270"/>
      <c r="H30" s="12"/>
      <c r="I30" s="12"/>
      <c r="J30" s="270"/>
      <c r="K30" s="12"/>
      <c r="L30" s="12"/>
      <c r="M30" s="12"/>
      <c r="N30" s="12"/>
      <c r="O30" s="12"/>
      <c r="P30" s="12"/>
      <c r="Q30" s="12"/>
      <c r="R30" s="271"/>
      <c r="S30" s="270"/>
      <c r="T30" s="12"/>
      <c r="U30" s="12"/>
      <c r="V30" s="12"/>
      <c r="W30" s="12"/>
      <c r="X30" s="12"/>
      <c r="Y30" s="12"/>
      <c r="Z30" s="12"/>
      <c r="AA30" s="271"/>
      <c r="AB30" s="270"/>
      <c r="AC30" s="17"/>
      <c r="AD30" s="17"/>
      <c r="AE30" s="17"/>
      <c r="AF30" s="17"/>
      <c r="AG30" s="17"/>
      <c r="AH30" s="17"/>
      <c r="AI30" s="17"/>
      <c r="AJ30" s="271"/>
      <c r="AK30" s="270"/>
      <c r="AL30" s="12"/>
      <c r="AM30" s="12"/>
      <c r="AN30" s="12"/>
      <c r="AO30" s="12"/>
      <c r="AP30" s="12"/>
      <c r="AQ30" s="12"/>
      <c r="AR30" s="12"/>
      <c r="AS30" s="271"/>
    </row>
    <row r="31" customFormat="false" ht="12.75" hidden="false" customHeight="false" outlineLevel="0" collapsed="false">
      <c r="A31" s="102"/>
      <c r="B31" s="7" t="s">
        <v>793</v>
      </c>
      <c r="C31" s="106"/>
      <c r="D31" s="102"/>
      <c r="E31" s="7"/>
      <c r="F31" s="106"/>
      <c r="G31" s="102"/>
      <c r="H31" s="7"/>
      <c r="I31" s="7"/>
      <c r="J31" s="102"/>
      <c r="K31" s="7"/>
      <c r="L31" s="7"/>
      <c r="M31" s="7"/>
      <c r="N31" s="7"/>
      <c r="O31" s="7"/>
      <c r="P31" s="7"/>
      <c r="Q31" s="7"/>
      <c r="R31" s="106"/>
      <c r="S31" s="102"/>
      <c r="T31" s="7"/>
      <c r="U31" s="7"/>
      <c r="V31" s="7"/>
      <c r="W31" s="7"/>
      <c r="X31" s="7"/>
      <c r="Y31" s="7"/>
      <c r="Z31" s="7"/>
      <c r="AA31" s="106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7"/>
      <c r="AM31" s="7"/>
      <c r="AN31" s="7"/>
      <c r="AO31" s="7"/>
      <c r="AP31" s="7"/>
      <c r="AQ31" s="7"/>
      <c r="AR31" s="7"/>
      <c r="AS31" s="106"/>
    </row>
    <row r="32" customFormat="false" ht="12.75" hidden="false" customHeight="false" outlineLevel="0" collapsed="false">
      <c r="A32" s="102"/>
      <c r="B32" s="23" t="s">
        <v>807</v>
      </c>
      <c r="C32" s="106"/>
      <c r="D32" s="102"/>
      <c r="E32" s="7" t="s">
        <v>333</v>
      </c>
      <c r="F32" s="106"/>
      <c r="G32" s="274" t="s">
        <v>345</v>
      </c>
      <c r="H32" s="7"/>
      <c r="I32" s="7" t="s">
        <v>0</v>
      </c>
      <c r="J32" s="102"/>
      <c r="K32" s="283" t="n">
        <f aca="false">K26/K29</f>
        <v>0.19604393514336</v>
      </c>
      <c r="L32" s="7"/>
      <c r="M32" s="7"/>
      <c r="N32" s="283" t="n">
        <f aca="false">N26/N29</f>
        <v>0.192578601503168</v>
      </c>
      <c r="O32" s="7"/>
      <c r="P32" s="7"/>
      <c r="Q32" s="283" t="n">
        <f aca="false">Q26/Q29</f>
        <v>0.166187338454258</v>
      </c>
      <c r="R32" s="106"/>
      <c r="S32" s="102"/>
      <c r="T32" s="283" t="n">
        <f aca="false">T26/T29</f>
        <v>0.166187338454258</v>
      </c>
      <c r="U32" s="7"/>
      <c r="V32" s="7"/>
      <c r="W32" s="283" t="n">
        <f aca="false">W26/W29</f>
        <v>0.166187338454258</v>
      </c>
      <c r="X32" s="7"/>
      <c r="Y32" s="7"/>
      <c r="Z32" s="283" t="n">
        <f aca="false">Z26/Z29</f>
        <v>0.166187338454258</v>
      </c>
      <c r="AA32" s="106"/>
      <c r="AB32" s="102"/>
      <c r="AC32" s="288" t="s">
        <v>357</v>
      </c>
      <c r="AD32" s="23"/>
      <c r="AE32" s="23"/>
      <c r="AF32" s="288" t="s">
        <v>357</v>
      </c>
      <c r="AG32" s="23"/>
      <c r="AH32" s="23"/>
      <c r="AI32" s="288" t="s">
        <v>357</v>
      </c>
      <c r="AJ32" s="106"/>
      <c r="AK32" s="102"/>
      <c r="AL32" s="276"/>
      <c r="AM32" s="23"/>
      <c r="AN32" s="23"/>
      <c r="AO32" s="276"/>
      <c r="AP32" s="23"/>
      <c r="AQ32" s="23"/>
      <c r="AR32" s="276"/>
      <c r="AS32" s="106"/>
    </row>
    <row r="33" customFormat="false" ht="13.5" hidden="false" customHeight="false" outlineLevel="0" collapsed="false">
      <c r="A33" s="107"/>
      <c r="B33" s="109" t="s">
        <v>808</v>
      </c>
      <c r="C33" s="112"/>
      <c r="D33" s="107"/>
      <c r="E33" s="109"/>
      <c r="F33" s="112"/>
      <c r="G33" s="107"/>
      <c r="H33" s="109"/>
      <c r="I33" s="109"/>
      <c r="J33" s="107"/>
      <c r="K33" s="109"/>
      <c r="L33" s="109"/>
      <c r="M33" s="109"/>
      <c r="N33" s="109"/>
      <c r="O33" s="109"/>
      <c r="P33" s="109"/>
      <c r="Q33" s="109"/>
      <c r="R33" s="112"/>
      <c r="S33" s="107"/>
      <c r="T33" s="109"/>
      <c r="U33" s="109"/>
      <c r="V33" s="109"/>
      <c r="W33" s="109"/>
      <c r="X33" s="109"/>
      <c r="Y33" s="109"/>
      <c r="Z33" s="109"/>
      <c r="AA33" s="112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109"/>
      <c r="AM33" s="109"/>
      <c r="AN33" s="109"/>
      <c r="AO33" s="109"/>
      <c r="AP33" s="109"/>
      <c r="AQ33" s="109"/>
      <c r="AR33" s="109"/>
      <c r="AS33" s="112"/>
    </row>
    <row r="34" customFormat="false" ht="12.75" hidden="false" customHeight="false" outlineLevel="0" collapsed="false">
      <c r="A34" s="96"/>
      <c r="B34" s="98"/>
      <c r="C34" s="98"/>
      <c r="D34" s="96"/>
      <c r="E34" s="98"/>
      <c r="F34" s="101"/>
      <c r="G34" s="96"/>
      <c r="H34" s="98"/>
      <c r="I34" s="98"/>
      <c r="J34" s="96"/>
      <c r="K34" s="98"/>
      <c r="L34" s="98"/>
      <c r="M34" s="98"/>
      <c r="N34" s="98"/>
      <c r="O34" s="98"/>
      <c r="P34" s="98"/>
      <c r="Q34" s="98"/>
      <c r="R34" s="101"/>
      <c r="S34" s="96"/>
      <c r="T34" s="98"/>
      <c r="U34" s="98"/>
      <c r="V34" s="98"/>
      <c r="W34" s="98"/>
      <c r="X34" s="98"/>
      <c r="Y34" s="98"/>
      <c r="Z34" s="98"/>
      <c r="AA34" s="101"/>
      <c r="AB34" s="96"/>
      <c r="AC34" s="261"/>
      <c r="AD34" s="261"/>
      <c r="AE34" s="261"/>
      <c r="AF34" s="261"/>
      <c r="AG34" s="261"/>
      <c r="AH34" s="261"/>
      <c r="AI34" s="261"/>
      <c r="AJ34" s="101"/>
      <c r="AK34" s="96"/>
      <c r="AL34" s="98"/>
      <c r="AM34" s="261"/>
      <c r="AN34" s="98"/>
      <c r="AO34" s="98"/>
      <c r="AP34" s="261"/>
      <c r="AQ34" s="98"/>
      <c r="AR34" s="98"/>
      <c r="AS34" s="101"/>
    </row>
    <row r="35" customFormat="false" ht="12.75" hidden="false" customHeight="false" outlineLevel="0" collapsed="false">
      <c r="A35" s="102"/>
      <c r="B35" s="263" t="s">
        <v>809</v>
      </c>
      <c r="C35" s="263"/>
      <c r="D35" s="102"/>
      <c r="E35" s="7" t="s">
        <v>320</v>
      </c>
      <c r="F35" s="106"/>
      <c r="G35" s="102" t="s">
        <v>299</v>
      </c>
      <c r="H35" s="7"/>
      <c r="I35" s="7"/>
      <c r="J35" s="102"/>
      <c r="K35" s="40" t="n">
        <f aca="false">GuV!G63</f>
        <v>4123</v>
      </c>
      <c r="L35" s="7"/>
      <c r="M35" s="7"/>
      <c r="N35" s="40" t="n">
        <f aca="false">GuV!J63</f>
        <v>4894</v>
      </c>
      <c r="O35" s="7"/>
      <c r="P35" s="7"/>
      <c r="Q35" s="40" t="n">
        <f aca="false">GuV!M63</f>
        <v>4565</v>
      </c>
      <c r="R35" s="106"/>
      <c r="S35" s="102"/>
      <c r="T35" s="40" t="n">
        <f aca="false">GuV!P63</f>
        <v>4565</v>
      </c>
      <c r="U35" s="7"/>
      <c r="V35" s="7"/>
      <c r="W35" s="40" t="n">
        <f aca="false">GuV!S63</f>
        <v>4565</v>
      </c>
      <c r="X35" s="7"/>
      <c r="Y35" s="7"/>
      <c r="Z35" s="40" t="n">
        <f aca="false">GuV!V63</f>
        <v>4565</v>
      </c>
      <c r="AA35" s="106"/>
      <c r="AB35" s="102"/>
      <c r="AC35" s="7"/>
      <c r="AD35" s="23"/>
      <c r="AE35" s="23"/>
      <c r="AF35" s="23"/>
      <c r="AG35" s="23"/>
      <c r="AH35" s="23"/>
      <c r="AI35" s="23"/>
      <c r="AJ35" s="106"/>
      <c r="AK35" s="102"/>
      <c r="AL35" s="23"/>
      <c r="AM35" s="23"/>
      <c r="AN35" s="23"/>
      <c r="AO35" s="23"/>
      <c r="AP35" s="23"/>
      <c r="AQ35" s="23"/>
      <c r="AR35" s="23"/>
      <c r="AS35" s="106"/>
    </row>
    <row r="36" customFormat="false" ht="12.75" hidden="false" customHeight="false" outlineLevel="0" collapsed="false">
      <c r="A36" s="102"/>
      <c r="B36" s="49" t="s">
        <v>786</v>
      </c>
      <c r="C36" s="49"/>
      <c r="D36" s="102"/>
      <c r="E36" s="7"/>
      <c r="F36" s="106"/>
      <c r="G36" s="102" t="s">
        <v>748</v>
      </c>
      <c r="H36" s="7"/>
      <c r="I36" s="7"/>
      <c r="J36" s="102"/>
      <c r="K36" s="229" t="n">
        <f aca="false">'Def. Kennzahlen-Erfolgsstruktur'!K64</f>
        <v>119</v>
      </c>
      <c r="L36" s="7"/>
      <c r="M36" s="7"/>
      <c r="N36" s="229" t="n">
        <f aca="false">'Def. Kennzahlen-Erfolgsstruktur'!N64</f>
        <v>128</v>
      </c>
      <c r="O36" s="7"/>
      <c r="P36" s="7"/>
      <c r="Q36" s="229" t="n">
        <f aca="false">'Def. Kennzahlen-Erfolgsstruktur'!Q64</f>
        <v>140</v>
      </c>
      <c r="R36" s="106"/>
      <c r="S36" s="102"/>
      <c r="T36" s="229" t="n">
        <f aca="false">'Def. Kennzahlen-Erfolgsstruktur'!T64</f>
        <v>140</v>
      </c>
      <c r="U36" s="7"/>
      <c r="V36" s="7"/>
      <c r="W36" s="229" t="n">
        <f aca="false">'Def. Kennzahlen-Erfolgsstruktur'!W64</f>
        <v>140</v>
      </c>
      <c r="X36" s="7"/>
      <c r="Y36" s="7"/>
      <c r="Z36" s="229" t="n">
        <f aca="false">'Def. Kennzahlen-Erfolgsstruktur'!Z64</f>
        <v>140</v>
      </c>
      <c r="AA36" s="106"/>
      <c r="AB36" s="102"/>
      <c r="AC36" s="7"/>
      <c r="AD36" s="23"/>
      <c r="AE36" s="23"/>
      <c r="AF36" s="23"/>
      <c r="AG36" s="23"/>
      <c r="AH36" s="23"/>
      <c r="AI36" s="23"/>
      <c r="AJ36" s="106"/>
      <c r="AK36" s="102"/>
      <c r="AL36" s="7"/>
      <c r="AM36" s="23"/>
      <c r="AN36" s="7"/>
      <c r="AO36" s="7"/>
      <c r="AP36" s="23"/>
      <c r="AQ36" s="7"/>
      <c r="AR36" s="7"/>
      <c r="AS36" s="106"/>
    </row>
    <row r="37" customFormat="false" ht="12.75" hidden="false" customHeight="false" outlineLevel="0" collapsed="false">
      <c r="A37" s="102"/>
      <c r="B37" s="49" t="s">
        <v>805</v>
      </c>
      <c r="C37" s="49"/>
      <c r="D37" s="102"/>
      <c r="E37" s="7"/>
      <c r="F37" s="106"/>
      <c r="G37" s="102"/>
      <c r="H37" s="7"/>
      <c r="I37" s="7"/>
      <c r="J37" s="102"/>
      <c r="K37" s="40" t="n">
        <f aca="false">K35+K36</f>
        <v>4242</v>
      </c>
      <c r="L37" s="7"/>
      <c r="M37" s="7"/>
      <c r="N37" s="40" t="n">
        <f aca="false">N35+N36</f>
        <v>5022</v>
      </c>
      <c r="O37" s="7"/>
      <c r="P37" s="7"/>
      <c r="Q37" s="40" t="n">
        <f aca="false">Q35+Q36</f>
        <v>4705</v>
      </c>
      <c r="R37" s="106"/>
      <c r="S37" s="102"/>
      <c r="T37" s="40" t="n">
        <f aca="false">T35+T36</f>
        <v>4705</v>
      </c>
      <c r="U37" s="7"/>
      <c r="V37" s="7"/>
      <c r="W37" s="40" t="n">
        <f aca="false">W35+W36</f>
        <v>4705</v>
      </c>
      <c r="X37" s="7"/>
      <c r="Y37" s="7"/>
      <c r="Z37" s="40" t="n">
        <f aca="false">Z35+Z36</f>
        <v>4705</v>
      </c>
      <c r="AA37" s="106"/>
      <c r="AB37" s="102"/>
      <c r="AC37" s="23" t="s">
        <v>810</v>
      </c>
      <c r="AD37" s="23"/>
      <c r="AE37" s="23"/>
      <c r="AF37" s="23"/>
      <c r="AG37" s="23"/>
      <c r="AH37" s="23"/>
      <c r="AI37" s="23"/>
      <c r="AJ37" s="106"/>
      <c r="AK37" s="102"/>
      <c r="AL37" s="7"/>
      <c r="AM37" s="23"/>
      <c r="AN37" s="7"/>
      <c r="AO37" s="7"/>
      <c r="AP37" s="23"/>
      <c r="AQ37" s="7"/>
      <c r="AR37" s="7"/>
      <c r="AS37" s="106"/>
    </row>
    <row r="38" customFormat="false" ht="12.75" hidden="false" customHeight="false" outlineLevel="0" collapsed="false">
      <c r="A38" s="102"/>
      <c r="B38" s="7" t="s">
        <v>811</v>
      </c>
      <c r="C38" s="7"/>
      <c r="D38" s="102"/>
      <c r="E38" s="7"/>
      <c r="F38" s="106"/>
      <c r="G38" s="102"/>
      <c r="H38" s="7"/>
      <c r="I38" s="7"/>
      <c r="J38" s="102"/>
      <c r="K38" s="7"/>
      <c r="L38" s="7"/>
      <c r="M38" s="7"/>
      <c r="N38" s="7"/>
      <c r="O38" s="7"/>
      <c r="P38" s="7"/>
      <c r="Q38" s="7"/>
      <c r="R38" s="106"/>
      <c r="S38" s="102"/>
      <c r="T38" s="7"/>
      <c r="U38" s="7"/>
      <c r="V38" s="7"/>
      <c r="W38" s="7"/>
      <c r="X38" s="7"/>
      <c r="Y38" s="7"/>
      <c r="Z38" s="7"/>
      <c r="AA38" s="106"/>
      <c r="AB38" s="102"/>
      <c r="AC38" s="23" t="s">
        <v>812</v>
      </c>
      <c r="AD38" s="23"/>
      <c r="AE38" s="23"/>
      <c r="AF38" s="23"/>
      <c r="AG38" s="23"/>
      <c r="AH38" s="23"/>
      <c r="AI38" s="23"/>
      <c r="AJ38" s="106"/>
      <c r="AK38" s="102"/>
      <c r="AL38" s="7"/>
      <c r="AM38" s="23"/>
      <c r="AN38" s="7"/>
      <c r="AO38" s="7"/>
      <c r="AP38" s="23"/>
      <c r="AQ38" s="7"/>
      <c r="AR38" s="7"/>
      <c r="AS38" s="106"/>
    </row>
    <row r="39" customFormat="false" ht="12.75" hidden="false" customHeight="false" outlineLevel="0" collapsed="false">
      <c r="A39" s="102"/>
      <c r="B39" s="7" t="s">
        <v>0</v>
      </c>
      <c r="C39" s="7"/>
      <c r="D39" s="266"/>
      <c r="E39" s="4"/>
      <c r="F39" s="267"/>
      <c r="G39" s="266"/>
      <c r="H39" s="4"/>
      <c r="I39" s="4"/>
      <c r="J39" s="266"/>
      <c r="K39" s="4"/>
      <c r="L39" s="4"/>
      <c r="M39" s="4"/>
      <c r="N39" s="4"/>
      <c r="O39" s="4"/>
      <c r="P39" s="4"/>
      <c r="Q39" s="4"/>
      <c r="R39" s="267"/>
      <c r="S39" s="266"/>
      <c r="T39" s="4"/>
      <c r="U39" s="4"/>
      <c r="V39" s="4"/>
      <c r="W39" s="4"/>
      <c r="X39" s="4"/>
      <c r="Y39" s="4"/>
      <c r="Z39" s="4"/>
      <c r="AA39" s="267"/>
      <c r="AB39" s="102"/>
      <c r="AC39" s="23" t="s">
        <v>813</v>
      </c>
      <c r="AD39" s="23"/>
      <c r="AE39" s="23"/>
      <c r="AF39" s="23"/>
      <c r="AG39" s="23"/>
      <c r="AH39" s="23"/>
      <c r="AI39" s="23"/>
      <c r="AJ39" s="106"/>
      <c r="AK39" s="102"/>
      <c r="AL39" s="7"/>
      <c r="AM39" s="23"/>
      <c r="AN39" s="7"/>
      <c r="AO39" s="7"/>
      <c r="AP39" s="23"/>
      <c r="AQ39" s="7"/>
      <c r="AR39" s="7"/>
      <c r="AS39" s="106"/>
    </row>
    <row r="40" customFormat="false" ht="12.75" hidden="false" customHeight="false" outlineLevel="0" collapsed="false">
      <c r="A40" s="102"/>
      <c r="B40" s="7" t="s">
        <v>793</v>
      </c>
      <c r="C40" s="7"/>
      <c r="D40" s="102"/>
      <c r="E40" s="7" t="s">
        <v>327</v>
      </c>
      <c r="F40" s="106"/>
      <c r="G40" s="102" t="s">
        <v>328</v>
      </c>
      <c r="H40" s="7"/>
      <c r="I40" s="7"/>
      <c r="J40" s="102"/>
      <c r="K40" s="40" t="n">
        <f aca="false">'Struktur-Bilanz'!H40</f>
        <v>21031</v>
      </c>
      <c r="L40" s="7"/>
      <c r="M40" s="7"/>
      <c r="N40" s="40" t="n">
        <f aca="false">'Struktur-Bilanz'!K40</f>
        <v>25413</v>
      </c>
      <c r="O40" s="7"/>
      <c r="P40" s="7"/>
      <c r="Q40" s="40" t="n">
        <f aca="false">'Struktur-Bilanz'!N40</f>
        <v>27469</v>
      </c>
      <c r="R40" s="106"/>
      <c r="S40" s="102"/>
      <c r="T40" s="40" t="n">
        <f aca="false">'Struktur-Bilanz'!Q40</f>
        <v>27469</v>
      </c>
      <c r="U40" s="7"/>
      <c r="V40" s="7"/>
      <c r="W40" s="40" t="n">
        <f aca="false">'Struktur-Bilanz'!T40</f>
        <v>27469</v>
      </c>
      <c r="X40" s="7"/>
      <c r="Y40" s="7"/>
      <c r="Z40" s="40" t="n">
        <f aca="false">'Struktur-Bilanz'!W40</f>
        <v>27469</v>
      </c>
      <c r="AA40" s="106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7"/>
      <c r="AM40" s="23"/>
      <c r="AN40" s="7"/>
      <c r="AO40" s="7"/>
      <c r="AP40" s="23"/>
      <c r="AQ40" s="7"/>
      <c r="AR40" s="7"/>
      <c r="AS40" s="106"/>
    </row>
    <row r="41" customFormat="false" ht="12.75" hidden="false" customHeight="false" outlineLevel="0" collapsed="false">
      <c r="A41" s="102"/>
      <c r="B41" s="23" t="s">
        <v>794</v>
      </c>
      <c r="C41" s="7"/>
      <c r="D41" s="270"/>
      <c r="E41" s="12"/>
      <c r="F41" s="271"/>
      <c r="G41" s="270"/>
      <c r="H41" s="12"/>
      <c r="I41" s="12"/>
      <c r="J41" s="270"/>
      <c r="K41" s="12"/>
      <c r="L41" s="12"/>
      <c r="M41" s="12"/>
      <c r="N41" s="12"/>
      <c r="O41" s="12"/>
      <c r="P41" s="12"/>
      <c r="Q41" s="12"/>
      <c r="R41" s="271"/>
      <c r="S41" s="270"/>
      <c r="T41" s="12"/>
      <c r="U41" s="12"/>
      <c r="V41" s="12"/>
      <c r="W41" s="12"/>
      <c r="X41" s="12"/>
      <c r="Y41" s="12"/>
      <c r="Z41" s="12"/>
      <c r="AA41" s="271"/>
      <c r="AB41" s="270"/>
      <c r="AC41" s="17"/>
      <c r="AD41" s="17"/>
      <c r="AE41" s="17"/>
      <c r="AF41" s="17"/>
      <c r="AG41" s="17"/>
      <c r="AH41" s="17"/>
      <c r="AI41" s="17"/>
      <c r="AJ41" s="271"/>
      <c r="AK41" s="270"/>
      <c r="AL41" s="12"/>
      <c r="AM41" s="17"/>
      <c r="AN41" s="12"/>
      <c r="AO41" s="12"/>
      <c r="AP41" s="17"/>
      <c r="AQ41" s="12"/>
      <c r="AR41" s="12"/>
      <c r="AS41" s="271"/>
    </row>
    <row r="42" customFormat="false" ht="12.75" hidden="false" customHeight="false" outlineLevel="0" collapsed="false">
      <c r="A42" s="102"/>
      <c r="B42" s="7"/>
      <c r="C42" s="7"/>
      <c r="D42" s="102"/>
      <c r="E42" s="7"/>
      <c r="F42" s="106"/>
      <c r="G42" s="102"/>
      <c r="H42" s="7"/>
      <c r="I42" s="7"/>
      <c r="J42" s="102"/>
      <c r="K42" s="7"/>
      <c r="L42" s="7"/>
      <c r="M42" s="7"/>
      <c r="N42" s="7"/>
      <c r="O42" s="7"/>
      <c r="P42" s="7"/>
      <c r="Q42" s="7"/>
      <c r="R42" s="106"/>
      <c r="S42" s="102"/>
      <c r="T42" s="7"/>
      <c r="U42" s="7"/>
      <c r="V42" s="7"/>
      <c r="W42" s="7"/>
      <c r="X42" s="7"/>
      <c r="Y42" s="7"/>
      <c r="Z42" s="7"/>
      <c r="AA42" s="106"/>
      <c r="AB42" s="102"/>
      <c r="AC42" s="23"/>
      <c r="AD42" s="23"/>
      <c r="AE42" s="23"/>
      <c r="AF42" s="23"/>
      <c r="AG42" s="23"/>
      <c r="AH42" s="23"/>
      <c r="AI42" s="23"/>
      <c r="AJ42" s="106"/>
      <c r="AK42" s="102"/>
      <c r="AL42" s="7"/>
      <c r="AM42" s="23"/>
      <c r="AN42" s="7"/>
      <c r="AO42" s="7"/>
      <c r="AP42" s="23"/>
      <c r="AQ42" s="7"/>
      <c r="AR42" s="7"/>
      <c r="AS42" s="106"/>
    </row>
    <row r="43" customFormat="false" ht="12.75" hidden="false" customHeight="false" outlineLevel="0" collapsed="false">
      <c r="A43" s="102"/>
      <c r="B43" s="7" t="s">
        <v>814</v>
      </c>
      <c r="C43" s="7"/>
      <c r="D43" s="102"/>
      <c r="E43" s="7" t="s">
        <v>333</v>
      </c>
      <c r="F43" s="106"/>
      <c r="G43" s="274" t="s">
        <v>345</v>
      </c>
      <c r="H43" s="7"/>
      <c r="I43" s="7" t="s">
        <v>0</v>
      </c>
      <c r="J43" s="102"/>
      <c r="K43" s="283" t="n">
        <f aca="false">K37/K40</f>
        <v>0.20170224906091</v>
      </c>
      <c r="L43" s="7"/>
      <c r="M43" s="7"/>
      <c r="N43" s="283" t="n">
        <f aca="false">N37/N40</f>
        <v>0.19761539369614</v>
      </c>
      <c r="O43" s="7"/>
      <c r="P43" s="7"/>
      <c r="Q43" s="283" t="n">
        <f aca="false">Q37/Q40</f>
        <v>0.171283992864684</v>
      </c>
      <c r="R43" s="106"/>
      <c r="S43" s="102"/>
      <c r="T43" s="283" t="n">
        <f aca="false">T37/T40</f>
        <v>0.171283992864684</v>
      </c>
      <c r="U43" s="7"/>
      <c r="V43" s="7"/>
      <c r="W43" s="283" t="n">
        <f aca="false">W37/W40</f>
        <v>0.171283992864684</v>
      </c>
      <c r="X43" s="7"/>
      <c r="Y43" s="7"/>
      <c r="Z43" s="283" t="n">
        <f aca="false">Z37/Z40</f>
        <v>0.171283992864684</v>
      </c>
      <c r="AA43" s="106"/>
      <c r="AB43" s="102"/>
      <c r="AC43" s="275" t="s">
        <v>335</v>
      </c>
      <c r="AD43" s="23"/>
      <c r="AE43" s="23"/>
      <c r="AF43" s="275" t="s">
        <v>335</v>
      </c>
      <c r="AG43" s="72"/>
      <c r="AH43" s="72"/>
      <c r="AI43" s="288" t="s">
        <v>357</v>
      </c>
      <c r="AJ43" s="106"/>
      <c r="AK43" s="102"/>
      <c r="AL43" s="289"/>
      <c r="AM43" s="23"/>
      <c r="AN43" s="7"/>
      <c r="AO43" s="289"/>
      <c r="AP43" s="23"/>
      <c r="AQ43" s="7"/>
      <c r="AR43" s="289"/>
      <c r="AS43" s="106"/>
    </row>
    <row r="44" customFormat="false" ht="13.5" hidden="false" customHeight="false" outlineLevel="0" collapsed="false">
      <c r="A44" s="107"/>
      <c r="B44" s="109"/>
      <c r="C44" s="109"/>
      <c r="D44" s="107"/>
      <c r="E44" s="109"/>
      <c r="F44" s="112"/>
      <c r="G44" s="107"/>
      <c r="H44" s="109"/>
      <c r="I44" s="109"/>
      <c r="J44" s="107"/>
      <c r="K44" s="109"/>
      <c r="L44" s="109"/>
      <c r="M44" s="109"/>
      <c r="N44" s="109"/>
      <c r="O44" s="109"/>
      <c r="P44" s="109"/>
      <c r="Q44" s="109"/>
      <c r="R44" s="112"/>
      <c r="S44" s="107"/>
      <c r="T44" s="109"/>
      <c r="U44" s="109"/>
      <c r="V44" s="109"/>
      <c r="W44" s="109"/>
      <c r="X44" s="109"/>
      <c r="Y44" s="109"/>
      <c r="Z44" s="109"/>
      <c r="AA44" s="112"/>
      <c r="AB44" s="107"/>
      <c r="AC44" s="262"/>
      <c r="AD44" s="262"/>
      <c r="AE44" s="262"/>
      <c r="AF44" s="262"/>
      <c r="AG44" s="262"/>
      <c r="AH44" s="262"/>
      <c r="AI44" s="262"/>
      <c r="AJ44" s="112"/>
      <c r="AK44" s="107"/>
      <c r="AL44" s="109"/>
      <c r="AM44" s="262"/>
      <c r="AN44" s="109"/>
      <c r="AO44" s="109"/>
      <c r="AP44" s="262"/>
      <c r="AQ44" s="109"/>
      <c r="AR44" s="109"/>
      <c r="AS44" s="112"/>
    </row>
    <row r="45" customFormat="false" ht="12.75" hidden="false" customHeight="false" outlineLevel="0" collapsed="false">
      <c r="A45" s="96"/>
      <c r="B45" s="98"/>
      <c r="C45" s="101"/>
      <c r="D45" s="96"/>
      <c r="E45" s="98"/>
      <c r="F45" s="101"/>
      <c r="G45" s="96"/>
      <c r="H45" s="98"/>
      <c r="I45" s="98"/>
      <c r="J45" s="96"/>
      <c r="K45" s="98"/>
      <c r="L45" s="98"/>
      <c r="M45" s="98"/>
      <c r="N45" s="98"/>
      <c r="O45" s="98"/>
      <c r="P45" s="98"/>
      <c r="Q45" s="98"/>
      <c r="R45" s="101"/>
      <c r="S45" s="96"/>
      <c r="T45" s="98"/>
      <c r="U45" s="98"/>
      <c r="V45" s="98"/>
      <c r="W45" s="98"/>
      <c r="X45" s="98"/>
      <c r="Y45" s="98"/>
      <c r="Z45" s="98"/>
      <c r="AA45" s="101"/>
      <c r="AB45" s="96"/>
      <c r="AC45" s="261"/>
      <c r="AD45" s="261"/>
      <c r="AE45" s="261"/>
      <c r="AF45" s="261"/>
      <c r="AG45" s="261"/>
      <c r="AH45" s="261"/>
      <c r="AI45" s="261"/>
      <c r="AJ45" s="101"/>
      <c r="AK45" s="98"/>
      <c r="AL45" s="98"/>
      <c r="AM45" s="98"/>
      <c r="AN45" s="98"/>
      <c r="AO45" s="98"/>
      <c r="AP45" s="98"/>
      <c r="AQ45" s="98"/>
      <c r="AR45" s="98"/>
      <c r="AS45" s="101"/>
    </row>
    <row r="46" customFormat="false" ht="12.75" hidden="false" customHeight="false" outlineLevel="0" collapsed="false">
      <c r="A46" s="102"/>
      <c r="B46" s="263" t="s">
        <v>815</v>
      </c>
      <c r="C46" s="287"/>
      <c r="D46" s="102"/>
      <c r="E46" s="7" t="s">
        <v>320</v>
      </c>
      <c r="F46" s="106"/>
      <c r="G46" s="102" t="s">
        <v>784</v>
      </c>
      <c r="H46" s="7"/>
      <c r="I46" s="7"/>
      <c r="J46" s="102"/>
      <c r="K46" s="40" t="n">
        <f aca="false">K35</f>
        <v>4123</v>
      </c>
      <c r="L46" s="7"/>
      <c r="M46" s="7"/>
      <c r="N46" s="40" t="n">
        <f aca="false">N35</f>
        <v>4894</v>
      </c>
      <c r="O46" s="7"/>
      <c r="P46" s="7"/>
      <c r="Q46" s="40" t="n">
        <f aca="false">Q35</f>
        <v>4565</v>
      </c>
      <c r="R46" s="106"/>
      <c r="S46" s="102"/>
      <c r="T46" s="40" t="n">
        <f aca="false">T35</f>
        <v>4565</v>
      </c>
      <c r="U46" s="7"/>
      <c r="V46" s="7"/>
      <c r="W46" s="40" t="n">
        <f aca="false">W35</f>
        <v>4565</v>
      </c>
      <c r="X46" s="7"/>
      <c r="Y46" s="7"/>
      <c r="Z46" s="40" t="n">
        <f aca="false">Z35</f>
        <v>4565</v>
      </c>
      <c r="AA46" s="106"/>
      <c r="AB46" s="102"/>
      <c r="AC46" s="23"/>
      <c r="AD46" s="23"/>
      <c r="AE46" s="23"/>
      <c r="AF46" s="23"/>
      <c r="AG46" s="23"/>
      <c r="AH46" s="23"/>
      <c r="AI46" s="23"/>
      <c r="AJ46" s="106"/>
      <c r="AK46" s="7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0" collapsed="false">
      <c r="A47" s="102"/>
      <c r="B47" s="49" t="s">
        <v>786</v>
      </c>
      <c r="C47" s="106"/>
      <c r="D47" s="102"/>
      <c r="E47" s="7"/>
      <c r="F47" s="106"/>
      <c r="G47" s="102"/>
      <c r="H47" s="7"/>
      <c r="I47" s="7"/>
      <c r="J47" s="102"/>
      <c r="K47" s="7"/>
      <c r="L47" s="7"/>
      <c r="M47" s="7"/>
      <c r="N47" s="7"/>
      <c r="O47" s="7"/>
      <c r="P47" s="7"/>
      <c r="Q47" s="7"/>
      <c r="R47" s="106"/>
      <c r="S47" s="102"/>
      <c r="T47" s="7"/>
      <c r="U47" s="7"/>
      <c r="V47" s="7"/>
      <c r="W47" s="7"/>
      <c r="X47" s="7"/>
      <c r="Y47" s="7"/>
      <c r="Z47" s="7"/>
      <c r="AA47" s="106"/>
      <c r="AB47" s="102"/>
      <c r="AC47" s="23" t="s">
        <v>816</v>
      </c>
      <c r="AD47" s="23"/>
      <c r="AE47" s="23"/>
      <c r="AF47" s="23"/>
      <c r="AG47" s="23"/>
      <c r="AH47" s="23"/>
      <c r="AI47" s="23"/>
      <c r="AJ47" s="106"/>
      <c r="AK47" s="7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0" collapsed="false">
      <c r="A48" s="102"/>
      <c r="B48" s="49" t="s">
        <v>817</v>
      </c>
      <c r="C48" s="106"/>
      <c r="D48" s="266"/>
      <c r="E48" s="4"/>
      <c r="F48" s="267"/>
      <c r="G48" s="266"/>
      <c r="H48" s="4"/>
      <c r="I48" s="4"/>
      <c r="J48" s="266"/>
      <c r="K48" s="4"/>
      <c r="L48" s="4"/>
      <c r="M48" s="4"/>
      <c r="N48" s="4"/>
      <c r="O48" s="4"/>
      <c r="P48" s="4"/>
      <c r="Q48" s="4"/>
      <c r="R48" s="267"/>
      <c r="S48" s="266"/>
      <c r="T48" s="4"/>
      <c r="U48" s="4"/>
      <c r="V48" s="4"/>
      <c r="W48" s="4"/>
      <c r="X48" s="4"/>
      <c r="Y48" s="4"/>
      <c r="Z48" s="4"/>
      <c r="AA48" s="267"/>
      <c r="AB48" s="102"/>
      <c r="AC48" s="23" t="s">
        <v>818</v>
      </c>
      <c r="AD48" s="23"/>
      <c r="AE48" s="23"/>
      <c r="AF48" s="23"/>
      <c r="AG48" s="23"/>
      <c r="AH48" s="23"/>
      <c r="AI48" s="23"/>
      <c r="AJ48" s="106"/>
      <c r="AK48" s="7"/>
      <c r="AL48" s="7"/>
      <c r="AM48" s="7"/>
      <c r="AN48" s="7"/>
      <c r="AO48" s="7"/>
      <c r="AP48" s="7"/>
      <c r="AQ48" s="7"/>
      <c r="AR48" s="7"/>
      <c r="AS48" s="106"/>
    </row>
    <row r="49" customFormat="false" ht="12.75" hidden="false" customHeight="false" outlineLevel="0" collapsed="false">
      <c r="A49" s="102"/>
      <c r="B49" s="7" t="s">
        <v>819</v>
      </c>
      <c r="C49" s="106"/>
      <c r="D49" s="102"/>
      <c r="E49" s="7" t="s">
        <v>327</v>
      </c>
      <c r="F49" s="106"/>
      <c r="G49" s="102" t="s">
        <v>820</v>
      </c>
      <c r="H49" s="7"/>
      <c r="I49" s="7"/>
      <c r="J49" s="102"/>
      <c r="K49" s="40" t="n">
        <f aca="false">'Def. Kennzahlen-Sonstiges'!K8-'Def. Kennzahlen-Sonstiges'!K9</f>
        <v>7493</v>
      </c>
      <c r="L49" s="7"/>
      <c r="M49" s="7"/>
      <c r="N49" s="40" t="n">
        <f aca="false">'Def. Kennzahlen-Sonstiges'!N8-'Def. Kennzahlen-Sonstiges'!N9</f>
        <v>8765</v>
      </c>
      <c r="O49" s="7"/>
      <c r="P49" s="7"/>
      <c r="Q49" s="40" t="n">
        <f aca="false">'Def. Kennzahlen-Sonstiges'!Q8-'Def. Kennzahlen-Sonstiges'!Q9</f>
        <v>9416</v>
      </c>
      <c r="R49" s="106"/>
      <c r="S49" s="102"/>
      <c r="T49" s="40" t="n">
        <f aca="false">'Def. Kennzahlen-Sonstiges'!T8-'Def. Kennzahlen-Sonstiges'!T9</f>
        <v>9416</v>
      </c>
      <c r="U49" s="7"/>
      <c r="V49" s="7"/>
      <c r="W49" s="40" t="n">
        <f aca="false">'Def. Kennzahlen-Sonstiges'!W8-'Def. Kennzahlen-Sonstiges'!W9</f>
        <v>9416</v>
      </c>
      <c r="X49" s="7"/>
      <c r="Y49" s="7"/>
      <c r="Z49" s="40" t="n">
        <f aca="false">'Def. Kennzahlen-Sonstiges'!Z8-'Def. Kennzahlen-Sonstiges'!Z9</f>
        <v>9416</v>
      </c>
      <c r="AA49" s="106"/>
      <c r="AB49" s="102"/>
      <c r="AC49" s="23"/>
      <c r="AD49" s="23"/>
      <c r="AE49" s="23"/>
      <c r="AF49" s="23"/>
      <c r="AG49" s="23"/>
      <c r="AH49" s="23"/>
      <c r="AI49" s="23"/>
      <c r="AJ49" s="106"/>
      <c r="AK49" s="7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0" collapsed="false">
      <c r="A50" s="102"/>
      <c r="B50" s="23" t="s">
        <v>0</v>
      </c>
      <c r="C50" s="106"/>
      <c r="D50" s="270"/>
      <c r="E50" s="12"/>
      <c r="F50" s="271"/>
      <c r="G50" s="270"/>
      <c r="H50" s="12"/>
      <c r="I50" s="12"/>
      <c r="J50" s="270"/>
      <c r="K50" s="12"/>
      <c r="L50" s="12"/>
      <c r="M50" s="12"/>
      <c r="N50" s="12"/>
      <c r="O50" s="12"/>
      <c r="P50" s="12"/>
      <c r="Q50" s="12"/>
      <c r="R50" s="271"/>
      <c r="S50" s="270"/>
      <c r="T50" s="12"/>
      <c r="U50" s="12"/>
      <c r="V50" s="12"/>
      <c r="W50" s="12"/>
      <c r="X50" s="12"/>
      <c r="Y50" s="12"/>
      <c r="Z50" s="12"/>
      <c r="AA50" s="271"/>
      <c r="AB50" s="270"/>
      <c r="AC50" s="17"/>
      <c r="AD50" s="17"/>
      <c r="AE50" s="17"/>
      <c r="AF50" s="17"/>
      <c r="AG50" s="17"/>
      <c r="AH50" s="17"/>
      <c r="AI50" s="17"/>
      <c r="AJ50" s="271"/>
      <c r="AK50" s="12"/>
      <c r="AL50" s="12"/>
      <c r="AM50" s="12"/>
      <c r="AN50" s="12"/>
      <c r="AO50" s="12"/>
      <c r="AP50" s="12"/>
      <c r="AQ50" s="12"/>
      <c r="AR50" s="12"/>
      <c r="AS50" s="271"/>
    </row>
    <row r="51" customFormat="false" ht="12.75" hidden="false" customHeight="false" outlineLevel="0" collapsed="false">
      <c r="A51" s="102"/>
      <c r="B51" s="7" t="s">
        <v>793</v>
      </c>
      <c r="C51" s="106"/>
      <c r="D51" s="102"/>
      <c r="E51" s="7"/>
      <c r="F51" s="106"/>
      <c r="G51" s="102"/>
      <c r="H51" s="7"/>
      <c r="I51" s="7"/>
      <c r="J51" s="102"/>
      <c r="K51" s="7"/>
      <c r="L51" s="7"/>
      <c r="M51" s="7"/>
      <c r="N51" s="7"/>
      <c r="O51" s="7"/>
      <c r="P51" s="7"/>
      <c r="Q51" s="7"/>
      <c r="R51" s="106"/>
      <c r="S51" s="102"/>
      <c r="T51" s="7"/>
      <c r="U51" s="7"/>
      <c r="V51" s="7"/>
      <c r="W51" s="7"/>
      <c r="X51" s="7"/>
      <c r="Y51" s="7"/>
      <c r="Z51" s="7"/>
      <c r="AA51" s="106"/>
      <c r="AB51" s="102"/>
      <c r="AC51" s="23"/>
      <c r="AD51" s="23"/>
      <c r="AE51" s="23"/>
      <c r="AF51" s="23"/>
      <c r="AG51" s="23"/>
      <c r="AH51" s="23"/>
      <c r="AI51" s="23"/>
      <c r="AJ51" s="106"/>
      <c r="AK51" s="7"/>
      <c r="AL51" s="23"/>
      <c r="AM51" s="23"/>
      <c r="AN51" s="23"/>
      <c r="AO51" s="23"/>
      <c r="AP51" s="23"/>
      <c r="AQ51" s="23"/>
      <c r="AR51" s="23"/>
      <c r="AS51" s="106"/>
    </row>
    <row r="52" customFormat="false" ht="12.75" hidden="false" customHeight="false" outlineLevel="0" collapsed="false">
      <c r="A52" s="102"/>
      <c r="B52" s="23" t="s">
        <v>807</v>
      </c>
      <c r="C52" s="106"/>
      <c r="D52" s="102"/>
      <c r="E52" s="7" t="s">
        <v>333</v>
      </c>
      <c r="F52" s="106"/>
      <c r="G52" s="274" t="s">
        <v>345</v>
      </c>
      <c r="H52" s="7"/>
      <c r="I52" s="7" t="s">
        <v>0</v>
      </c>
      <c r="J52" s="102"/>
      <c r="K52" s="283" t="n">
        <f aca="false">K46/K49</f>
        <v>0.550246897103964</v>
      </c>
      <c r="L52" s="7"/>
      <c r="M52" s="7"/>
      <c r="N52" s="283" t="n">
        <f aca="false">N46/N49</f>
        <v>0.558357102110668</v>
      </c>
      <c r="O52" s="7"/>
      <c r="P52" s="7"/>
      <c r="Q52" s="283" t="n">
        <f aca="false">Q46/Q49</f>
        <v>0.48481308411215</v>
      </c>
      <c r="R52" s="106"/>
      <c r="S52" s="102"/>
      <c r="T52" s="283" t="n">
        <f aca="false">T46/T49</f>
        <v>0.48481308411215</v>
      </c>
      <c r="U52" s="7"/>
      <c r="V52" s="7"/>
      <c r="W52" s="283" t="n">
        <f aca="false">W46/W49</f>
        <v>0.48481308411215</v>
      </c>
      <c r="X52" s="7"/>
      <c r="Y52" s="7"/>
      <c r="Z52" s="283" t="n">
        <f aca="false">Z46/Z49</f>
        <v>0.48481308411215</v>
      </c>
      <c r="AA52" s="106"/>
      <c r="AB52" s="102"/>
      <c r="AC52" s="275" t="s">
        <v>335</v>
      </c>
      <c r="AD52" s="23"/>
      <c r="AE52" s="23"/>
      <c r="AF52" s="275" t="s">
        <v>335</v>
      </c>
      <c r="AG52" s="23"/>
      <c r="AH52" s="23"/>
      <c r="AI52" s="275" t="s">
        <v>335</v>
      </c>
      <c r="AJ52" s="308"/>
      <c r="AK52" s="23"/>
      <c r="AL52" s="275" t="s">
        <v>335</v>
      </c>
      <c r="AM52" s="23"/>
      <c r="AN52" s="23"/>
      <c r="AO52" s="276"/>
      <c r="AP52" s="23"/>
      <c r="AQ52" s="23"/>
      <c r="AR52" s="276"/>
      <c r="AS52" s="106"/>
    </row>
    <row r="53" customFormat="false" ht="13.5" hidden="false" customHeight="false" outlineLevel="0" collapsed="false">
      <c r="A53" s="107"/>
      <c r="B53" s="109" t="s">
        <v>821</v>
      </c>
      <c r="C53" s="112"/>
      <c r="D53" s="107"/>
      <c r="E53" s="109"/>
      <c r="F53" s="112"/>
      <c r="G53" s="107"/>
      <c r="H53" s="109"/>
      <c r="I53" s="109"/>
      <c r="J53" s="107"/>
      <c r="K53" s="109"/>
      <c r="L53" s="109"/>
      <c r="M53" s="109"/>
      <c r="N53" s="109"/>
      <c r="O53" s="109"/>
      <c r="P53" s="109"/>
      <c r="Q53" s="109"/>
      <c r="R53" s="112"/>
      <c r="S53" s="107"/>
      <c r="T53" s="109"/>
      <c r="U53" s="109"/>
      <c r="V53" s="109"/>
      <c r="W53" s="109"/>
      <c r="X53" s="109"/>
      <c r="Y53" s="109"/>
      <c r="Z53" s="109"/>
      <c r="AA53" s="112"/>
      <c r="AB53" s="107"/>
      <c r="AC53" s="262"/>
      <c r="AD53" s="262"/>
      <c r="AE53" s="262"/>
      <c r="AF53" s="262"/>
      <c r="AG53" s="262"/>
      <c r="AH53" s="262"/>
      <c r="AI53" s="262"/>
      <c r="AJ53" s="112"/>
      <c r="AK53" s="109"/>
      <c r="AL53" s="262"/>
      <c r="AM53" s="262"/>
      <c r="AN53" s="262"/>
      <c r="AO53" s="262"/>
      <c r="AP53" s="262"/>
      <c r="AQ53" s="262"/>
      <c r="AR53" s="262"/>
      <c r="AS53" s="112"/>
    </row>
    <row r="54" customFormat="false" ht="12.75" hidden="true" customHeight="false" outlineLevel="1" collapsed="false">
      <c r="A54" s="96"/>
      <c r="B54" s="98"/>
      <c r="C54" s="101"/>
      <c r="D54" s="96"/>
      <c r="E54" s="98"/>
      <c r="F54" s="101"/>
      <c r="G54" s="98"/>
      <c r="H54" s="98"/>
      <c r="I54" s="98"/>
      <c r="J54" s="96"/>
      <c r="K54" s="98"/>
      <c r="L54" s="98"/>
      <c r="M54" s="98"/>
      <c r="N54" s="98"/>
      <c r="O54" s="98"/>
      <c r="P54" s="98"/>
      <c r="Q54" s="98"/>
      <c r="R54" s="101"/>
      <c r="S54" s="96"/>
      <c r="T54" s="98"/>
      <c r="U54" s="98"/>
      <c r="V54" s="98"/>
      <c r="W54" s="98"/>
      <c r="X54" s="98"/>
      <c r="Y54" s="98"/>
      <c r="Z54" s="98"/>
      <c r="AA54" s="101"/>
      <c r="AB54" s="96"/>
      <c r="AC54" s="98"/>
      <c r="AD54" s="98"/>
      <c r="AE54" s="98"/>
      <c r="AF54" s="98"/>
      <c r="AG54" s="98"/>
      <c r="AH54" s="98"/>
      <c r="AI54" s="98"/>
      <c r="AJ54" s="101"/>
      <c r="AK54" s="96"/>
      <c r="AL54" s="98"/>
      <c r="AM54" s="98"/>
      <c r="AN54" s="98"/>
      <c r="AO54" s="98"/>
      <c r="AP54" s="98"/>
      <c r="AQ54" s="98"/>
      <c r="AR54" s="98"/>
      <c r="AS54" s="101"/>
    </row>
    <row r="55" customFormat="false" ht="12.75" hidden="true" customHeight="false" outlineLevel="1" collapsed="false">
      <c r="A55" s="102"/>
      <c r="B55" s="263" t="s">
        <v>822</v>
      </c>
      <c r="C55" s="287"/>
      <c r="D55" s="102"/>
      <c r="E55" s="7" t="s">
        <v>320</v>
      </c>
      <c r="F55" s="106"/>
      <c r="G55" s="7" t="s">
        <v>784</v>
      </c>
      <c r="H55" s="7"/>
      <c r="I55" s="7"/>
      <c r="J55" s="102"/>
      <c r="K55" s="40" t="n">
        <f aca="false">K46</f>
        <v>4123</v>
      </c>
      <c r="L55" s="7"/>
      <c r="M55" s="7"/>
      <c r="N55" s="40" t="n">
        <f aca="false">N46</f>
        <v>4894</v>
      </c>
      <c r="O55" s="7"/>
      <c r="P55" s="7"/>
      <c r="Q55" s="40" t="n">
        <f aca="false">Q46</f>
        <v>4565</v>
      </c>
      <c r="R55" s="106"/>
      <c r="S55" s="102"/>
      <c r="T55" s="40" t="n">
        <f aca="false">T46</f>
        <v>4565</v>
      </c>
      <c r="U55" s="7"/>
      <c r="V55" s="7"/>
      <c r="W55" s="40" t="n">
        <f aca="false">W46</f>
        <v>4565</v>
      </c>
      <c r="X55" s="7"/>
      <c r="Y55" s="7"/>
      <c r="Z55" s="40" t="n">
        <f aca="false">Z46</f>
        <v>4565</v>
      </c>
      <c r="AA55" s="106"/>
      <c r="AB55" s="102"/>
      <c r="AC55" s="7"/>
      <c r="AD55" s="7"/>
      <c r="AE55" s="7"/>
      <c r="AF55" s="7"/>
      <c r="AG55" s="7"/>
      <c r="AH55" s="7"/>
      <c r="AI55" s="7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true" customHeight="false" outlineLevel="1" collapsed="false">
      <c r="A56" s="102"/>
      <c r="B56" s="263" t="s">
        <v>823</v>
      </c>
      <c r="C56" s="304"/>
      <c r="D56" s="102"/>
      <c r="E56" s="7"/>
      <c r="F56" s="106"/>
      <c r="G56" s="7"/>
      <c r="H56" s="7"/>
      <c r="I56" s="7"/>
      <c r="J56" s="102"/>
      <c r="K56" s="7"/>
      <c r="L56" s="7"/>
      <c r="M56" s="7"/>
      <c r="N56" s="7"/>
      <c r="O56" s="7"/>
      <c r="P56" s="7"/>
      <c r="Q56" s="7"/>
      <c r="R56" s="106"/>
      <c r="S56" s="102"/>
      <c r="T56" s="7"/>
      <c r="U56" s="7"/>
      <c r="V56" s="7"/>
      <c r="W56" s="7"/>
      <c r="X56" s="7"/>
      <c r="Y56" s="7"/>
      <c r="Z56" s="7"/>
      <c r="AA56" s="106"/>
      <c r="AB56" s="102"/>
      <c r="AC56" s="7"/>
      <c r="AD56" s="7"/>
      <c r="AE56" s="7"/>
      <c r="AF56" s="7"/>
      <c r="AG56" s="7"/>
      <c r="AH56" s="7"/>
      <c r="AI56" s="7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true" customHeight="false" outlineLevel="1" collapsed="false">
      <c r="A57" s="102"/>
      <c r="B57" s="7"/>
      <c r="C57" s="106"/>
      <c r="D57" s="266"/>
      <c r="E57" s="4"/>
      <c r="F57" s="267"/>
      <c r="G57" s="4"/>
      <c r="H57" s="4"/>
      <c r="I57" s="4"/>
      <c r="J57" s="266"/>
      <c r="K57" s="4"/>
      <c r="L57" s="4"/>
      <c r="M57" s="4"/>
      <c r="N57" s="4"/>
      <c r="O57" s="4"/>
      <c r="P57" s="4"/>
      <c r="Q57" s="4"/>
      <c r="R57" s="267"/>
      <c r="S57" s="266"/>
      <c r="T57" s="4"/>
      <c r="U57" s="4"/>
      <c r="V57" s="4"/>
      <c r="W57" s="4"/>
      <c r="X57" s="4"/>
      <c r="Y57" s="4"/>
      <c r="Z57" s="4"/>
      <c r="AA57" s="267"/>
      <c r="AB57" s="102"/>
      <c r="AC57" s="7"/>
      <c r="AD57" s="7"/>
      <c r="AE57" s="7"/>
      <c r="AF57" s="7"/>
      <c r="AG57" s="7"/>
      <c r="AH57" s="7"/>
      <c r="AI57" s="7"/>
      <c r="AJ57" s="106"/>
      <c r="AK57" s="102"/>
      <c r="AL57" s="7"/>
      <c r="AM57" s="7"/>
      <c r="AN57" s="7"/>
      <c r="AO57" s="7"/>
      <c r="AP57" s="7"/>
      <c r="AQ57" s="7"/>
      <c r="AR57" s="7"/>
      <c r="AS57" s="106"/>
    </row>
    <row r="58" customFormat="false" ht="12.75" hidden="true" customHeight="false" outlineLevel="1" collapsed="false">
      <c r="A58" s="102"/>
      <c r="B58" s="49" t="s">
        <v>786</v>
      </c>
      <c r="C58" s="106"/>
      <c r="D58" s="102"/>
      <c r="E58" s="7" t="s">
        <v>327</v>
      </c>
      <c r="F58" s="106"/>
      <c r="G58" s="7" t="s">
        <v>457</v>
      </c>
      <c r="H58" s="7"/>
      <c r="I58" s="7"/>
      <c r="J58" s="102"/>
      <c r="K58" s="40" t="n">
        <f aca="false">'Def. Kennzahlen-Sonstiges'!K13</f>
        <v>7427</v>
      </c>
      <c r="L58" s="7"/>
      <c r="M58" s="7"/>
      <c r="N58" s="40" t="n">
        <f aca="false">'Def. Kennzahlen-Sonstiges'!N13</f>
        <v>8670</v>
      </c>
      <c r="O58" s="7"/>
      <c r="P58" s="7"/>
      <c r="Q58" s="40" t="n">
        <f aca="false">'Def. Kennzahlen-Sonstiges'!Q13</f>
        <v>9336</v>
      </c>
      <c r="R58" s="106"/>
      <c r="S58" s="102"/>
      <c r="T58" s="40" t="n">
        <f aca="false">'Def. Kennzahlen-Sonstiges'!T13</f>
        <v>9336</v>
      </c>
      <c r="U58" s="7"/>
      <c r="V58" s="7"/>
      <c r="W58" s="40" t="n">
        <f aca="false">'Def. Kennzahlen-Sonstiges'!W13</f>
        <v>9336</v>
      </c>
      <c r="X58" s="7"/>
      <c r="Y58" s="7"/>
      <c r="Z58" s="40" t="n">
        <f aca="false">'Def. Kennzahlen-Sonstiges'!Z13</f>
        <v>9336</v>
      </c>
      <c r="AA58" s="106"/>
      <c r="AB58" s="102"/>
      <c r="AC58" s="7"/>
      <c r="AD58" s="7"/>
      <c r="AE58" s="7"/>
      <c r="AF58" s="7"/>
      <c r="AG58" s="7"/>
      <c r="AH58" s="7"/>
      <c r="AI58" s="7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true" customHeight="false" outlineLevel="1" collapsed="false">
      <c r="A59" s="102"/>
      <c r="B59" s="49" t="s">
        <v>817</v>
      </c>
      <c r="C59" s="106"/>
      <c r="D59" s="270"/>
      <c r="E59" s="12"/>
      <c r="F59" s="271"/>
      <c r="G59" s="12"/>
      <c r="H59" s="12"/>
      <c r="I59" s="12"/>
      <c r="J59" s="270"/>
      <c r="K59" s="12"/>
      <c r="L59" s="12"/>
      <c r="M59" s="12"/>
      <c r="N59" s="12"/>
      <c r="O59" s="12"/>
      <c r="P59" s="12"/>
      <c r="Q59" s="12"/>
      <c r="R59" s="271"/>
      <c r="S59" s="270"/>
      <c r="T59" s="12"/>
      <c r="U59" s="12"/>
      <c r="V59" s="12"/>
      <c r="W59" s="12"/>
      <c r="X59" s="12"/>
      <c r="Y59" s="12"/>
      <c r="Z59" s="12"/>
      <c r="AA59" s="271"/>
      <c r="AB59" s="270"/>
      <c r="AC59" s="12"/>
      <c r="AD59" s="12"/>
      <c r="AE59" s="12"/>
      <c r="AF59" s="12"/>
      <c r="AG59" s="12"/>
      <c r="AH59" s="12"/>
      <c r="AI59" s="12"/>
      <c r="AJ59" s="271"/>
      <c r="AK59" s="270"/>
      <c r="AL59" s="12"/>
      <c r="AM59" s="12"/>
      <c r="AN59" s="12"/>
      <c r="AO59" s="12"/>
      <c r="AP59" s="12"/>
      <c r="AQ59" s="12"/>
      <c r="AR59" s="12"/>
      <c r="AS59" s="271"/>
    </row>
    <row r="60" customFormat="false" ht="12.75" hidden="true" customHeight="false" outlineLevel="1" collapsed="false">
      <c r="A60" s="102"/>
      <c r="B60" s="7" t="s">
        <v>819</v>
      </c>
      <c r="C60" s="106"/>
      <c r="D60" s="102"/>
      <c r="E60" s="7"/>
      <c r="F60" s="106"/>
      <c r="G60" s="7"/>
      <c r="H60" s="7"/>
      <c r="I60" s="7"/>
      <c r="J60" s="102"/>
      <c r="K60" s="7"/>
      <c r="L60" s="7"/>
      <c r="M60" s="7"/>
      <c r="N60" s="7"/>
      <c r="O60" s="7"/>
      <c r="P60" s="7"/>
      <c r="Q60" s="7"/>
      <c r="R60" s="106"/>
      <c r="S60" s="102"/>
      <c r="T60" s="7"/>
      <c r="U60" s="7"/>
      <c r="V60" s="7"/>
      <c r="W60" s="7"/>
      <c r="X60" s="7"/>
      <c r="Y60" s="7"/>
      <c r="Z60" s="7"/>
      <c r="AA60" s="106"/>
      <c r="AB60" s="102"/>
      <c r="AC60" s="7"/>
      <c r="AD60" s="7"/>
      <c r="AE60" s="7"/>
      <c r="AF60" s="7"/>
      <c r="AG60" s="7"/>
      <c r="AH60" s="7"/>
      <c r="AI60" s="7"/>
      <c r="AJ60" s="106"/>
      <c r="AK60" s="102"/>
      <c r="AL60" s="7"/>
      <c r="AM60" s="7"/>
      <c r="AN60" s="7"/>
      <c r="AO60" s="7"/>
      <c r="AP60" s="7"/>
      <c r="AQ60" s="7"/>
      <c r="AR60" s="7"/>
      <c r="AS60" s="106"/>
    </row>
    <row r="61" customFormat="false" ht="12.75" hidden="true" customHeight="false" outlineLevel="1" collapsed="false">
      <c r="A61" s="102"/>
      <c r="B61" s="23" t="s">
        <v>0</v>
      </c>
      <c r="C61" s="106"/>
      <c r="D61" s="102"/>
      <c r="E61" s="7" t="s">
        <v>333</v>
      </c>
      <c r="F61" s="106"/>
      <c r="G61" s="119" t="s">
        <v>345</v>
      </c>
      <c r="H61" s="7"/>
      <c r="I61" s="7" t="s">
        <v>0</v>
      </c>
      <c r="J61" s="102"/>
      <c r="K61" s="283" t="n">
        <f aca="false">K55/K58</f>
        <v>0.555136663524977</v>
      </c>
      <c r="L61" s="7"/>
      <c r="M61" s="7"/>
      <c r="N61" s="283" t="n">
        <f aca="false">N55/N58</f>
        <v>0.564475201845444</v>
      </c>
      <c r="O61" s="7"/>
      <c r="P61" s="7"/>
      <c r="Q61" s="283" t="n">
        <f aca="false">Q55/Q58</f>
        <v>0.488967437874893</v>
      </c>
      <c r="R61" s="106"/>
      <c r="S61" s="102"/>
      <c r="T61" s="283" t="n">
        <f aca="false">T55/T58</f>
        <v>0.488967437874893</v>
      </c>
      <c r="U61" s="7"/>
      <c r="V61" s="7"/>
      <c r="W61" s="283" t="n">
        <f aca="false">W55/W58</f>
        <v>0.488967437874893</v>
      </c>
      <c r="X61" s="7"/>
      <c r="Y61" s="7"/>
      <c r="Z61" s="283" t="n">
        <f aca="false">Z55/Z58</f>
        <v>0.488967437874893</v>
      </c>
      <c r="AA61" s="106"/>
      <c r="AB61" s="102"/>
      <c r="AC61" s="276"/>
      <c r="AD61" s="23"/>
      <c r="AE61" s="23"/>
      <c r="AF61" s="276"/>
      <c r="AG61" s="23"/>
      <c r="AH61" s="23"/>
      <c r="AI61" s="276"/>
      <c r="AJ61" s="106"/>
      <c r="AK61" s="102"/>
      <c r="AL61" s="276"/>
      <c r="AM61" s="23"/>
      <c r="AN61" s="23"/>
      <c r="AO61" s="276"/>
      <c r="AP61" s="23"/>
      <c r="AQ61" s="23"/>
      <c r="AR61" s="276"/>
      <c r="AS61" s="106"/>
    </row>
    <row r="62" customFormat="false" ht="13.5" hidden="true" customHeight="false" outlineLevel="1" collapsed="false">
      <c r="A62" s="107"/>
      <c r="B62" s="7" t="s">
        <v>0</v>
      </c>
      <c r="C62" s="112"/>
      <c r="D62" s="107"/>
      <c r="E62" s="109"/>
      <c r="F62" s="112"/>
      <c r="G62" s="109"/>
      <c r="H62" s="109"/>
      <c r="I62" s="109"/>
      <c r="J62" s="107"/>
      <c r="K62" s="109"/>
      <c r="L62" s="109"/>
      <c r="M62" s="109"/>
      <c r="N62" s="109"/>
      <c r="O62" s="109"/>
      <c r="P62" s="109"/>
      <c r="Q62" s="109"/>
      <c r="R62" s="112"/>
      <c r="S62" s="107"/>
      <c r="T62" s="109"/>
      <c r="U62" s="109"/>
      <c r="V62" s="109"/>
      <c r="W62" s="109"/>
      <c r="X62" s="109"/>
      <c r="Y62" s="109"/>
      <c r="Z62" s="109"/>
      <c r="AA62" s="112"/>
      <c r="AB62" s="107"/>
      <c r="AC62" s="109"/>
      <c r="AD62" s="109"/>
      <c r="AE62" s="109"/>
      <c r="AF62" s="109"/>
      <c r="AG62" s="109"/>
      <c r="AH62" s="109"/>
      <c r="AI62" s="109"/>
      <c r="AJ62" s="112"/>
      <c r="AK62" s="107"/>
      <c r="AL62" s="109"/>
      <c r="AM62" s="109"/>
      <c r="AN62" s="109"/>
      <c r="AO62" s="109"/>
      <c r="AP62" s="109"/>
      <c r="AQ62" s="109"/>
      <c r="AR62" s="109"/>
      <c r="AS62" s="112"/>
    </row>
    <row r="63" customFormat="false" ht="12.75" hidden="true" customHeight="false" outlineLevel="1" collapsed="false">
      <c r="A63" s="96"/>
      <c r="B63" s="98"/>
      <c r="C63" s="101"/>
      <c r="D63" s="96"/>
      <c r="E63" s="98"/>
      <c r="F63" s="101"/>
      <c r="G63" s="98"/>
      <c r="H63" s="98"/>
      <c r="I63" s="98"/>
      <c r="J63" s="96"/>
      <c r="K63" s="98"/>
      <c r="L63" s="98"/>
      <c r="M63" s="98"/>
      <c r="N63" s="98"/>
      <c r="O63" s="98"/>
      <c r="P63" s="98"/>
      <c r="Q63" s="98"/>
      <c r="R63" s="101"/>
      <c r="S63" s="96"/>
      <c r="T63" s="98"/>
      <c r="U63" s="98"/>
      <c r="V63" s="98"/>
      <c r="W63" s="98"/>
      <c r="X63" s="98"/>
      <c r="Y63" s="98"/>
      <c r="Z63" s="98"/>
      <c r="AA63" s="101"/>
      <c r="AB63" s="96"/>
      <c r="AC63" s="98"/>
      <c r="AD63" s="98"/>
      <c r="AE63" s="98"/>
      <c r="AF63" s="98"/>
      <c r="AG63" s="98"/>
      <c r="AH63" s="98"/>
      <c r="AI63" s="98"/>
      <c r="AJ63" s="101"/>
      <c r="AK63" s="96"/>
      <c r="AL63" s="98"/>
      <c r="AM63" s="98"/>
      <c r="AN63" s="98"/>
      <c r="AO63" s="98"/>
      <c r="AP63" s="98"/>
      <c r="AQ63" s="98"/>
      <c r="AR63" s="98"/>
      <c r="AS63" s="101"/>
    </row>
    <row r="64" customFormat="false" ht="12.75" hidden="true" customHeight="false" outlineLevel="1" collapsed="false">
      <c r="A64" s="102"/>
      <c r="B64" s="263" t="s">
        <v>824</v>
      </c>
      <c r="C64" s="287"/>
      <c r="D64" s="102"/>
      <c r="E64" s="7" t="s">
        <v>320</v>
      </c>
      <c r="F64" s="106"/>
      <c r="G64" s="7" t="s">
        <v>784</v>
      </c>
      <c r="H64" s="7"/>
      <c r="I64" s="7"/>
      <c r="J64" s="102"/>
      <c r="K64" s="40" t="n">
        <f aca="false">K46</f>
        <v>4123</v>
      </c>
      <c r="L64" s="7"/>
      <c r="M64" s="7"/>
      <c r="N64" s="40" t="n">
        <f aca="false">N46</f>
        <v>4894</v>
      </c>
      <c r="O64" s="7"/>
      <c r="P64" s="7"/>
      <c r="Q64" s="40" t="n">
        <f aca="false">Q46</f>
        <v>4565</v>
      </c>
      <c r="R64" s="106"/>
      <c r="S64" s="102"/>
      <c r="T64" s="40" t="n">
        <f aca="false">T46</f>
        <v>4565</v>
      </c>
      <c r="U64" s="7"/>
      <c r="V64" s="7"/>
      <c r="W64" s="40" t="n">
        <f aca="false">W46</f>
        <v>4565</v>
      </c>
      <c r="X64" s="7"/>
      <c r="Y64" s="7"/>
      <c r="Z64" s="40" t="n">
        <f aca="false">Z46</f>
        <v>4565</v>
      </c>
      <c r="AA64" s="106"/>
      <c r="AB64" s="102"/>
      <c r="AC64" s="7"/>
      <c r="AD64" s="7"/>
      <c r="AE64" s="7"/>
      <c r="AF64" s="7"/>
      <c r="AG64" s="7"/>
      <c r="AH64" s="7"/>
      <c r="AI64" s="7"/>
      <c r="AJ64" s="106"/>
      <c r="AK64" s="102"/>
      <c r="AL64" s="7"/>
      <c r="AM64" s="7"/>
      <c r="AN64" s="7"/>
      <c r="AO64" s="7"/>
      <c r="AP64" s="7"/>
      <c r="AQ64" s="7"/>
      <c r="AR64" s="7"/>
      <c r="AS64" s="106"/>
    </row>
    <row r="65" customFormat="false" ht="12.75" hidden="true" customHeight="false" outlineLevel="1" collapsed="false">
      <c r="A65" s="102"/>
      <c r="B65" s="263" t="s">
        <v>825</v>
      </c>
      <c r="C65" s="304"/>
      <c r="D65" s="102"/>
      <c r="E65" s="7"/>
      <c r="F65" s="106"/>
      <c r="G65" s="7"/>
      <c r="H65" s="7"/>
      <c r="I65" s="7"/>
      <c r="J65" s="102"/>
      <c r="K65" s="7"/>
      <c r="L65" s="7"/>
      <c r="M65" s="7"/>
      <c r="N65" s="7"/>
      <c r="O65" s="7"/>
      <c r="P65" s="7"/>
      <c r="Q65" s="7"/>
      <c r="R65" s="106"/>
      <c r="S65" s="102"/>
      <c r="T65" s="7"/>
      <c r="U65" s="7"/>
      <c r="V65" s="7"/>
      <c r="W65" s="7"/>
      <c r="X65" s="7"/>
      <c r="Y65" s="7"/>
      <c r="Z65" s="7"/>
      <c r="AA65" s="106"/>
      <c r="AB65" s="102"/>
      <c r="AC65" s="7"/>
      <c r="AD65" s="7"/>
      <c r="AE65" s="7"/>
      <c r="AF65" s="7"/>
      <c r="AG65" s="7"/>
      <c r="AH65" s="7"/>
      <c r="AI65" s="7"/>
      <c r="AJ65" s="106"/>
      <c r="AK65" s="102"/>
      <c r="AL65" s="7"/>
      <c r="AM65" s="7"/>
      <c r="AN65" s="7"/>
      <c r="AO65" s="7"/>
      <c r="AP65" s="7"/>
      <c r="AQ65" s="7"/>
      <c r="AR65" s="7"/>
      <c r="AS65" s="106"/>
    </row>
    <row r="66" customFormat="false" ht="12.75" hidden="true" customHeight="false" outlineLevel="1" collapsed="false">
      <c r="A66" s="102"/>
      <c r="B66" s="49" t="s">
        <v>0</v>
      </c>
      <c r="C66" s="106"/>
      <c r="D66" s="266"/>
      <c r="E66" s="4"/>
      <c r="F66" s="267"/>
      <c r="G66" s="4"/>
      <c r="H66" s="4"/>
      <c r="I66" s="4"/>
      <c r="J66" s="266"/>
      <c r="K66" s="4"/>
      <c r="L66" s="4"/>
      <c r="M66" s="4"/>
      <c r="N66" s="4"/>
      <c r="O66" s="4"/>
      <c r="P66" s="4"/>
      <c r="Q66" s="4"/>
      <c r="R66" s="267"/>
      <c r="S66" s="266"/>
      <c r="T66" s="4"/>
      <c r="U66" s="4"/>
      <c r="V66" s="4"/>
      <c r="W66" s="4"/>
      <c r="X66" s="4"/>
      <c r="Y66" s="4"/>
      <c r="Z66" s="4"/>
      <c r="AA66" s="267"/>
      <c r="AB66" s="102"/>
      <c r="AC66" s="7"/>
      <c r="AD66" s="7"/>
      <c r="AE66" s="7"/>
      <c r="AF66" s="7"/>
      <c r="AG66" s="7"/>
      <c r="AH66" s="7"/>
      <c r="AI66" s="7"/>
      <c r="AJ66" s="106"/>
      <c r="AK66" s="102"/>
      <c r="AL66" s="7"/>
      <c r="AM66" s="7"/>
      <c r="AN66" s="7"/>
      <c r="AO66" s="7"/>
      <c r="AP66" s="7"/>
      <c r="AQ66" s="7"/>
      <c r="AR66" s="7"/>
      <c r="AS66" s="106"/>
    </row>
    <row r="67" customFormat="false" ht="12.75" hidden="true" customHeight="false" outlineLevel="1" collapsed="false">
      <c r="A67" s="102"/>
      <c r="B67" s="49" t="s">
        <v>786</v>
      </c>
      <c r="C67" s="106"/>
      <c r="D67" s="102"/>
      <c r="E67" s="7" t="s">
        <v>327</v>
      </c>
      <c r="F67" s="106"/>
      <c r="G67" s="7" t="s">
        <v>826</v>
      </c>
      <c r="H67" s="7"/>
      <c r="I67" s="7"/>
      <c r="J67" s="102"/>
      <c r="K67" s="40" t="n">
        <f aca="false">'Def. Kennzahlen-Sonstiges'!K23</f>
        <v>9679.5</v>
      </c>
      <c r="L67" s="7"/>
      <c r="M67" s="7"/>
      <c r="N67" s="40" t="n">
        <f aca="false">'Def. Kennzahlen-Sonstiges'!N23</f>
        <v>12275.5</v>
      </c>
      <c r="O67" s="7"/>
      <c r="P67" s="7"/>
      <c r="Q67" s="40" t="n">
        <f aca="false">'Def. Kennzahlen-Sonstiges'!Q23</f>
        <v>13056</v>
      </c>
      <c r="R67" s="106"/>
      <c r="S67" s="102"/>
      <c r="T67" s="40" t="n">
        <f aca="false">'Def. Kennzahlen-Sonstiges'!T23</f>
        <v>13056</v>
      </c>
      <c r="U67" s="7"/>
      <c r="V67" s="7"/>
      <c r="W67" s="40" t="n">
        <f aca="false">'Def. Kennzahlen-Sonstiges'!W23</f>
        <v>13056</v>
      </c>
      <c r="X67" s="7"/>
      <c r="Y67" s="7"/>
      <c r="Z67" s="40" t="n">
        <f aca="false">'Def. Kennzahlen-Sonstiges'!Z23</f>
        <v>13056</v>
      </c>
      <c r="AA67" s="106"/>
      <c r="AB67" s="102"/>
      <c r="AC67" s="7"/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true" customHeight="false" outlineLevel="1" collapsed="false">
      <c r="A68" s="102"/>
      <c r="B68" s="49" t="s">
        <v>827</v>
      </c>
      <c r="C68" s="106"/>
      <c r="D68" s="270"/>
      <c r="E68" s="12"/>
      <c r="F68" s="271"/>
      <c r="G68" s="12"/>
      <c r="H68" s="12"/>
      <c r="I68" s="12"/>
      <c r="J68" s="270"/>
      <c r="K68" s="12"/>
      <c r="L68" s="12"/>
      <c r="M68" s="12"/>
      <c r="N68" s="12"/>
      <c r="O68" s="12"/>
      <c r="P68" s="12"/>
      <c r="Q68" s="12"/>
      <c r="R68" s="271"/>
      <c r="S68" s="270"/>
      <c r="T68" s="12"/>
      <c r="U68" s="12"/>
      <c r="V68" s="12"/>
      <c r="W68" s="12"/>
      <c r="X68" s="12"/>
      <c r="Y68" s="12"/>
      <c r="Z68" s="12"/>
      <c r="AA68" s="271"/>
      <c r="AB68" s="270"/>
      <c r="AC68" s="12"/>
      <c r="AD68" s="12"/>
      <c r="AE68" s="12"/>
      <c r="AF68" s="12"/>
      <c r="AG68" s="12"/>
      <c r="AH68" s="12"/>
      <c r="AI68" s="12"/>
      <c r="AJ68" s="271"/>
      <c r="AK68" s="270"/>
      <c r="AL68" s="12"/>
      <c r="AM68" s="12"/>
      <c r="AN68" s="12"/>
      <c r="AO68" s="12"/>
      <c r="AP68" s="12"/>
      <c r="AQ68" s="12"/>
      <c r="AR68" s="12"/>
      <c r="AS68" s="271"/>
    </row>
    <row r="69" customFormat="false" ht="12.75" hidden="true" customHeight="false" outlineLevel="1" collapsed="false">
      <c r="A69" s="102"/>
      <c r="B69" s="7" t="s">
        <v>819</v>
      </c>
      <c r="C69" s="106"/>
      <c r="D69" s="102"/>
      <c r="E69" s="7"/>
      <c r="F69" s="106"/>
      <c r="G69" s="7"/>
      <c r="H69" s="7"/>
      <c r="I69" s="7"/>
      <c r="J69" s="102"/>
      <c r="K69" s="7"/>
      <c r="L69" s="7"/>
      <c r="M69" s="7"/>
      <c r="N69" s="7"/>
      <c r="O69" s="7"/>
      <c r="P69" s="7"/>
      <c r="Q69" s="7"/>
      <c r="R69" s="106"/>
      <c r="S69" s="102"/>
      <c r="T69" s="7"/>
      <c r="U69" s="7"/>
      <c r="V69" s="7"/>
      <c r="W69" s="7"/>
      <c r="X69" s="7"/>
      <c r="Y69" s="7"/>
      <c r="Z69" s="7"/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true" customHeight="false" outlineLevel="1" collapsed="false">
      <c r="A70" s="102"/>
      <c r="B70" s="23"/>
      <c r="C70" s="106"/>
      <c r="D70" s="102"/>
      <c r="E70" s="7" t="s">
        <v>333</v>
      </c>
      <c r="F70" s="106"/>
      <c r="G70" s="119" t="s">
        <v>345</v>
      </c>
      <c r="H70" s="7"/>
      <c r="I70" s="7" t="s">
        <v>0</v>
      </c>
      <c r="J70" s="102"/>
      <c r="K70" s="283" t="n">
        <f aca="false">K64/K67</f>
        <v>0.425951753706286</v>
      </c>
      <c r="L70" s="7"/>
      <c r="M70" s="7"/>
      <c r="N70" s="283" t="n">
        <f aca="false">N64/N67</f>
        <v>0.398680298154861</v>
      </c>
      <c r="O70" s="7"/>
      <c r="P70" s="7"/>
      <c r="Q70" s="283" t="n">
        <f aca="false">Q64/Q67</f>
        <v>0.349647671568627</v>
      </c>
      <c r="R70" s="106"/>
      <c r="S70" s="102"/>
      <c r="T70" s="283" t="n">
        <f aca="false">T64/T67</f>
        <v>0.349647671568627</v>
      </c>
      <c r="U70" s="7"/>
      <c r="V70" s="7"/>
      <c r="W70" s="283" t="n">
        <f aca="false">W64/W67</f>
        <v>0.349647671568627</v>
      </c>
      <c r="X70" s="7"/>
      <c r="Y70" s="7"/>
      <c r="Z70" s="283" t="n">
        <f aca="false">Z64/Z67</f>
        <v>0.349647671568627</v>
      </c>
      <c r="AA70" s="106"/>
      <c r="AB70" s="102"/>
      <c r="AC70" s="338"/>
      <c r="AD70" s="23"/>
      <c r="AE70" s="23"/>
      <c r="AF70" s="276"/>
      <c r="AG70" s="23"/>
      <c r="AH70" s="23"/>
      <c r="AI70" s="276"/>
      <c r="AJ70" s="106"/>
      <c r="AK70" s="102"/>
      <c r="AL70" s="276"/>
      <c r="AM70" s="23"/>
      <c r="AN70" s="23"/>
      <c r="AO70" s="276"/>
      <c r="AP70" s="23"/>
      <c r="AQ70" s="23"/>
      <c r="AR70" s="276"/>
      <c r="AS70" s="106"/>
    </row>
    <row r="71" customFormat="false" ht="13.5" hidden="true" customHeight="false" outlineLevel="1" collapsed="false">
      <c r="A71" s="107"/>
      <c r="B71" s="109"/>
      <c r="C71" s="112"/>
      <c r="D71" s="107"/>
      <c r="E71" s="109"/>
      <c r="F71" s="112"/>
      <c r="G71" s="109"/>
      <c r="H71" s="109"/>
      <c r="I71" s="109"/>
      <c r="J71" s="107"/>
      <c r="K71" s="109"/>
      <c r="L71" s="109"/>
      <c r="M71" s="109"/>
      <c r="N71" s="109"/>
      <c r="O71" s="109"/>
      <c r="P71" s="109"/>
      <c r="Q71" s="109"/>
      <c r="R71" s="112"/>
      <c r="S71" s="107"/>
      <c r="T71" s="109"/>
      <c r="U71" s="109"/>
      <c r="V71" s="109"/>
      <c r="W71" s="109"/>
      <c r="X71" s="109"/>
      <c r="Y71" s="109"/>
      <c r="Z71" s="109"/>
      <c r="AA71" s="112"/>
      <c r="AB71" s="107"/>
      <c r="AC71" s="109"/>
      <c r="AD71" s="109"/>
      <c r="AE71" s="109"/>
      <c r="AF71" s="109"/>
      <c r="AG71" s="109"/>
      <c r="AH71" s="109"/>
      <c r="AI71" s="109"/>
      <c r="AJ71" s="112"/>
      <c r="AK71" s="107"/>
      <c r="AL71" s="109"/>
      <c r="AM71" s="109"/>
      <c r="AN71" s="109"/>
      <c r="AO71" s="109"/>
      <c r="AP71" s="109"/>
      <c r="AQ71" s="109"/>
      <c r="AR71" s="109"/>
      <c r="AS71" s="112"/>
    </row>
    <row r="72" customFormat="false" ht="12.75" hidden="false" customHeight="false" outlineLevel="0" collapsed="false">
      <c r="A72" s="96"/>
      <c r="B72" s="98"/>
      <c r="C72" s="101"/>
      <c r="D72" s="96"/>
      <c r="E72" s="98"/>
      <c r="F72" s="101"/>
      <c r="G72" s="98"/>
      <c r="H72" s="98"/>
      <c r="I72" s="98"/>
      <c r="J72" s="96"/>
      <c r="K72" s="98"/>
      <c r="L72" s="98"/>
      <c r="M72" s="98"/>
      <c r="N72" s="98"/>
      <c r="O72" s="98"/>
      <c r="P72" s="98"/>
      <c r="Q72" s="98"/>
      <c r="R72" s="101"/>
      <c r="S72" s="96"/>
      <c r="T72" s="98"/>
      <c r="U72" s="98"/>
      <c r="V72" s="98"/>
      <c r="W72" s="98"/>
      <c r="X72" s="98"/>
      <c r="Y72" s="98"/>
      <c r="Z72" s="98"/>
      <c r="AA72" s="101"/>
      <c r="AB72" s="96"/>
      <c r="AC72" s="98"/>
      <c r="AD72" s="98"/>
      <c r="AE72" s="98"/>
      <c r="AF72" s="98"/>
      <c r="AG72" s="98"/>
      <c r="AH72" s="98"/>
      <c r="AI72" s="98"/>
      <c r="AJ72" s="101"/>
      <c r="AK72" s="96"/>
      <c r="AL72" s="98"/>
      <c r="AM72" s="98"/>
      <c r="AN72" s="98"/>
      <c r="AO72" s="98"/>
      <c r="AP72" s="98"/>
      <c r="AQ72" s="98"/>
      <c r="AR72" s="98"/>
      <c r="AS72" s="101"/>
    </row>
    <row r="73" customFormat="false" ht="12.75" hidden="false" customHeight="false" outlineLevel="0" collapsed="false">
      <c r="A73" s="102"/>
      <c r="B73" s="263" t="s">
        <v>828</v>
      </c>
      <c r="C73" s="287"/>
      <c r="D73" s="102"/>
      <c r="E73" s="7" t="s">
        <v>320</v>
      </c>
      <c r="F73" s="106"/>
      <c r="G73" s="7" t="s">
        <v>192</v>
      </c>
      <c r="H73" s="7"/>
      <c r="I73" s="7"/>
      <c r="J73" s="102"/>
      <c r="K73" s="40" t="n">
        <f aca="false">'Struktur-GuV'!G29</f>
        <v>2955</v>
      </c>
      <c r="L73" s="7"/>
      <c r="M73" s="7"/>
      <c r="N73" s="40" t="n">
        <f aca="false">'Struktur-GuV'!J29</f>
        <v>3485</v>
      </c>
      <c r="O73" s="7"/>
      <c r="P73" s="7"/>
      <c r="Q73" s="40" t="n">
        <f aca="false">'Struktur-GuV'!M29</f>
        <v>3276</v>
      </c>
      <c r="R73" s="106"/>
      <c r="S73" s="102"/>
      <c r="T73" s="40" t="n">
        <f aca="false">'Struktur-GuV'!P29</f>
        <v>3542</v>
      </c>
      <c r="U73" s="7"/>
      <c r="V73" s="7"/>
      <c r="W73" s="40" t="n">
        <f aca="false">'Struktur-GuV'!S29</f>
        <v>3542</v>
      </c>
      <c r="X73" s="7"/>
      <c r="Y73" s="7"/>
      <c r="Z73" s="40" t="n">
        <f aca="false">'Struktur-GuV'!V29</f>
        <v>3542</v>
      </c>
      <c r="AA73" s="106"/>
      <c r="AB73" s="102"/>
      <c r="AC73" s="7"/>
      <c r="AD73" s="7"/>
      <c r="AE73" s="7"/>
      <c r="AF73" s="7"/>
      <c r="AG73" s="7"/>
      <c r="AH73" s="7"/>
      <c r="AI73" s="7"/>
      <c r="AJ73" s="106"/>
      <c r="AK73" s="102"/>
      <c r="AL73" s="7"/>
      <c r="AM73" s="7"/>
      <c r="AN73" s="7"/>
      <c r="AO73" s="7"/>
      <c r="AP73" s="7"/>
      <c r="AQ73" s="7"/>
      <c r="AR73" s="7"/>
      <c r="AS73" s="106"/>
    </row>
    <row r="74" customFormat="false" ht="12.75" hidden="false" customHeight="false" outlineLevel="0" collapsed="false">
      <c r="A74" s="102"/>
      <c r="B74" s="49" t="s">
        <v>829</v>
      </c>
      <c r="C74" s="106"/>
      <c r="D74" s="102"/>
      <c r="E74" s="7"/>
      <c r="F74" s="106"/>
      <c r="G74" s="7"/>
      <c r="H74" s="7"/>
      <c r="I74" s="7"/>
      <c r="J74" s="102"/>
      <c r="K74" s="7"/>
      <c r="L74" s="7"/>
      <c r="M74" s="7"/>
      <c r="N74" s="7"/>
      <c r="O74" s="7"/>
      <c r="P74" s="7"/>
      <c r="Q74" s="7"/>
      <c r="R74" s="106"/>
      <c r="S74" s="102"/>
      <c r="T74" s="7"/>
      <c r="U74" s="7"/>
      <c r="V74" s="7"/>
      <c r="W74" s="7"/>
      <c r="X74" s="7"/>
      <c r="Y74" s="7"/>
      <c r="Z74" s="7"/>
      <c r="AA74" s="106"/>
      <c r="AB74" s="102"/>
      <c r="AC74" s="7"/>
      <c r="AD74" s="7"/>
      <c r="AE74" s="7"/>
      <c r="AF74" s="7"/>
      <c r="AG74" s="7"/>
      <c r="AH74" s="7"/>
      <c r="AI74" s="7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false" outlineLevel="0" collapsed="false">
      <c r="A75" s="102"/>
      <c r="B75" s="49" t="s">
        <v>817</v>
      </c>
      <c r="C75" s="106"/>
      <c r="D75" s="266"/>
      <c r="E75" s="4"/>
      <c r="F75" s="267"/>
      <c r="G75" s="4"/>
      <c r="H75" s="4"/>
      <c r="I75" s="4"/>
      <c r="J75" s="266"/>
      <c r="K75" s="4"/>
      <c r="L75" s="4"/>
      <c r="M75" s="4"/>
      <c r="N75" s="4"/>
      <c r="O75" s="4"/>
      <c r="P75" s="4"/>
      <c r="Q75" s="4"/>
      <c r="R75" s="267"/>
      <c r="S75" s="266"/>
      <c r="T75" s="4"/>
      <c r="U75" s="4"/>
      <c r="V75" s="4"/>
      <c r="W75" s="4"/>
      <c r="X75" s="4"/>
      <c r="Y75" s="4"/>
      <c r="Z75" s="4"/>
      <c r="AA75" s="267"/>
      <c r="AB75" s="102"/>
      <c r="AC75" s="7"/>
      <c r="AD75" s="7"/>
      <c r="AE75" s="7"/>
      <c r="AF75" s="7"/>
      <c r="AG75" s="7"/>
      <c r="AH75" s="7"/>
      <c r="AI75" s="7"/>
      <c r="AJ75" s="106"/>
      <c r="AK75" s="102"/>
      <c r="AL75" s="7"/>
      <c r="AM75" s="7"/>
      <c r="AN75" s="7"/>
      <c r="AO75" s="7"/>
      <c r="AP75" s="7"/>
      <c r="AQ75" s="7"/>
      <c r="AR75" s="7"/>
      <c r="AS75" s="106"/>
    </row>
    <row r="76" customFormat="false" ht="12.75" hidden="false" customHeight="false" outlineLevel="0" collapsed="false">
      <c r="A76" s="102"/>
      <c r="B76" s="7" t="s">
        <v>830</v>
      </c>
      <c r="C76" s="106"/>
      <c r="D76" s="102"/>
      <c r="E76" s="7" t="s">
        <v>327</v>
      </c>
      <c r="F76" s="106"/>
      <c r="G76" s="7" t="s">
        <v>820</v>
      </c>
      <c r="H76" s="7"/>
      <c r="I76" s="7"/>
      <c r="J76" s="102"/>
      <c r="K76" s="40" t="n">
        <f aca="false">K49</f>
        <v>7493</v>
      </c>
      <c r="L76" s="7"/>
      <c r="M76" s="7"/>
      <c r="N76" s="40" t="n">
        <f aca="false">N49</f>
        <v>8765</v>
      </c>
      <c r="O76" s="7"/>
      <c r="P76" s="7"/>
      <c r="Q76" s="40" t="n">
        <f aca="false">Q49</f>
        <v>9416</v>
      </c>
      <c r="R76" s="106"/>
      <c r="S76" s="102"/>
      <c r="T76" s="40" t="n">
        <f aca="false">T49</f>
        <v>9416</v>
      </c>
      <c r="U76" s="7"/>
      <c r="V76" s="7"/>
      <c r="W76" s="40" t="n">
        <f aca="false">W49</f>
        <v>9416</v>
      </c>
      <c r="X76" s="7"/>
      <c r="Y76" s="7"/>
      <c r="Z76" s="40" t="n">
        <f aca="false">Z49</f>
        <v>9416</v>
      </c>
      <c r="AA76" s="106"/>
      <c r="AB76" s="102"/>
      <c r="AC76" s="7"/>
      <c r="AD76" s="7"/>
      <c r="AE76" s="7"/>
      <c r="AF76" s="7"/>
      <c r="AG76" s="7"/>
      <c r="AH76" s="7"/>
      <c r="AI76" s="7"/>
      <c r="AJ76" s="106"/>
      <c r="AK76" s="102"/>
      <c r="AL76" s="7"/>
      <c r="AM76" s="7"/>
      <c r="AN76" s="7"/>
      <c r="AO76" s="7"/>
      <c r="AP76" s="7"/>
      <c r="AQ76" s="7"/>
      <c r="AR76" s="7"/>
      <c r="AS76" s="106"/>
    </row>
    <row r="77" customFormat="false" ht="12.75" hidden="false" customHeight="false" outlineLevel="0" collapsed="false">
      <c r="A77" s="102"/>
      <c r="B77" s="23" t="s">
        <v>0</v>
      </c>
      <c r="C77" s="106"/>
      <c r="D77" s="270"/>
      <c r="E77" s="12"/>
      <c r="F77" s="271"/>
      <c r="G77" s="12"/>
      <c r="H77" s="12"/>
      <c r="I77" s="12"/>
      <c r="J77" s="270"/>
      <c r="K77" s="12"/>
      <c r="L77" s="12"/>
      <c r="M77" s="12"/>
      <c r="N77" s="12"/>
      <c r="O77" s="12"/>
      <c r="P77" s="12"/>
      <c r="Q77" s="12"/>
      <c r="R77" s="271"/>
      <c r="S77" s="270"/>
      <c r="T77" s="12"/>
      <c r="U77" s="12"/>
      <c r="V77" s="12"/>
      <c r="W77" s="12"/>
      <c r="X77" s="12"/>
      <c r="Y77" s="12"/>
      <c r="Z77" s="12"/>
      <c r="AA77" s="271"/>
      <c r="AB77" s="270"/>
      <c r="AC77" s="12"/>
      <c r="AD77" s="12"/>
      <c r="AE77" s="12"/>
      <c r="AF77" s="12"/>
      <c r="AG77" s="12"/>
      <c r="AH77" s="12"/>
      <c r="AI77" s="12"/>
      <c r="AJ77" s="271"/>
      <c r="AK77" s="270"/>
      <c r="AL77" s="12"/>
      <c r="AM77" s="12"/>
      <c r="AN77" s="12"/>
      <c r="AO77" s="12"/>
      <c r="AP77" s="12"/>
      <c r="AQ77" s="12"/>
      <c r="AR77" s="12"/>
      <c r="AS77" s="271"/>
    </row>
    <row r="78" customFormat="false" ht="12.75" hidden="false" customHeight="false" outlineLevel="0" collapsed="false">
      <c r="A78" s="102"/>
      <c r="B78" s="7" t="s">
        <v>0</v>
      </c>
      <c r="C78" s="106"/>
      <c r="D78" s="102"/>
      <c r="E78" s="7"/>
      <c r="F78" s="106"/>
      <c r="G78" s="7"/>
      <c r="H78" s="7"/>
      <c r="I78" s="7"/>
      <c r="J78" s="102"/>
      <c r="K78" s="7"/>
      <c r="L78" s="7"/>
      <c r="M78" s="7"/>
      <c r="N78" s="7"/>
      <c r="O78" s="7"/>
      <c r="P78" s="7"/>
      <c r="Q78" s="7"/>
      <c r="R78" s="106"/>
      <c r="S78" s="102"/>
      <c r="T78" s="7"/>
      <c r="U78" s="7"/>
      <c r="V78" s="7"/>
      <c r="W78" s="7"/>
      <c r="X78" s="7"/>
      <c r="Y78" s="7"/>
      <c r="Z78" s="7"/>
      <c r="AA78" s="106"/>
      <c r="AB78" s="102"/>
      <c r="AC78" s="7"/>
      <c r="AD78" s="7"/>
      <c r="AE78" s="7"/>
      <c r="AF78" s="7"/>
      <c r="AG78" s="7"/>
      <c r="AH78" s="7"/>
      <c r="AI78" s="7"/>
      <c r="AJ78" s="106"/>
      <c r="AK78" s="102"/>
      <c r="AL78" s="7"/>
      <c r="AM78" s="7"/>
      <c r="AN78" s="7"/>
      <c r="AO78" s="7"/>
      <c r="AP78" s="7"/>
      <c r="AQ78" s="7"/>
      <c r="AR78" s="7"/>
      <c r="AS78" s="106"/>
    </row>
    <row r="79" customFormat="false" ht="12.75" hidden="false" customHeight="false" outlineLevel="0" collapsed="false">
      <c r="A79" s="102"/>
      <c r="B79" s="23" t="s">
        <v>0</v>
      </c>
      <c r="C79" s="106"/>
      <c r="D79" s="102"/>
      <c r="E79" s="7" t="s">
        <v>333</v>
      </c>
      <c r="F79" s="106"/>
      <c r="G79" s="119" t="s">
        <v>345</v>
      </c>
      <c r="H79" s="7"/>
      <c r="I79" s="7" t="s">
        <v>0</v>
      </c>
      <c r="J79" s="102"/>
      <c r="K79" s="283" t="n">
        <f aca="false">K73/K76</f>
        <v>0.394368076871747</v>
      </c>
      <c r="L79" s="7"/>
      <c r="M79" s="7"/>
      <c r="N79" s="283" t="n">
        <f aca="false">N73/N76</f>
        <v>0.397604107244723</v>
      </c>
      <c r="O79" s="7"/>
      <c r="P79" s="7"/>
      <c r="Q79" s="283" t="n">
        <f aca="false">Q73/Q76</f>
        <v>0.347918436703483</v>
      </c>
      <c r="R79" s="106"/>
      <c r="S79" s="102"/>
      <c r="T79" s="283" t="n">
        <f aca="false">T73/T76</f>
        <v>0.376168224299065</v>
      </c>
      <c r="U79" s="7"/>
      <c r="V79" s="7"/>
      <c r="W79" s="283" t="n">
        <f aca="false">W73/W76</f>
        <v>0.376168224299065</v>
      </c>
      <c r="X79" s="7"/>
      <c r="Y79" s="7"/>
      <c r="Z79" s="283" t="n">
        <f aca="false">Z73/Z76</f>
        <v>0.376168224299065</v>
      </c>
      <c r="AA79" s="106"/>
      <c r="AB79" s="102"/>
      <c r="AC79" s="275" t="s">
        <v>335</v>
      </c>
      <c r="AD79" s="23"/>
      <c r="AE79" s="23"/>
      <c r="AF79" s="275" t="s">
        <v>335</v>
      </c>
      <c r="AG79" s="23"/>
      <c r="AH79" s="23"/>
      <c r="AI79" s="275" t="s">
        <v>335</v>
      </c>
      <c r="AJ79" s="106"/>
      <c r="AK79" s="102"/>
      <c r="AL79" s="276"/>
      <c r="AM79" s="23"/>
      <c r="AN79" s="23"/>
      <c r="AO79" s="276"/>
      <c r="AP79" s="23"/>
      <c r="AQ79" s="23"/>
      <c r="AR79" s="276"/>
      <c r="AS79" s="106"/>
    </row>
    <row r="80" customFormat="false" ht="13.5" hidden="false" customHeight="false" outlineLevel="0" collapsed="false">
      <c r="A80" s="107"/>
      <c r="B80" s="109" t="s">
        <v>0</v>
      </c>
      <c r="C80" s="112"/>
      <c r="D80" s="107"/>
      <c r="E80" s="109"/>
      <c r="F80" s="112"/>
      <c r="G80" s="109"/>
      <c r="H80" s="109"/>
      <c r="I80" s="109"/>
      <c r="J80" s="107"/>
      <c r="K80" s="109"/>
      <c r="L80" s="109"/>
      <c r="M80" s="109"/>
      <c r="N80" s="109"/>
      <c r="O80" s="109"/>
      <c r="P80" s="109"/>
      <c r="Q80" s="109"/>
      <c r="R80" s="112"/>
      <c r="S80" s="107"/>
      <c r="T80" s="109"/>
      <c r="U80" s="109"/>
      <c r="V80" s="109"/>
      <c r="W80" s="109"/>
      <c r="X80" s="109"/>
      <c r="Y80" s="109"/>
      <c r="Z80" s="109"/>
      <c r="AA80" s="112"/>
      <c r="AB80" s="107"/>
      <c r="AC80" s="109"/>
      <c r="AD80" s="109"/>
      <c r="AE80" s="109"/>
      <c r="AF80" s="109"/>
      <c r="AG80" s="109"/>
      <c r="AH80" s="109"/>
      <c r="AI80" s="109"/>
      <c r="AJ80" s="112"/>
      <c r="AK80" s="107"/>
      <c r="AL80" s="109"/>
      <c r="AM80" s="109"/>
      <c r="AN80" s="109"/>
      <c r="AO80" s="109"/>
      <c r="AP80" s="109"/>
      <c r="AQ80" s="109"/>
      <c r="AR80" s="109"/>
      <c r="AS80" s="112"/>
    </row>
    <row r="81" customFormat="false" ht="12.75" hidden="true" customHeight="false" outlineLevel="1" collapsed="false">
      <c r="A81" s="96"/>
      <c r="B81" s="98"/>
      <c r="C81" s="101"/>
      <c r="D81" s="96"/>
      <c r="E81" s="98"/>
      <c r="F81" s="101"/>
      <c r="G81" s="98"/>
      <c r="H81" s="98"/>
      <c r="I81" s="98"/>
      <c r="J81" s="96"/>
      <c r="K81" s="98"/>
      <c r="L81" s="98"/>
      <c r="M81" s="98"/>
      <c r="N81" s="98"/>
      <c r="O81" s="98"/>
      <c r="P81" s="98"/>
      <c r="Q81" s="98"/>
      <c r="R81" s="101"/>
      <c r="S81" s="96"/>
      <c r="T81" s="98"/>
      <c r="U81" s="98"/>
      <c r="V81" s="98"/>
      <c r="W81" s="98"/>
      <c r="X81" s="98"/>
      <c r="Y81" s="98"/>
      <c r="Z81" s="98"/>
      <c r="AA81" s="101"/>
      <c r="AB81" s="96"/>
      <c r="AC81" s="98"/>
      <c r="AD81" s="98"/>
      <c r="AE81" s="98"/>
      <c r="AF81" s="98"/>
      <c r="AG81" s="98"/>
      <c r="AH81" s="98"/>
      <c r="AI81" s="98"/>
      <c r="AJ81" s="101"/>
      <c r="AK81" s="96"/>
      <c r="AL81" s="98"/>
      <c r="AM81" s="98"/>
      <c r="AN81" s="98"/>
      <c r="AO81" s="98"/>
      <c r="AP81" s="98"/>
      <c r="AQ81" s="98"/>
      <c r="AR81" s="98"/>
      <c r="AS81" s="101"/>
    </row>
    <row r="82" customFormat="false" ht="12.75" hidden="true" customHeight="false" outlineLevel="1" collapsed="false">
      <c r="A82" s="102"/>
      <c r="B82" s="263" t="s">
        <v>831</v>
      </c>
      <c r="C82" s="287"/>
      <c r="D82" s="102"/>
      <c r="E82" s="7" t="s">
        <v>320</v>
      </c>
      <c r="F82" s="106"/>
      <c r="G82" s="7" t="s">
        <v>192</v>
      </c>
      <c r="H82" s="7"/>
      <c r="I82" s="7"/>
      <c r="J82" s="102"/>
      <c r="K82" s="40" t="n">
        <f aca="false">K73</f>
        <v>2955</v>
      </c>
      <c r="L82" s="7"/>
      <c r="M82" s="7"/>
      <c r="N82" s="40" t="n">
        <f aca="false">N73</f>
        <v>3485</v>
      </c>
      <c r="O82" s="7"/>
      <c r="P82" s="7"/>
      <c r="Q82" s="40" t="n">
        <f aca="false">Q73</f>
        <v>3276</v>
      </c>
      <c r="R82" s="106"/>
      <c r="S82" s="102"/>
      <c r="T82" s="40" t="n">
        <f aca="false">T73</f>
        <v>3542</v>
      </c>
      <c r="U82" s="7"/>
      <c r="V82" s="7"/>
      <c r="W82" s="40" t="n">
        <f aca="false">W73</f>
        <v>3542</v>
      </c>
      <c r="X82" s="7"/>
      <c r="Y82" s="7"/>
      <c r="Z82" s="40" t="n">
        <f aca="false">Z73</f>
        <v>3542</v>
      </c>
      <c r="AA82" s="106"/>
      <c r="AB82" s="102"/>
      <c r="AC82" s="7"/>
      <c r="AD82" s="7"/>
      <c r="AE82" s="7"/>
      <c r="AF82" s="7"/>
      <c r="AG82" s="7"/>
      <c r="AH82" s="7"/>
      <c r="AI82" s="7"/>
      <c r="AJ82" s="106"/>
      <c r="AK82" s="102"/>
      <c r="AL82" s="7"/>
      <c r="AM82" s="7"/>
      <c r="AN82" s="7"/>
      <c r="AO82" s="7"/>
      <c r="AP82" s="7"/>
      <c r="AQ82" s="7"/>
      <c r="AR82" s="7"/>
      <c r="AS82" s="106"/>
    </row>
    <row r="83" customFormat="false" ht="12.75" hidden="true" customHeight="false" outlineLevel="1" collapsed="false">
      <c r="A83" s="102"/>
      <c r="B83" s="263" t="s">
        <v>823</v>
      </c>
      <c r="C83" s="304"/>
      <c r="D83" s="102"/>
      <c r="E83" s="7"/>
      <c r="F83" s="106"/>
      <c r="G83" s="7"/>
      <c r="H83" s="7"/>
      <c r="I83" s="7"/>
      <c r="J83" s="102"/>
      <c r="K83" s="7"/>
      <c r="L83" s="7"/>
      <c r="M83" s="7"/>
      <c r="N83" s="7"/>
      <c r="O83" s="7"/>
      <c r="P83" s="7"/>
      <c r="Q83" s="7"/>
      <c r="R83" s="106"/>
      <c r="S83" s="102"/>
      <c r="T83" s="7"/>
      <c r="U83" s="7"/>
      <c r="V83" s="7"/>
      <c r="W83" s="7"/>
      <c r="X83" s="7"/>
      <c r="Y83" s="7"/>
      <c r="Z83" s="7"/>
      <c r="AA83" s="106"/>
      <c r="AB83" s="102"/>
      <c r="AC83" s="7"/>
      <c r="AD83" s="7"/>
      <c r="AE83" s="7"/>
      <c r="AF83" s="7"/>
      <c r="AG83" s="7"/>
      <c r="AH83" s="7"/>
      <c r="AI83" s="7"/>
      <c r="AJ83" s="106"/>
      <c r="AK83" s="102"/>
      <c r="AL83" s="7"/>
      <c r="AM83" s="7"/>
      <c r="AN83" s="7"/>
      <c r="AO83" s="7"/>
      <c r="AP83" s="7"/>
      <c r="AQ83" s="7"/>
      <c r="AR83" s="7"/>
      <c r="AS83" s="106"/>
    </row>
    <row r="84" customFormat="false" ht="12.75" hidden="true" customHeight="false" outlineLevel="1" collapsed="false">
      <c r="A84" s="102"/>
      <c r="B84" s="7"/>
      <c r="C84" s="106"/>
      <c r="D84" s="266"/>
      <c r="E84" s="4"/>
      <c r="F84" s="267"/>
      <c r="G84" s="4"/>
      <c r="H84" s="4"/>
      <c r="I84" s="4"/>
      <c r="J84" s="266"/>
      <c r="K84" s="4"/>
      <c r="L84" s="4"/>
      <c r="M84" s="4"/>
      <c r="N84" s="4"/>
      <c r="O84" s="4"/>
      <c r="P84" s="4"/>
      <c r="Q84" s="4"/>
      <c r="R84" s="267"/>
      <c r="S84" s="266"/>
      <c r="T84" s="4"/>
      <c r="U84" s="4"/>
      <c r="V84" s="4"/>
      <c r="W84" s="4"/>
      <c r="X84" s="4"/>
      <c r="Y84" s="4"/>
      <c r="Z84" s="4"/>
      <c r="AA84" s="267"/>
      <c r="AB84" s="102"/>
      <c r="AC84" s="7"/>
      <c r="AD84" s="7"/>
      <c r="AE84" s="7"/>
      <c r="AF84" s="7"/>
      <c r="AG84" s="7"/>
      <c r="AH84" s="7"/>
      <c r="AI84" s="7"/>
      <c r="AJ84" s="106"/>
      <c r="AK84" s="102"/>
      <c r="AL84" s="7"/>
      <c r="AM84" s="7"/>
      <c r="AN84" s="7"/>
      <c r="AO84" s="7"/>
      <c r="AP84" s="7"/>
      <c r="AQ84" s="7"/>
      <c r="AR84" s="7"/>
      <c r="AS84" s="106"/>
    </row>
    <row r="85" customFormat="false" ht="12.75" hidden="true" customHeight="false" outlineLevel="1" collapsed="false">
      <c r="A85" s="102"/>
      <c r="B85" s="49" t="s">
        <v>829</v>
      </c>
      <c r="C85" s="106"/>
      <c r="D85" s="102"/>
      <c r="E85" s="7" t="s">
        <v>327</v>
      </c>
      <c r="F85" s="106"/>
      <c r="G85" s="7" t="s">
        <v>457</v>
      </c>
      <c r="H85" s="7"/>
      <c r="I85" s="7"/>
      <c r="J85" s="102"/>
      <c r="K85" s="40" t="n">
        <f aca="false">K58</f>
        <v>7427</v>
      </c>
      <c r="L85" s="7"/>
      <c r="M85" s="7"/>
      <c r="N85" s="40" t="n">
        <f aca="false">N58</f>
        <v>8670</v>
      </c>
      <c r="O85" s="7"/>
      <c r="P85" s="7"/>
      <c r="Q85" s="40" t="n">
        <f aca="false">Q58</f>
        <v>9336</v>
      </c>
      <c r="R85" s="106"/>
      <c r="S85" s="102"/>
      <c r="T85" s="40" t="n">
        <f aca="false">T58</f>
        <v>9336</v>
      </c>
      <c r="U85" s="7"/>
      <c r="V85" s="7"/>
      <c r="W85" s="40" t="n">
        <f aca="false">W58</f>
        <v>9336</v>
      </c>
      <c r="X85" s="7"/>
      <c r="Y85" s="7"/>
      <c r="Z85" s="40" t="n">
        <f aca="false">Z58</f>
        <v>9336</v>
      </c>
      <c r="AA85" s="106"/>
      <c r="AB85" s="102"/>
      <c r="AC85" s="7"/>
      <c r="AD85" s="7"/>
      <c r="AE85" s="7"/>
      <c r="AF85" s="7"/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true" customHeight="false" outlineLevel="1" collapsed="false">
      <c r="A86" s="102"/>
      <c r="B86" s="49" t="s">
        <v>817</v>
      </c>
      <c r="C86" s="106"/>
      <c r="D86" s="270"/>
      <c r="E86" s="12"/>
      <c r="F86" s="271"/>
      <c r="G86" s="12"/>
      <c r="H86" s="12"/>
      <c r="I86" s="12"/>
      <c r="J86" s="270"/>
      <c r="K86" s="12"/>
      <c r="L86" s="12"/>
      <c r="M86" s="12"/>
      <c r="N86" s="12"/>
      <c r="O86" s="12"/>
      <c r="P86" s="12"/>
      <c r="Q86" s="12"/>
      <c r="R86" s="271"/>
      <c r="S86" s="270"/>
      <c r="T86" s="12"/>
      <c r="U86" s="12"/>
      <c r="V86" s="12"/>
      <c r="W86" s="12"/>
      <c r="X86" s="12"/>
      <c r="Y86" s="12"/>
      <c r="Z86" s="12"/>
      <c r="AA86" s="271"/>
      <c r="AB86" s="270"/>
      <c r="AC86" s="12"/>
      <c r="AD86" s="12"/>
      <c r="AE86" s="12"/>
      <c r="AF86" s="12"/>
      <c r="AG86" s="12"/>
      <c r="AH86" s="12"/>
      <c r="AI86" s="12"/>
      <c r="AJ86" s="271"/>
      <c r="AK86" s="270"/>
      <c r="AL86" s="12"/>
      <c r="AM86" s="12"/>
      <c r="AN86" s="12"/>
      <c r="AO86" s="12"/>
      <c r="AP86" s="12"/>
      <c r="AQ86" s="12"/>
      <c r="AR86" s="12"/>
      <c r="AS86" s="271"/>
    </row>
    <row r="87" customFormat="false" ht="12.75" hidden="true" customHeight="false" outlineLevel="1" collapsed="false">
      <c r="A87" s="102"/>
      <c r="B87" s="7" t="s">
        <v>830</v>
      </c>
      <c r="C87" s="106"/>
      <c r="D87" s="102"/>
      <c r="E87" s="7"/>
      <c r="F87" s="106"/>
      <c r="G87" s="7"/>
      <c r="H87" s="7"/>
      <c r="I87" s="7"/>
      <c r="J87" s="102"/>
      <c r="K87" s="7"/>
      <c r="L87" s="7"/>
      <c r="M87" s="7"/>
      <c r="N87" s="7"/>
      <c r="O87" s="7"/>
      <c r="P87" s="7"/>
      <c r="Q87" s="7"/>
      <c r="R87" s="106"/>
      <c r="S87" s="102"/>
      <c r="T87" s="7"/>
      <c r="U87" s="7"/>
      <c r="V87" s="7"/>
      <c r="W87" s="7"/>
      <c r="X87" s="7"/>
      <c r="Y87" s="7"/>
      <c r="Z87" s="7"/>
      <c r="AA87" s="106"/>
      <c r="AB87" s="102"/>
      <c r="AC87" s="7"/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true" customHeight="false" outlineLevel="1" collapsed="false">
      <c r="A88" s="102"/>
      <c r="B88" s="23" t="s">
        <v>0</v>
      </c>
      <c r="C88" s="106"/>
      <c r="D88" s="102"/>
      <c r="E88" s="7" t="s">
        <v>333</v>
      </c>
      <c r="F88" s="106"/>
      <c r="G88" s="119" t="s">
        <v>345</v>
      </c>
      <c r="H88" s="7"/>
      <c r="I88" s="7" t="s">
        <v>0</v>
      </c>
      <c r="J88" s="102"/>
      <c r="K88" s="283" t="n">
        <f aca="false">K82/K85</f>
        <v>0.397872626901845</v>
      </c>
      <c r="L88" s="7"/>
      <c r="M88" s="7"/>
      <c r="N88" s="283" t="n">
        <f aca="false">N82/N85</f>
        <v>0.401960784313726</v>
      </c>
      <c r="O88" s="7"/>
      <c r="P88" s="7"/>
      <c r="Q88" s="283" t="n">
        <f aca="false">Q82/Q85</f>
        <v>0.350899742930591</v>
      </c>
      <c r="R88" s="106"/>
      <c r="S88" s="102"/>
      <c r="T88" s="283" t="n">
        <f aca="false">T82/T85</f>
        <v>0.379391602399314</v>
      </c>
      <c r="U88" s="7"/>
      <c r="V88" s="7"/>
      <c r="W88" s="283" t="n">
        <f aca="false">W82/W85</f>
        <v>0.379391602399314</v>
      </c>
      <c r="X88" s="7"/>
      <c r="Y88" s="7"/>
      <c r="Z88" s="283" t="n">
        <f aca="false">Z82/Z85</f>
        <v>0.379391602399314</v>
      </c>
      <c r="AA88" s="106"/>
      <c r="AB88" s="102"/>
      <c r="AC88" s="276"/>
      <c r="AD88" s="23"/>
      <c r="AE88" s="23"/>
      <c r="AF88" s="276"/>
      <c r="AG88" s="23"/>
      <c r="AH88" s="23"/>
      <c r="AI88" s="276"/>
      <c r="AJ88" s="106"/>
      <c r="AK88" s="102"/>
      <c r="AL88" s="276"/>
      <c r="AM88" s="23"/>
      <c r="AN88" s="23"/>
      <c r="AO88" s="276"/>
      <c r="AP88" s="23"/>
      <c r="AQ88" s="23"/>
      <c r="AR88" s="276"/>
      <c r="AS88" s="106"/>
    </row>
    <row r="89" customFormat="false" ht="13.5" hidden="true" customHeight="false" outlineLevel="1" collapsed="false">
      <c r="A89" s="107"/>
      <c r="B89" s="7" t="s">
        <v>0</v>
      </c>
      <c r="C89" s="112"/>
      <c r="D89" s="107"/>
      <c r="E89" s="109"/>
      <c r="F89" s="112"/>
      <c r="G89" s="109"/>
      <c r="H89" s="109"/>
      <c r="I89" s="109"/>
      <c r="J89" s="107"/>
      <c r="K89" s="109"/>
      <c r="L89" s="109"/>
      <c r="M89" s="109"/>
      <c r="N89" s="109"/>
      <c r="O89" s="109"/>
      <c r="P89" s="109"/>
      <c r="Q89" s="109"/>
      <c r="R89" s="112"/>
      <c r="S89" s="107"/>
      <c r="T89" s="109"/>
      <c r="U89" s="109"/>
      <c r="V89" s="109"/>
      <c r="W89" s="109"/>
      <c r="X89" s="109"/>
      <c r="Y89" s="109"/>
      <c r="Z89" s="109"/>
      <c r="AA89" s="112"/>
      <c r="AB89" s="107"/>
      <c r="AC89" s="109"/>
      <c r="AD89" s="109"/>
      <c r="AE89" s="109"/>
      <c r="AF89" s="109"/>
      <c r="AG89" s="109"/>
      <c r="AH89" s="109"/>
      <c r="AI89" s="109"/>
      <c r="AJ89" s="112"/>
      <c r="AK89" s="107"/>
      <c r="AL89" s="109"/>
      <c r="AM89" s="109"/>
      <c r="AN89" s="109"/>
      <c r="AO89" s="109"/>
      <c r="AP89" s="109"/>
      <c r="AQ89" s="109"/>
      <c r="AR89" s="109"/>
      <c r="AS89" s="112"/>
    </row>
    <row r="90" customFormat="false" ht="12.75" hidden="true" customHeight="false" outlineLevel="1" collapsed="false">
      <c r="A90" s="96"/>
      <c r="B90" s="98"/>
      <c r="C90" s="101"/>
      <c r="D90" s="96"/>
      <c r="E90" s="98"/>
      <c r="F90" s="101"/>
      <c r="G90" s="98"/>
      <c r="H90" s="98"/>
      <c r="I90" s="98"/>
      <c r="J90" s="96"/>
      <c r="K90" s="98"/>
      <c r="L90" s="98"/>
      <c r="M90" s="98"/>
      <c r="N90" s="98"/>
      <c r="O90" s="98"/>
      <c r="P90" s="98"/>
      <c r="Q90" s="98"/>
      <c r="R90" s="101"/>
      <c r="S90" s="96"/>
      <c r="T90" s="98"/>
      <c r="U90" s="98"/>
      <c r="V90" s="98"/>
      <c r="W90" s="98"/>
      <c r="X90" s="98"/>
      <c r="Y90" s="98"/>
      <c r="Z90" s="98"/>
      <c r="AA90" s="101"/>
      <c r="AB90" s="96"/>
      <c r="AC90" s="98"/>
      <c r="AD90" s="98"/>
      <c r="AE90" s="98"/>
      <c r="AF90" s="98"/>
      <c r="AG90" s="98"/>
      <c r="AH90" s="98"/>
      <c r="AI90" s="98"/>
      <c r="AJ90" s="101"/>
      <c r="AK90" s="96"/>
      <c r="AL90" s="98"/>
      <c r="AM90" s="98"/>
      <c r="AN90" s="98"/>
      <c r="AO90" s="98"/>
      <c r="AP90" s="98"/>
      <c r="AQ90" s="98"/>
      <c r="AR90" s="98"/>
      <c r="AS90" s="101"/>
    </row>
    <row r="91" customFormat="false" ht="12.75" hidden="true" customHeight="false" outlineLevel="1" collapsed="false">
      <c r="A91" s="102"/>
      <c r="B91" s="263" t="s">
        <v>832</v>
      </c>
      <c r="C91" s="287"/>
      <c r="D91" s="102"/>
      <c r="E91" s="7" t="s">
        <v>320</v>
      </c>
      <c r="F91" s="106"/>
      <c r="G91" s="7" t="s">
        <v>192</v>
      </c>
      <c r="H91" s="7"/>
      <c r="I91" s="7"/>
      <c r="J91" s="102"/>
      <c r="K91" s="40" t="n">
        <f aca="false">K73</f>
        <v>2955</v>
      </c>
      <c r="L91" s="7"/>
      <c r="M91" s="7"/>
      <c r="N91" s="40" t="n">
        <f aca="false">N73</f>
        <v>3485</v>
      </c>
      <c r="O91" s="7"/>
      <c r="P91" s="7"/>
      <c r="Q91" s="40" t="n">
        <f aca="false">Q73</f>
        <v>3276</v>
      </c>
      <c r="R91" s="106"/>
      <c r="S91" s="102"/>
      <c r="T91" s="40" t="n">
        <f aca="false">T73</f>
        <v>3542</v>
      </c>
      <c r="U91" s="7"/>
      <c r="V91" s="7"/>
      <c r="W91" s="40" t="n">
        <f aca="false">W73</f>
        <v>3542</v>
      </c>
      <c r="X91" s="7"/>
      <c r="Y91" s="7"/>
      <c r="Z91" s="40" t="n">
        <f aca="false">Z73</f>
        <v>3542</v>
      </c>
      <c r="AA91" s="106"/>
      <c r="AB91" s="102"/>
      <c r="AC91" s="7"/>
      <c r="AD91" s="7"/>
      <c r="AE91" s="7"/>
      <c r="AF91" s="7"/>
      <c r="AG91" s="7"/>
      <c r="AH91" s="7"/>
      <c r="AI91" s="7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true" customHeight="false" outlineLevel="1" collapsed="false">
      <c r="A92" s="102"/>
      <c r="B92" s="263" t="s">
        <v>825</v>
      </c>
      <c r="C92" s="304"/>
      <c r="D92" s="102"/>
      <c r="E92" s="7"/>
      <c r="F92" s="106"/>
      <c r="G92" s="7"/>
      <c r="H92" s="7"/>
      <c r="I92" s="7"/>
      <c r="J92" s="102"/>
      <c r="K92" s="7"/>
      <c r="L92" s="7"/>
      <c r="M92" s="7"/>
      <c r="N92" s="7"/>
      <c r="O92" s="7"/>
      <c r="P92" s="7"/>
      <c r="Q92" s="7"/>
      <c r="R92" s="106"/>
      <c r="S92" s="102"/>
      <c r="T92" s="7"/>
      <c r="U92" s="7"/>
      <c r="V92" s="7"/>
      <c r="W92" s="7"/>
      <c r="X92" s="7"/>
      <c r="Y92" s="7"/>
      <c r="Z92" s="7"/>
      <c r="AA92" s="106"/>
      <c r="AB92" s="102"/>
      <c r="AC92" s="7"/>
      <c r="AD92" s="7"/>
      <c r="AE92" s="7"/>
      <c r="AF92" s="7"/>
      <c r="AG92" s="7"/>
      <c r="AH92" s="7"/>
      <c r="AI92" s="7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true" customHeight="false" outlineLevel="1" collapsed="false">
      <c r="A93" s="102"/>
      <c r="B93" s="49" t="s">
        <v>0</v>
      </c>
      <c r="C93" s="106"/>
      <c r="D93" s="266"/>
      <c r="E93" s="4"/>
      <c r="F93" s="267"/>
      <c r="G93" s="4"/>
      <c r="H93" s="4"/>
      <c r="I93" s="4"/>
      <c r="J93" s="266"/>
      <c r="K93" s="4"/>
      <c r="L93" s="4"/>
      <c r="M93" s="4"/>
      <c r="N93" s="4"/>
      <c r="O93" s="4"/>
      <c r="P93" s="4"/>
      <c r="Q93" s="4"/>
      <c r="R93" s="267"/>
      <c r="S93" s="266"/>
      <c r="T93" s="4"/>
      <c r="U93" s="4"/>
      <c r="V93" s="4"/>
      <c r="W93" s="4"/>
      <c r="X93" s="4"/>
      <c r="Y93" s="4"/>
      <c r="Z93" s="4"/>
      <c r="AA93" s="267"/>
      <c r="AB93" s="102"/>
      <c r="AC93" s="7"/>
      <c r="AD93" s="7"/>
      <c r="AE93" s="7"/>
      <c r="AF93" s="7"/>
      <c r="AG93" s="7"/>
      <c r="AH93" s="7"/>
      <c r="AI93" s="7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true" customHeight="false" outlineLevel="1" collapsed="false">
      <c r="A94" s="102"/>
      <c r="B94" s="49" t="s">
        <v>829</v>
      </c>
      <c r="C94" s="106"/>
      <c r="D94" s="102"/>
      <c r="E94" s="7" t="s">
        <v>327</v>
      </c>
      <c r="F94" s="106"/>
      <c r="G94" s="7" t="s">
        <v>826</v>
      </c>
      <c r="H94" s="7"/>
      <c r="I94" s="7"/>
      <c r="J94" s="102"/>
      <c r="K94" s="40" t="n">
        <f aca="false">K67</f>
        <v>9679.5</v>
      </c>
      <c r="L94" s="7"/>
      <c r="M94" s="7"/>
      <c r="N94" s="40" t="n">
        <f aca="false">N67</f>
        <v>12275.5</v>
      </c>
      <c r="O94" s="7"/>
      <c r="P94" s="7"/>
      <c r="Q94" s="40" t="n">
        <f aca="false">Q67</f>
        <v>13056</v>
      </c>
      <c r="R94" s="106"/>
      <c r="S94" s="102"/>
      <c r="T94" s="40" t="n">
        <f aca="false">T67</f>
        <v>13056</v>
      </c>
      <c r="U94" s="7"/>
      <c r="V94" s="7"/>
      <c r="W94" s="40" t="n">
        <f aca="false">W67</f>
        <v>13056</v>
      </c>
      <c r="X94" s="7"/>
      <c r="Y94" s="7"/>
      <c r="Z94" s="40" t="n">
        <f aca="false">Z67</f>
        <v>13056</v>
      </c>
      <c r="AA94" s="106"/>
      <c r="AB94" s="102"/>
      <c r="AC94" s="7"/>
      <c r="AD94" s="7"/>
      <c r="AE94" s="7"/>
      <c r="AF94" s="7"/>
      <c r="AG94" s="7"/>
      <c r="AH94" s="7"/>
      <c r="AI94" s="7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true" customHeight="false" outlineLevel="1" collapsed="false">
      <c r="A95" s="102"/>
      <c r="B95" s="49" t="s">
        <v>827</v>
      </c>
      <c r="C95" s="106"/>
      <c r="D95" s="270"/>
      <c r="E95" s="12"/>
      <c r="F95" s="271"/>
      <c r="G95" s="12"/>
      <c r="H95" s="12"/>
      <c r="I95" s="12"/>
      <c r="J95" s="270"/>
      <c r="K95" s="12"/>
      <c r="L95" s="12"/>
      <c r="M95" s="12"/>
      <c r="N95" s="12"/>
      <c r="O95" s="12"/>
      <c r="P95" s="12"/>
      <c r="Q95" s="12"/>
      <c r="R95" s="271"/>
      <c r="S95" s="270"/>
      <c r="T95" s="12"/>
      <c r="U95" s="12"/>
      <c r="V95" s="12"/>
      <c r="W95" s="12"/>
      <c r="X95" s="12"/>
      <c r="Y95" s="12"/>
      <c r="Z95" s="12"/>
      <c r="AA95" s="271"/>
      <c r="AB95" s="270"/>
      <c r="AC95" s="12"/>
      <c r="AD95" s="12"/>
      <c r="AE95" s="12"/>
      <c r="AF95" s="12"/>
      <c r="AG95" s="12"/>
      <c r="AH95" s="12"/>
      <c r="AI95" s="12"/>
      <c r="AJ95" s="271"/>
      <c r="AK95" s="270"/>
      <c r="AL95" s="12"/>
      <c r="AM95" s="12"/>
      <c r="AN95" s="12"/>
      <c r="AO95" s="12"/>
      <c r="AP95" s="12"/>
      <c r="AQ95" s="12"/>
      <c r="AR95" s="12"/>
      <c r="AS95" s="271"/>
    </row>
    <row r="96" customFormat="false" ht="12.75" hidden="true" customHeight="false" outlineLevel="1" collapsed="false">
      <c r="A96" s="102"/>
      <c r="B96" s="7" t="s">
        <v>830</v>
      </c>
      <c r="C96" s="106"/>
      <c r="D96" s="102"/>
      <c r="E96" s="7"/>
      <c r="F96" s="106"/>
      <c r="G96" s="7"/>
      <c r="H96" s="7"/>
      <c r="I96" s="7"/>
      <c r="J96" s="102"/>
      <c r="K96" s="7"/>
      <c r="L96" s="7"/>
      <c r="M96" s="7"/>
      <c r="N96" s="7"/>
      <c r="O96" s="7"/>
      <c r="P96" s="7"/>
      <c r="Q96" s="7"/>
      <c r="R96" s="106"/>
      <c r="S96" s="102"/>
      <c r="T96" s="7"/>
      <c r="U96" s="7"/>
      <c r="V96" s="7"/>
      <c r="W96" s="7"/>
      <c r="X96" s="7"/>
      <c r="Y96" s="7"/>
      <c r="Z96" s="7"/>
      <c r="AA96" s="106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true" customHeight="false" outlineLevel="1" collapsed="false">
      <c r="A97" s="102"/>
      <c r="B97" s="23"/>
      <c r="C97" s="106"/>
      <c r="D97" s="102"/>
      <c r="E97" s="7" t="s">
        <v>333</v>
      </c>
      <c r="F97" s="106"/>
      <c r="G97" s="119" t="s">
        <v>345</v>
      </c>
      <c r="H97" s="7"/>
      <c r="I97" s="7" t="s">
        <v>0</v>
      </c>
      <c r="J97" s="102"/>
      <c r="K97" s="283" t="n">
        <f aca="false">K91/K94</f>
        <v>0.30528436386177</v>
      </c>
      <c r="L97" s="7"/>
      <c r="M97" s="7"/>
      <c r="N97" s="283" t="n">
        <f aca="false">N91/N94</f>
        <v>0.283898822858539</v>
      </c>
      <c r="O97" s="7"/>
      <c r="P97" s="7"/>
      <c r="Q97" s="283" t="n">
        <f aca="false">Q91/Q94</f>
        <v>0.250919117647059</v>
      </c>
      <c r="R97" s="106"/>
      <c r="S97" s="102"/>
      <c r="T97" s="283" t="n">
        <f aca="false">T91/T94</f>
        <v>0.271292892156863</v>
      </c>
      <c r="U97" s="7"/>
      <c r="V97" s="7"/>
      <c r="W97" s="283" t="n">
        <f aca="false">W91/W94</f>
        <v>0.271292892156863</v>
      </c>
      <c r="X97" s="7"/>
      <c r="Y97" s="7"/>
      <c r="Z97" s="283" t="n">
        <f aca="false">Z91/Z94</f>
        <v>0.271292892156863</v>
      </c>
      <c r="AA97" s="106"/>
      <c r="AB97" s="102"/>
      <c r="AC97" s="276"/>
      <c r="AD97" s="23"/>
      <c r="AE97" s="23"/>
      <c r="AF97" s="276"/>
      <c r="AG97" s="23"/>
      <c r="AH97" s="23"/>
      <c r="AI97" s="276"/>
      <c r="AJ97" s="106"/>
      <c r="AK97" s="102"/>
      <c r="AL97" s="276"/>
      <c r="AM97" s="23"/>
      <c r="AN97" s="23"/>
      <c r="AO97" s="276"/>
      <c r="AP97" s="23"/>
      <c r="AQ97" s="23"/>
      <c r="AR97" s="276"/>
      <c r="AS97" s="106"/>
    </row>
    <row r="98" customFormat="false" ht="13.5" hidden="true" customHeight="false" outlineLevel="1" collapsed="false">
      <c r="A98" s="107"/>
      <c r="B98" s="109"/>
      <c r="C98" s="112"/>
      <c r="D98" s="107"/>
      <c r="E98" s="109"/>
      <c r="F98" s="112"/>
      <c r="G98" s="109"/>
      <c r="H98" s="109"/>
      <c r="I98" s="109"/>
      <c r="J98" s="107"/>
      <c r="K98" s="109"/>
      <c r="L98" s="109"/>
      <c r="M98" s="109"/>
      <c r="N98" s="109"/>
      <c r="O98" s="109"/>
      <c r="P98" s="109"/>
      <c r="Q98" s="109"/>
      <c r="R98" s="112"/>
      <c r="S98" s="107"/>
      <c r="T98" s="109"/>
      <c r="U98" s="109"/>
      <c r="V98" s="109"/>
      <c r="W98" s="109"/>
      <c r="X98" s="109"/>
      <c r="Y98" s="109"/>
      <c r="Z98" s="109"/>
      <c r="AA98" s="112"/>
      <c r="AB98" s="107"/>
      <c r="AC98" s="109"/>
      <c r="AD98" s="109"/>
      <c r="AE98" s="109"/>
      <c r="AF98" s="109"/>
      <c r="AG98" s="109"/>
      <c r="AH98" s="109"/>
      <c r="AI98" s="109"/>
      <c r="AJ98" s="112"/>
      <c r="AK98" s="107"/>
      <c r="AL98" s="109"/>
      <c r="AM98" s="109"/>
      <c r="AN98" s="109"/>
      <c r="AO98" s="109"/>
      <c r="AP98" s="109"/>
      <c r="AQ98" s="109"/>
      <c r="AR98" s="109"/>
      <c r="AS98" s="112"/>
    </row>
    <row r="99" customFormat="false" ht="12.75" hidden="false" customHeight="false" outlineLevel="0" collapsed="false">
      <c r="A99" s="96"/>
      <c r="B99" s="98"/>
      <c r="C99" s="98"/>
      <c r="D99" s="96"/>
      <c r="E99" s="98"/>
      <c r="F99" s="101"/>
      <c r="G99" s="96"/>
      <c r="H99" s="98"/>
      <c r="I99" s="98"/>
      <c r="J99" s="96"/>
      <c r="K99" s="98"/>
      <c r="L99" s="98"/>
      <c r="M99" s="98"/>
      <c r="N99" s="98"/>
      <c r="O99" s="98"/>
      <c r="P99" s="98"/>
      <c r="Q99" s="98"/>
      <c r="R99" s="101"/>
      <c r="S99" s="96"/>
      <c r="T99" s="98"/>
      <c r="U99" s="98"/>
      <c r="V99" s="98"/>
      <c r="W99" s="98"/>
      <c r="X99" s="98"/>
      <c r="Y99" s="98"/>
      <c r="Z99" s="98"/>
      <c r="AA99" s="101"/>
      <c r="AB99" s="96"/>
      <c r="AC99" s="98"/>
      <c r="AD99" s="98"/>
      <c r="AE99" s="98"/>
      <c r="AF99" s="98"/>
      <c r="AG99" s="98"/>
      <c r="AH99" s="98"/>
      <c r="AI99" s="98"/>
      <c r="AJ99" s="101"/>
      <c r="AK99" s="96"/>
      <c r="AL99" s="98"/>
      <c r="AM99" s="98"/>
      <c r="AN99" s="98"/>
      <c r="AO99" s="98"/>
      <c r="AP99" s="98"/>
      <c r="AQ99" s="98"/>
      <c r="AR99" s="98"/>
      <c r="AS99" s="101"/>
    </row>
    <row r="100" customFormat="false" ht="12.75" hidden="false" customHeight="false" outlineLevel="0" collapsed="false">
      <c r="A100" s="102"/>
      <c r="B100" s="263" t="s">
        <v>833</v>
      </c>
      <c r="C100" s="263"/>
      <c r="D100" s="102"/>
      <c r="E100" s="7" t="s">
        <v>320</v>
      </c>
      <c r="F100" s="106"/>
      <c r="G100" s="102" t="s">
        <v>321</v>
      </c>
      <c r="H100" s="7"/>
      <c r="I100" s="7"/>
      <c r="J100" s="102"/>
      <c r="K100" s="40" t="n">
        <f aca="false">K11</f>
        <v>54007</v>
      </c>
      <c r="L100" s="40"/>
      <c r="M100" s="40"/>
      <c r="N100" s="40" t="n">
        <f aca="false">N11</f>
        <v>69617</v>
      </c>
      <c r="O100" s="40"/>
      <c r="P100" s="40"/>
      <c r="Q100" s="40" t="n">
        <f aca="false">Q11</f>
        <v>92000</v>
      </c>
      <c r="R100" s="264"/>
      <c r="S100" s="265"/>
      <c r="T100" s="40" t="n">
        <f aca="false">T11</f>
        <v>92000</v>
      </c>
      <c r="U100" s="40"/>
      <c r="V100" s="40"/>
      <c r="W100" s="40" t="n">
        <f aca="false">W11</f>
        <v>92000</v>
      </c>
      <c r="X100" s="40"/>
      <c r="Y100" s="40"/>
      <c r="Z100" s="40" t="n">
        <f aca="false">Z11</f>
        <v>92000</v>
      </c>
      <c r="AA100" s="106"/>
      <c r="AB100" s="102"/>
      <c r="AC100" s="7" t="s">
        <v>834</v>
      </c>
      <c r="AD100" s="7"/>
      <c r="AE100" s="7"/>
      <c r="AF100" s="7"/>
      <c r="AG100" s="7"/>
      <c r="AH100" s="7"/>
      <c r="AI100" s="7"/>
      <c r="AJ100" s="106"/>
      <c r="AK100" s="102"/>
      <c r="AL100" s="7"/>
      <c r="AM100" s="7"/>
      <c r="AN100" s="7"/>
      <c r="AO100" s="7"/>
      <c r="AP100" s="7"/>
      <c r="AQ100" s="7"/>
      <c r="AR100" s="7"/>
      <c r="AS100" s="106"/>
    </row>
    <row r="101" customFormat="false" ht="12.75" hidden="false" customHeight="false" outlineLevel="0" collapsed="false">
      <c r="A101" s="102"/>
      <c r="B101" s="7" t="s">
        <v>835</v>
      </c>
      <c r="C101" s="7"/>
      <c r="D101" s="102"/>
      <c r="E101" s="7"/>
      <c r="F101" s="106"/>
      <c r="G101" s="102"/>
      <c r="H101" s="7"/>
      <c r="I101" s="7"/>
      <c r="J101" s="102"/>
      <c r="K101" s="40"/>
      <c r="L101" s="40"/>
      <c r="M101" s="40"/>
      <c r="N101" s="40"/>
      <c r="O101" s="40"/>
      <c r="P101" s="40"/>
      <c r="Q101" s="40"/>
      <c r="R101" s="264"/>
      <c r="S101" s="265"/>
      <c r="T101" s="40"/>
      <c r="U101" s="40"/>
      <c r="V101" s="40"/>
      <c r="W101" s="40"/>
      <c r="X101" s="40"/>
      <c r="Y101" s="40"/>
      <c r="Z101" s="40"/>
      <c r="AA101" s="106"/>
      <c r="AB101" s="102"/>
      <c r="AC101" s="7" t="s">
        <v>836</v>
      </c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7" t="s">
        <v>324</v>
      </c>
      <c r="C102" s="7"/>
      <c r="D102" s="266"/>
      <c r="E102" s="4"/>
      <c r="F102" s="267"/>
      <c r="G102" s="266"/>
      <c r="H102" s="4"/>
      <c r="I102" s="4"/>
      <c r="J102" s="266"/>
      <c r="K102" s="230"/>
      <c r="L102" s="230"/>
      <c r="M102" s="230"/>
      <c r="N102" s="230"/>
      <c r="O102" s="230"/>
      <c r="P102" s="230"/>
      <c r="Q102" s="230"/>
      <c r="R102" s="268"/>
      <c r="S102" s="269"/>
      <c r="T102" s="230"/>
      <c r="U102" s="230"/>
      <c r="V102" s="230"/>
      <c r="W102" s="230"/>
      <c r="X102" s="230"/>
      <c r="Y102" s="230"/>
      <c r="Z102" s="230"/>
      <c r="AA102" s="267"/>
      <c r="AB102" s="102"/>
      <c r="AC102" s="7" t="s">
        <v>837</v>
      </c>
      <c r="AD102" s="7"/>
      <c r="AE102" s="7"/>
      <c r="AF102" s="7"/>
      <c r="AG102" s="7"/>
      <c r="AH102" s="7"/>
      <c r="AI102" s="7"/>
      <c r="AJ102" s="106"/>
      <c r="AK102" s="102"/>
      <c r="AL102" s="7"/>
      <c r="AM102" s="7"/>
      <c r="AN102" s="7"/>
      <c r="AO102" s="7"/>
      <c r="AP102" s="7"/>
      <c r="AQ102" s="7"/>
      <c r="AR102" s="7"/>
      <c r="AS102" s="106"/>
    </row>
    <row r="103" customFormat="false" ht="12.75" hidden="false" customHeight="false" outlineLevel="0" collapsed="false">
      <c r="A103" s="102"/>
      <c r="B103" s="7" t="s">
        <v>326</v>
      </c>
      <c r="C103" s="7"/>
      <c r="D103" s="102"/>
      <c r="E103" s="7" t="s">
        <v>327</v>
      </c>
      <c r="F103" s="106"/>
      <c r="G103" s="102" t="s">
        <v>820</v>
      </c>
      <c r="H103" s="7"/>
      <c r="I103" s="7"/>
      <c r="J103" s="102"/>
      <c r="K103" s="40" t="n">
        <f aca="false">K76</f>
        <v>7493</v>
      </c>
      <c r="L103" s="40"/>
      <c r="M103" s="40"/>
      <c r="N103" s="40" t="n">
        <f aca="false">N76</f>
        <v>8765</v>
      </c>
      <c r="O103" s="40"/>
      <c r="P103" s="40"/>
      <c r="Q103" s="40" t="n">
        <f aca="false">Q76</f>
        <v>9416</v>
      </c>
      <c r="R103" s="264"/>
      <c r="S103" s="265"/>
      <c r="T103" s="40" t="n">
        <f aca="false">T76</f>
        <v>9416</v>
      </c>
      <c r="U103" s="40"/>
      <c r="V103" s="40"/>
      <c r="W103" s="40" t="n">
        <f aca="false">W76</f>
        <v>9416</v>
      </c>
      <c r="X103" s="40"/>
      <c r="Y103" s="40"/>
      <c r="Z103" s="40" t="n">
        <f aca="false">Z76</f>
        <v>9416</v>
      </c>
      <c r="AA103" s="106"/>
      <c r="AB103" s="102"/>
      <c r="AC103" s="23" t="s">
        <v>838</v>
      </c>
      <c r="AD103" s="7"/>
      <c r="AE103" s="7"/>
      <c r="AF103" s="7"/>
      <c r="AG103" s="7"/>
      <c r="AH103" s="7"/>
      <c r="AI103" s="7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B104" s="7" t="s">
        <v>330</v>
      </c>
      <c r="C104" s="7"/>
      <c r="D104" s="270"/>
      <c r="E104" s="12"/>
      <c r="F104" s="271"/>
      <c r="G104" s="270"/>
      <c r="H104" s="12"/>
      <c r="I104" s="12"/>
      <c r="J104" s="270"/>
      <c r="K104" s="229"/>
      <c r="L104" s="229"/>
      <c r="M104" s="229"/>
      <c r="N104" s="229"/>
      <c r="O104" s="229"/>
      <c r="P104" s="229"/>
      <c r="Q104" s="229"/>
      <c r="R104" s="272"/>
      <c r="S104" s="273"/>
      <c r="T104" s="229"/>
      <c r="U104" s="229"/>
      <c r="V104" s="229"/>
      <c r="W104" s="229"/>
      <c r="X104" s="229"/>
      <c r="Y104" s="229"/>
      <c r="Z104" s="229"/>
      <c r="AA104" s="271"/>
      <c r="AB104" s="270"/>
      <c r="AC104" s="12"/>
      <c r="AD104" s="12"/>
      <c r="AE104" s="12"/>
      <c r="AF104" s="12"/>
      <c r="AG104" s="12"/>
      <c r="AH104" s="12"/>
      <c r="AI104" s="12"/>
      <c r="AJ104" s="271"/>
      <c r="AK104" s="270"/>
      <c r="AL104" s="12"/>
      <c r="AM104" s="12"/>
      <c r="AN104" s="12"/>
      <c r="AO104" s="12"/>
      <c r="AP104" s="12"/>
      <c r="AQ104" s="12"/>
      <c r="AR104" s="12"/>
      <c r="AS104" s="271"/>
    </row>
    <row r="105" customFormat="false" ht="12.75" hidden="false" customHeight="false" outlineLevel="0" collapsed="false">
      <c r="A105" s="102"/>
      <c r="B105" s="7" t="s">
        <v>331</v>
      </c>
      <c r="C105" s="7"/>
      <c r="D105" s="102"/>
      <c r="E105" s="7"/>
      <c r="F105" s="106"/>
      <c r="G105" s="102"/>
      <c r="H105" s="7"/>
      <c r="I105" s="7"/>
      <c r="J105" s="102"/>
      <c r="K105" s="40"/>
      <c r="L105" s="40"/>
      <c r="M105" s="40"/>
      <c r="N105" s="40"/>
      <c r="O105" s="40"/>
      <c r="P105" s="40"/>
      <c r="Q105" s="40"/>
      <c r="R105" s="264"/>
      <c r="S105" s="265"/>
      <c r="T105" s="40"/>
      <c r="U105" s="40"/>
      <c r="V105" s="40"/>
      <c r="W105" s="40"/>
      <c r="X105" s="40"/>
      <c r="Y105" s="40"/>
      <c r="Z105" s="40"/>
      <c r="AA105" s="106"/>
      <c r="AB105" s="102"/>
      <c r="AC105" s="7"/>
      <c r="AD105" s="7"/>
      <c r="AE105" s="7"/>
      <c r="AF105" s="7"/>
      <c r="AG105" s="7"/>
      <c r="AH105" s="7"/>
      <c r="AI105" s="7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false" outlineLevel="0" collapsed="false">
      <c r="A106" s="102"/>
      <c r="B106" s="23" t="s">
        <v>839</v>
      </c>
      <c r="C106" s="7"/>
      <c r="D106" s="102"/>
      <c r="E106" s="7" t="s">
        <v>333</v>
      </c>
      <c r="F106" s="106"/>
      <c r="G106" s="274" t="s">
        <v>334</v>
      </c>
      <c r="H106" s="7"/>
      <c r="I106" s="7" t="s">
        <v>0</v>
      </c>
      <c r="J106" s="102"/>
      <c r="K106" s="40" t="n">
        <f aca="false">K100/K103</f>
        <v>7.20766048311758</v>
      </c>
      <c r="L106" s="40"/>
      <c r="M106" s="40"/>
      <c r="N106" s="40" t="n">
        <f aca="false">N100/N103</f>
        <v>7.94261266400456</v>
      </c>
      <c r="O106" s="40"/>
      <c r="P106" s="40"/>
      <c r="Q106" s="40" t="n">
        <f aca="false">Q100/Q103</f>
        <v>9.77060322854715</v>
      </c>
      <c r="R106" s="264"/>
      <c r="S106" s="265"/>
      <c r="T106" s="40" t="n">
        <f aca="false">T100/T103</f>
        <v>9.77060322854715</v>
      </c>
      <c r="U106" s="40"/>
      <c r="V106" s="40"/>
      <c r="W106" s="40" t="n">
        <f aca="false">W100/W103</f>
        <v>9.77060322854715</v>
      </c>
      <c r="X106" s="40"/>
      <c r="Y106" s="40"/>
      <c r="Z106" s="40" t="n">
        <f aca="false">Z100/Z103</f>
        <v>9.77060322854715</v>
      </c>
      <c r="AA106" s="106"/>
      <c r="AB106" s="102"/>
      <c r="AC106" s="288" t="s">
        <v>357</v>
      </c>
      <c r="AD106" s="23"/>
      <c r="AE106" s="23"/>
      <c r="AF106" s="288" t="s">
        <v>357</v>
      </c>
      <c r="AG106" s="23"/>
      <c r="AH106" s="23"/>
      <c r="AI106" s="288" t="s">
        <v>357</v>
      </c>
      <c r="AJ106" s="106"/>
      <c r="AK106" s="102"/>
      <c r="AL106" s="276"/>
      <c r="AM106" s="23"/>
      <c r="AN106" s="23"/>
      <c r="AO106" s="276"/>
      <c r="AP106" s="23"/>
      <c r="AQ106" s="23"/>
      <c r="AR106" s="276"/>
      <c r="AS106" s="106"/>
    </row>
    <row r="107" customFormat="false" ht="13.5" hidden="false" customHeight="false" outlineLevel="0" collapsed="false">
      <c r="A107" s="107"/>
      <c r="B107" s="109"/>
      <c r="C107" s="109"/>
      <c r="D107" s="107"/>
      <c r="E107" s="109"/>
      <c r="F107" s="112"/>
      <c r="G107" s="107"/>
      <c r="H107" s="109"/>
      <c r="I107" s="109"/>
      <c r="J107" s="107"/>
      <c r="K107" s="277"/>
      <c r="L107" s="277"/>
      <c r="M107" s="277"/>
      <c r="N107" s="277"/>
      <c r="O107" s="277"/>
      <c r="P107" s="277"/>
      <c r="Q107" s="277"/>
      <c r="R107" s="278"/>
      <c r="S107" s="279"/>
      <c r="T107" s="277"/>
      <c r="U107" s="277"/>
      <c r="V107" s="277"/>
      <c r="W107" s="277"/>
      <c r="X107" s="277"/>
      <c r="Y107" s="277"/>
      <c r="Z107" s="277"/>
      <c r="AA107" s="112"/>
      <c r="AB107" s="107"/>
      <c r="AC107" s="109"/>
      <c r="AD107" s="109"/>
      <c r="AE107" s="109"/>
      <c r="AF107" s="109"/>
      <c r="AG107" s="109"/>
      <c r="AH107" s="109"/>
      <c r="AI107" s="109"/>
      <c r="AJ107" s="112"/>
      <c r="AK107" s="107"/>
      <c r="AL107" s="109"/>
      <c r="AM107" s="109"/>
      <c r="AN107" s="109"/>
      <c r="AO107" s="109"/>
      <c r="AP107" s="109"/>
      <c r="AQ107" s="109"/>
      <c r="AR107" s="109"/>
      <c r="AS107" s="112"/>
    </row>
    <row r="108" customFormat="false" ht="12.75" hidden="false" customHeight="false" outlineLevel="0" collapsed="false">
      <c r="A108" s="96"/>
      <c r="B108" s="98"/>
      <c r="C108" s="101"/>
      <c r="D108" s="96"/>
      <c r="E108" s="98"/>
      <c r="F108" s="101"/>
      <c r="G108" s="96"/>
      <c r="H108" s="98"/>
      <c r="I108" s="98"/>
      <c r="J108" s="96"/>
      <c r="K108" s="98"/>
      <c r="L108" s="98"/>
      <c r="M108" s="98"/>
      <c r="N108" s="98"/>
      <c r="O108" s="98"/>
      <c r="P108" s="98"/>
      <c r="Q108" s="98"/>
      <c r="R108" s="101"/>
      <c r="S108" s="96"/>
      <c r="T108" s="98"/>
      <c r="U108" s="98"/>
      <c r="V108" s="98"/>
      <c r="W108" s="98"/>
      <c r="X108" s="98"/>
      <c r="Y108" s="98"/>
      <c r="Z108" s="98"/>
      <c r="AA108" s="101"/>
      <c r="AB108" s="96"/>
      <c r="AC108" s="98"/>
      <c r="AD108" s="98"/>
      <c r="AE108" s="98"/>
      <c r="AF108" s="98"/>
      <c r="AG108" s="98"/>
      <c r="AH108" s="98"/>
      <c r="AI108" s="98"/>
      <c r="AJ108" s="101"/>
      <c r="AK108" s="96"/>
      <c r="AL108" s="98"/>
      <c r="AM108" s="98"/>
      <c r="AN108" s="98"/>
      <c r="AO108" s="98"/>
      <c r="AP108" s="98"/>
      <c r="AQ108" s="98"/>
      <c r="AR108" s="98"/>
      <c r="AS108" s="101"/>
    </row>
    <row r="109" customFormat="false" ht="12.75" hidden="false" customHeight="false" outlineLevel="0" collapsed="false">
      <c r="A109" s="102"/>
      <c r="B109" s="263" t="s">
        <v>840</v>
      </c>
      <c r="C109" s="287"/>
      <c r="D109" s="102"/>
      <c r="E109" s="7" t="s">
        <v>320</v>
      </c>
      <c r="F109" s="106"/>
      <c r="G109" s="102" t="s">
        <v>683</v>
      </c>
      <c r="H109" s="7"/>
      <c r="I109" s="7"/>
      <c r="J109" s="102"/>
      <c r="K109" s="40" t="n">
        <f aca="false">GuV!G28</f>
        <v>17803</v>
      </c>
      <c r="L109" s="7"/>
      <c r="M109" s="7"/>
      <c r="N109" s="40" t="n">
        <f aca="false">GuV!J28</f>
        <v>20898</v>
      </c>
      <c r="O109" s="7"/>
      <c r="P109" s="7"/>
      <c r="Q109" s="40" t="n">
        <f aca="false">GuV!M28</f>
        <v>25650</v>
      </c>
      <c r="R109" s="106"/>
      <c r="S109" s="102"/>
      <c r="T109" s="40" t="n">
        <f aca="false">GuV!P28</f>
        <v>25650</v>
      </c>
      <c r="U109" s="7"/>
      <c r="V109" s="7"/>
      <c r="W109" s="40" t="n">
        <f aca="false">GuV!S28</f>
        <v>25650</v>
      </c>
      <c r="X109" s="7"/>
      <c r="Y109" s="7"/>
      <c r="Z109" s="40" t="n">
        <f aca="false">GuV!V28</f>
        <v>25650</v>
      </c>
      <c r="AA109" s="106"/>
      <c r="AB109" s="102"/>
      <c r="AC109" s="7"/>
      <c r="AD109" s="7"/>
      <c r="AE109" s="7"/>
      <c r="AF109" s="7"/>
      <c r="AG109" s="7"/>
      <c r="AH109" s="7"/>
      <c r="AI109" s="7"/>
      <c r="AJ109" s="106"/>
      <c r="AK109" s="102"/>
      <c r="AL109" s="7"/>
      <c r="AM109" s="7"/>
      <c r="AN109" s="7"/>
      <c r="AO109" s="7"/>
      <c r="AP109" s="7"/>
      <c r="AQ109" s="7"/>
      <c r="AR109" s="7"/>
      <c r="AS109" s="106"/>
    </row>
    <row r="110" customFormat="false" ht="12.75" hidden="false" customHeight="false" outlineLevel="0" collapsed="false">
      <c r="A110" s="102"/>
      <c r="B110" s="263" t="s">
        <v>841</v>
      </c>
      <c r="C110" s="292"/>
      <c r="D110" s="102"/>
      <c r="E110" s="7"/>
      <c r="F110" s="106"/>
      <c r="G110" s="102" t="s">
        <v>842</v>
      </c>
      <c r="H110" s="7"/>
      <c r="I110" s="7"/>
      <c r="J110" s="102"/>
      <c r="K110" s="40" t="n">
        <f aca="false">GuV!G30</f>
        <v>9862</v>
      </c>
      <c r="L110" s="7"/>
      <c r="M110" s="7"/>
      <c r="N110" s="40" t="n">
        <f aca="false">GuV!J30</f>
        <v>10743</v>
      </c>
      <c r="O110" s="7"/>
      <c r="P110" s="7"/>
      <c r="Q110" s="40" t="n">
        <f aca="false">GuV!M30</f>
        <v>14400</v>
      </c>
      <c r="R110" s="106"/>
      <c r="S110" s="102"/>
      <c r="T110" s="40" t="n">
        <f aca="false">GuV!P30</f>
        <v>14400</v>
      </c>
      <c r="U110" s="7"/>
      <c r="V110" s="7"/>
      <c r="W110" s="40" t="n">
        <f aca="false">GuV!S30</f>
        <v>14400</v>
      </c>
      <c r="X110" s="7"/>
      <c r="Y110" s="7"/>
      <c r="Z110" s="40" t="n">
        <f aca="false">GuV!V30</f>
        <v>14400</v>
      </c>
      <c r="AA110" s="106"/>
      <c r="AB110" s="102"/>
      <c r="AC110" s="7"/>
      <c r="AD110" s="7"/>
      <c r="AE110" s="7"/>
      <c r="AF110" s="7"/>
      <c r="AG110" s="7"/>
      <c r="AH110" s="7"/>
      <c r="AI110" s="7"/>
      <c r="AJ110" s="106"/>
      <c r="AK110" s="102"/>
      <c r="AL110" s="7"/>
      <c r="AM110" s="7"/>
      <c r="AN110" s="7"/>
      <c r="AO110" s="7"/>
      <c r="AP110" s="7"/>
      <c r="AQ110" s="7"/>
      <c r="AR110" s="7"/>
      <c r="AS110" s="106"/>
    </row>
    <row r="111" customFormat="false" ht="12.75" hidden="false" customHeight="false" outlineLevel="0" collapsed="false">
      <c r="A111" s="102"/>
      <c r="B111" s="49" t="s">
        <v>843</v>
      </c>
      <c r="C111" s="307"/>
      <c r="D111" s="102"/>
      <c r="E111" s="7"/>
      <c r="F111" s="106"/>
      <c r="G111" s="305" t="s">
        <v>844</v>
      </c>
      <c r="H111" s="7"/>
      <c r="I111" s="7"/>
      <c r="J111" s="102"/>
      <c r="K111" s="40" t="n">
        <f aca="false">GuV!G38-'Basis Informationen'!E45</f>
        <v>1409</v>
      </c>
      <c r="L111" s="7"/>
      <c r="M111" s="7"/>
      <c r="N111" s="40" t="n">
        <f aca="false">GuV!J38-'Basis Informationen'!H45</f>
        <v>2102</v>
      </c>
      <c r="O111" s="7"/>
      <c r="P111" s="7"/>
      <c r="Q111" s="40" t="n">
        <f aca="false">GuV!M38-'Basis Informationen'!K45</f>
        <v>2900</v>
      </c>
      <c r="R111" s="106"/>
      <c r="S111" s="102"/>
      <c r="T111" s="40" t="n">
        <f aca="false">GuV!P38-'Basis Informationen'!N45</f>
        <v>2900</v>
      </c>
      <c r="U111" s="7"/>
      <c r="V111" s="7"/>
      <c r="W111" s="40" t="n">
        <f aca="false">GuV!S38-'Basis Informationen'!Q45</f>
        <v>2900</v>
      </c>
      <c r="X111" s="7"/>
      <c r="Y111" s="7"/>
      <c r="Z111" s="40" t="n">
        <f aca="false">GuV!V38-'Basis Informationen'!T45</f>
        <v>2900</v>
      </c>
      <c r="AA111" s="106"/>
      <c r="AB111" s="102"/>
      <c r="AC111" s="7" t="s">
        <v>845</v>
      </c>
      <c r="AD111" s="7"/>
      <c r="AE111" s="7"/>
      <c r="AF111" s="7"/>
      <c r="AG111" s="7"/>
      <c r="AH111" s="7"/>
      <c r="AI111" s="7"/>
      <c r="AJ111" s="106"/>
      <c r="AK111" s="102"/>
      <c r="AL111" s="7"/>
      <c r="AM111" s="7"/>
      <c r="AN111" s="7"/>
      <c r="AO111" s="7"/>
      <c r="AP111" s="7"/>
      <c r="AQ111" s="7"/>
      <c r="AR111" s="7"/>
      <c r="AS111" s="106"/>
    </row>
    <row r="112" customFormat="false" ht="12.75" hidden="false" customHeight="false" outlineLevel="0" collapsed="false">
      <c r="A112" s="102"/>
      <c r="B112" s="49" t="s">
        <v>846</v>
      </c>
      <c r="C112" s="307"/>
      <c r="D112" s="102"/>
      <c r="E112" s="7"/>
      <c r="F112" s="106"/>
      <c r="G112" s="305" t="s">
        <v>847</v>
      </c>
      <c r="H112" s="7"/>
      <c r="I112" s="7"/>
      <c r="J112" s="102"/>
      <c r="K112" s="40" t="n">
        <f aca="false">GuV!G39</f>
        <v>775</v>
      </c>
      <c r="L112" s="7"/>
      <c r="M112" s="7"/>
      <c r="N112" s="40" t="n">
        <f aca="false">GuV!J39</f>
        <v>896</v>
      </c>
      <c r="O112" s="7"/>
      <c r="P112" s="7"/>
      <c r="Q112" s="40" t="n">
        <f aca="false">GuV!M39</f>
        <v>1150</v>
      </c>
      <c r="R112" s="106"/>
      <c r="S112" s="102"/>
      <c r="T112" s="40" t="n">
        <f aca="false">GuV!P39</f>
        <v>1150</v>
      </c>
      <c r="U112" s="7"/>
      <c r="V112" s="7"/>
      <c r="W112" s="40" t="n">
        <f aca="false">GuV!S39</f>
        <v>1150</v>
      </c>
      <c r="X112" s="7"/>
      <c r="Y112" s="7"/>
      <c r="Z112" s="40" t="n">
        <f aca="false">GuV!V39</f>
        <v>1150</v>
      </c>
      <c r="AA112" s="106"/>
      <c r="AB112" s="102"/>
      <c r="AC112" s="7" t="s">
        <v>848</v>
      </c>
      <c r="AD112" s="7"/>
      <c r="AE112" s="7"/>
      <c r="AF112" s="7"/>
      <c r="AG112" s="7"/>
      <c r="AH112" s="7"/>
      <c r="AI112" s="7"/>
      <c r="AJ112" s="106"/>
      <c r="AK112" s="102"/>
      <c r="AL112" s="7"/>
      <c r="AM112" s="7"/>
      <c r="AN112" s="7"/>
      <c r="AO112" s="7"/>
      <c r="AP112" s="7"/>
      <c r="AQ112" s="7"/>
      <c r="AR112" s="7"/>
      <c r="AS112" s="106"/>
    </row>
    <row r="113" customFormat="false" ht="12.75" hidden="false" customHeight="false" outlineLevel="0" collapsed="false">
      <c r="A113" s="102"/>
      <c r="B113" s="49" t="s">
        <v>849</v>
      </c>
      <c r="C113" s="307"/>
      <c r="D113" s="102"/>
      <c r="E113" s="7"/>
      <c r="F113" s="106"/>
      <c r="G113" s="305" t="s">
        <v>850</v>
      </c>
      <c r="H113" s="7"/>
      <c r="I113" s="7"/>
      <c r="J113" s="102"/>
      <c r="K113" s="40" t="n">
        <f aca="false">GuV!G40</f>
        <v>1338</v>
      </c>
      <c r="L113" s="7"/>
      <c r="M113" s="7"/>
      <c r="N113" s="40" t="n">
        <f aca="false">GuV!J40</f>
        <v>1705</v>
      </c>
      <c r="O113" s="7"/>
      <c r="P113" s="7"/>
      <c r="Q113" s="40" t="n">
        <f aca="false">GuV!M40</f>
        <v>2250</v>
      </c>
      <c r="R113" s="106"/>
      <c r="S113" s="102"/>
      <c r="T113" s="40" t="n">
        <f aca="false">GuV!P40</f>
        <v>2250</v>
      </c>
      <c r="U113" s="7"/>
      <c r="V113" s="7"/>
      <c r="W113" s="40" t="n">
        <f aca="false">GuV!S40</f>
        <v>2250</v>
      </c>
      <c r="X113" s="7"/>
      <c r="Y113" s="7"/>
      <c r="Z113" s="40" t="n">
        <f aca="false">GuV!V40</f>
        <v>2250</v>
      </c>
      <c r="AA113" s="106"/>
      <c r="AB113" s="102"/>
      <c r="AC113" s="7"/>
      <c r="AD113" s="7"/>
      <c r="AE113" s="7"/>
      <c r="AF113" s="7"/>
      <c r="AG113" s="7"/>
      <c r="AH113" s="7"/>
      <c r="AI113" s="7"/>
      <c r="AJ113" s="106"/>
      <c r="AK113" s="102"/>
      <c r="AL113" s="7"/>
      <c r="AM113" s="7"/>
      <c r="AN113" s="7"/>
      <c r="AO113" s="7"/>
      <c r="AP113" s="7"/>
      <c r="AQ113" s="7"/>
      <c r="AR113" s="7"/>
      <c r="AS113" s="106"/>
    </row>
    <row r="114" customFormat="false" ht="12.75" hidden="false" customHeight="false" outlineLevel="0" collapsed="false">
      <c r="A114" s="102"/>
      <c r="B114" s="49" t="s">
        <v>851</v>
      </c>
      <c r="C114" s="307"/>
      <c r="D114" s="102"/>
      <c r="E114" s="7"/>
      <c r="F114" s="106"/>
      <c r="G114" s="305" t="s">
        <v>852</v>
      </c>
      <c r="H114" s="7"/>
      <c r="I114" s="7"/>
      <c r="J114" s="102"/>
      <c r="K114" s="40" t="n">
        <f aca="false">GuV!G41</f>
        <v>0</v>
      </c>
      <c r="L114" s="7"/>
      <c r="M114" s="7"/>
      <c r="N114" s="40" t="n">
        <f aca="false">GuV!J41</f>
        <v>146</v>
      </c>
      <c r="O114" s="7"/>
      <c r="P114" s="7"/>
      <c r="Q114" s="40" t="n">
        <f aca="false">GuV!M41</f>
        <v>0</v>
      </c>
      <c r="R114" s="106"/>
      <c r="S114" s="102"/>
      <c r="T114" s="40" t="n">
        <f aca="false">GuV!P41</f>
        <v>0</v>
      </c>
      <c r="U114" s="7"/>
      <c r="V114" s="7"/>
      <c r="W114" s="40" t="n">
        <f aca="false">GuV!S41</f>
        <v>0</v>
      </c>
      <c r="X114" s="7"/>
      <c r="Y114" s="7"/>
      <c r="Z114" s="40" t="n">
        <f aca="false">GuV!V41</f>
        <v>0</v>
      </c>
      <c r="AA114" s="106"/>
      <c r="AB114" s="102"/>
      <c r="AC114" s="7"/>
      <c r="AD114" s="7"/>
      <c r="AE114" s="7"/>
      <c r="AF114" s="7"/>
      <c r="AG114" s="7"/>
      <c r="AH114" s="7"/>
      <c r="AI114" s="7"/>
      <c r="AJ114" s="106"/>
      <c r="AK114" s="102"/>
      <c r="AL114" s="7"/>
      <c r="AM114" s="7"/>
      <c r="AN114" s="7"/>
      <c r="AO114" s="7"/>
      <c r="AP114" s="7"/>
      <c r="AQ114" s="7"/>
      <c r="AR114" s="7"/>
      <c r="AS114" s="106"/>
    </row>
    <row r="115" customFormat="false" ht="12.75" hidden="false" customHeight="false" outlineLevel="0" collapsed="false">
      <c r="A115" s="102"/>
      <c r="B115" s="49" t="s">
        <v>853</v>
      </c>
      <c r="C115" s="307"/>
      <c r="D115" s="102"/>
      <c r="E115" s="7"/>
      <c r="F115" s="106"/>
      <c r="G115" s="305" t="s">
        <v>854</v>
      </c>
      <c r="H115" s="7"/>
      <c r="I115" s="7"/>
      <c r="J115" s="102"/>
      <c r="K115" s="229" t="n">
        <f aca="false">'Def. Kennzahlen-Erfolgsstruktur'!K46</f>
        <v>435</v>
      </c>
      <c r="L115" s="7"/>
      <c r="M115" s="7"/>
      <c r="N115" s="229" t="n">
        <f aca="false">'Def. Kennzahlen-Erfolgsstruktur'!N46</f>
        <v>499</v>
      </c>
      <c r="O115" s="7"/>
      <c r="P115" s="7"/>
      <c r="Q115" s="229" t="n">
        <f aca="false">'Def. Kennzahlen-Erfolgsstruktur'!Q46</f>
        <v>420</v>
      </c>
      <c r="R115" s="106"/>
      <c r="S115" s="102"/>
      <c r="T115" s="229" t="n">
        <f aca="false">'Def. Kennzahlen-Erfolgsstruktur'!T46</f>
        <v>420</v>
      </c>
      <c r="U115" s="7"/>
      <c r="V115" s="7"/>
      <c r="W115" s="229" t="n">
        <f aca="false">'Def. Kennzahlen-Erfolgsstruktur'!W46</f>
        <v>420</v>
      </c>
      <c r="X115" s="7"/>
      <c r="Y115" s="7"/>
      <c r="Z115" s="229" t="n">
        <f aca="false">'Def. Kennzahlen-Erfolgsstruktur'!Z46</f>
        <v>420</v>
      </c>
      <c r="AA115" s="106"/>
      <c r="AB115" s="102"/>
      <c r="AC115" s="7"/>
      <c r="AD115" s="7"/>
      <c r="AE115" s="7"/>
      <c r="AF115" s="7"/>
      <c r="AG115" s="7"/>
      <c r="AH115" s="7"/>
      <c r="AI115" s="7"/>
      <c r="AJ115" s="106"/>
      <c r="AK115" s="102"/>
      <c r="AL115" s="7"/>
      <c r="AM115" s="7"/>
      <c r="AN115" s="7"/>
      <c r="AO115" s="7"/>
      <c r="AP115" s="7"/>
      <c r="AQ115" s="7"/>
      <c r="AR115" s="7"/>
      <c r="AS115" s="106"/>
    </row>
    <row r="116" customFormat="false" ht="12.75" hidden="false" customHeight="false" outlineLevel="0" collapsed="false">
      <c r="A116" s="102"/>
      <c r="B116" s="7"/>
      <c r="C116" s="307"/>
      <c r="D116" s="102"/>
      <c r="E116" s="7"/>
      <c r="F116" s="106"/>
      <c r="G116" s="305" t="s">
        <v>855</v>
      </c>
      <c r="H116" s="7"/>
      <c r="I116" s="7"/>
      <c r="J116" s="102"/>
      <c r="K116" s="40" t="n">
        <f aca="false">K109-K110-K111-K112-K113-K114-K115</f>
        <v>3984</v>
      </c>
      <c r="L116" s="7"/>
      <c r="M116" s="7"/>
      <c r="N116" s="40" t="n">
        <f aca="false">N109-N110-N111-N112-N113-N114-N115</f>
        <v>4807</v>
      </c>
      <c r="O116" s="7"/>
      <c r="P116" s="7"/>
      <c r="Q116" s="40" t="n">
        <f aca="false">Q109-Q110-Q111-Q112-Q113-Q114-Q115</f>
        <v>4530</v>
      </c>
      <c r="R116" s="106"/>
      <c r="S116" s="102"/>
      <c r="T116" s="40" t="n">
        <f aca="false">T109-T110-T111-T112-T113-T114-T115</f>
        <v>4530</v>
      </c>
      <c r="U116" s="7"/>
      <c r="V116" s="7"/>
      <c r="W116" s="40" t="n">
        <f aca="false">W109-W110-W111-W112-W113-W114-W115</f>
        <v>4530</v>
      </c>
      <c r="X116" s="7"/>
      <c r="Y116" s="7"/>
      <c r="Z116" s="40" t="n">
        <f aca="false">Z109-Z110-Z111-Z112-Z113-Z114-Z115</f>
        <v>4530</v>
      </c>
      <c r="AA116" s="106"/>
      <c r="AB116" s="102"/>
      <c r="AC116" s="7" t="s">
        <v>856</v>
      </c>
      <c r="AD116" s="7"/>
      <c r="AE116" s="7"/>
      <c r="AF116" s="7"/>
      <c r="AG116" s="7"/>
      <c r="AH116" s="7"/>
      <c r="AI116" s="7"/>
      <c r="AJ116" s="106"/>
      <c r="AK116" s="102"/>
      <c r="AL116" s="7"/>
      <c r="AM116" s="7"/>
      <c r="AN116" s="7"/>
      <c r="AO116" s="7"/>
      <c r="AP116" s="7"/>
      <c r="AQ116" s="7"/>
      <c r="AR116" s="7"/>
      <c r="AS116" s="106"/>
    </row>
    <row r="117" customFormat="false" ht="12.75" hidden="false" customHeight="false" outlineLevel="0" collapsed="false">
      <c r="A117" s="102"/>
      <c r="B117" s="49"/>
      <c r="C117" s="307"/>
      <c r="D117" s="102"/>
      <c r="E117" s="7"/>
      <c r="F117" s="106"/>
      <c r="G117" s="102"/>
      <c r="H117" s="7"/>
      <c r="I117" s="7"/>
      <c r="J117" s="102"/>
      <c r="K117" s="7"/>
      <c r="L117" s="7"/>
      <c r="M117" s="7"/>
      <c r="N117" s="7"/>
      <c r="O117" s="7"/>
      <c r="P117" s="7"/>
      <c r="Q117" s="7"/>
      <c r="R117" s="106"/>
      <c r="S117" s="102"/>
      <c r="T117" s="7"/>
      <c r="U117" s="7"/>
      <c r="V117" s="7"/>
      <c r="W117" s="7"/>
      <c r="X117" s="7"/>
      <c r="Y117" s="7"/>
      <c r="Z117" s="7"/>
      <c r="AA117" s="106"/>
      <c r="AB117" s="102"/>
      <c r="AC117" s="7"/>
      <c r="AD117" s="7"/>
      <c r="AE117" s="7"/>
      <c r="AF117" s="7"/>
      <c r="AG117" s="7"/>
      <c r="AH117" s="7"/>
      <c r="AI117" s="7"/>
      <c r="AJ117" s="106"/>
      <c r="AK117" s="102"/>
      <c r="AL117" s="7"/>
      <c r="AM117" s="7"/>
      <c r="AN117" s="7"/>
      <c r="AO117" s="7"/>
      <c r="AP117" s="7"/>
      <c r="AQ117" s="7"/>
      <c r="AR117" s="7"/>
      <c r="AS117" s="106"/>
    </row>
    <row r="118" customFormat="false" ht="12.75" hidden="false" customHeight="false" outlineLevel="0" collapsed="false">
      <c r="A118" s="102"/>
      <c r="B118" s="49" t="s">
        <v>857</v>
      </c>
      <c r="C118" s="106"/>
      <c r="D118" s="266"/>
      <c r="E118" s="4"/>
      <c r="F118" s="267"/>
      <c r="G118" s="266"/>
      <c r="H118" s="4"/>
      <c r="I118" s="4"/>
      <c r="J118" s="266"/>
      <c r="K118" s="4"/>
      <c r="L118" s="4"/>
      <c r="M118" s="4"/>
      <c r="N118" s="4"/>
      <c r="O118" s="4"/>
      <c r="P118" s="4"/>
      <c r="Q118" s="4"/>
      <c r="R118" s="267"/>
      <c r="S118" s="266"/>
      <c r="T118" s="4"/>
      <c r="U118" s="4"/>
      <c r="V118" s="4"/>
      <c r="W118" s="4"/>
      <c r="X118" s="4"/>
      <c r="Y118" s="4"/>
      <c r="Z118" s="4"/>
      <c r="AA118" s="267"/>
      <c r="AB118" s="102"/>
      <c r="AC118" s="7"/>
      <c r="AD118" s="7"/>
      <c r="AE118" s="7"/>
      <c r="AF118" s="7"/>
      <c r="AG118" s="7"/>
      <c r="AH118" s="7"/>
      <c r="AI118" s="7"/>
      <c r="AJ118" s="106"/>
      <c r="AK118" s="102"/>
      <c r="AL118" s="7"/>
      <c r="AM118" s="7"/>
      <c r="AN118" s="7"/>
      <c r="AO118" s="7"/>
      <c r="AP118" s="7"/>
      <c r="AQ118" s="7"/>
      <c r="AR118" s="7"/>
      <c r="AS118" s="106"/>
    </row>
    <row r="119" customFormat="false" ht="12.75" hidden="false" customHeight="false" outlineLevel="0" collapsed="false">
      <c r="A119" s="102"/>
      <c r="B119" s="7"/>
      <c r="C119" s="106"/>
      <c r="D119" s="102"/>
      <c r="E119" s="7" t="s">
        <v>327</v>
      </c>
      <c r="F119" s="106"/>
      <c r="G119" s="102" t="s">
        <v>328</v>
      </c>
      <c r="H119" s="7"/>
      <c r="I119" s="7"/>
      <c r="J119" s="102"/>
      <c r="K119" s="40" t="n">
        <f aca="false">K29</f>
        <v>21031</v>
      </c>
      <c r="L119" s="7"/>
      <c r="M119" s="7"/>
      <c r="N119" s="40" t="n">
        <f aca="false">N29</f>
        <v>25413</v>
      </c>
      <c r="O119" s="7"/>
      <c r="P119" s="7"/>
      <c r="Q119" s="40" t="n">
        <f aca="false">Q29</f>
        <v>27469</v>
      </c>
      <c r="R119" s="106"/>
      <c r="S119" s="102"/>
      <c r="T119" s="40" t="n">
        <f aca="false">T29</f>
        <v>27469</v>
      </c>
      <c r="U119" s="7"/>
      <c r="V119" s="7"/>
      <c r="W119" s="40" t="n">
        <f aca="false">W29</f>
        <v>27469</v>
      </c>
      <c r="X119" s="7"/>
      <c r="Y119" s="7"/>
      <c r="Z119" s="40" t="n">
        <f aca="false">Z29</f>
        <v>27469</v>
      </c>
      <c r="AA119" s="106"/>
      <c r="AB119" s="102"/>
      <c r="AC119" s="7"/>
      <c r="AD119" s="7"/>
      <c r="AE119" s="7"/>
      <c r="AF119" s="7"/>
      <c r="AG119" s="7"/>
      <c r="AH119" s="7"/>
      <c r="AI119" s="7"/>
      <c r="AJ119" s="106"/>
      <c r="AK119" s="102"/>
      <c r="AL119" s="7"/>
      <c r="AM119" s="7"/>
      <c r="AN119" s="7"/>
      <c r="AO119" s="7"/>
      <c r="AP119" s="7"/>
      <c r="AQ119" s="7"/>
      <c r="AR119" s="7"/>
      <c r="AS119" s="106"/>
    </row>
    <row r="120" customFormat="false" ht="12.75" hidden="false" customHeight="false" outlineLevel="0" collapsed="false">
      <c r="A120" s="102"/>
      <c r="B120" s="23" t="s">
        <v>858</v>
      </c>
      <c r="C120" s="106"/>
      <c r="D120" s="102"/>
      <c r="E120" s="7"/>
      <c r="F120" s="106"/>
      <c r="G120" s="102" t="s">
        <v>859</v>
      </c>
      <c r="H120" s="7"/>
      <c r="I120" s="7"/>
      <c r="J120" s="102"/>
      <c r="K120" s="40" t="n">
        <f aca="false">Bilanz!H12</f>
        <v>0</v>
      </c>
      <c r="L120" s="7"/>
      <c r="M120" s="7"/>
      <c r="N120" s="40" t="n">
        <f aca="false">Bilanz!K12</f>
        <v>0</v>
      </c>
      <c r="O120" s="7"/>
      <c r="P120" s="7"/>
      <c r="Q120" s="40" t="n">
        <f aca="false">Bilanz!N12</f>
        <v>0</v>
      </c>
      <c r="R120" s="106"/>
      <c r="S120" s="102"/>
      <c r="T120" s="40" t="n">
        <f aca="false">Bilanz!Q12</f>
        <v>0</v>
      </c>
      <c r="U120" s="7"/>
      <c r="V120" s="7"/>
      <c r="W120" s="40" t="n">
        <f aca="false">Bilanz!T12</f>
        <v>0</v>
      </c>
      <c r="X120" s="7"/>
      <c r="Y120" s="7"/>
      <c r="Z120" s="40" t="n">
        <f aca="false">Bilanz!W12</f>
        <v>0</v>
      </c>
      <c r="AA120" s="106"/>
      <c r="AB120" s="102"/>
      <c r="AC120" s="7"/>
      <c r="AD120" s="7"/>
      <c r="AE120" s="7"/>
      <c r="AF120" s="7"/>
      <c r="AG120" s="7"/>
      <c r="AH120" s="7"/>
      <c r="AI120" s="7"/>
      <c r="AJ120" s="106"/>
      <c r="AK120" s="102"/>
      <c r="AL120" s="7"/>
      <c r="AM120" s="7"/>
      <c r="AN120" s="7"/>
      <c r="AO120" s="7"/>
      <c r="AP120" s="7"/>
      <c r="AQ120" s="7"/>
      <c r="AR120" s="7"/>
      <c r="AS120" s="106"/>
    </row>
    <row r="121" customFormat="false" ht="12.75" hidden="false" customHeight="false" outlineLevel="0" collapsed="false">
      <c r="A121" s="102"/>
      <c r="B121" s="23" t="s">
        <v>860</v>
      </c>
      <c r="C121" s="106"/>
      <c r="D121" s="102"/>
      <c r="E121" s="7"/>
      <c r="F121" s="106"/>
      <c r="G121" s="102" t="s">
        <v>861</v>
      </c>
      <c r="H121" s="7"/>
      <c r="I121" s="7"/>
      <c r="J121" s="102"/>
      <c r="K121" s="40" t="n">
        <f aca="false">Bilanz!H14</f>
        <v>66</v>
      </c>
      <c r="L121" s="7"/>
      <c r="M121" s="7"/>
      <c r="N121" s="40" t="n">
        <f aca="false">Bilanz!K14</f>
        <v>95</v>
      </c>
      <c r="O121" s="7"/>
      <c r="P121" s="7"/>
      <c r="Q121" s="40" t="n">
        <f aca="false">Bilanz!N14</f>
        <v>80</v>
      </c>
      <c r="R121" s="106"/>
      <c r="S121" s="102"/>
      <c r="T121" s="40" t="n">
        <f aca="false">Bilanz!Q14</f>
        <v>80</v>
      </c>
      <c r="U121" s="7"/>
      <c r="V121" s="7"/>
      <c r="W121" s="40" t="n">
        <f aca="false">Bilanz!T14</f>
        <v>80</v>
      </c>
      <c r="X121" s="7"/>
      <c r="Y121" s="7"/>
      <c r="Z121" s="40" t="n">
        <f aca="false">Bilanz!W14</f>
        <v>80</v>
      </c>
      <c r="AA121" s="106"/>
      <c r="AB121" s="102"/>
      <c r="AC121" s="7"/>
      <c r="AD121" s="7"/>
      <c r="AE121" s="7"/>
      <c r="AF121" s="7"/>
      <c r="AG121" s="7"/>
      <c r="AH121" s="7"/>
      <c r="AI121" s="7"/>
      <c r="AJ121" s="106"/>
      <c r="AK121" s="102"/>
      <c r="AL121" s="7"/>
      <c r="AM121" s="7"/>
      <c r="AN121" s="7"/>
      <c r="AO121" s="7"/>
      <c r="AP121" s="7"/>
      <c r="AQ121" s="7"/>
      <c r="AR121" s="7"/>
      <c r="AS121" s="106"/>
    </row>
    <row r="122" customFormat="false" ht="12.75" hidden="false" customHeight="false" outlineLevel="0" collapsed="false">
      <c r="A122" s="102"/>
      <c r="B122" s="23" t="s">
        <v>862</v>
      </c>
      <c r="C122" s="106"/>
      <c r="D122" s="102"/>
      <c r="E122" s="7"/>
      <c r="F122" s="106"/>
      <c r="G122" s="305" t="s">
        <v>607</v>
      </c>
      <c r="H122" s="7"/>
      <c r="I122" s="7"/>
      <c r="J122" s="102"/>
      <c r="K122" s="40" t="n">
        <f aca="false">Bilanz!H23</f>
        <v>775</v>
      </c>
      <c r="L122" s="7"/>
      <c r="M122" s="7"/>
      <c r="N122" s="40" t="n">
        <f aca="false">Bilanz!K23</f>
        <v>1040</v>
      </c>
      <c r="O122" s="7"/>
      <c r="P122" s="7"/>
      <c r="Q122" s="40" t="n">
        <f aca="false">Bilanz!N23</f>
        <v>1500</v>
      </c>
      <c r="R122" s="106"/>
      <c r="S122" s="102"/>
      <c r="T122" s="40" t="n">
        <f aca="false">Bilanz!Q23</f>
        <v>1500</v>
      </c>
      <c r="U122" s="7"/>
      <c r="V122" s="7"/>
      <c r="W122" s="40" t="n">
        <f aca="false">Bilanz!T23</f>
        <v>1500</v>
      </c>
      <c r="X122" s="7"/>
      <c r="Y122" s="7"/>
      <c r="Z122" s="40" t="n">
        <f aca="false">Bilanz!W23</f>
        <v>1500</v>
      </c>
      <c r="AA122" s="106"/>
      <c r="AB122" s="102"/>
      <c r="AC122" s="7"/>
      <c r="AD122" s="7"/>
      <c r="AE122" s="7"/>
      <c r="AF122" s="7"/>
      <c r="AG122" s="7"/>
      <c r="AH122" s="7"/>
      <c r="AI122" s="7"/>
      <c r="AJ122" s="106"/>
      <c r="AK122" s="102"/>
      <c r="AL122" s="7"/>
      <c r="AM122" s="7"/>
      <c r="AN122" s="7"/>
      <c r="AO122" s="7"/>
      <c r="AP122" s="7"/>
      <c r="AQ122" s="7"/>
      <c r="AR122" s="7"/>
      <c r="AS122" s="106"/>
    </row>
    <row r="123" customFormat="false" ht="12.75" hidden="false" customHeight="false" outlineLevel="0" collapsed="false">
      <c r="A123" s="102"/>
      <c r="B123" s="23"/>
      <c r="C123" s="106"/>
      <c r="D123" s="102"/>
      <c r="E123" s="7"/>
      <c r="F123" s="106"/>
      <c r="G123" s="305" t="s">
        <v>863</v>
      </c>
      <c r="H123" s="7"/>
      <c r="I123" s="7"/>
      <c r="J123" s="102"/>
      <c r="K123" s="40" t="n">
        <f aca="false">Bilanz!H40</f>
        <v>0</v>
      </c>
      <c r="L123" s="7"/>
      <c r="M123" s="7"/>
      <c r="N123" s="40" t="n">
        <f aca="false">Bilanz!K40</f>
        <v>0</v>
      </c>
      <c r="O123" s="7"/>
      <c r="P123" s="7"/>
      <c r="Q123" s="40" t="n">
        <f aca="false">Bilanz!N40</f>
        <v>0</v>
      </c>
      <c r="R123" s="106"/>
      <c r="S123" s="102"/>
      <c r="T123" s="40" t="n">
        <f aca="false">Bilanz!Q40</f>
        <v>0</v>
      </c>
      <c r="U123" s="7"/>
      <c r="V123" s="7"/>
      <c r="W123" s="40" t="n">
        <f aca="false">Bilanz!T40</f>
        <v>0</v>
      </c>
      <c r="X123" s="7"/>
      <c r="Y123" s="7"/>
      <c r="Z123" s="40" t="n">
        <f aca="false">Bilanz!W40</f>
        <v>0</v>
      </c>
      <c r="AA123" s="106"/>
      <c r="AB123" s="102"/>
      <c r="AC123" s="7"/>
      <c r="AD123" s="7"/>
      <c r="AE123" s="7"/>
      <c r="AF123" s="7"/>
      <c r="AG123" s="7"/>
      <c r="AH123" s="7"/>
      <c r="AI123" s="7"/>
      <c r="AJ123" s="106"/>
      <c r="AK123" s="102"/>
      <c r="AL123" s="7"/>
      <c r="AM123" s="7"/>
      <c r="AN123" s="7"/>
      <c r="AO123" s="7"/>
      <c r="AP123" s="7"/>
      <c r="AQ123" s="7"/>
      <c r="AR123" s="7"/>
      <c r="AS123" s="106"/>
    </row>
    <row r="124" customFormat="false" ht="12.75" hidden="false" customHeight="false" outlineLevel="0" collapsed="false">
      <c r="A124" s="102"/>
      <c r="B124" s="23" t="s">
        <v>864</v>
      </c>
      <c r="C124" s="106"/>
      <c r="D124" s="102"/>
      <c r="E124" s="7"/>
      <c r="F124" s="106"/>
      <c r="G124" s="305" t="s">
        <v>865</v>
      </c>
      <c r="H124" s="7"/>
      <c r="I124" s="7"/>
      <c r="J124" s="102"/>
      <c r="K124" s="229" t="n">
        <f aca="false">Bilanz!H41</f>
        <v>0</v>
      </c>
      <c r="L124" s="7"/>
      <c r="M124" s="7"/>
      <c r="N124" s="229" t="n">
        <f aca="false">Bilanz!K41</f>
        <v>0</v>
      </c>
      <c r="O124" s="7"/>
      <c r="P124" s="7"/>
      <c r="Q124" s="229" t="n">
        <f aca="false">Bilanz!N41</f>
        <v>0</v>
      </c>
      <c r="R124" s="106"/>
      <c r="S124" s="102"/>
      <c r="T124" s="229" t="n">
        <f aca="false">Bilanz!Q41</f>
        <v>0</v>
      </c>
      <c r="U124" s="7"/>
      <c r="V124" s="7"/>
      <c r="W124" s="229" t="n">
        <f aca="false">Bilanz!T41</f>
        <v>0</v>
      </c>
      <c r="X124" s="7"/>
      <c r="Y124" s="7"/>
      <c r="Z124" s="229" t="n">
        <f aca="false">Bilanz!W41</f>
        <v>0</v>
      </c>
      <c r="AA124" s="106"/>
      <c r="AB124" s="102"/>
      <c r="AC124" s="7"/>
      <c r="AD124" s="7"/>
      <c r="AE124" s="7"/>
      <c r="AF124" s="7"/>
      <c r="AG124" s="7"/>
      <c r="AH124" s="7"/>
      <c r="AI124" s="7"/>
      <c r="AJ124" s="106"/>
      <c r="AK124" s="102"/>
      <c r="AL124" s="7"/>
      <c r="AM124" s="7"/>
      <c r="AN124" s="7"/>
      <c r="AO124" s="7"/>
      <c r="AP124" s="7"/>
      <c r="AQ124" s="7"/>
      <c r="AR124" s="7"/>
      <c r="AS124" s="106"/>
    </row>
    <row r="125" customFormat="false" ht="12.75" hidden="false" customHeight="false" outlineLevel="0" collapsed="false">
      <c r="A125" s="102"/>
      <c r="B125" s="23" t="s">
        <v>866</v>
      </c>
      <c r="C125" s="106"/>
      <c r="D125" s="102"/>
      <c r="E125" s="7"/>
      <c r="F125" s="106"/>
      <c r="G125" s="102"/>
      <c r="H125" s="7"/>
      <c r="I125" s="7"/>
      <c r="J125" s="102"/>
      <c r="K125" s="40" t="n">
        <f aca="false">K119-K120-K121-K122-K123-K124</f>
        <v>20190</v>
      </c>
      <c r="L125" s="7"/>
      <c r="M125" s="7"/>
      <c r="N125" s="40" t="n">
        <f aca="false">N119-N120-N121-N122-N123-N124</f>
        <v>24278</v>
      </c>
      <c r="O125" s="7"/>
      <c r="P125" s="7"/>
      <c r="Q125" s="40" t="n">
        <f aca="false">Q119-Q120-Q121-Q122-Q123-Q124</f>
        <v>25889</v>
      </c>
      <c r="R125" s="106"/>
      <c r="S125" s="102"/>
      <c r="T125" s="40" t="n">
        <f aca="false">T119-T120-T121-T122-T123-T124</f>
        <v>25889</v>
      </c>
      <c r="U125" s="7"/>
      <c r="V125" s="7"/>
      <c r="W125" s="40" t="n">
        <f aca="false">W119-W120-W121-W122-W123-W124</f>
        <v>25889</v>
      </c>
      <c r="X125" s="7"/>
      <c r="Y125" s="7"/>
      <c r="Z125" s="40" t="n">
        <f aca="false">Z119-Z120-Z121-Z122-Z123-Z124</f>
        <v>25889</v>
      </c>
      <c r="AA125" s="106"/>
      <c r="AB125" s="102"/>
      <c r="AC125" s="7"/>
      <c r="AD125" s="7"/>
      <c r="AE125" s="7"/>
      <c r="AF125" s="7"/>
      <c r="AG125" s="7"/>
      <c r="AH125" s="7"/>
      <c r="AI125" s="7"/>
      <c r="AJ125" s="106"/>
      <c r="AK125" s="102"/>
      <c r="AL125" s="7"/>
      <c r="AM125" s="7"/>
      <c r="AN125" s="7"/>
      <c r="AO125" s="7"/>
      <c r="AP125" s="7"/>
      <c r="AQ125" s="7"/>
      <c r="AR125" s="7"/>
      <c r="AS125" s="106"/>
    </row>
    <row r="126" customFormat="false" ht="12.75" hidden="false" customHeight="false" outlineLevel="0" collapsed="false">
      <c r="A126" s="102"/>
      <c r="B126" s="7"/>
      <c r="C126" s="106"/>
      <c r="D126" s="270"/>
      <c r="E126" s="12"/>
      <c r="F126" s="271"/>
      <c r="G126" s="270"/>
      <c r="H126" s="12"/>
      <c r="I126" s="12"/>
      <c r="J126" s="270"/>
      <c r="K126" s="12"/>
      <c r="L126" s="12"/>
      <c r="M126" s="12"/>
      <c r="N126" s="12"/>
      <c r="O126" s="12"/>
      <c r="P126" s="12"/>
      <c r="Q126" s="12"/>
      <c r="R126" s="271"/>
      <c r="S126" s="270"/>
      <c r="T126" s="12"/>
      <c r="U126" s="12"/>
      <c r="V126" s="12"/>
      <c r="W126" s="12"/>
      <c r="X126" s="12"/>
      <c r="Y126" s="12"/>
      <c r="Z126" s="12"/>
      <c r="AA126" s="271"/>
      <c r="AB126" s="270"/>
      <c r="AC126" s="12"/>
      <c r="AD126" s="12"/>
      <c r="AE126" s="12"/>
      <c r="AF126" s="12"/>
      <c r="AG126" s="12"/>
      <c r="AH126" s="12"/>
      <c r="AI126" s="12"/>
      <c r="AJ126" s="271"/>
      <c r="AK126" s="270"/>
      <c r="AL126" s="12"/>
      <c r="AM126" s="12"/>
      <c r="AN126" s="12"/>
      <c r="AO126" s="12"/>
      <c r="AP126" s="12"/>
      <c r="AQ126" s="12"/>
      <c r="AR126" s="12"/>
      <c r="AS126" s="271"/>
    </row>
    <row r="127" customFormat="false" ht="12.75" hidden="false" customHeight="false" outlineLevel="0" collapsed="false">
      <c r="A127" s="102"/>
      <c r="B127" s="7"/>
      <c r="C127" s="106"/>
      <c r="D127" s="102"/>
      <c r="E127" s="7"/>
      <c r="F127" s="106"/>
      <c r="G127" s="102"/>
      <c r="H127" s="7"/>
      <c r="I127" s="7"/>
      <c r="J127" s="102"/>
      <c r="K127" s="7"/>
      <c r="L127" s="7"/>
      <c r="M127" s="7"/>
      <c r="N127" s="7"/>
      <c r="O127" s="7"/>
      <c r="P127" s="7"/>
      <c r="Q127" s="7"/>
      <c r="R127" s="106"/>
      <c r="S127" s="102"/>
      <c r="T127" s="7"/>
      <c r="U127" s="7"/>
      <c r="V127" s="7"/>
      <c r="W127" s="7"/>
      <c r="X127" s="7"/>
      <c r="Y127" s="7"/>
      <c r="Z127" s="7"/>
      <c r="AA127" s="106"/>
      <c r="AB127" s="102"/>
      <c r="AC127" s="7"/>
      <c r="AD127" s="7"/>
      <c r="AE127" s="7"/>
      <c r="AF127" s="7"/>
      <c r="AG127" s="7"/>
      <c r="AH127" s="7"/>
      <c r="AI127" s="7"/>
      <c r="AJ127" s="106"/>
      <c r="AK127" s="102"/>
      <c r="AL127" s="7"/>
      <c r="AM127" s="7"/>
      <c r="AN127" s="7"/>
      <c r="AO127" s="7"/>
      <c r="AP127" s="7"/>
      <c r="AQ127" s="7"/>
      <c r="AR127" s="7"/>
      <c r="AS127" s="106"/>
    </row>
    <row r="128" customFormat="false" ht="12.75" hidden="false" customHeight="false" outlineLevel="0" collapsed="false">
      <c r="A128" s="102"/>
      <c r="B128" s="23" t="s">
        <v>0</v>
      </c>
      <c r="C128" s="106"/>
      <c r="D128" s="102"/>
      <c r="E128" s="7" t="s">
        <v>333</v>
      </c>
      <c r="F128" s="106"/>
      <c r="G128" s="274" t="s">
        <v>345</v>
      </c>
      <c r="H128" s="7"/>
      <c r="I128" s="7" t="s">
        <v>0</v>
      </c>
      <c r="J128" s="102"/>
      <c r="K128" s="283" t="n">
        <f aca="false">K116/K125</f>
        <v>0.197325408618128</v>
      </c>
      <c r="L128" s="7"/>
      <c r="M128" s="7"/>
      <c r="N128" s="283" t="n">
        <f aca="false">N116/N125</f>
        <v>0.19799818765961</v>
      </c>
      <c r="O128" s="7"/>
      <c r="P128" s="7"/>
      <c r="Q128" s="283" t="n">
        <f aca="false">Q116/Q125</f>
        <v>0.174977789794894</v>
      </c>
      <c r="R128" s="106"/>
      <c r="S128" s="102"/>
      <c r="T128" s="283" t="n">
        <f aca="false">T116/T125</f>
        <v>0.174977789794894</v>
      </c>
      <c r="U128" s="7"/>
      <c r="V128" s="7"/>
      <c r="W128" s="283" t="n">
        <f aca="false">W116/W125</f>
        <v>0.174977789794894</v>
      </c>
      <c r="X128" s="7"/>
      <c r="Y128" s="7"/>
      <c r="Z128" s="283" t="n">
        <f aca="false">Z116/Z125</f>
        <v>0.174977789794894</v>
      </c>
      <c r="AA128" s="106"/>
      <c r="AB128" s="102"/>
      <c r="AC128" s="275" t="s">
        <v>335</v>
      </c>
      <c r="AD128" s="23"/>
      <c r="AE128" s="23"/>
      <c r="AF128" s="275" t="s">
        <v>335</v>
      </c>
      <c r="AG128" s="72"/>
      <c r="AH128" s="72"/>
      <c r="AI128" s="288" t="s">
        <v>357</v>
      </c>
      <c r="AJ128" s="106"/>
      <c r="AK128" s="102"/>
      <c r="AL128" s="276"/>
      <c r="AM128" s="23"/>
      <c r="AN128" s="23"/>
      <c r="AO128" s="276"/>
      <c r="AP128" s="23"/>
      <c r="AQ128" s="23"/>
      <c r="AR128" s="276"/>
      <c r="AS128" s="106"/>
    </row>
    <row r="129" customFormat="false" ht="13.5" hidden="false" customHeight="false" outlineLevel="0" collapsed="false">
      <c r="A129" s="107"/>
      <c r="B129" s="262" t="s">
        <v>0</v>
      </c>
      <c r="C129" s="112"/>
      <c r="D129" s="107"/>
      <c r="E129" s="109"/>
      <c r="F129" s="112"/>
      <c r="G129" s="107"/>
      <c r="H129" s="109"/>
      <c r="I129" s="109"/>
      <c r="J129" s="107"/>
      <c r="K129" s="109"/>
      <c r="L129" s="109"/>
      <c r="M129" s="109"/>
      <c r="N129" s="109"/>
      <c r="O129" s="109"/>
      <c r="P129" s="109"/>
      <c r="Q129" s="109"/>
      <c r="R129" s="112"/>
      <c r="S129" s="107"/>
      <c r="T129" s="109"/>
      <c r="U129" s="109"/>
      <c r="V129" s="109"/>
      <c r="W129" s="109"/>
      <c r="X129" s="109"/>
      <c r="Y129" s="109"/>
      <c r="Z129" s="109"/>
      <c r="AA129" s="112"/>
      <c r="AB129" s="107"/>
      <c r="AC129" s="109"/>
      <c r="AD129" s="109"/>
      <c r="AE129" s="109"/>
      <c r="AF129" s="109"/>
      <c r="AG129" s="109"/>
      <c r="AH129" s="109"/>
      <c r="AI129" s="109"/>
      <c r="AJ129" s="112"/>
      <c r="AK129" s="107"/>
      <c r="AL129" s="109"/>
      <c r="AM129" s="109"/>
      <c r="AN129" s="109"/>
      <c r="AO129" s="109"/>
      <c r="AP129" s="109"/>
      <c r="AQ129" s="109"/>
      <c r="AR129" s="109"/>
      <c r="AS129" s="112"/>
    </row>
    <row r="130" customFormat="false" ht="12.75" hidden="false" customHeight="false" outlineLevel="0" collapsed="false">
      <c r="A130" s="96"/>
      <c r="B130" s="98"/>
      <c r="C130" s="101"/>
      <c r="D130" s="96"/>
      <c r="E130" s="98"/>
      <c r="F130" s="101"/>
      <c r="G130" s="96"/>
      <c r="H130" s="98"/>
      <c r="I130" s="98"/>
      <c r="J130" s="96"/>
      <c r="K130" s="98"/>
      <c r="L130" s="98"/>
      <c r="M130" s="98"/>
      <c r="N130" s="98"/>
      <c r="O130" s="98"/>
      <c r="P130" s="98"/>
      <c r="Q130" s="98"/>
      <c r="R130" s="101"/>
      <c r="S130" s="96"/>
      <c r="T130" s="98"/>
      <c r="U130" s="98"/>
      <c r="V130" s="98"/>
      <c r="W130" s="98"/>
      <c r="X130" s="98"/>
      <c r="Y130" s="98"/>
      <c r="Z130" s="98"/>
      <c r="AA130" s="101"/>
      <c r="AB130" s="96"/>
      <c r="AC130" s="98"/>
      <c r="AD130" s="98"/>
      <c r="AE130" s="98"/>
      <c r="AF130" s="98"/>
      <c r="AG130" s="98"/>
      <c r="AH130" s="98"/>
      <c r="AI130" s="98"/>
      <c r="AJ130" s="101"/>
      <c r="AK130" s="96"/>
      <c r="AL130" s="98"/>
      <c r="AM130" s="98"/>
      <c r="AN130" s="98"/>
      <c r="AO130" s="98"/>
      <c r="AP130" s="98"/>
      <c r="AQ130" s="98"/>
      <c r="AR130" s="98"/>
      <c r="AS130" s="101"/>
    </row>
    <row r="131" customFormat="false" ht="12.75" hidden="false" customHeight="false" outlineLevel="0" collapsed="false">
      <c r="A131" s="102"/>
      <c r="B131" s="263" t="s">
        <v>867</v>
      </c>
      <c r="C131" s="287"/>
      <c r="D131" s="102"/>
      <c r="E131" s="7" t="s">
        <v>320</v>
      </c>
      <c r="F131" s="106"/>
      <c r="G131" s="102" t="s">
        <v>737</v>
      </c>
      <c r="H131" s="7"/>
      <c r="I131" s="7"/>
      <c r="J131" s="102"/>
      <c r="K131" s="40" t="n">
        <f aca="false">'Def. Kennzahlen-Erfolgsstruktur'!K74</f>
        <v>119</v>
      </c>
      <c r="L131" s="7"/>
      <c r="M131" s="7"/>
      <c r="N131" s="40" t="n">
        <f aca="false">'Def. Kennzahlen-Erfolgsstruktur'!N74</f>
        <v>128</v>
      </c>
      <c r="O131" s="7"/>
      <c r="P131" s="7"/>
      <c r="Q131" s="40" t="n">
        <f aca="false">'Def. Kennzahlen-Erfolgsstruktur'!Q74</f>
        <v>140</v>
      </c>
      <c r="R131" s="106"/>
      <c r="S131" s="102"/>
      <c r="T131" s="40" t="n">
        <f aca="false">'Def. Kennzahlen-Erfolgsstruktur'!T74</f>
        <v>140</v>
      </c>
      <c r="U131" s="7"/>
      <c r="V131" s="7"/>
      <c r="W131" s="40" t="n">
        <f aca="false">'Def. Kennzahlen-Erfolgsstruktur'!W74</f>
        <v>140</v>
      </c>
      <c r="X131" s="7"/>
      <c r="Y131" s="7"/>
      <c r="Z131" s="40" t="n">
        <f aca="false">'Def. Kennzahlen-Erfolgsstruktur'!Z74</f>
        <v>140</v>
      </c>
      <c r="AA131" s="106"/>
      <c r="AB131" s="102"/>
      <c r="AC131" s="7"/>
      <c r="AD131" s="7"/>
      <c r="AE131" s="7"/>
      <c r="AF131" s="7"/>
      <c r="AG131" s="7"/>
      <c r="AH131" s="7"/>
      <c r="AI131" s="7"/>
      <c r="AJ131" s="106"/>
      <c r="AK131" s="102"/>
      <c r="AL131" s="7"/>
      <c r="AM131" s="7"/>
      <c r="AN131" s="7"/>
      <c r="AO131" s="7"/>
      <c r="AP131" s="7"/>
      <c r="AQ131" s="7"/>
      <c r="AR131" s="7"/>
      <c r="AS131" s="106"/>
    </row>
    <row r="132" customFormat="false" ht="12.75" hidden="false" customHeight="false" outlineLevel="0" collapsed="false">
      <c r="A132" s="102"/>
      <c r="B132" s="23" t="s">
        <v>868</v>
      </c>
      <c r="C132" s="106"/>
      <c r="D132" s="102"/>
      <c r="E132" s="7"/>
      <c r="F132" s="106"/>
      <c r="G132" s="102"/>
      <c r="H132" s="7"/>
      <c r="I132" s="7"/>
      <c r="J132" s="102"/>
      <c r="K132" s="7"/>
      <c r="L132" s="7"/>
      <c r="M132" s="7"/>
      <c r="N132" s="7"/>
      <c r="O132" s="7"/>
      <c r="P132" s="7"/>
      <c r="Q132" s="7"/>
      <c r="R132" s="106"/>
      <c r="S132" s="102"/>
      <c r="T132" s="7"/>
      <c r="U132" s="7"/>
      <c r="V132" s="7"/>
      <c r="W132" s="7"/>
      <c r="X132" s="7"/>
      <c r="Y132" s="7"/>
      <c r="Z132" s="7"/>
      <c r="AA132" s="106"/>
      <c r="AB132" s="102"/>
      <c r="AC132" s="7" t="s">
        <v>622</v>
      </c>
      <c r="AD132" s="7"/>
      <c r="AE132" s="7"/>
      <c r="AF132" s="7"/>
      <c r="AG132" s="7"/>
      <c r="AH132" s="7"/>
      <c r="AI132" s="7"/>
      <c r="AJ132" s="106"/>
      <c r="AK132" s="102"/>
      <c r="AL132" s="7"/>
      <c r="AM132" s="7"/>
      <c r="AN132" s="7"/>
      <c r="AO132" s="7"/>
      <c r="AP132" s="7"/>
      <c r="AQ132" s="7"/>
      <c r="AR132" s="7"/>
      <c r="AS132" s="106"/>
    </row>
    <row r="133" customFormat="false" ht="12.75" hidden="false" customHeight="false" outlineLevel="0" collapsed="false">
      <c r="A133" s="102"/>
      <c r="B133" s="23" t="s">
        <v>0</v>
      </c>
      <c r="C133" s="106"/>
      <c r="D133" s="266"/>
      <c r="E133" s="4"/>
      <c r="F133" s="267"/>
      <c r="G133" s="266"/>
      <c r="H133" s="4"/>
      <c r="I133" s="4"/>
      <c r="J133" s="266"/>
      <c r="K133" s="4"/>
      <c r="L133" s="4"/>
      <c r="M133" s="4"/>
      <c r="N133" s="4"/>
      <c r="O133" s="4"/>
      <c r="P133" s="4"/>
      <c r="Q133" s="4"/>
      <c r="R133" s="267"/>
      <c r="S133" s="266"/>
      <c r="T133" s="4"/>
      <c r="U133" s="4"/>
      <c r="V133" s="4"/>
      <c r="W133" s="4"/>
      <c r="X133" s="4"/>
      <c r="Y133" s="4"/>
      <c r="Z133" s="4"/>
      <c r="AA133" s="267"/>
      <c r="AB133" s="102"/>
      <c r="AC133" s="7"/>
      <c r="AD133" s="7"/>
      <c r="AE133" s="7"/>
      <c r="AF133" s="7"/>
      <c r="AG133" s="7"/>
      <c r="AH133" s="7"/>
      <c r="AI133" s="7"/>
      <c r="AJ133" s="106"/>
      <c r="AK133" s="102"/>
      <c r="AL133" s="7"/>
      <c r="AM133" s="7"/>
      <c r="AN133" s="7"/>
      <c r="AO133" s="7"/>
      <c r="AP133" s="7"/>
      <c r="AQ133" s="7"/>
      <c r="AR133" s="7"/>
      <c r="AS133" s="106"/>
    </row>
    <row r="134" customFormat="false" ht="12.75" hidden="false" customHeight="false" outlineLevel="0" collapsed="false">
      <c r="A134" s="102"/>
      <c r="B134" s="23" t="s">
        <v>869</v>
      </c>
      <c r="C134" s="106"/>
      <c r="D134" s="102"/>
      <c r="E134" s="7" t="s">
        <v>327</v>
      </c>
      <c r="F134" s="106"/>
      <c r="G134" s="102" t="s">
        <v>535</v>
      </c>
      <c r="H134" s="7"/>
      <c r="I134" s="7"/>
      <c r="J134" s="102"/>
      <c r="K134" s="40" t="n">
        <f aca="false">'Def. Kennzahlen-Sonstiges'!K71</f>
        <v>5223</v>
      </c>
      <c r="L134" s="7"/>
      <c r="M134" s="7"/>
      <c r="N134" s="40" t="n">
        <f aca="false">'Def. Kennzahlen-Sonstiges'!N71</f>
        <v>3628</v>
      </c>
      <c r="O134" s="7"/>
      <c r="P134" s="7"/>
      <c r="Q134" s="40" t="n">
        <f aca="false">'Def. Kennzahlen-Sonstiges'!Q71</f>
        <v>4096</v>
      </c>
      <c r="R134" s="106"/>
      <c r="S134" s="102"/>
      <c r="T134" s="40" t="n">
        <f aca="false">'Def. Kennzahlen-Sonstiges'!T71</f>
        <v>4096</v>
      </c>
      <c r="U134" s="7"/>
      <c r="V134" s="7"/>
      <c r="W134" s="40" t="n">
        <f aca="false">'Def. Kennzahlen-Sonstiges'!W71</f>
        <v>4096</v>
      </c>
      <c r="X134" s="7"/>
      <c r="Y134" s="7"/>
      <c r="Z134" s="40" t="n">
        <f aca="false">'Def. Kennzahlen-Sonstiges'!Z71</f>
        <v>4096</v>
      </c>
      <c r="AA134" s="106"/>
      <c r="AB134" s="102"/>
      <c r="AC134" s="7" t="s">
        <v>870</v>
      </c>
      <c r="AD134" s="7"/>
      <c r="AE134" s="7"/>
      <c r="AF134" s="7"/>
      <c r="AG134" s="7"/>
      <c r="AH134" s="7"/>
      <c r="AI134" s="7"/>
      <c r="AJ134" s="106"/>
      <c r="AK134" s="102"/>
      <c r="AL134" s="7"/>
      <c r="AM134" s="7"/>
      <c r="AN134" s="7"/>
      <c r="AO134" s="7"/>
      <c r="AP134" s="7"/>
      <c r="AQ134" s="7"/>
      <c r="AR134" s="7"/>
      <c r="AS134" s="106"/>
    </row>
    <row r="135" customFormat="false" ht="12.75" hidden="false" customHeight="false" outlineLevel="0" collapsed="false">
      <c r="A135" s="102"/>
      <c r="B135" s="23" t="s">
        <v>871</v>
      </c>
      <c r="C135" s="106"/>
      <c r="D135" s="102"/>
      <c r="E135" s="7"/>
      <c r="F135" s="106"/>
      <c r="G135" s="102" t="s">
        <v>621</v>
      </c>
      <c r="H135" s="7"/>
      <c r="I135" s="7"/>
      <c r="J135" s="102"/>
      <c r="K135" s="229" t="n">
        <f aca="false">'Def. Kennzahlen-Kapitalstruktur'!K80</f>
        <v>8315</v>
      </c>
      <c r="L135" s="7"/>
      <c r="M135" s="7"/>
      <c r="N135" s="229" t="n">
        <f aca="false">'Def. Kennzahlen-Kapitalstruktur'!N80</f>
        <v>13020</v>
      </c>
      <c r="O135" s="7"/>
      <c r="P135" s="7"/>
      <c r="Q135" s="229" t="n">
        <f aca="false">'Def. Kennzahlen-Kapitalstruktur'!Q80</f>
        <v>13957</v>
      </c>
      <c r="R135" s="106"/>
      <c r="S135" s="102"/>
      <c r="T135" s="229" t="n">
        <f aca="false">'Def. Kennzahlen-Kapitalstruktur'!T80</f>
        <v>13957</v>
      </c>
      <c r="U135" s="7"/>
      <c r="V135" s="7"/>
      <c r="W135" s="229" t="n">
        <f aca="false">'Def. Kennzahlen-Kapitalstruktur'!W80</f>
        <v>13957</v>
      </c>
      <c r="X135" s="7"/>
      <c r="Y135" s="7"/>
      <c r="Z135" s="229" t="n">
        <f aca="false">'Def. Kennzahlen-Kapitalstruktur'!Z80</f>
        <v>13957</v>
      </c>
      <c r="AA135" s="106"/>
      <c r="AB135" s="102"/>
      <c r="AC135" s="7" t="s">
        <v>872</v>
      </c>
      <c r="AD135" s="7"/>
      <c r="AE135" s="7"/>
      <c r="AF135" s="7"/>
      <c r="AG135" s="7"/>
      <c r="AH135" s="7"/>
      <c r="AI135" s="7"/>
      <c r="AJ135" s="106"/>
      <c r="AK135" s="102"/>
      <c r="AL135" s="7"/>
      <c r="AM135" s="7"/>
      <c r="AN135" s="7"/>
      <c r="AO135" s="7"/>
      <c r="AP135" s="7"/>
      <c r="AQ135" s="7"/>
      <c r="AR135" s="7"/>
      <c r="AS135" s="106"/>
    </row>
    <row r="136" customFormat="false" ht="12.75" hidden="false" customHeight="false" outlineLevel="0" collapsed="false">
      <c r="A136" s="102"/>
      <c r="B136" s="23" t="s">
        <v>873</v>
      </c>
      <c r="C136" s="106"/>
      <c r="D136" s="102"/>
      <c r="E136" s="7"/>
      <c r="F136" s="106"/>
      <c r="G136" s="102"/>
      <c r="H136" s="7"/>
      <c r="I136" s="7"/>
      <c r="J136" s="102"/>
      <c r="K136" s="40" t="n">
        <f aca="false">SUM(K134:K135)</f>
        <v>13538</v>
      </c>
      <c r="L136" s="7"/>
      <c r="M136" s="7"/>
      <c r="N136" s="40" t="n">
        <f aca="false">SUM(N134:N135)</f>
        <v>16648</v>
      </c>
      <c r="O136" s="7"/>
      <c r="P136" s="7"/>
      <c r="Q136" s="40" t="n">
        <f aca="false">SUM(Q134:Q135)</f>
        <v>18053</v>
      </c>
      <c r="R136" s="106"/>
      <c r="S136" s="102"/>
      <c r="T136" s="40" t="n">
        <f aca="false">SUM(T134:T135)</f>
        <v>18053</v>
      </c>
      <c r="U136" s="7"/>
      <c r="V136" s="7"/>
      <c r="W136" s="40" t="n">
        <f aca="false">SUM(W134:W135)</f>
        <v>18053</v>
      </c>
      <c r="X136" s="7"/>
      <c r="Y136" s="7"/>
      <c r="Z136" s="40" t="n">
        <f aca="false">SUM(Z134:Z135)</f>
        <v>18053</v>
      </c>
      <c r="AA136" s="106"/>
      <c r="AB136" s="102"/>
      <c r="AC136" s="7"/>
      <c r="AD136" s="7"/>
      <c r="AE136" s="7"/>
      <c r="AF136" s="7"/>
      <c r="AG136" s="7"/>
      <c r="AH136" s="7"/>
      <c r="AI136" s="7"/>
      <c r="AJ136" s="106"/>
      <c r="AK136" s="102"/>
      <c r="AL136" s="7"/>
      <c r="AM136" s="7"/>
      <c r="AN136" s="7"/>
      <c r="AO136" s="7"/>
      <c r="AP136" s="7"/>
      <c r="AQ136" s="7"/>
      <c r="AR136" s="7"/>
      <c r="AS136" s="106"/>
    </row>
    <row r="137" customFormat="false" ht="12.75" hidden="false" customHeight="false" outlineLevel="0" collapsed="false">
      <c r="A137" s="102"/>
      <c r="B137" s="7"/>
      <c r="C137" s="106"/>
      <c r="D137" s="270"/>
      <c r="E137" s="12"/>
      <c r="F137" s="271"/>
      <c r="G137" s="270"/>
      <c r="H137" s="12"/>
      <c r="I137" s="12"/>
      <c r="J137" s="270"/>
      <c r="K137" s="12"/>
      <c r="L137" s="12"/>
      <c r="M137" s="12"/>
      <c r="N137" s="12"/>
      <c r="O137" s="12"/>
      <c r="P137" s="12"/>
      <c r="Q137" s="12"/>
      <c r="R137" s="271"/>
      <c r="S137" s="270"/>
      <c r="T137" s="12"/>
      <c r="U137" s="12"/>
      <c r="V137" s="12"/>
      <c r="W137" s="12"/>
      <c r="X137" s="12"/>
      <c r="Y137" s="12"/>
      <c r="Z137" s="12"/>
      <c r="AA137" s="271"/>
      <c r="AB137" s="270"/>
      <c r="AC137" s="12"/>
      <c r="AD137" s="12"/>
      <c r="AE137" s="12"/>
      <c r="AF137" s="12"/>
      <c r="AG137" s="12"/>
      <c r="AH137" s="12"/>
      <c r="AI137" s="12"/>
      <c r="AJ137" s="271"/>
      <c r="AK137" s="270"/>
      <c r="AL137" s="12"/>
      <c r="AM137" s="12"/>
      <c r="AN137" s="12"/>
      <c r="AO137" s="12"/>
      <c r="AP137" s="12"/>
      <c r="AQ137" s="12"/>
      <c r="AR137" s="12"/>
      <c r="AS137" s="271"/>
    </row>
    <row r="138" customFormat="false" ht="12.75" hidden="false" customHeight="false" outlineLevel="0" collapsed="false">
      <c r="A138" s="102"/>
      <c r="B138" s="7" t="s">
        <v>874</v>
      </c>
      <c r="C138" s="106"/>
      <c r="D138" s="102"/>
      <c r="E138" s="7"/>
      <c r="F138" s="106"/>
      <c r="G138" s="102"/>
      <c r="H138" s="7"/>
      <c r="I138" s="7"/>
      <c r="J138" s="102"/>
      <c r="K138" s="7"/>
      <c r="L138" s="7"/>
      <c r="M138" s="7"/>
      <c r="N138" s="7"/>
      <c r="O138" s="7"/>
      <c r="P138" s="7"/>
      <c r="Q138" s="7"/>
      <c r="R138" s="106"/>
      <c r="S138" s="102"/>
      <c r="T138" s="7"/>
      <c r="U138" s="7"/>
      <c r="V138" s="7"/>
      <c r="W138" s="7"/>
      <c r="X138" s="7"/>
      <c r="Y138" s="7"/>
      <c r="Z138" s="7"/>
      <c r="AA138" s="106"/>
      <c r="AB138" s="102"/>
      <c r="AC138" s="7"/>
      <c r="AD138" s="7"/>
      <c r="AE138" s="7"/>
      <c r="AF138" s="7"/>
      <c r="AG138" s="7"/>
      <c r="AH138" s="7"/>
      <c r="AI138" s="7"/>
      <c r="AJ138" s="106"/>
      <c r="AK138" s="102"/>
      <c r="AL138" s="7"/>
      <c r="AM138" s="7"/>
      <c r="AN138" s="7"/>
      <c r="AO138" s="7"/>
      <c r="AP138" s="7"/>
      <c r="AQ138" s="7"/>
      <c r="AR138" s="7"/>
      <c r="AS138" s="106"/>
    </row>
    <row r="139" customFormat="false" ht="12.75" hidden="false" customHeight="false" outlineLevel="0" collapsed="false">
      <c r="A139" s="102"/>
      <c r="B139" s="7" t="s">
        <v>875</v>
      </c>
      <c r="C139" s="106"/>
      <c r="D139" s="102"/>
      <c r="E139" s="7" t="s">
        <v>333</v>
      </c>
      <c r="F139" s="106"/>
      <c r="G139" s="274" t="s">
        <v>345</v>
      </c>
      <c r="H139" s="7"/>
      <c r="I139" s="7" t="s">
        <v>0</v>
      </c>
      <c r="J139" s="102"/>
      <c r="K139" s="283" t="n">
        <f aca="false">K131/K136</f>
        <v>0.00879007238883144</v>
      </c>
      <c r="L139" s="7"/>
      <c r="M139" s="7"/>
      <c r="N139" s="283" t="n">
        <f aca="false">N131/N136</f>
        <v>0.00768861124459395</v>
      </c>
      <c r="O139" s="7"/>
      <c r="P139" s="7"/>
      <c r="Q139" s="283" t="n">
        <f aca="false">Q131/Q136</f>
        <v>0.00775494377665762</v>
      </c>
      <c r="R139" s="106"/>
      <c r="S139" s="102"/>
      <c r="T139" s="283" t="n">
        <f aca="false">T131/T136</f>
        <v>0.00775494377665762</v>
      </c>
      <c r="U139" s="7"/>
      <c r="V139" s="7"/>
      <c r="W139" s="283" t="n">
        <f aca="false">W131/W136</f>
        <v>0.00775494377665762</v>
      </c>
      <c r="X139" s="7"/>
      <c r="Y139" s="7"/>
      <c r="Z139" s="283" t="n">
        <f aca="false">Z131/Z136</f>
        <v>0.00775494377665762</v>
      </c>
      <c r="AA139" s="106"/>
      <c r="AB139" s="102"/>
      <c r="AC139" s="275" t="s">
        <v>335</v>
      </c>
      <c r="AD139" s="23"/>
      <c r="AE139" s="23"/>
      <c r="AF139" s="275" t="s">
        <v>335</v>
      </c>
      <c r="AG139" s="23"/>
      <c r="AH139" s="23"/>
      <c r="AI139" s="275" t="s">
        <v>335</v>
      </c>
      <c r="AJ139" s="106"/>
      <c r="AK139" s="102"/>
      <c r="AL139" s="276"/>
      <c r="AM139" s="23"/>
      <c r="AN139" s="23"/>
      <c r="AO139" s="276"/>
      <c r="AP139" s="23"/>
      <c r="AQ139" s="23"/>
      <c r="AR139" s="276"/>
      <c r="AS139" s="106"/>
    </row>
    <row r="140" customFormat="false" ht="13.5" hidden="false" customHeight="false" outlineLevel="0" collapsed="false">
      <c r="A140" s="107"/>
      <c r="B140" s="109" t="s">
        <v>876</v>
      </c>
      <c r="C140" s="112"/>
      <c r="D140" s="107"/>
      <c r="E140" s="109"/>
      <c r="F140" s="112"/>
      <c r="G140" s="107"/>
      <c r="H140" s="109"/>
      <c r="I140" s="109"/>
      <c r="J140" s="107"/>
      <c r="K140" s="109"/>
      <c r="L140" s="109"/>
      <c r="M140" s="109"/>
      <c r="N140" s="109"/>
      <c r="O140" s="109"/>
      <c r="P140" s="109"/>
      <c r="Q140" s="109"/>
      <c r="R140" s="112"/>
      <c r="S140" s="107"/>
      <c r="T140" s="109"/>
      <c r="U140" s="109"/>
      <c r="V140" s="109"/>
      <c r="W140" s="109"/>
      <c r="X140" s="109"/>
      <c r="Y140" s="109"/>
      <c r="Z140" s="109"/>
      <c r="AA140" s="112"/>
      <c r="AB140" s="107"/>
      <c r="AC140" s="109"/>
      <c r="AD140" s="109"/>
      <c r="AE140" s="109"/>
      <c r="AF140" s="109"/>
      <c r="AG140" s="109"/>
      <c r="AH140" s="109"/>
      <c r="AI140" s="109"/>
      <c r="AJ140" s="112"/>
      <c r="AK140" s="107"/>
      <c r="AL140" s="109"/>
      <c r="AM140" s="109"/>
      <c r="AN140" s="109"/>
      <c r="AO140" s="109"/>
      <c r="AP140" s="109"/>
      <c r="AQ140" s="109"/>
      <c r="AR140" s="109"/>
      <c r="AS140" s="112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</row>
    <row r="144" customFormat="false" ht="13.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</row>
    <row r="145" customFormat="false" ht="12.75" hidden="false" customHeight="false" outlineLevel="0" collapsed="false">
      <c r="A145" s="96"/>
      <c r="B145" s="98"/>
      <c r="C145" s="98"/>
      <c r="D145" s="98"/>
      <c r="E145" s="98"/>
      <c r="F145" s="98"/>
      <c r="G145" s="98"/>
      <c r="H145" s="98"/>
      <c r="I145" s="98"/>
      <c r="J145" s="96"/>
      <c r="K145" s="98"/>
      <c r="L145" s="98"/>
      <c r="M145" s="98"/>
      <c r="N145" s="98"/>
      <c r="O145" s="98"/>
      <c r="P145" s="98"/>
      <c r="Q145" s="98"/>
      <c r="R145" s="101"/>
      <c r="S145" s="98"/>
      <c r="T145" s="98"/>
      <c r="U145" s="98"/>
      <c r="V145" s="98"/>
      <c r="W145" s="98"/>
      <c r="X145" s="98"/>
      <c r="Y145" s="98"/>
      <c r="Z145" s="98"/>
      <c r="AA145" s="101"/>
      <c r="AB145" s="96"/>
      <c r="AC145" s="98"/>
      <c r="AD145" s="261"/>
      <c r="AE145" s="98"/>
      <c r="AF145" s="98"/>
      <c r="AG145" s="261"/>
      <c r="AH145" s="98"/>
      <c r="AI145" s="98"/>
      <c r="AJ145" s="101"/>
      <c r="AK145" s="96"/>
      <c r="AL145" s="98"/>
      <c r="AM145" s="261"/>
      <c r="AN145" s="98"/>
      <c r="AO145" s="98"/>
      <c r="AP145" s="261"/>
      <c r="AQ145" s="98"/>
      <c r="AR145" s="98"/>
      <c r="AS145" s="101"/>
    </row>
    <row r="146" customFormat="false" ht="12.75" hidden="false" customHeight="false" outlineLevel="0" collapsed="false">
      <c r="A146" s="102"/>
      <c r="B146" s="26" t="s">
        <v>877</v>
      </c>
      <c r="C146" s="7"/>
      <c r="D146" s="7"/>
      <c r="E146" s="7"/>
      <c r="F146" s="7"/>
      <c r="G146" s="7"/>
      <c r="H146" s="7"/>
      <c r="I146" s="7"/>
      <c r="J146" s="102"/>
      <c r="K146" s="26" t="n">
        <f aca="false">K4</f>
        <v>2014</v>
      </c>
      <c r="L146" s="26"/>
      <c r="M146" s="26"/>
      <c r="N146" s="26" t="n">
        <f aca="false">N4</f>
        <v>2015</v>
      </c>
      <c r="O146" s="26"/>
      <c r="P146" s="26"/>
      <c r="Q146" s="26" t="n">
        <f aca="false">Q4</f>
        <v>2016</v>
      </c>
      <c r="R146" s="106"/>
      <c r="S146" s="7"/>
      <c r="T146" s="26" t="n">
        <f aca="false">T4</f>
        <v>2017</v>
      </c>
      <c r="U146" s="26"/>
      <c r="V146" s="26"/>
      <c r="W146" s="26" t="n">
        <f aca="false">W4</f>
        <v>2018</v>
      </c>
      <c r="X146" s="26"/>
      <c r="Y146" s="26"/>
      <c r="Z146" s="26" t="n">
        <f aca="false">Z4</f>
        <v>2019</v>
      </c>
      <c r="AA146" s="106"/>
      <c r="AB146" s="102"/>
      <c r="AC146" s="87" t="n">
        <f aca="false">K146</f>
        <v>2014</v>
      </c>
      <c r="AD146" s="87"/>
      <c r="AE146" s="87"/>
      <c r="AF146" s="87" t="n">
        <f aca="false">N146</f>
        <v>2015</v>
      </c>
      <c r="AG146" s="87"/>
      <c r="AH146" s="87"/>
      <c r="AI146" s="87" t="n">
        <f aca="false">Q146</f>
        <v>2016</v>
      </c>
      <c r="AJ146" s="106"/>
      <c r="AK146" s="102"/>
      <c r="AL146" s="87" t="n">
        <f aca="false">T146</f>
        <v>2017</v>
      </c>
      <c r="AM146" s="87"/>
      <c r="AN146" s="87"/>
      <c r="AO146" s="87" t="n">
        <f aca="false">W146</f>
        <v>2018</v>
      </c>
      <c r="AP146" s="87"/>
      <c r="AQ146" s="87"/>
      <c r="AR146" s="87" t="n">
        <f aca="false">Z146</f>
        <v>2019</v>
      </c>
      <c r="AS146" s="106"/>
    </row>
    <row r="147" customFormat="false" ht="12.75" hidden="false" customHeight="false" outlineLevel="0" collapsed="false">
      <c r="A147" s="102"/>
      <c r="B147" s="26"/>
      <c r="C147" s="7"/>
      <c r="D147" s="7"/>
      <c r="E147" s="7"/>
      <c r="F147" s="7"/>
      <c r="G147" s="7"/>
      <c r="H147" s="7"/>
      <c r="I147" s="7"/>
      <c r="J147" s="102"/>
      <c r="K147" s="26" t="n">
        <f aca="false">K5</f>
        <v>-1</v>
      </c>
      <c r="L147" s="26"/>
      <c r="M147" s="26"/>
      <c r="N147" s="26" t="n">
        <f aca="false">N5</f>
        <v>0</v>
      </c>
      <c r="O147" s="26"/>
      <c r="P147" s="26"/>
      <c r="Q147" s="26" t="n">
        <f aca="false">Q5</f>
        <v>1</v>
      </c>
      <c r="R147" s="106"/>
      <c r="S147" s="7"/>
      <c r="T147" s="26" t="n">
        <f aca="false">T5</f>
        <v>2</v>
      </c>
      <c r="U147" s="26"/>
      <c r="V147" s="26"/>
      <c r="W147" s="26" t="n">
        <f aca="false">W5</f>
        <v>3</v>
      </c>
      <c r="X147" s="26"/>
      <c r="Y147" s="26"/>
      <c r="Z147" s="26" t="n">
        <f aca="false">Z5</f>
        <v>4</v>
      </c>
      <c r="AA147" s="106"/>
      <c r="AB147" s="102"/>
      <c r="AC147" s="87" t="n">
        <f aca="false">K147</f>
        <v>-1</v>
      </c>
      <c r="AD147" s="87"/>
      <c r="AE147" s="87"/>
      <c r="AF147" s="87" t="n">
        <f aca="false">N147</f>
        <v>0</v>
      </c>
      <c r="AG147" s="87"/>
      <c r="AH147" s="87"/>
      <c r="AI147" s="87" t="n">
        <f aca="false">Q147</f>
        <v>1</v>
      </c>
      <c r="AJ147" s="106"/>
      <c r="AK147" s="102"/>
      <c r="AL147" s="87" t="n">
        <f aca="false">T147</f>
        <v>2</v>
      </c>
      <c r="AM147" s="87"/>
      <c r="AN147" s="87"/>
      <c r="AO147" s="87" t="n">
        <f aca="false">W147</f>
        <v>3</v>
      </c>
      <c r="AP147" s="87"/>
      <c r="AQ147" s="87"/>
      <c r="AR147" s="87" t="n">
        <f aca="false">Z147</f>
        <v>4</v>
      </c>
      <c r="AS147" s="106"/>
    </row>
    <row r="148" customFormat="false" ht="13.5" hidden="false" customHeight="false" outlineLevel="0" collapsed="false">
      <c r="A148" s="107"/>
      <c r="B148" s="109"/>
      <c r="C148" s="109"/>
      <c r="D148" s="109"/>
      <c r="E148" s="109"/>
      <c r="F148" s="109"/>
      <c r="G148" s="109"/>
      <c r="H148" s="109"/>
      <c r="I148" s="109"/>
      <c r="J148" s="107"/>
      <c r="K148" s="109"/>
      <c r="L148" s="109"/>
      <c r="M148" s="109"/>
      <c r="N148" s="109"/>
      <c r="O148" s="109"/>
      <c r="P148" s="109"/>
      <c r="Q148" s="109"/>
      <c r="R148" s="112"/>
      <c r="S148" s="109"/>
      <c r="T148" s="109"/>
      <c r="U148" s="109"/>
      <c r="V148" s="109"/>
      <c r="W148" s="109"/>
      <c r="X148" s="109"/>
      <c r="Y148" s="109"/>
      <c r="Z148" s="109"/>
      <c r="AA148" s="112"/>
      <c r="AB148" s="107"/>
      <c r="AC148" s="109"/>
      <c r="AD148" s="262"/>
      <c r="AE148" s="109"/>
      <c r="AF148" s="109"/>
      <c r="AG148" s="262"/>
      <c r="AH148" s="109"/>
      <c r="AI148" s="109"/>
      <c r="AJ148" s="112"/>
      <c r="AK148" s="107"/>
      <c r="AL148" s="109"/>
      <c r="AM148" s="262"/>
      <c r="AN148" s="109"/>
      <c r="AO148" s="109"/>
      <c r="AP148" s="262"/>
      <c r="AQ148" s="109"/>
      <c r="AR148" s="109"/>
      <c r="AS148" s="112"/>
    </row>
    <row r="149" customFormat="false" ht="12.75" hidden="false" customHeight="false" outlineLevel="0" collapsed="false">
      <c r="A149" s="96"/>
      <c r="B149" s="98"/>
      <c r="C149" s="101"/>
      <c r="D149" s="96"/>
      <c r="E149" s="98"/>
      <c r="F149" s="101"/>
      <c r="G149" s="98"/>
      <c r="H149" s="98"/>
      <c r="I149" s="98"/>
      <c r="J149" s="96"/>
      <c r="K149" s="98"/>
      <c r="L149" s="98"/>
      <c r="M149" s="98"/>
      <c r="N149" s="98"/>
      <c r="O149" s="98"/>
      <c r="P149" s="98"/>
      <c r="Q149" s="98"/>
      <c r="R149" s="101"/>
      <c r="S149" s="96"/>
      <c r="T149" s="98"/>
      <c r="U149" s="98"/>
      <c r="V149" s="98"/>
      <c r="W149" s="98"/>
      <c r="X149" s="98"/>
      <c r="Y149" s="98"/>
      <c r="Z149" s="98"/>
      <c r="AA149" s="101"/>
      <c r="AB149" s="96"/>
      <c r="AC149" s="98"/>
      <c r="AD149" s="261"/>
      <c r="AE149" s="98"/>
      <c r="AF149" s="98"/>
      <c r="AG149" s="261"/>
      <c r="AH149" s="98"/>
      <c r="AI149" s="98"/>
      <c r="AJ149" s="101"/>
      <c r="AK149" s="96"/>
      <c r="AL149" s="261"/>
      <c r="AM149" s="261"/>
      <c r="AN149" s="261"/>
      <c r="AO149" s="261"/>
      <c r="AP149" s="261"/>
      <c r="AQ149" s="261"/>
      <c r="AR149" s="261"/>
      <c r="AS149" s="101"/>
    </row>
    <row r="150" customFormat="false" ht="12.75" hidden="false" customHeight="false" outlineLevel="0" collapsed="false">
      <c r="A150" s="102"/>
      <c r="B150" s="263" t="s">
        <v>878</v>
      </c>
      <c r="C150" s="287"/>
      <c r="D150" s="102"/>
      <c r="E150" s="7" t="s">
        <v>320</v>
      </c>
      <c r="F150" s="106"/>
      <c r="G150" s="49" t="s">
        <v>879</v>
      </c>
      <c r="H150" s="7"/>
      <c r="I150" s="7"/>
      <c r="J150" s="102"/>
      <c r="K150" s="40" t="n">
        <f aca="false">'Def.Kennzahlen-Vermögen'!K14</f>
        <v>2.56797109029528</v>
      </c>
      <c r="L150" s="7"/>
      <c r="M150" s="7"/>
      <c r="N150" s="40" t="n">
        <f aca="false">'Def.Kennzahlen-Vermögen'!N14</f>
        <v>2.73942470389171</v>
      </c>
      <c r="O150" s="7"/>
      <c r="P150" s="7"/>
      <c r="Q150" s="40" t="n">
        <f aca="false">'Def.Kennzahlen-Vermögen'!Q14</f>
        <v>3.34923004113728</v>
      </c>
      <c r="R150" s="106"/>
      <c r="S150" s="102"/>
      <c r="T150" s="40" t="n">
        <f aca="false">'Def.Kennzahlen-Vermögen'!T14</f>
        <v>3.34923004113728</v>
      </c>
      <c r="U150" s="7"/>
      <c r="V150" s="7"/>
      <c r="W150" s="40" t="n">
        <f aca="false">'Def.Kennzahlen-Vermögen'!W14</f>
        <v>3.34923004113728</v>
      </c>
      <c r="X150" s="7"/>
      <c r="Y150" s="7"/>
      <c r="Z150" s="40" t="n">
        <f aca="false">'Def.Kennzahlen-Vermögen'!Z14</f>
        <v>3.34923004113728</v>
      </c>
      <c r="AA150" s="106"/>
      <c r="AB150" s="102"/>
      <c r="AC150" s="7"/>
      <c r="AD150" s="23"/>
      <c r="AE150" s="7"/>
      <c r="AF150" s="7"/>
      <c r="AG150" s="23"/>
      <c r="AH150" s="7"/>
      <c r="AI150" s="7"/>
      <c r="AJ150" s="106"/>
      <c r="AK150" s="102"/>
      <c r="AL150" s="23"/>
      <c r="AM150" s="23"/>
      <c r="AN150" s="23"/>
      <c r="AO150" s="23"/>
      <c r="AP150" s="23"/>
      <c r="AQ150" s="23"/>
      <c r="AR150" s="23"/>
      <c r="AS150" s="106"/>
    </row>
    <row r="151" customFormat="false" ht="12.75" hidden="false" customHeight="false" outlineLevel="0" collapsed="false">
      <c r="A151" s="102"/>
      <c r="B151" s="7" t="s">
        <v>0</v>
      </c>
      <c r="C151" s="106"/>
      <c r="D151" s="102"/>
      <c r="E151" s="7"/>
      <c r="F151" s="106"/>
      <c r="G151" s="7"/>
      <c r="H151" s="7"/>
      <c r="I151" s="7"/>
      <c r="J151" s="102"/>
      <c r="K151" s="7"/>
      <c r="L151" s="7"/>
      <c r="M151" s="7"/>
      <c r="N151" s="7"/>
      <c r="O151" s="7"/>
      <c r="P151" s="7"/>
      <c r="Q151" s="7"/>
      <c r="R151" s="106"/>
      <c r="S151" s="102"/>
      <c r="T151" s="7"/>
      <c r="U151" s="7"/>
      <c r="V151" s="7"/>
      <c r="W151" s="7"/>
      <c r="X151" s="7"/>
      <c r="Y151" s="7"/>
      <c r="Z151" s="7"/>
      <c r="AA151" s="106"/>
      <c r="AB151" s="102"/>
      <c r="AC151" s="7"/>
      <c r="AD151" s="23"/>
      <c r="AE151" s="7"/>
      <c r="AF151" s="7"/>
      <c r="AG151" s="23"/>
      <c r="AH151" s="7"/>
      <c r="AI151" s="7"/>
      <c r="AJ151" s="106"/>
      <c r="AK151" s="102"/>
      <c r="AL151" s="23"/>
      <c r="AM151" s="23"/>
      <c r="AN151" s="23"/>
      <c r="AO151" s="23"/>
      <c r="AP151" s="23"/>
      <c r="AQ151" s="23"/>
      <c r="AR151" s="23"/>
      <c r="AS151" s="106"/>
    </row>
    <row r="152" customFormat="false" ht="12.75" hidden="false" customHeight="false" outlineLevel="0" collapsed="false">
      <c r="A152" s="102"/>
      <c r="B152" s="49"/>
      <c r="C152" s="106"/>
      <c r="D152" s="266"/>
      <c r="E152" s="4"/>
      <c r="F152" s="267"/>
      <c r="G152" s="4"/>
      <c r="H152" s="4"/>
      <c r="I152" s="4"/>
      <c r="J152" s="266"/>
      <c r="K152" s="4"/>
      <c r="L152" s="4"/>
      <c r="M152" s="4"/>
      <c r="N152" s="4"/>
      <c r="O152" s="4"/>
      <c r="P152" s="4"/>
      <c r="Q152" s="4"/>
      <c r="R152" s="267"/>
      <c r="S152" s="266"/>
      <c r="T152" s="4"/>
      <c r="U152" s="4"/>
      <c r="V152" s="4"/>
      <c r="W152" s="4"/>
      <c r="X152" s="4"/>
      <c r="Y152" s="4"/>
      <c r="Z152" s="4"/>
      <c r="AA152" s="267"/>
      <c r="AB152" s="102"/>
      <c r="AC152" s="7" t="s">
        <v>0</v>
      </c>
      <c r="AD152" s="23"/>
      <c r="AE152" s="7"/>
      <c r="AF152" s="7"/>
      <c r="AG152" s="23"/>
      <c r="AH152" s="7"/>
      <c r="AI152" s="7"/>
      <c r="AJ152" s="106"/>
      <c r="AK152" s="102"/>
      <c r="AL152" s="23"/>
      <c r="AM152" s="23"/>
      <c r="AN152" s="23"/>
      <c r="AO152" s="23"/>
      <c r="AP152" s="23"/>
      <c r="AQ152" s="23"/>
      <c r="AR152" s="23"/>
      <c r="AS152" s="106"/>
    </row>
    <row r="153" customFormat="false" ht="12.75" hidden="false" customHeight="false" outlineLevel="0" collapsed="false">
      <c r="A153" s="102"/>
      <c r="B153" s="7"/>
      <c r="C153" s="106"/>
      <c r="D153" s="102"/>
      <c r="E153" s="7" t="s">
        <v>327</v>
      </c>
      <c r="F153" s="106"/>
      <c r="G153" s="49" t="s">
        <v>880</v>
      </c>
      <c r="H153" s="7"/>
      <c r="I153" s="7"/>
      <c r="J153" s="102"/>
      <c r="K153" s="283" t="n">
        <f aca="false">K14</f>
        <v>0.0763419556724128</v>
      </c>
      <c r="L153" s="7"/>
      <c r="M153" s="7"/>
      <c r="N153" s="283" t="n">
        <f aca="false">N14</f>
        <v>0.0702989212405016</v>
      </c>
      <c r="O153" s="7"/>
      <c r="P153" s="7"/>
      <c r="Q153" s="283" t="n">
        <f aca="false">Q14</f>
        <v>0.0496195652173913</v>
      </c>
      <c r="R153" s="106"/>
      <c r="S153" s="102"/>
      <c r="T153" s="283" t="n">
        <f aca="false">T14</f>
        <v>0.0496195652173913</v>
      </c>
      <c r="U153" s="7"/>
      <c r="V153" s="7"/>
      <c r="W153" s="283" t="n">
        <f aca="false">W14</f>
        <v>0.0496195652173913</v>
      </c>
      <c r="X153" s="7"/>
      <c r="Y153" s="7"/>
      <c r="Z153" s="283" t="n">
        <f aca="false">Z14</f>
        <v>0.0496195652173913</v>
      </c>
      <c r="AA153" s="106"/>
      <c r="AB153" s="102"/>
      <c r="AC153" s="7"/>
      <c r="AD153" s="23"/>
      <c r="AE153" s="7"/>
      <c r="AF153" s="7"/>
      <c r="AG153" s="23"/>
      <c r="AH153" s="7"/>
      <c r="AI153" s="7"/>
      <c r="AJ153" s="106"/>
      <c r="AK153" s="102"/>
      <c r="AL153" s="23"/>
      <c r="AM153" s="23"/>
      <c r="AN153" s="23"/>
      <c r="AO153" s="23"/>
      <c r="AP153" s="23"/>
      <c r="AQ153" s="23"/>
      <c r="AR153" s="23"/>
      <c r="AS153" s="106"/>
    </row>
    <row r="154" customFormat="false" ht="12.75" hidden="false" customHeight="false" outlineLevel="0" collapsed="false">
      <c r="A154" s="102"/>
      <c r="B154" s="23" t="s">
        <v>0</v>
      </c>
      <c r="C154" s="106"/>
      <c r="D154" s="270"/>
      <c r="E154" s="12"/>
      <c r="F154" s="271"/>
      <c r="G154" s="12"/>
      <c r="H154" s="12"/>
      <c r="I154" s="12"/>
      <c r="J154" s="270"/>
      <c r="K154" s="12"/>
      <c r="L154" s="12"/>
      <c r="M154" s="12"/>
      <c r="N154" s="12"/>
      <c r="O154" s="12"/>
      <c r="P154" s="12"/>
      <c r="Q154" s="12"/>
      <c r="R154" s="271"/>
      <c r="S154" s="270"/>
      <c r="T154" s="12"/>
      <c r="U154" s="12"/>
      <c r="V154" s="12"/>
      <c r="W154" s="12"/>
      <c r="X154" s="12"/>
      <c r="Y154" s="12"/>
      <c r="Z154" s="12"/>
      <c r="AA154" s="271"/>
      <c r="AB154" s="270"/>
      <c r="AC154" s="12"/>
      <c r="AD154" s="17"/>
      <c r="AE154" s="12"/>
      <c r="AF154" s="12"/>
      <c r="AG154" s="17"/>
      <c r="AH154" s="12"/>
      <c r="AI154" s="12"/>
      <c r="AJ154" s="271"/>
      <c r="AK154" s="270"/>
      <c r="AL154" s="17"/>
      <c r="AM154" s="17"/>
      <c r="AN154" s="17"/>
      <c r="AO154" s="17"/>
      <c r="AP154" s="17"/>
      <c r="AQ154" s="17"/>
      <c r="AR154" s="17"/>
      <c r="AS154" s="271"/>
    </row>
    <row r="155" customFormat="false" ht="12.75" hidden="false" customHeight="false" outlineLevel="0" collapsed="false">
      <c r="A155" s="102"/>
      <c r="B155" s="7"/>
      <c r="C155" s="106"/>
      <c r="D155" s="102"/>
      <c r="E155" s="7"/>
      <c r="F155" s="106"/>
      <c r="G155" s="7"/>
      <c r="H155" s="7"/>
      <c r="I155" s="7"/>
      <c r="J155" s="102"/>
      <c r="K155" s="7"/>
      <c r="L155" s="7"/>
      <c r="M155" s="7"/>
      <c r="N155" s="7"/>
      <c r="O155" s="7"/>
      <c r="P155" s="7"/>
      <c r="Q155" s="7"/>
      <c r="R155" s="106"/>
      <c r="S155" s="102"/>
      <c r="T155" s="7"/>
      <c r="U155" s="7"/>
      <c r="V155" s="7"/>
      <c r="W155" s="7"/>
      <c r="X155" s="7"/>
      <c r="Y155" s="7"/>
      <c r="Z155" s="7"/>
      <c r="AA155" s="106"/>
      <c r="AB155" s="102"/>
      <c r="AC155" s="7"/>
      <c r="AD155" s="23"/>
      <c r="AE155" s="7"/>
      <c r="AF155" s="7"/>
      <c r="AG155" s="23"/>
      <c r="AH155" s="7"/>
      <c r="AI155" s="7"/>
      <c r="AJ155" s="106"/>
      <c r="AK155" s="102"/>
      <c r="AL155" s="23"/>
      <c r="AM155" s="23"/>
      <c r="AN155" s="23"/>
      <c r="AO155" s="23"/>
      <c r="AP155" s="23"/>
      <c r="AQ155" s="23"/>
      <c r="AR155" s="23"/>
      <c r="AS155" s="106"/>
    </row>
    <row r="156" customFormat="false" ht="12.75" hidden="false" customHeight="false" outlineLevel="0" collapsed="false">
      <c r="A156" s="102"/>
      <c r="B156" s="23"/>
      <c r="C156" s="106"/>
      <c r="D156" s="102"/>
      <c r="E156" s="7" t="s">
        <v>333</v>
      </c>
      <c r="F156" s="106"/>
      <c r="G156" s="119" t="s">
        <v>881</v>
      </c>
      <c r="H156" s="7"/>
      <c r="I156" s="7" t="s">
        <v>0</v>
      </c>
      <c r="J156" s="102"/>
      <c r="K156" s="283" t="n">
        <f aca="false">K150*K153</f>
        <v>0.19604393514336</v>
      </c>
      <c r="L156" s="7"/>
      <c r="M156" s="7"/>
      <c r="N156" s="283" t="n">
        <f aca="false">N150*N153</f>
        <v>0.192578601503168</v>
      </c>
      <c r="O156" s="7"/>
      <c r="P156" s="7"/>
      <c r="Q156" s="283" t="n">
        <f aca="false">Q150*Q153</f>
        <v>0.166187338454258</v>
      </c>
      <c r="R156" s="106"/>
      <c r="S156" s="102"/>
      <c r="T156" s="283" t="n">
        <f aca="false">T150*T153</f>
        <v>0.166187338454258</v>
      </c>
      <c r="U156" s="7"/>
      <c r="V156" s="7"/>
      <c r="W156" s="283" t="n">
        <f aca="false">W150*W153</f>
        <v>0.166187338454258</v>
      </c>
      <c r="X156" s="7"/>
      <c r="Y156" s="7"/>
      <c r="Z156" s="283" t="n">
        <f aca="false">Z150*Z153</f>
        <v>0.166187338454258</v>
      </c>
      <c r="AA156" s="106"/>
      <c r="AB156" s="102"/>
      <c r="AC156" s="276" t="s">
        <v>0</v>
      </c>
      <c r="AD156" s="23"/>
      <c r="AE156" s="23"/>
      <c r="AF156" s="276" t="s">
        <v>0</v>
      </c>
      <c r="AG156" s="23"/>
      <c r="AH156" s="23"/>
      <c r="AI156" s="276" t="s">
        <v>0</v>
      </c>
      <c r="AJ156" s="106"/>
      <c r="AK156" s="102"/>
      <c r="AL156" s="276"/>
      <c r="AM156" s="23"/>
      <c r="AN156" s="23"/>
      <c r="AO156" s="276"/>
      <c r="AP156" s="23"/>
      <c r="AQ156" s="23"/>
      <c r="AR156" s="276"/>
      <c r="AS156" s="106"/>
    </row>
    <row r="157" customFormat="false" ht="13.5" hidden="false" customHeight="false" outlineLevel="0" collapsed="false">
      <c r="A157" s="107"/>
      <c r="B157" s="109"/>
      <c r="C157" s="112"/>
      <c r="D157" s="107"/>
      <c r="E157" s="109"/>
      <c r="F157" s="112"/>
      <c r="G157" s="109"/>
      <c r="H157" s="109"/>
      <c r="I157" s="109"/>
      <c r="J157" s="107"/>
      <c r="K157" s="109"/>
      <c r="L157" s="109"/>
      <c r="M157" s="109"/>
      <c r="N157" s="109"/>
      <c r="O157" s="109"/>
      <c r="P157" s="109"/>
      <c r="Q157" s="109"/>
      <c r="R157" s="112"/>
      <c r="S157" s="107"/>
      <c r="T157" s="109"/>
      <c r="U157" s="109"/>
      <c r="V157" s="109"/>
      <c r="W157" s="109"/>
      <c r="X157" s="109"/>
      <c r="Y157" s="109"/>
      <c r="Z157" s="109"/>
      <c r="AA157" s="112"/>
      <c r="AB157" s="107"/>
      <c r="AC157" s="262"/>
      <c r="AD157" s="262"/>
      <c r="AE157" s="262"/>
      <c r="AF157" s="262"/>
      <c r="AG157" s="262"/>
      <c r="AH157" s="262"/>
      <c r="AI157" s="262"/>
      <c r="AJ157" s="112"/>
      <c r="AK157" s="107"/>
      <c r="AL157" s="262"/>
      <c r="AM157" s="262"/>
      <c r="AN157" s="262"/>
      <c r="AO157" s="262"/>
      <c r="AP157" s="262"/>
      <c r="AQ157" s="262"/>
      <c r="AR157" s="262"/>
      <c r="AS157" s="112"/>
    </row>
    <row r="158" customFormat="false" ht="12.75" hidden="false" customHeight="false" outlineLevel="0" collapsed="false">
      <c r="A158" s="96"/>
      <c r="B158" s="98"/>
      <c r="C158" s="101"/>
      <c r="D158" s="96"/>
      <c r="E158" s="98"/>
      <c r="F158" s="101"/>
      <c r="G158" s="98"/>
      <c r="H158" s="98"/>
      <c r="I158" s="98"/>
      <c r="J158" s="96"/>
      <c r="K158" s="98"/>
      <c r="L158" s="98"/>
      <c r="M158" s="98"/>
      <c r="N158" s="98"/>
      <c r="O158" s="98"/>
      <c r="P158" s="98"/>
      <c r="Q158" s="98"/>
      <c r="R158" s="101"/>
      <c r="S158" s="96"/>
      <c r="T158" s="98"/>
      <c r="U158" s="98"/>
      <c r="V158" s="98"/>
      <c r="W158" s="98"/>
      <c r="X158" s="98"/>
      <c r="Y158" s="98"/>
      <c r="Z158" s="98"/>
      <c r="AA158" s="101"/>
      <c r="AB158" s="96"/>
      <c r="AC158" s="98"/>
      <c r="AD158" s="261"/>
      <c r="AE158" s="98"/>
      <c r="AF158" s="98"/>
      <c r="AG158" s="261"/>
      <c r="AH158" s="98"/>
      <c r="AI158" s="98"/>
      <c r="AJ158" s="101"/>
      <c r="AK158" s="96"/>
      <c r="AL158" s="261"/>
      <c r="AM158" s="261"/>
      <c r="AN158" s="261"/>
      <c r="AO158" s="261"/>
      <c r="AP158" s="261"/>
      <c r="AQ158" s="261"/>
      <c r="AR158" s="261"/>
      <c r="AS158" s="101"/>
    </row>
    <row r="159" customFormat="false" ht="12.75" hidden="false" customHeight="false" outlineLevel="0" collapsed="false">
      <c r="A159" s="102"/>
      <c r="B159" s="263" t="s">
        <v>882</v>
      </c>
      <c r="C159" s="287"/>
      <c r="D159" s="102"/>
      <c r="E159" s="7" t="s">
        <v>320</v>
      </c>
      <c r="F159" s="106"/>
      <c r="G159" s="49" t="s">
        <v>883</v>
      </c>
      <c r="H159" s="7"/>
      <c r="I159" s="7"/>
      <c r="J159" s="102"/>
      <c r="K159" s="283" t="n">
        <f aca="false">K156</f>
        <v>0.19604393514336</v>
      </c>
      <c r="L159" s="7"/>
      <c r="M159" s="7"/>
      <c r="N159" s="283" t="n">
        <f aca="false">N156</f>
        <v>0.192578601503168</v>
      </c>
      <c r="O159" s="7"/>
      <c r="P159" s="7"/>
      <c r="Q159" s="283" t="n">
        <f aca="false">Q156</f>
        <v>0.166187338454258</v>
      </c>
      <c r="R159" s="106"/>
      <c r="S159" s="102"/>
      <c r="T159" s="283" t="n">
        <f aca="false">T156</f>
        <v>0.166187338454258</v>
      </c>
      <c r="U159" s="7"/>
      <c r="V159" s="7"/>
      <c r="W159" s="283" t="n">
        <f aca="false">W156</f>
        <v>0.166187338454258</v>
      </c>
      <c r="X159" s="7"/>
      <c r="Y159" s="7"/>
      <c r="Z159" s="283" t="n">
        <f aca="false">Z156</f>
        <v>0.166187338454258</v>
      </c>
      <c r="AA159" s="106"/>
      <c r="AB159" s="102"/>
      <c r="AC159" s="7"/>
      <c r="AD159" s="23"/>
      <c r="AE159" s="7"/>
      <c r="AF159" s="7"/>
      <c r="AG159" s="23"/>
      <c r="AH159" s="7"/>
      <c r="AI159" s="7"/>
      <c r="AJ159" s="106"/>
      <c r="AK159" s="102"/>
      <c r="AL159" s="23"/>
      <c r="AM159" s="23"/>
      <c r="AN159" s="23"/>
      <c r="AO159" s="23"/>
      <c r="AP159" s="23"/>
      <c r="AQ159" s="23"/>
      <c r="AR159" s="23"/>
      <c r="AS159" s="106"/>
    </row>
    <row r="160" customFormat="false" ht="12.75" hidden="false" customHeight="false" outlineLevel="0" collapsed="false">
      <c r="A160" s="102"/>
      <c r="B160" s="7" t="s">
        <v>0</v>
      </c>
      <c r="C160" s="106"/>
      <c r="D160" s="102"/>
      <c r="E160" s="7"/>
      <c r="F160" s="106"/>
      <c r="G160" s="7"/>
      <c r="H160" s="7"/>
      <c r="I160" s="7"/>
      <c r="J160" s="102"/>
      <c r="K160" s="7"/>
      <c r="L160" s="7"/>
      <c r="M160" s="7"/>
      <c r="N160" s="7"/>
      <c r="O160" s="7"/>
      <c r="P160" s="7"/>
      <c r="Q160" s="7"/>
      <c r="R160" s="106"/>
      <c r="S160" s="102"/>
      <c r="T160" s="7"/>
      <c r="U160" s="7"/>
      <c r="V160" s="7"/>
      <c r="W160" s="7"/>
      <c r="X160" s="7"/>
      <c r="Y160" s="7"/>
      <c r="Z160" s="7"/>
      <c r="AA160" s="106"/>
      <c r="AB160" s="102"/>
      <c r="AC160" s="7"/>
      <c r="AD160" s="23"/>
      <c r="AE160" s="7"/>
      <c r="AF160" s="7"/>
      <c r="AG160" s="23"/>
      <c r="AH160" s="7"/>
      <c r="AI160" s="7"/>
      <c r="AJ160" s="106"/>
      <c r="AK160" s="102"/>
      <c r="AL160" s="23"/>
      <c r="AM160" s="23"/>
      <c r="AN160" s="23"/>
      <c r="AO160" s="23"/>
      <c r="AP160" s="23"/>
      <c r="AQ160" s="23"/>
      <c r="AR160" s="23"/>
      <c r="AS160" s="106"/>
    </row>
    <row r="161" customFormat="false" ht="12.75" hidden="false" customHeight="false" outlineLevel="0" collapsed="false">
      <c r="A161" s="102"/>
      <c r="B161" s="49"/>
      <c r="C161" s="106"/>
      <c r="D161" s="266"/>
      <c r="E161" s="4"/>
      <c r="F161" s="267"/>
      <c r="G161" s="4"/>
      <c r="H161" s="4"/>
      <c r="I161" s="4"/>
      <c r="J161" s="266"/>
      <c r="K161" s="4"/>
      <c r="L161" s="4"/>
      <c r="M161" s="4"/>
      <c r="N161" s="4"/>
      <c r="O161" s="4"/>
      <c r="P161" s="4"/>
      <c r="Q161" s="4"/>
      <c r="R161" s="267"/>
      <c r="S161" s="266"/>
      <c r="T161" s="4"/>
      <c r="U161" s="4"/>
      <c r="V161" s="4"/>
      <c r="W161" s="4"/>
      <c r="X161" s="4"/>
      <c r="Y161" s="4"/>
      <c r="Z161" s="4"/>
      <c r="AA161" s="267"/>
      <c r="AB161" s="102"/>
      <c r="AC161" s="7" t="s">
        <v>0</v>
      </c>
      <c r="AD161" s="23"/>
      <c r="AE161" s="7"/>
      <c r="AF161" s="7"/>
      <c r="AG161" s="23"/>
      <c r="AH161" s="7"/>
      <c r="AI161" s="7"/>
      <c r="AJ161" s="106"/>
      <c r="AK161" s="102"/>
      <c r="AL161" s="23"/>
      <c r="AM161" s="23"/>
      <c r="AN161" s="23"/>
      <c r="AO161" s="23"/>
      <c r="AP161" s="23"/>
      <c r="AQ161" s="23"/>
      <c r="AR161" s="23"/>
      <c r="AS161" s="106"/>
    </row>
    <row r="162" customFormat="false" ht="12.75" hidden="false" customHeight="false" outlineLevel="0" collapsed="false">
      <c r="A162" s="102"/>
      <c r="B162" s="7"/>
      <c r="C162" s="106"/>
      <c r="D162" s="102"/>
      <c r="E162" s="7" t="s">
        <v>327</v>
      </c>
      <c r="F162" s="106"/>
      <c r="G162" s="49" t="s">
        <v>880</v>
      </c>
      <c r="H162" s="7"/>
      <c r="I162" s="7"/>
      <c r="J162" s="102"/>
      <c r="K162" s="283" t="n">
        <f aca="false">K153</f>
        <v>0.0763419556724128</v>
      </c>
      <c r="L162" s="7"/>
      <c r="M162" s="7"/>
      <c r="N162" s="283" t="n">
        <f aca="false">N153</f>
        <v>0.0702989212405016</v>
      </c>
      <c r="O162" s="7"/>
      <c r="P162" s="7"/>
      <c r="Q162" s="283" t="n">
        <f aca="false">Q153</f>
        <v>0.0496195652173913</v>
      </c>
      <c r="R162" s="106"/>
      <c r="S162" s="102"/>
      <c r="T162" s="283" t="n">
        <f aca="false">T153</f>
        <v>0.0496195652173913</v>
      </c>
      <c r="U162" s="7"/>
      <c r="V162" s="7"/>
      <c r="W162" s="283" t="n">
        <f aca="false">W153</f>
        <v>0.0496195652173913</v>
      </c>
      <c r="X162" s="7"/>
      <c r="Y162" s="7"/>
      <c r="Z162" s="283" t="n">
        <f aca="false">Z153</f>
        <v>0.0496195652173913</v>
      </c>
      <c r="AA162" s="106"/>
      <c r="AB162" s="102"/>
      <c r="AC162" s="7"/>
      <c r="AD162" s="23"/>
      <c r="AE162" s="7"/>
      <c r="AF162" s="7"/>
      <c r="AG162" s="23"/>
      <c r="AH162" s="7"/>
      <c r="AI162" s="7"/>
      <c r="AJ162" s="106"/>
      <c r="AK162" s="102"/>
      <c r="AL162" s="23"/>
      <c r="AM162" s="23"/>
      <c r="AN162" s="23"/>
      <c r="AO162" s="23"/>
      <c r="AP162" s="23"/>
      <c r="AQ162" s="23"/>
      <c r="AR162" s="23"/>
      <c r="AS162" s="106"/>
    </row>
    <row r="163" customFormat="false" ht="12.75" hidden="false" customHeight="false" outlineLevel="0" collapsed="false">
      <c r="A163" s="102"/>
      <c r="B163" s="23" t="s">
        <v>0</v>
      </c>
      <c r="C163" s="106"/>
      <c r="D163" s="270"/>
      <c r="E163" s="12"/>
      <c r="F163" s="271"/>
      <c r="G163" s="12"/>
      <c r="H163" s="12"/>
      <c r="I163" s="12"/>
      <c r="J163" s="270"/>
      <c r="K163" s="12"/>
      <c r="L163" s="12"/>
      <c r="M163" s="12"/>
      <c r="N163" s="12"/>
      <c r="O163" s="12"/>
      <c r="P163" s="12"/>
      <c r="Q163" s="12"/>
      <c r="R163" s="271"/>
      <c r="S163" s="270"/>
      <c r="T163" s="12"/>
      <c r="U163" s="12"/>
      <c r="V163" s="12"/>
      <c r="W163" s="12"/>
      <c r="X163" s="12"/>
      <c r="Y163" s="12"/>
      <c r="Z163" s="12"/>
      <c r="AA163" s="271"/>
      <c r="AB163" s="270"/>
      <c r="AC163" s="12"/>
      <c r="AD163" s="17"/>
      <c r="AE163" s="12"/>
      <c r="AF163" s="12"/>
      <c r="AG163" s="17"/>
      <c r="AH163" s="12"/>
      <c r="AI163" s="12"/>
      <c r="AJ163" s="271"/>
      <c r="AK163" s="270"/>
      <c r="AL163" s="17"/>
      <c r="AM163" s="17"/>
      <c r="AN163" s="17"/>
      <c r="AO163" s="17"/>
      <c r="AP163" s="17"/>
      <c r="AQ163" s="17"/>
      <c r="AR163" s="17"/>
      <c r="AS163" s="271"/>
    </row>
    <row r="164" customFormat="false" ht="12.75" hidden="false" customHeight="false" outlineLevel="0" collapsed="false">
      <c r="A164" s="102"/>
      <c r="B164" s="7"/>
      <c r="C164" s="106"/>
      <c r="D164" s="102"/>
      <c r="E164" s="7"/>
      <c r="F164" s="106"/>
      <c r="G164" s="7"/>
      <c r="H164" s="7"/>
      <c r="I164" s="7"/>
      <c r="J164" s="102"/>
      <c r="K164" s="7"/>
      <c r="L164" s="7"/>
      <c r="M164" s="7"/>
      <c r="N164" s="7"/>
      <c r="O164" s="7"/>
      <c r="P164" s="7"/>
      <c r="Q164" s="7"/>
      <c r="R164" s="106"/>
      <c r="S164" s="102"/>
      <c r="T164" s="7"/>
      <c r="U164" s="7"/>
      <c r="V164" s="7"/>
      <c r="W164" s="7"/>
      <c r="X164" s="7"/>
      <c r="Y164" s="7"/>
      <c r="Z164" s="7"/>
      <c r="AA164" s="106"/>
      <c r="AB164" s="102"/>
      <c r="AC164" s="7"/>
      <c r="AD164" s="23"/>
      <c r="AE164" s="7"/>
      <c r="AF164" s="7"/>
      <c r="AG164" s="23"/>
      <c r="AH164" s="7"/>
      <c r="AI164" s="7"/>
      <c r="AJ164" s="106"/>
      <c r="AK164" s="102"/>
      <c r="AL164" s="23"/>
      <c r="AM164" s="23"/>
      <c r="AN164" s="23"/>
      <c r="AO164" s="23"/>
      <c r="AP164" s="23"/>
      <c r="AQ164" s="23"/>
      <c r="AR164" s="23"/>
      <c r="AS164" s="106"/>
    </row>
    <row r="165" customFormat="false" ht="12.75" hidden="false" customHeight="false" outlineLevel="0" collapsed="false">
      <c r="A165" s="102"/>
      <c r="B165" s="23"/>
      <c r="C165" s="106"/>
      <c r="D165" s="102"/>
      <c r="E165" s="7" t="s">
        <v>333</v>
      </c>
      <c r="F165" s="106"/>
      <c r="G165" s="119" t="s">
        <v>334</v>
      </c>
      <c r="H165" s="7"/>
      <c r="I165" s="7" t="s">
        <v>0</v>
      </c>
      <c r="J165" s="102"/>
      <c r="K165" s="309" t="n">
        <f aca="false">K159/K162</f>
        <v>2.56797109029528</v>
      </c>
      <c r="L165" s="7"/>
      <c r="M165" s="7"/>
      <c r="N165" s="309" t="n">
        <f aca="false">N159/N162</f>
        <v>2.73942470389171</v>
      </c>
      <c r="O165" s="7"/>
      <c r="P165" s="7"/>
      <c r="Q165" s="309" t="n">
        <f aca="false">Q159/Q162</f>
        <v>3.34923004113728</v>
      </c>
      <c r="R165" s="106"/>
      <c r="S165" s="102"/>
      <c r="T165" s="309" t="n">
        <f aca="false">T159/T162</f>
        <v>3.34923004113728</v>
      </c>
      <c r="U165" s="7"/>
      <c r="V165" s="7"/>
      <c r="W165" s="309" t="n">
        <f aca="false">W159/W162</f>
        <v>3.34923004113728</v>
      </c>
      <c r="X165" s="7"/>
      <c r="Y165" s="7"/>
      <c r="Z165" s="309" t="n">
        <f aca="false">Z159/Z162</f>
        <v>3.34923004113728</v>
      </c>
      <c r="AA165" s="106"/>
      <c r="AB165" s="102"/>
      <c r="AC165" s="276" t="s">
        <v>0</v>
      </c>
      <c r="AD165" s="23"/>
      <c r="AE165" s="23"/>
      <c r="AF165" s="276" t="s">
        <v>0</v>
      </c>
      <c r="AG165" s="23"/>
      <c r="AH165" s="23"/>
      <c r="AI165" s="276" t="s">
        <v>0</v>
      </c>
      <c r="AJ165" s="106"/>
      <c r="AK165" s="102"/>
      <c r="AL165" s="276"/>
      <c r="AM165" s="23"/>
      <c r="AN165" s="23"/>
      <c r="AO165" s="276"/>
      <c r="AP165" s="23"/>
      <c r="AQ165" s="23"/>
      <c r="AR165" s="276"/>
      <c r="AS165" s="106"/>
    </row>
    <row r="166" customFormat="false" ht="13.5" hidden="false" customHeight="false" outlineLevel="0" collapsed="false">
      <c r="A166" s="107"/>
      <c r="B166" s="109"/>
      <c r="C166" s="112"/>
      <c r="D166" s="107"/>
      <c r="E166" s="109"/>
      <c r="F166" s="112"/>
      <c r="G166" s="109"/>
      <c r="H166" s="109"/>
      <c r="I166" s="109"/>
      <c r="J166" s="107"/>
      <c r="K166" s="109"/>
      <c r="L166" s="109"/>
      <c r="M166" s="109"/>
      <c r="N166" s="109"/>
      <c r="O166" s="109"/>
      <c r="P166" s="109"/>
      <c r="Q166" s="109"/>
      <c r="R166" s="112"/>
      <c r="S166" s="107"/>
      <c r="T166" s="109"/>
      <c r="U166" s="109"/>
      <c r="V166" s="109"/>
      <c r="W166" s="109"/>
      <c r="X166" s="109"/>
      <c r="Y166" s="109"/>
      <c r="Z166" s="109"/>
      <c r="AA166" s="112"/>
      <c r="AB166" s="107"/>
      <c r="AC166" s="262"/>
      <c r="AD166" s="262"/>
      <c r="AE166" s="262"/>
      <c r="AF166" s="262"/>
      <c r="AG166" s="262"/>
      <c r="AH166" s="262"/>
      <c r="AI166" s="262"/>
      <c r="AJ166" s="112"/>
      <c r="AK166" s="107"/>
      <c r="AL166" s="262"/>
      <c r="AM166" s="262"/>
      <c r="AN166" s="262"/>
      <c r="AO166" s="262"/>
      <c r="AP166" s="262"/>
      <c r="AQ166" s="262"/>
      <c r="AR166" s="262"/>
      <c r="AS166" s="112"/>
    </row>
    <row r="167" customFormat="false" ht="12.75" hidden="false" customHeight="false" outlineLevel="0" collapsed="false">
      <c r="A167" s="96"/>
      <c r="B167" s="98"/>
      <c r="C167" s="101"/>
      <c r="D167" s="96"/>
      <c r="E167" s="98"/>
      <c r="F167" s="101"/>
      <c r="G167" s="98"/>
      <c r="H167" s="98"/>
      <c r="I167" s="98"/>
      <c r="J167" s="96"/>
      <c r="K167" s="98"/>
      <c r="L167" s="98"/>
      <c r="M167" s="98"/>
      <c r="N167" s="98"/>
      <c r="O167" s="98"/>
      <c r="P167" s="98"/>
      <c r="Q167" s="98"/>
      <c r="R167" s="101"/>
      <c r="S167" s="96"/>
      <c r="T167" s="98"/>
      <c r="U167" s="98"/>
      <c r="V167" s="98"/>
      <c r="W167" s="98"/>
      <c r="X167" s="98"/>
      <c r="Y167" s="98"/>
      <c r="Z167" s="98"/>
      <c r="AA167" s="101"/>
      <c r="AB167" s="96"/>
      <c r="AC167" s="98"/>
      <c r="AD167" s="261"/>
      <c r="AE167" s="98"/>
      <c r="AF167" s="98"/>
      <c r="AG167" s="261"/>
      <c r="AH167" s="98"/>
      <c r="AI167" s="98"/>
      <c r="AJ167" s="101"/>
      <c r="AK167" s="96"/>
      <c r="AL167" s="261"/>
      <c r="AM167" s="261"/>
      <c r="AN167" s="261"/>
      <c r="AO167" s="261"/>
      <c r="AP167" s="261"/>
      <c r="AQ167" s="261"/>
      <c r="AR167" s="261"/>
      <c r="AS167" s="101"/>
    </row>
    <row r="168" customFormat="false" ht="12.75" hidden="false" customHeight="false" outlineLevel="0" collapsed="false">
      <c r="A168" s="102"/>
      <c r="B168" s="263" t="s">
        <v>884</v>
      </c>
      <c r="C168" s="287"/>
      <c r="D168" s="102"/>
      <c r="E168" s="7" t="s">
        <v>320</v>
      </c>
      <c r="F168" s="106"/>
      <c r="G168" s="49" t="s">
        <v>883</v>
      </c>
      <c r="H168" s="7"/>
      <c r="I168" s="7"/>
      <c r="J168" s="102"/>
      <c r="K168" s="40" t="n">
        <f aca="false">K159</f>
        <v>0.19604393514336</v>
      </c>
      <c r="L168" s="7"/>
      <c r="M168" s="7"/>
      <c r="N168" s="40" t="n">
        <f aca="false">N159</f>
        <v>0.192578601503168</v>
      </c>
      <c r="O168" s="7"/>
      <c r="P168" s="7"/>
      <c r="Q168" s="40" t="n">
        <f aca="false">Q159</f>
        <v>0.166187338454258</v>
      </c>
      <c r="R168" s="106"/>
      <c r="S168" s="102"/>
      <c r="T168" s="40" t="n">
        <f aca="false">T159</f>
        <v>0.166187338454258</v>
      </c>
      <c r="U168" s="7"/>
      <c r="V168" s="7"/>
      <c r="W168" s="40" t="n">
        <f aca="false">W159</f>
        <v>0.166187338454258</v>
      </c>
      <c r="X168" s="7"/>
      <c r="Y168" s="7"/>
      <c r="Z168" s="40" t="n">
        <f aca="false">Z159</f>
        <v>0.166187338454258</v>
      </c>
      <c r="AA168" s="106"/>
      <c r="AB168" s="102"/>
      <c r="AC168" s="7"/>
      <c r="AD168" s="23"/>
      <c r="AE168" s="7"/>
      <c r="AF168" s="7"/>
      <c r="AG168" s="23"/>
      <c r="AH168" s="7"/>
      <c r="AI168" s="7"/>
      <c r="AJ168" s="106"/>
      <c r="AK168" s="102"/>
      <c r="AL168" s="23"/>
      <c r="AM168" s="23"/>
      <c r="AN168" s="23"/>
      <c r="AO168" s="23"/>
      <c r="AP168" s="23"/>
      <c r="AQ168" s="23"/>
      <c r="AR168" s="23"/>
      <c r="AS168" s="106"/>
    </row>
    <row r="169" customFormat="false" ht="12.75" hidden="false" customHeight="false" outlineLevel="0" collapsed="false">
      <c r="A169" s="102"/>
      <c r="B169" s="7" t="s">
        <v>0</v>
      </c>
      <c r="C169" s="106"/>
      <c r="D169" s="102"/>
      <c r="E169" s="7"/>
      <c r="F169" s="106"/>
      <c r="G169" s="7"/>
      <c r="H169" s="7"/>
      <c r="I169" s="7"/>
      <c r="J169" s="102"/>
      <c r="K169" s="7"/>
      <c r="L169" s="7"/>
      <c r="M169" s="7"/>
      <c r="N169" s="7"/>
      <c r="O169" s="7"/>
      <c r="P169" s="7"/>
      <c r="Q169" s="7"/>
      <c r="R169" s="106"/>
      <c r="S169" s="102"/>
      <c r="T169" s="7"/>
      <c r="U169" s="7"/>
      <c r="V169" s="7"/>
      <c r="W169" s="7"/>
      <c r="X169" s="7"/>
      <c r="Y169" s="7"/>
      <c r="Z169" s="7"/>
      <c r="AA169" s="106"/>
      <c r="AB169" s="102"/>
      <c r="AC169" s="7"/>
      <c r="AD169" s="23"/>
      <c r="AE169" s="7"/>
      <c r="AF169" s="7"/>
      <c r="AG169" s="23"/>
      <c r="AH169" s="7"/>
      <c r="AI169" s="7"/>
      <c r="AJ169" s="106"/>
      <c r="AK169" s="102"/>
      <c r="AL169" s="23"/>
      <c r="AM169" s="23"/>
      <c r="AN169" s="23"/>
      <c r="AO169" s="23"/>
      <c r="AP169" s="23"/>
      <c r="AQ169" s="23"/>
      <c r="AR169" s="23"/>
      <c r="AS169" s="106"/>
    </row>
    <row r="170" customFormat="false" ht="12.75" hidden="false" customHeight="false" outlineLevel="0" collapsed="false">
      <c r="A170" s="102"/>
      <c r="B170" s="49"/>
      <c r="C170" s="106"/>
      <c r="D170" s="266"/>
      <c r="E170" s="4"/>
      <c r="F170" s="267"/>
      <c r="G170" s="4"/>
      <c r="H170" s="4"/>
      <c r="I170" s="4"/>
      <c r="J170" s="266"/>
      <c r="K170" s="4"/>
      <c r="L170" s="4"/>
      <c r="M170" s="4"/>
      <c r="N170" s="4"/>
      <c r="O170" s="4"/>
      <c r="P170" s="4"/>
      <c r="Q170" s="4"/>
      <c r="R170" s="267"/>
      <c r="S170" s="266"/>
      <c r="T170" s="4"/>
      <c r="U170" s="4"/>
      <c r="V170" s="4"/>
      <c r="W170" s="4"/>
      <c r="X170" s="4"/>
      <c r="Y170" s="4"/>
      <c r="Z170" s="4"/>
      <c r="AA170" s="267"/>
      <c r="AB170" s="102"/>
      <c r="AC170" s="7" t="s">
        <v>0</v>
      </c>
      <c r="AD170" s="23"/>
      <c r="AE170" s="7"/>
      <c r="AF170" s="7"/>
      <c r="AG170" s="23"/>
      <c r="AH170" s="7"/>
      <c r="AI170" s="7"/>
      <c r="AJ170" s="106"/>
      <c r="AK170" s="102"/>
      <c r="AL170" s="23"/>
      <c r="AM170" s="23"/>
      <c r="AN170" s="23"/>
      <c r="AO170" s="23"/>
      <c r="AP170" s="23"/>
      <c r="AQ170" s="23"/>
      <c r="AR170" s="23"/>
      <c r="AS170" s="106"/>
    </row>
    <row r="171" customFormat="false" ht="12.75" hidden="false" customHeight="false" outlineLevel="0" collapsed="false">
      <c r="A171" s="102"/>
      <c r="B171" s="7"/>
      <c r="C171" s="106"/>
      <c r="D171" s="102"/>
      <c r="E171" s="7" t="s">
        <v>327</v>
      </c>
      <c r="F171" s="106"/>
      <c r="G171" s="49" t="s">
        <v>879</v>
      </c>
      <c r="H171" s="7"/>
      <c r="I171" s="7"/>
      <c r="J171" s="102"/>
      <c r="K171" s="309" t="n">
        <f aca="false">K150</f>
        <v>2.56797109029528</v>
      </c>
      <c r="L171" s="7"/>
      <c r="M171" s="7"/>
      <c r="N171" s="309" t="n">
        <f aca="false">N150</f>
        <v>2.73942470389171</v>
      </c>
      <c r="O171" s="7"/>
      <c r="P171" s="7"/>
      <c r="Q171" s="309" t="n">
        <f aca="false">Q150</f>
        <v>3.34923004113728</v>
      </c>
      <c r="R171" s="106"/>
      <c r="S171" s="102"/>
      <c r="T171" s="309" t="n">
        <f aca="false">T150</f>
        <v>3.34923004113728</v>
      </c>
      <c r="U171" s="7"/>
      <c r="V171" s="7"/>
      <c r="W171" s="309" t="n">
        <f aca="false">W150</f>
        <v>3.34923004113728</v>
      </c>
      <c r="X171" s="7"/>
      <c r="Y171" s="7"/>
      <c r="Z171" s="309" t="n">
        <f aca="false">Z150</f>
        <v>3.34923004113728</v>
      </c>
      <c r="AA171" s="106"/>
      <c r="AB171" s="102"/>
      <c r="AC171" s="7"/>
      <c r="AD171" s="23"/>
      <c r="AE171" s="7"/>
      <c r="AF171" s="7"/>
      <c r="AG171" s="23"/>
      <c r="AH171" s="7"/>
      <c r="AI171" s="7"/>
      <c r="AJ171" s="106"/>
      <c r="AK171" s="102"/>
      <c r="AL171" s="23"/>
      <c r="AM171" s="23"/>
      <c r="AN171" s="23"/>
      <c r="AO171" s="23"/>
      <c r="AP171" s="23"/>
      <c r="AQ171" s="23"/>
      <c r="AR171" s="23"/>
      <c r="AS171" s="106"/>
    </row>
    <row r="172" customFormat="false" ht="12.75" hidden="false" customHeight="false" outlineLevel="0" collapsed="false">
      <c r="A172" s="102"/>
      <c r="B172" s="23" t="s">
        <v>0</v>
      </c>
      <c r="C172" s="106"/>
      <c r="D172" s="270"/>
      <c r="E172" s="12"/>
      <c r="F172" s="271"/>
      <c r="G172" s="12"/>
      <c r="H172" s="12"/>
      <c r="I172" s="12"/>
      <c r="J172" s="270"/>
      <c r="K172" s="12"/>
      <c r="L172" s="12"/>
      <c r="M172" s="12"/>
      <c r="N172" s="12"/>
      <c r="O172" s="12"/>
      <c r="P172" s="12"/>
      <c r="Q172" s="12"/>
      <c r="R172" s="271"/>
      <c r="S172" s="270"/>
      <c r="T172" s="12"/>
      <c r="U172" s="12"/>
      <c r="V172" s="12"/>
      <c r="W172" s="12"/>
      <c r="X172" s="12"/>
      <c r="Y172" s="12"/>
      <c r="Z172" s="12"/>
      <c r="AA172" s="271"/>
      <c r="AB172" s="270"/>
      <c r="AC172" s="12"/>
      <c r="AD172" s="17"/>
      <c r="AE172" s="12"/>
      <c r="AF172" s="12"/>
      <c r="AG172" s="17"/>
      <c r="AH172" s="12"/>
      <c r="AI172" s="12"/>
      <c r="AJ172" s="271"/>
      <c r="AK172" s="270"/>
      <c r="AL172" s="17"/>
      <c r="AM172" s="17"/>
      <c r="AN172" s="17"/>
      <c r="AO172" s="17"/>
      <c r="AP172" s="17"/>
      <c r="AQ172" s="17"/>
      <c r="AR172" s="17"/>
      <c r="AS172" s="271"/>
    </row>
    <row r="173" customFormat="false" ht="12.75" hidden="false" customHeight="false" outlineLevel="0" collapsed="false">
      <c r="A173" s="102"/>
      <c r="B173" s="7"/>
      <c r="C173" s="106"/>
      <c r="D173" s="102"/>
      <c r="E173" s="7"/>
      <c r="F173" s="106"/>
      <c r="G173" s="7"/>
      <c r="H173" s="7"/>
      <c r="I173" s="7"/>
      <c r="J173" s="102"/>
      <c r="K173" s="7"/>
      <c r="L173" s="7"/>
      <c r="M173" s="7"/>
      <c r="N173" s="7"/>
      <c r="O173" s="7"/>
      <c r="P173" s="7"/>
      <c r="Q173" s="7"/>
      <c r="R173" s="106"/>
      <c r="S173" s="102"/>
      <c r="T173" s="7"/>
      <c r="U173" s="7"/>
      <c r="V173" s="7"/>
      <c r="W173" s="7"/>
      <c r="X173" s="7"/>
      <c r="Y173" s="7"/>
      <c r="Z173" s="7"/>
      <c r="AA173" s="106"/>
      <c r="AB173" s="102"/>
      <c r="AC173" s="7"/>
      <c r="AD173" s="23"/>
      <c r="AE173" s="7"/>
      <c r="AF173" s="7"/>
      <c r="AG173" s="23"/>
      <c r="AH173" s="7"/>
      <c r="AI173" s="7"/>
      <c r="AJ173" s="106"/>
      <c r="AK173" s="102"/>
      <c r="AL173" s="23"/>
      <c r="AM173" s="23"/>
      <c r="AN173" s="23"/>
      <c r="AO173" s="23"/>
      <c r="AP173" s="23"/>
      <c r="AQ173" s="23"/>
      <c r="AR173" s="23"/>
      <c r="AS173" s="106"/>
    </row>
    <row r="174" customFormat="false" ht="12.75" hidden="false" customHeight="false" outlineLevel="0" collapsed="false">
      <c r="A174" s="102"/>
      <c r="B174" s="23"/>
      <c r="C174" s="106"/>
      <c r="D174" s="102"/>
      <c r="E174" s="7" t="s">
        <v>333</v>
      </c>
      <c r="F174" s="106"/>
      <c r="G174" s="119" t="s">
        <v>345</v>
      </c>
      <c r="H174" s="7"/>
      <c r="I174" s="7" t="s">
        <v>0</v>
      </c>
      <c r="J174" s="102"/>
      <c r="K174" s="283" t="n">
        <f aca="false">K168/K171</f>
        <v>0.0763419556724128</v>
      </c>
      <c r="L174" s="7"/>
      <c r="M174" s="7"/>
      <c r="N174" s="283" t="n">
        <f aca="false">N168/N171</f>
        <v>0.0702989212405016</v>
      </c>
      <c r="O174" s="7"/>
      <c r="P174" s="7"/>
      <c r="Q174" s="283" t="n">
        <f aca="false">Q168/Q171</f>
        <v>0.0496195652173913</v>
      </c>
      <c r="R174" s="106"/>
      <c r="S174" s="102"/>
      <c r="T174" s="283" t="n">
        <f aca="false">T168/T171</f>
        <v>0.0496195652173913</v>
      </c>
      <c r="U174" s="7"/>
      <c r="V174" s="7"/>
      <c r="W174" s="283" t="n">
        <f aca="false">W168/W171</f>
        <v>0.0496195652173913</v>
      </c>
      <c r="X174" s="7"/>
      <c r="Y174" s="7"/>
      <c r="Z174" s="283" t="n">
        <f aca="false">Z168/Z171</f>
        <v>0.0496195652173913</v>
      </c>
      <c r="AA174" s="106"/>
      <c r="AB174" s="102"/>
      <c r="AC174" s="276" t="s">
        <v>0</v>
      </c>
      <c r="AD174" s="23"/>
      <c r="AE174" s="23"/>
      <c r="AF174" s="276" t="s">
        <v>0</v>
      </c>
      <c r="AG174" s="23"/>
      <c r="AH174" s="23"/>
      <c r="AI174" s="276" t="s">
        <v>0</v>
      </c>
      <c r="AJ174" s="106"/>
      <c r="AK174" s="102"/>
      <c r="AL174" s="276"/>
      <c r="AM174" s="23"/>
      <c r="AN174" s="23"/>
      <c r="AO174" s="276"/>
      <c r="AP174" s="23"/>
      <c r="AQ174" s="23"/>
      <c r="AR174" s="276"/>
      <c r="AS174" s="106"/>
    </row>
    <row r="175" customFormat="false" ht="13.5" hidden="false" customHeight="false" outlineLevel="0" collapsed="false">
      <c r="A175" s="107"/>
      <c r="B175" s="109"/>
      <c r="C175" s="112"/>
      <c r="D175" s="107"/>
      <c r="E175" s="109"/>
      <c r="F175" s="112"/>
      <c r="G175" s="109"/>
      <c r="H175" s="109"/>
      <c r="I175" s="109"/>
      <c r="J175" s="107"/>
      <c r="K175" s="109"/>
      <c r="L175" s="109"/>
      <c r="M175" s="109"/>
      <c r="N175" s="109"/>
      <c r="O175" s="109"/>
      <c r="P175" s="109"/>
      <c r="Q175" s="109"/>
      <c r="R175" s="112"/>
      <c r="S175" s="107"/>
      <c r="T175" s="109"/>
      <c r="U175" s="109"/>
      <c r="V175" s="109"/>
      <c r="W175" s="109"/>
      <c r="X175" s="109"/>
      <c r="Y175" s="109"/>
      <c r="Z175" s="109"/>
      <c r="AA175" s="112"/>
      <c r="AB175" s="107"/>
      <c r="AC175" s="262"/>
      <c r="AD175" s="262"/>
      <c r="AE175" s="262"/>
      <c r="AF175" s="262"/>
      <c r="AG175" s="262"/>
      <c r="AH175" s="262"/>
      <c r="AI175" s="262"/>
      <c r="AJ175" s="112"/>
      <c r="AK175" s="107"/>
      <c r="AL175" s="262"/>
      <c r="AM175" s="262"/>
      <c r="AN175" s="262"/>
      <c r="AO175" s="262"/>
      <c r="AP175" s="262"/>
      <c r="AQ175" s="262"/>
      <c r="AR175" s="262"/>
      <c r="AS175" s="112"/>
    </row>
    <row r="176" customFormat="false" ht="12.75" hidden="false" customHeight="false" outlineLevel="0" collapsed="false">
      <c r="A176" s="96"/>
      <c r="B176" s="98"/>
      <c r="C176" s="101"/>
      <c r="D176" s="96"/>
      <c r="E176" s="98"/>
      <c r="F176" s="101"/>
      <c r="G176" s="98"/>
      <c r="H176" s="98"/>
      <c r="I176" s="98"/>
      <c r="J176" s="96"/>
      <c r="K176" s="98"/>
      <c r="L176" s="98"/>
      <c r="M176" s="98"/>
      <c r="N176" s="98"/>
      <c r="O176" s="98"/>
      <c r="P176" s="98"/>
      <c r="Q176" s="98"/>
      <c r="R176" s="101"/>
      <c r="S176" s="96"/>
      <c r="T176" s="98"/>
      <c r="U176" s="98"/>
      <c r="V176" s="98"/>
      <c r="W176" s="98"/>
      <c r="X176" s="98"/>
      <c r="Y176" s="98"/>
      <c r="Z176" s="98"/>
      <c r="AA176" s="101"/>
      <c r="AB176" s="96"/>
      <c r="AC176" s="98"/>
      <c r="AD176" s="261"/>
      <c r="AE176" s="98"/>
      <c r="AF176" s="98"/>
      <c r="AG176" s="261"/>
      <c r="AH176" s="98"/>
      <c r="AI176" s="98"/>
      <c r="AJ176" s="101"/>
      <c r="AK176" s="96"/>
      <c r="AL176" s="261"/>
      <c r="AM176" s="261"/>
      <c r="AN176" s="261"/>
      <c r="AO176" s="261"/>
      <c r="AP176" s="261"/>
      <c r="AQ176" s="261"/>
      <c r="AR176" s="261"/>
      <c r="AS176" s="101"/>
    </row>
    <row r="177" customFormat="false" ht="12.75" hidden="false" customHeight="false" outlineLevel="0" collapsed="false">
      <c r="A177" s="102"/>
      <c r="B177" s="263" t="s">
        <v>885</v>
      </c>
      <c r="C177" s="287"/>
      <c r="D177" s="102"/>
      <c r="E177" s="7" t="s">
        <v>320</v>
      </c>
      <c r="F177" s="106"/>
      <c r="G177" s="49" t="s">
        <v>886</v>
      </c>
      <c r="H177" s="7"/>
      <c r="I177" s="7"/>
      <c r="J177" s="102"/>
      <c r="K177" s="40" t="n">
        <f aca="false">K106</f>
        <v>7.20766048311758</v>
      </c>
      <c r="L177" s="7"/>
      <c r="M177" s="7"/>
      <c r="N177" s="40" t="n">
        <f aca="false">N106</f>
        <v>7.94261266400456</v>
      </c>
      <c r="O177" s="7"/>
      <c r="P177" s="7"/>
      <c r="Q177" s="40" t="n">
        <f aca="false">Q106</f>
        <v>9.77060322854715</v>
      </c>
      <c r="R177" s="106"/>
      <c r="S177" s="102"/>
      <c r="T177" s="40" t="n">
        <f aca="false">T106</f>
        <v>9.77060322854715</v>
      </c>
      <c r="U177" s="7"/>
      <c r="V177" s="7"/>
      <c r="W177" s="40" t="n">
        <f aca="false">W106</f>
        <v>9.77060322854715</v>
      </c>
      <c r="X177" s="7"/>
      <c r="Y177" s="7"/>
      <c r="Z177" s="40" t="n">
        <f aca="false">Z106</f>
        <v>9.77060322854715</v>
      </c>
      <c r="AA177" s="106"/>
      <c r="AB177" s="102"/>
      <c r="AC177" s="7"/>
      <c r="AD177" s="23"/>
      <c r="AE177" s="7"/>
      <c r="AF177" s="7"/>
      <c r="AG177" s="23"/>
      <c r="AH177" s="7"/>
      <c r="AI177" s="7"/>
      <c r="AJ177" s="106"/>
      <c r="AK177" s="102"/>
      <c r="AL177" s="23"/>
      <c r="AM177" s="23"/>
      <c r="AN177" s="23"/>
      <c r="AO177" s="23"/>
      <c r="AP177" s="23"/>
      <c r="AQ177" s="23"/>
      <c r="AR177" s="23"/>
      <c r="AS177" s="106"/>
    </row>
    <row r="178" customFormat="false" ht="12.75" hidden="false" customHeight="false" outlineLevel="0" collapsed="false">
      <c r="A178" s="102"/>
      <c r="B178" s="7" t="s">
        <v>0</v>
      </c>
      <c r="C178" s="106"/>
      <c r="D178" s="102"/>
      <c r="E178" s="7"/>
      <c r="F178" s="106"/>
      <c r="G178" s="7"/>
      <c r="H178" s="7"/>
      <c r="I178" s="7"/>
      <c r="J178" s="102"/>
      <c r="K178" s="7"/>
      <c r="L178" s="7"/>
      <c r="M178" s="7"/>
      <c r="N178" s="7"/>
      <c r="O178" s="7"/>
      <c r="P178" s="7"/>
      <c r="Q178" s="7"/>
      <c r="R178" s="106"/>
      <c r="S178" s="102"/>
      <c r="T178" s="7"/>
      <c r="U178" s="7"/>
      <c r="V178" s="7"/>
      <c r="W178" s="7"/>
      <c r="X178" s="7"/>
      <c r="Y178" s="7"/>
      <c r="Z178" s="7"/>
      <c r="AA178" s="106"/>
      <c r="AB178" s="102"/>
      <c r="AC178" s="7"/>
      <c r="AD178" s="23"/>
      <c r="AE178" s="7"/>
      <c r="AF178" s="7"/>
      <c r="AG178" s="23"/>
      <c r="AH178" s="7"/>
      <c r="AI178" s="7"/>
      <c r="AJ178" s="106"/>
      <c r="AK178" s="102"/>
      <c r="AL178" s="23"/>
      <c r="AM178" s="23"/>
      <c r="AN178" s="23"/>
      <c r="AO178" s="23"/>
      <c r="AP178" s="23"/>
      <c r="AQ178" s="23"/>
      <c r="AR178" s="23"/>
      <c r="AS178" s="106"/>
    </row>
    <row r="179" customFormat="false" ht="12.75" hidden="false" customHeight="false" outlineLevel="0" collapsed="false">
      <c r="A179" s="102"/>
      <c r="B179" s="49"/>
      <c r="C179" s="106"/>
      <c r="D179" s="266"/>
      <c r="E179" s="4"/>
      <c r="F179" s="267"/>
      <c r="G179" s="4"/>
      <c r="H179" s="4"/>
      <c r="I179" s="4"/>
      <c r="J179" s="266"/>
      <c r="K179" s="4"/>
      <c r="L179" s="4"/>
      <c r="M179" s="4"/>
      <c r="N179" s="4"/>
      <c r="O179" s="4"/>
      <c r="P179" s="4"/>
      <c r="Q179" s="4"/>
      <c r="R179" s="267"/>
      <c r="S179" s="266"/>
      <c r="T179" s="4"/>
      <c r="U179" s="4"/>
      <c r="V179" s="4"/>
      <c r="W179" s="4"/>
      <c r="X179" s="4"/>
      <c r="Y179" s="4"/>
      <c r="Z179" s="4"/>
      <c r="AA179" s="267"/>
      <c r="AB179" s="102"/>
      <c r="AC179" s="7" t="s">
        <v>0</v>
      </c>
      <c r="AD179" s="23"/>
      <c r="AE179" s="7"/>
      <c r="AF179" s="7"/>
      <c r="AG179" s="23"/>
      <c r="AH179" s="7"/>
      <c r="AI179" s="7"/>
      <c r="AJ179" s="106"/>
      <c r="AK179" s="102"/>
      <c r="AL179" s="23"/>
      <c r="AM179" s="23"/>
      <c r="AN179" s="23"/>
      <c r="AO179" s="23"/>
      <c r="AP179" s="23"/>
      <c r="AQ179" s="23"/>
      <c r="AR179" s="23"/>
      <c r="AS179" s="106"/>
    </row>
    <row r="180" customFormat="false" ht="12.75" hidden="false" customHeight="false" outlineLevel="0" collapsed="false">
      <c r="A180" s="102"/>
      <c r="B180" s="7"/>
      <c r="C180" s="106"/>
      <c r="D180" s="102"/>
      <c r="E180" s="7" t="s">
        <v>327</v>
      </c>
      <c r="F180" s="106"/>
      <c r="G180" s="49" t="s">
        <v>880</v>
      </c>
      <c r="H180" s="7"/>
      <c r="I180" s="7"/>
      <c r="J180" s="102"/>
      <c r="K180" s="283" t="n">
        <f aca="false">K14</f>
        <v>0.0763419556724128</v>
      </c>
      <c r="L180" s="7"/>
      <c r="M180" s="7"/>
      <c r="N180" s="283" t="n">
        <f aca="false">N14</f>
        <v>0.0702989212405016</v>
      </c>
      <c r="O180" s="7"/>
      <c r="P180" s="7"/>
      <c r="Q180" s="283" t="n">
        <f aca="false">Q14</f>
        <v>0.0496195652173913</v>
      </c>
      <c r="R180" s="106"/>
      <c r="S180" s="102"/>
      <c r="T180" s="283" t="n">
        <f aca="false">T14</f>
        <v>0.0496195652173913</v>
      </c>
      <c r="U180" s="7"/>
      <c r="V180" s="7"/>
      <c r="W180" s="283" t="n">
        <f aca="false">W14</f>
        <v>0.0496195652173913</v>
      </c>
      <c r="X180" s="7"/>
      <c r="Y180" s="7"/>
      <c r="Z180" s="283" t="n">
        <f aca="false">Z14</f>
        <v>0.0496195652173913</v>
      </c>
      <c r="AA180" s="106"/>
      <c r="AB180" s="102"/>
      <c r="AC180" s="7"/>
      <c r="AD180" s="23"/>
      <c r="AE180" s="7"/>
      <c r="AF180" s="7"/>
      <c r="AG180" s="23"/>
      <c r="AH180" s="7"/>
      <c r="AI180" s="7"/>
      <c r="AJ180" s="106"/>
      <c r="AK180" s="102"/>
      <c r="AL180" s="23"/>
      <c r="AM180" s="23"/>
      <c r="AN180" s="23"/>
      <c r="AO180" s="23"/>
      <c r="AP180" s="23"/>
      <c r="AQ180" s="23"/>
      <c r="AR180" s="23"/>
      <c r="AS180" s="106"/>
    </row>
    <row r="181" customFormat="false" ht="12.75" hidden="false" customHeight="false" outlineLevel="0" collapsed="false">
      <c r="A181" s="102"/>
      <c r="B181" s="23" t="s">
        <v>0</v>
      </c>
      <c r="C181" s="106"/>
      <c r="D181" s="270"/>
      <c r="E181" s="12"/>
      <c r="F181" s="271"/>
      <c r="G181" s="12"/>
      <c r="H181" s="12"/>
      <c r="I181" s="12"/>
      <c r="J181" s="270"/>
      <c r="K181" s="12"/>
      <c r="L181" s="12"/>
      <c r="M181" s="12"/>
      <c r="N181" s="12"/>
      <c r="O181" s="12"/>
      <c r="P181" s="12"/>
      <c r="Q181" s="12"/>
      <c r="R181" s="271"/>
      <c r="S181" s="270"/>
      <c r="T181" s="12"/>
      <c r="U181" s="12"/>
      <c r="V181" s="12"/>
      <c r="W181" s="12"/>
      <c r="X181" s="12"/>
      <c r="Y181" s="12"/>
      <c r="Z181" s="12"/>
      <c r="AA181" s="271"/>
      <c r="AB181" s="270"/>
      <c r="AC181" s="12"/>
      <c r="AD181" s="17"/>
      <c r="AE181" s="12"/>
      <c r="AF181" s="12"/>
      <c r="AG181" s="17"/>
      <c r="AH181" s="12"/>
      <c r="AI181" s="12"/>
      <c r="AJ181" s="271"/>
      <c r="AK181" s="270"/>
      <c r="AL181" s="17"/>
      <c r="AM181" s="17"/>
      <c r="AN181" s="17"/>
      <c r="AO181" s="17"/>
      <c r="AP181" s="17"/>
      <c r="AQ181" s="17"/>
      <c r="AR181" s="17"/>
      <c r="AS181" s="271"/>
    </row>
    <row r="182" customFormat="false" ht="12.75" hidden="false" customHeight="false" outlineLevel="0" collapsed="false">
      <c r="A182" s="102"/>
      <c r="B182" s="7"/>
      <c r="C182" s="106"/>
      <c r="D182" s="102"/>
      <c r="E182" s="7"/>
      <c r="F182" s="106"/>
      <c r="G182" s="7"/>
      <c r="H182" s="7"/>
      <c r="I182" s="7"/>
      <c r="J182" s="102"/>
      <c r="K182" s="7"/>
      <c r="L182" s="7"/>
      <c r="M182" s="7"/>
      <c r="N182" s="7"/>
      <c r="O182" s="7"/>
      <c r="P182" s="7"/>
      <c r="Q182" s="7"/>
      <c r="R182" s="106"/>
      <c r="S182" s="102"/>
      <c r="T182" s="7"/>
      <c r="U182" s="7"/>
      <c r="V182" s="7"/>
      <c r="W182" s="7"/>
      <c r="X182" s="7"/>
      <c r="Y182" s="7"/>
      <c r="Z182" s="7"/>
      <c r="AA182" s="106"/>
      <c r="AB182" s="102"/>
      <c r="AC182" s="7"/>
      <c r="AD182" s="23"/>
      <c r="AE182" s="7"/>
      <c r="AF182" s="7"/>
      <c r="AG182" s="23"/>
      <c r="AH182" s="7"/>
      <c r="AI182" s="7"/>
      <c r="AJ182" s="106"/>
      <c r="AK182" s="102"/>
      <c r="AL182" s="23"/>
      <c r="AM182" s="23"/>
      <c r="AN182" s="23"/>
      <c r="AO182" s="23"/>
      <c r="AP182" s="23"/>
      <c r="AQ182" s="23"/>
      <c r="AR182" s="23"/>
      <c r="AS182" s="106"/>
    </row>
    <row r="183" customFormat="false" ht="12.75" hidden="false" customHeight="false" outlineLevel="0" collapsed="false">
      <c r="A183" s="102"/>
      <c r="B183" s="23"/>
      <c r="C183" s="106"/>
      <c r="D183" s="102"/>
      <c r="E183" s="7" t="s">
        <v>333</v>
      </c>
      <c r="F183" s="106"/>
      <c r="G183" s="119" t="s">
        <v>881</v>
      </c>
      <c r="H183" s="7"/>
      <c r="I183" s="7" t="s">
        <v>0</v>
      </c>
      <c r="J183" s="102"/>
      <c r="K183" s="283" t="n">
        <f aca="false">K177*K180</f>
        <v>0.550246897103964</v>
      </c>
      <c r="L183" s="7"/>
      <c r="M183" s="7"/>
      <c r="N183" s="283" t="n">
        <f aca="false">N177*N180</f>
        <v>0.558357102110668</v>
      </c>
      <c r="O183" s="7"/>
      <c r="P183" s="7"/>
      <c r="Q183" s="283" t="n">
        <f aca="false">Q177*Q180</f>
        <v>0.48481308411215</v>
      </c>
      <c r="R183" s="106"/>
      <c r="S183" s="102"/>
      <c r="T183" s="283" t="n">
        <f aca="false">T177*T180</f>
        <v>0.48481308411215</v>
      </c>
      <c r="U183" s="7"/>
      <c r="V183" s="7"/>
      <c r="W183" s="283" t="n">
        <f aca="false">W177*W180</f>
        <v>0.48481308411215</v>
      </c>
      <c r="X183" s="7"/>
      <c r="Y183" s="7"/>
      <c r="Z183" s="283" t="n">
        <f aca="false">Z177*Z180</f>
        <v>0.48481308411215</v>
      </c>
      <c r="AA183" s="106"/>
      <c r="AB183" s="102"/>
      <c r="AC183" s="276" t="s">
        <v>0</v>
      </c>
      <c r="AD183" s="23"/>
      <c r="AE183" s="23"/>
      <c r="AF183" s="276" t="s">
        <v>0</v>
      </c>
      <c r="AG183" s="23"/>
      <c r="AH183" s="23"/>
      <c r="AI183" s="276" t="s">
        <v>0</v>
      </c>
      <c r="AJ183" s="106"/>
      <c r="AK183" s="102"/>
      <c r="AL183" s="276"/>
      <c r="AM183" s="23"/>
      <c r="AN183" s="23"/>
      <c r="AO183" s="276"/>
      <c r="AP183" s="23"/>
      <c r="AQ183" s="23"/>
      <c r="AR183" s="276"/>
      <c r="AS183" s="106"/>
    </row>
    <row r="184" customFormat="false" ht="13.5" hidden="false" customHeight="false" outlineLevel="0" collapsed="false">
      <c r="A184" s="107"/>
      <c r="B184" s="109"/>
      <c r="C184" s="112"/>
      <c r="D184" s="107"/>
      <c r="E184" s="109"/>
      <c r="F184" s="112"/>
      <c r="G184" s="109"/>
      <c r="H184" s="109"/>
      <c r="I184" s="109"/>
      <c r="J184" s="107"/>
      <c r="K184" s="109"/>
      <c r="L184" s="109"/>
      <c r="M184" s="109"/>
      <c r="N184" s="109"/>
      <c r="O184" s="109"/>
      <c r="P184" s="109"/>
      <c r="Q184" s="109"/>
      <c r="R184" s="112"/>
      <c r="S184" s="107"/>
      <c r="T184" s="109"/>
      <c r="U184" s="109"/>
      <c r="V184" s="109"/>
      <c r="W184" s="109"/>
      <c r="X184" s="109"/>
      <c r="Y184" s="109"/>
      <c r="Z184" s="109"/>
      <c r="AA184" s="112"/>
      <c r="AB184" s="107"/>
      <c r="AC184" s="262"/>
      <c r="AD184" s="262"/>
      <c r="AE184" s="262"/>
      <c r="AF184" s="262"/>
      <c r="AG184" s="262"/>
      <c r="AH184" s="262"/>
      <c r="AI184" s="262"/>
      <c r="AJ184" s="112"/>
      <c r="AK184" s="107"/>
      <c r="AL184" s="262"/>
      <c r="AM184" s="262"/>
      <c r="AN184" s="262"/>
      <c r="AO184" s="262"/>
      <c r="AP184" s="262"/>
      <c r="AQ184" s="262"/>
      <c r="AR184" s="262"/>
      <c r="AS184" s="112"/>
    </row>
    <row r="185" customFormat="false" ht="12.75" hidden="false" customHeight="false" outlineLevel="0" collapsed="false">
      <c r="A185" s="96"/>
      <c r="B185" s="98"/>
      <c r="C185" s="101"/>
      <c r="D185" s="96"/>
      <c r="E185" s="98"/>
      <c r="F185" s="101"/>
      <c r="G185" s="98"/>
      <c r="H185" s="98"/>
      <c r="I185" s="98"/>
      <c r="J185" s="96"/>
      <c r="K185" s="98"/>
      <c r="L185" s="98"/>
      <c r="M185" s="98"/>
      <c r="N185" s="98"/>
      <c r="O185" s="98"/>
      <c r="P185" s="98"/>
      <c r="Q185" s="98"/>
      <c r="R185" s="101"/>
      <c r="S185" s="96"/>
      <c r="T185" s="98"/>
      <c r="U185" s="98"/>
      <c r="V185" s="98"/>
      <c r="W185" s="98"/>
      <c r="X185" s="98"/>
      <c r="Y185" s="98"/>
      <c r="Z185" s="98"/>
      <c r="AA185" s="101"/>
      <c r="AB185" s="96"/>
      <c r="AC185" s="98"/>
      <c r="AD185" s="261"/>
      <c r="AE185" s="98"/>
      <c r="AF185" s="98"/>
      <c r="AG185" s="261"/>
      <c r="AH185" s="98"/>
      <c r="AI185" s="98"/>
      <c r="AJ185" s="101"/>
      <c r="AK185" s="96"/>
      <c r="AL185" s="261"/>
      <c r="AM185" s="261"/>
      <c r="AN185" s="261"/>
      <c r="AO185" s="261"/>
      <c r="AP185" s="261"/>
      <c r="AQ185" s="261"/>
      <c r="AR185" s="261"/>
      <c r="AS185" s="101"/>
    </row>
    <row r="186" customFormat="false" ht="12.75" hidden="false" customHeight="false" outlineLevel="0" collapsed="false">
      <c r="A186" s="102"/>
      <c r="B186" s="263" t="s">
        <v>887</v>
      </c>
      <c r="C186" s="287"/>
      <c r="D186" s="102"/>
      <c r="E186" s="7" t="s">
        <v>320</v>
      </c>
      <c r="F186" s="106"/>
      <c r="G186" s="49" t="s">
        <v>888</v>
      </c>
      <c r="H186" s="7"/>
      <c r="I186" s="7"/>
      <c r="J186" s="102"/>
      <c r="K186" s="283" t="n">
        <f aca="false">K183</f>
        <v>0.550246897103964</v>
      </c>
      <c r="L186" s="7"/>
      <c r="M186" s="7"/>
      <c r="N186" s="283" t="n">
        <f aca="false">N183</f>
        <v>0.558357102110668</v>
      </c>
      <c r="O186" s="7"/>
      <c r="P186" s="7"/>
      <c r="Q186" s="283" t="n">
        <f aca="false">Q183</f>
        <v>0.48481308411215</v>
      </c>
      <c r="R186" s="106"/>
      <c r="S186" s="102"/>
      <c r="T186" s="283" t="n">
        <f aca="false">T183</f>
        <v>0.48481308411215</v>
      </c>
      <c r="U186" s="7"/>
      <c r="V186" s="7"/>
      <c r="W186" s="283" t="n">
        <f aca="false">W183</f>
        <v>0.48481308411215</v>
      </c>
      <c r="X186" s="7"/>
      <c r="Y186" s="7"/>
      <c r="Z186" s="283" t="n">
        <f aca="false">Z183</f>
        <v>0.48481308411215</v>
      </c>
      <c r="AA186" s="106"/>
      <c r="AB186" s="102"/>
      <c r="AC186" s="7"/>
      <c r="AD186" s="23"/>
      <c r="AE186" s="7"/>
      <c r="AF186" s="7"/>
      <c r="AG186" s="23"/>
      <c r="AH186" s="7"/>
      <c r="AI186" s="7"/>
      <c r="AJ186" s="106"/>
      <c r="AK186" s="102"/>
      <c r="AL186" s="23"/>
      <c r="AM186" s="23"/>
      <c r="AN186" s="23"/>
      <c r="AO186" s="23"/>
      <c r="AP186" s="23"/>
      <c r="AQ186" s="23"/>
      <c r="AR186" s="23"/>
      <c r="AS186" s="106"/>
    </row>
    <row r="187" customFormat="false" ht="12.75" hidden="false" customHeight="false" outlineLevel="0" collapsed="false">
      <c r="A187" s="102"/>
      <c r="B187" s="7" t="s">
        <v>0</v>
      </c>
      <c r="C187" s="106"/>
      <c r="D187" s="102"/>
      <c r="E187" s="7"/>
      <c r="F187" s="106"/>
      <c r="G187" s="7"/>
      <c r="H187" s="7"/>
      <c r="I187" s="7"/>
      <c r="J187" s="102"/>
      <c r="K187" s="7"/>
      <c r="L187" s="7"/>
      <c r="M187" s="7"/>
      <c r="N187" s="7"/>
      <c r="O187" s="7"/>
      <c r="P187" s="7"/>
      <c r="Q187" s="7"/>
      <c r="R187" s="106"/>
      <c r="S187" s="102"/>
      <c r="T187" s="7"/>
      <c r="U187" s="7"/>
      <c r="V187" s="7"/>
      <c r="W187" s="7"/>
      <c r="X187" s="7"/>
      <c r="Y187" s="7"/>
      <c r="Z187" s="7"/>
      <c r="AA187" s="106"/>
      <c r="AB187" s="102"/>
      <c r="AC187" s="7"/>
      <c r="AD187" s="23"/>
      <c r="AE187" s="7"/>
      <c r="AF187" s="7"/>
      <c r="AG187" s="23"/>
      <c r="AH187" s="7"/>
      <c r="AI187" s="7"/>
      <c r="AJ187" s="106"/>
      <c r="AK187" s="102"/>
      <c r="AL187" s="23"/>
      <c r="AM187" s="23"/>
      <c r="AN187" s="23"/>
      <c r="AO187" s="23"/>
      <c r="AP187" s="23"/>
      <c r="AQ187" s="23"/>
      <c r="AR187" s="23"/>
      <c r="AS187" s="106"/>
    </row>
    <row r="188" customFormat="false" ht="12.75" hidden="false" customHeight="false" outlineLevel="0" collapsed="false">
      <c r="A188" s="102"/>
      <c r="B188" s="49"/>
      <c r="C188" s="106"/>
      <c r="D188" s="266"/>
      <c r="E188" s="4"/>
      <c r="F188" s="267"/>
      <c r="G188" s="4"/>
      <c r="H188" s="4"/>
      <c r="I188" s="4"/>
      <c r="J188" s="266"/>
      <c r="K188" s="4"/>
      <c r="L188" s="4"/>
      <c r="M188" s="4"/>
      <c r="N188" s="4"/>
      <c r="O188" s="4"/>
      <c r="P188" s="4"/>
      <c r="Q188" s="4"/>
      <c r="R188" s="267"/>
      <c r="S188" s="266"/>
      <c r="T188" s="4"/>
      <c r="U188" s="4"/>
      <c r="V188" s="4"/>
      <c r="W188" s="4"/>
      <c r="X188" s="4"/>
      <c r="Y188" s="4"/>
      <c r="Z188" s="4"/>
      <c r="AA188" s="267"/>
      <c r="AB188" s="102"/>
      <c r="AC188" s="7" t="s">
        <v>0</v>
      </c>
      <c r="AD188" s="23"/>
      <c r="AE188" s="7"/>
      <c r="AF188" s="7"/>
      <c r="AG188" s="23"/>
      <c r="AH188" s="7"/>
      <c r="AI188" s="7"/>
      <c r="AJ188" s="106"/>
      <c r="AK188" s="102"/>
      <c r="AL188" s="23"/>
      <c r="AM188" s="23"/>
      <c r="AN188" s="23"/>
      <c r="AO188" s="23"/>
      <c r="AP188" s="23"/>
      <c r="AQ188" s="23"/>
      <c r="AR188" s="23"/>
      <c r="AS188" s="106"/>
    </row>
    <row r="189" customFormat="false" ht="12.75" hidden="false" customHeight="false" outlineLevel="0" collapsed="false">
      <c r="A189" s="102"/>
      <c r="B189" s="7"/>
      <c r="C189" s="106"/>
      <c r="D189" s="102"/>
      <c r="E189" s="7" t="s">
        <v>327</v>
      </c>
      <c r="F189" s="106"/>
      <c r="G189" s="49" t="s">
        <v>880</v>
      </c>
      <c r="H189" s="7"/>
      <c r="I189" s="7"/>
      <c r="J189" s="102"/>
      <c r="K189" s="283" t="n">
        <f aca="false">K180</f>
        <v>0.0763419556724128</v>
      </c>
      <c r="L189" s="7"/>
      <c r="M189" s="7"/>
      <c r="N189" s="283" t="n">
        <f aca="false">N180</f>
        <v>0.0702989212405016</v>
      </c>
      <c r="O189" s="7"/>
      <c r="P189" s="7"/>
      <c r="Q189" s="283" t="n">
        <f aca="false">Q180</f>
        <v>0.0496195652173913</v>
      </c>
      <c r="R189" s="106"/>
      <c r="S189" s="102"/>
      <c r="T189" s="283" t="n">
        <f aca="false">T180</f>
        <v>0.0496195652173913</v>
      </c>
      <c r="U189" s="7"/>
      <c r="V189" s="7"/>
      <c r="W189" s="283" t="n">
        <f aca="false">W180</f>
        <v>0.0496195652173913</v>
      </c>
      <c r="X189" s="7"/>
      <c r="Y189" s="7"/>
      <c r="Z189" s="283" t="n">
        <f aca="false">Z180</f>
        <v>0.0496195652173913</v>
      </c>
      <c r="AA189" s="106"/>
      <c r="AB189" s="102"/>
      <c r="AC189" s="7"/>
      <c r="AD189" s="23"/>
      <c r="AE189" s="7"/>
      <c r="AF189" s="7"/>
      <c r="AG189" s="23"/>
      <c r="AH189" s="7"/>
      <c r="AI189" s="7"/>
      <c r="AJ189" s="106"/>
      <c r="AK189" s="102"/>
      <c r="AL189" s="23"/>
      <c r="AM189" s="23"/>
      <c r="AN189" s="23"/>
      <c r="AO189" s="23"/>
      <c r="AP189" s="23"/>
      <c r="AQ189" s="23"/>
      <c r="AR189" s="23"/>
      <c r="AS189" s="106"/>
    </row>
    <row r="190" customFormat="false" ht="12.75" hidden="false" customHeight="false" outlineLevel="0" collapsed="false">
      <c r="A190" s="102"/>
      <c r="B190" s="23" t="s">
        <v>0</v>
      </c>
      <c r="C190" s="106"/>
      <c r="D190" s="270"/>
      <c r="E190" s="12"/>
      <c r="F190" s="271"/>
      <c r="G190" s="12"/>
      <c r="H190" s="12"/>
      <c r="I190" s="12"/>
      <c r="J190" s="270"/>
      <c r="K190" s="12"/>
      <c r="L190" s="12"/>
      <c r="M190" s="12"/>
      <c r="N190" s="12"/>
      <c r="O190" s="12"/>
      <c r="P190" s="12"/>
      <c r="Q190" s="12"/>
      <c r="R190" s="271"/>
      <c r="S190" s="270"/>
      <c r="T190" s="12"/>
      <c r="U190" s="12"/>
      <c r="V190" s="12"/>
      <c r="W190" s="12"/>
      <c r="X190" s="12"/>
      <c r="Y190" s="12"/>
      <c r="Z190" s="12"/>
      <c r="AA190" s="271"/>
      <c r="AB190" s="270"/>
      <c r="AC190" s="12"/>
      <c r="AD190" s="17"/>
      <c r="AE190" s="12"/>
      <c r="AF190" s="12"/>
      <c r="AG190" s="17"/>
      <c r="AH190" s="12"/>
      <c r="AI190" s="12"/>
      <c r="AJ190" s="271"/>
      <c r="AK190" s="270"/>
      <c r="AL190" s="17"/>
      <c r="AM190" s="17"/>
      <c r="AN190" s="17"/>
      <c r="AO190" s="17"/>
      <c r="AP190" s="17"/>
      <c r="AQ190" s="17"/>
      <c r="AR190" s="17"/>
      <c r="AS190" s="271"/>
    </row>
    <row r="191" customFormat="false" ht="12.75" hidden="false" customHeight="false" outlineLevel="0" collapsed="false">
      <c r="A191" s="102"/>
      <c r="B191" s="7"/>
      <c r="C191" s="106"/>
      <c r="D191" s="102"/>
      <c r="E191" s="7"/>
      <c r="F191" s="106"/>
      <c r="G191" s="7"/>
      <c r="H191" s="7"/>
      <c r="I191" s="7"/>
      <c r="J191" s="102"/>
      <c r="K191" s="7"/>
      <c r="L191" s="7"/>
      <c r="M191" s="7"/>
      <c r="N191" s="7"/>
      <c r="O191" s="7"/>
      <c r="P191" s="7"/>
      <c r="Q191" s="7"/>
      <c r="R191" s="106"/>
      <c r="S191" s="102"/>
      <c r="T191" s="7"/>
      <c r="U191" s="7"/>
      <c r="V191" s="7"/>
      <c r="W191" s="7"/>
      <c r="X191" s="7"/>
      <c r="Y191" s="7"/>
      <c r="Z191" s="7"/>
      <c r="AA191" s="106"/>
      <c r="AB191" s="102"/>
      <c r="AC191" s="7"/>
      <c r="AD191" s="23"/>
      <c r="AE191" s="7"/>
      <c r="AF191" s="7"/>
      <c r="AG191" s="23"/>
      <c r="AH191" s="7"/>
      <c r="AI191" s="7"/>
      <c r="AJ191" s="106"/>
      <c r="AK191" s="102"/>
      <c r="AL191" s="23"/>
      <c r="AM191" s="23"/>
      <c r="AN191" s="23"/>
      <c r="AO191" s="23"/>
      <c r="AP191" s="23"/>
      <c r="AQ191" s="23"/>
      <c r="AR191" s="23"/>
      <c r="AS191" s="106"/>
    </row>
    <row r="192" customFormat="false" ht="12.75" hidden="false" customHeight="false" outlineLevel="0" collapsed="false">
      <c r="A192" s="102"/>
      <c r="B192" s="23"/>
      <c r="C192" s="106"/>
      <c r="D192" s="102"/>
      <c r="E192" s="7" t="s">
        <v>333</v>
      </c>
      <c r="F192" s="106"/>
      <c r="G192" s="119" t="s">
        <v>345</v>
      </c>
      <c r="H192" s="7"/>
      <c r="I192" s="7" t="s">
        <v>0</v>
      </c>
      <c r="J192" s="102"/>
      <c r="K192" s="309" t="n">
        <f aca="false">K186/K189</f>
        <v>7.20766048311758</v>
      </c>
      <c r="L192" s="7"/>
      <c r="M192" s="7"/>
      <c r="N192" s="309" t="n">
        <f aca="false">N186/N189</f>
        <v>7.94261266400456</v>
      </c>
      <c r="O192" s="7"/>
      <c r="P192" s="7"/>
      <c r="Q192" s="309" t="n">
        <f aca="false">Q186/Q189</f>
        <v>9.77060322854715</v>
      </c>
      <c r="R192" s="106"/>
      <c r="S192" s="102"/>
      <c r="T192" s="309" t="n">
        <f aca="false">T186/T189</f>
        <v>9.77060322854715</v>
      </c>
      <c r="U192" s="7"/>
      <c r="V192" s="7"/>
      <c r="W192" s="309" t="n">
        <f aca="false">W186/W189</f>
        <v>9.77060322854715</v>
      </c>
      <c r="X192" s="7"/>
      <c r="Y192" s="7"/>
      <c r="Z192" s="309" t="n">
        <f aca="false">Z186/Z189</f>
        <v>9.77060322854715</v>
      </c>
      <c r="AA192" s="106"/>
      <c r="AB192" s="102"/>
      <c r="AC192" s="276" t="s">
        <v>0</v>
      </c>
      <c r="AD192" s="23"/>
      <c r="AE192" s="23"/>
      <c r="AF192" s="276" t="s">
        <v>0</v>
      </c>
      <c r="AG192" s="23"/>
      <c r="AH192" s="23"/>
      <c r="AI192" s="276" t="s">
        <v>0</v>
      </c>
      <c r="AJ192" s="106"/>
      <c r="AK192" s="102"/>
      <c r="AL192" s="276"/>
      <c r="AM192" s="23"/>
      <c r="AN192" s="23"/>
      <c r="AO192" s="276"/>
      <c r="AP192" s="23"/>
      <c r="AQ192" s="23"/>
      <c r="AR192" s="276"/>
      <c r="AS192" s="106"/>
    </row>
    <row r="193" customFormat="false" ht="13.5" hidden="false" customHeight="false" outlineLevel="0" collapsed="false">
      <c r="A193" s="107"/>
      <c r="B193" s="109"/>
      <c r="C193" s="112"/>
      <c r="D193" s="107"/>
      <c r="E193" s="109"/>
      <c r="F193" s="112"/>
      <c r="G193" s="109"/>
      <c r="H193" s="109"/>
      <c r="I193" s="109"/>
      <c r="J193" s="107"/>
      <c r="K193" s="109"/>
      <c r="L193" s="109"/>
      <c r="M193" s="109"/>
      <c r="N193" s="109"/>
      <c r="O193" s="109"/>
      <c r="P193" s="109"/>
      <c r="Q193" s="109"/>
      <c r="R193" s="112"/>
      <c r="S193" s="107"/>
      <c r="T193" s="109"/>
      <c r="U193" s="109"/>
      <c r="V193" s="109"/>
      <c r="W193" s="109"/>
      <c r="X193" s="109"/>
      <c r="Y193" s="109"/>
      <c r="Z193" s="109"/>
      <c r="AA193" s="112"/>
      <c r="AB193" s="107"/>
      <c r="AC193" s="262"/>
      <c r="AD193" s="262"/>
      <c r="AE193" s="262"/>
      <c r="AF193" s="262"/>
      <c r="AG193" s="262"/>
      <c r="AH193" s="262"/>
      <c r="AI193" s="262"/>
      <c r="AJ193" s="112"/>
      <c r="AK193" s="107"/>
      <c r="AL193" s="262"/>
      <c r="AM193" s="262"/>
      <c r="AN193" s="262"/>
      <c r="AO193" s="262"/>
      <c r="AP193" s="262"/>
      <c r="AQ193" s="262"/>
      <c r="AR193" s="262"/>
      <c r="AS193" s="112"/>
    </row>
    <row r="194" customFormat="false" ht="12.75" hidden="false" customHeight="false" outlineLevel="0" collapsed="false">
      <c r="A194" s="96"/>
      <c r="B194" s="98"/>
      <c r="C194" s="101"/>
      <c r="D194" s="96"/>
      <c r="E194" s="98"/>
      <c r="F194" s="101"/>
      <c r="G194" s="98"/>
      <c r="H194" s="98"/>
      <c r="I194" s="98"/>
      <c r="J194" s="96"/>
      <c r="K194" s="98"/>
      <c r="L194" s="98"/>
      <c r="M194" s="98"/>
      <c r="N194" s="98"/>
      <c r="O194" s="98"/>
      <c r="P194" s="98"/>
      <c r="Q194" s="98"/>
      <c r="R194" s="101"/>
      <c r="S194" s="96"/>
      <c r="T194" s="98"/>
      <c r="U194" s="98"/>
      <c r="V194" s="98"/>
      <c r="W194" s="98"/>
      <c r="X194" s="98"/>
      <c r="Y194" s="98"/>
      <c r="Z194" s="98"/>
      <c r="AA194" s="101"/>
      <c r="AB194" s="96"/>
      <c r="AC194" s="98"/>
      <c r="AD194" s="261"/>
      <c r="AE194" s="98"/>
      <c r="AF194" s="98"/>
      <c r="AG194" s="261"/>
      <c r="AH194" s="98"/>
      <c r="AI194" s="98"/>
      <c r="AJ194" s="101"/>
      <c r="AK194" s="96"/>
      <c r="AL194" s="261"/>
      <c r="AM194" s="261"/>
      <c r="AN194" s="261"/>
      <c r="AO194" s="261"/>
      <c r="AP194" s="261"/>
      <c r="AQ194" s="261"/>
      <c r="AR194" s="261"/>
      <c r="AS194" s="101"/>
    </row>
    <row r="195" customFormat="false" ht="12.75" hidden="false" customHeight="false" outlineLevel="0" collapsed="false">
      <c r="A195" s="102"/>
      <c r="B195" s="263" t="s">
        <v>884</v>
      </c>
      <c r="C195" s="287"/>
      <c r="D195" s="102"/>
      <c r="E195" s="7" t="s">
        <v>320</v>
      </c>
      <c r="F195" s="106"/>
      <c r="G195" s="49" t="s">
        <v>888</v>
      </c>
      <c r="H195" s="7"/>
      <c r="I195" s="7"/>
      <c r="J195" s="102"/>
      <c r="K195" s="40" t="n">
        <f aca="false">K186</f>
        <v>0.550246897103964</v>
      </c>
      <c r="L195" s="7"/>
      <c r="M195" s="7"/>
      <c r="N195" s="40" t="n">
        <f aca="false">N186</f>
        <v>0.558357102110668</v>
      </c>
      <c r="O195" s="7"/>
      <c r="P195" s="7"/>
      <c r="Q195" s="40" t="n">
        <f aca="false">Q186</f>
        <v>0.48481308411215</v>
      </c>
      <c r="R195" s="106"/>
      <c r="S195" s="102"/>
      <c r="T195" s="40" t="n">
        <f aca="false">T186</f>
        <v>0.48481308411215</v>
      </c>
      <c r="U195" s="7"/>
      <c r="V195" s="7"/>
      <c r="W195" s="40" t="n">
        <f aca="false">W186</f>
        <v>0.48481308411215</v>
      </c>
      <c r="X195" s="7"/>
      <c r="Y195" s="7"/>
      <c r="Z195" s="40" t="n">
        <f aca="false">Z186</f>
        <v>0.48481308411215</v>
      </c>
      <c r="AA195" s="106"/>
      <c r="AB195" s="102"/>
      <c r="AC195" s="7"/>
      <c r="AD195" s="23"/>
      <c r="AE195" s="7"/>
      <c r="AF195" s="7"/>
      <c r="AG195" s="23"/>
      <c r="AH195" s="7"/>
      <c r="AI195" s="7"/>
      <c r="AJ195" s="106"/>
      <c r="AK195" s="102"/>
      <c r="AL195" s="23"/>
      <c r="AM195" s="23"/>
      <c r="AN195" s="23"/>
      <c r="AO195" s="23"/>
      <c r="AP195" s="23"/>
      <c r="AQ195" s="23"/>
      <c r="AR195" s="23"/>
      <c r="AS195" s="106"/>
    </row>
    <row r="196" customFormat="false" ht="12.75" hidden="false" customHeight="false" outlineLevel="0" collapsed="false">
      <c r="A196" s="102"/>
      <c r="B196" s="7" t="s">
        <v>0</v>
      </c>
      <c r="C196" s="106"/>
      <c r="D196" s="102"/>
      <c r="E196" s="7"/>
      <c r="F196" s="106"/>
      <c r="G196" s="7"/>
      <c r="H196" s="7"/>
      <c r="I196" s="7"/>
      <c r="J196" s="102"/>
      <c r="K196" s="7"/>
      <c r="L196" s="7"/>
      <c r="M196" s="7"/>
      <c r="N196" s="7"/>
      <c r="O196" s="7"/>
      <c r="P196" s="7"/>
      <c r="Q196" s="7"/>
      <c r="R196" s="106"/>
      <c r="S196" s="102"/>
      <c r="T196" s="7"/>
      <c r="U196" s="7"/>
      <c r="V196" s="7"/>
      <c r="W196" s="7"/>
      <c r="X196" s="7"/>
      <c r="Y196" s="7"/>
      <c r="Z196" s="7"/>
      <c r="AA196" s="106"/>
      <c r="AB196" s="102"/>
      <c r="AC196" s="7"/>
      <c r="AD196" s="23"/>
      <c r="AE196" s="7"/>
      <c r="AF196" s="7"/>
      <c r="AG196" s="23"/>
      <c r="AH196" s="7"/>
      <c r="AI196" s="7"/>
      <c r="AJ196" s="106"/>
      <c r="AK196" s="102"/>
      <c r="AL196" s="23"/>
      <c r="AM196" s="23"/>
      <c r="AN196" s="23"/>
      <c r="AO196" s="23"/>
      <c r="AP196" s="23"/>
      <c r="AQ196" s="23"/>
      <c r="AR196" s="23"/>
      <c r="AS196" s="106"/>
    </row>
    <row r="197" customFormat="false" ht="12.75" hidden="false" customHeight="false" outlineLevel="0" collapsed="false">
      <c r="A197" s="102"/>
      <c r="B197" s="49"/>
      <c r="C197" s="106"/>
      <c r="D197" s="266"/>
      <c r="E197" s="4"/>
      <c r="F197" s="267"/>
      <c r="G197" s="4"/>
      <c r="H197" s="4"/>
      <c r="I197" s="4"/>
      <c r="J197" s="266"/>
      <c r="K197" s="4"/>
      <c r="L197" s="4"/>
      <c r="M197" s="4"/>
      <c r="N197" s="4"/>
      <c r="O197" s="4"/>
      <c r="P197" s="4"/>
      <c r="Q197" s="4"/>
      <c r="R197" s="267"/>
      <c r="S197" s="266"/>
      <c r="T197" s="4"/>
      <c r="U197" s="4"/>
      <c r="V197" s="4"/>
      <c r="W197" s="4"/>
      <c r="X197" s="4"/>
      <c r="Y197" s="4"/>
      <c r="Z197" s="4"/>
      <c r="AA197" s="267"/>
      <c r="AB197" s="102"/>
      <c r="AC197" s="7" t="s">
        <v>0</v>
      </c>
      <c r="AD197" s="23"/>
      <c r="AE197" s="7"/>
      <c r="AF197" s="7"/>
      <c r="AG197" s="23"/>
      <c r="AH197" s="7"/>
      <c r="AI197" s="7"/>
      <c r="AJ197" s="106"/>
      <c r="AK197" s="102"/>
      <c r="AL197" s="23"/>
      <c r="AM197" s="23"/>
      <c r="AN197" s="23"/>
      <c r="AO197" s="23"/>
      <c r="AP197" s="23"/>
      <c r="AQ197" s="23"/>
      <c r="AR197" s="23"/>
      <c r="AS197" s="106"/>
    </row>
    <row r="198" customFormat="false" ht="12.75" hidden="false" customHeight="false" outlineLevel="0" collapsed="false">
      <c r="A198" s="102"/>
      <c r="B198" s="7"/>
      <c r="C198" s="106"/>
      <c r="D198" s="102"/>
      <c r="E198" s="7" t="s">
        <v>327</v>
      </c>
      <c r="F198" s="106"/>
      <c r="G198" s="49" t="s">
        <v>886</v>
      </c>
      <c r="H198" s="7"/>
      <c r="I198" s="7"/>
      <c r="J198" s="102"/>
      <c r="K198" s="309" t="n">
        <f aca="false">K177</f>
        <v>7.20766048311758</v>
      </c>
      <c r="L198" s="7"/>
      <c r="M198" s="7"/>
      <c r="N198" s="309" t="n">
        <f aca="false">N177</f>
        <v>7.94261266400456</v>
      </c>
      <c r="O198" s="7"/>
      <c r="P198" s="7"/>
      <c r="Q198" s="309" t="n">
        <f aca="false">Q177</f>
        <v>9.77060322854715</v>
      </c>
      <c r="R198" s="106"/>
      <c r="S198" s="102"/>
      <c r="T198" s="309" t="n">
        <f aca="false">T177</f>
        <v>9.77060322854715</v>
      </c>
      <c r="U198" s="7"/>
      <c r="V198" s="7"/>
      <c r="W198" s="309" t="n">
        <f aca="false">W177</f>
        <v>9.77060322854715</v>
      </c>
      <c r="X198" s="7"/>
      <c r="Y198" s="7"/>
      <c r="Z198" s="309" t="n">
        <f aca="false">Z177</f>
        <v>9.77060322854715</v>
      </c>
      <c r="AA198" s="106"/>
      <c r="AB198" s="102"/>
      <c r="AC198" s="7"/>
      <c r="AD198" s="23"/>
      <c r="AE198" s="7"/>
      <c r="AF198" s="7"/>
      <c r="AG198" s="23"/>
      <c r="AH198" s="7"/>
      <c r="AI198" s="7"/>
      <c r="AJ198" s="106"/>
      <c r="AK198" s="102"/>
      <c r="AL198" s="23"/>
      <c r="AM198" s="23"/>
      <c r="AN198" s="23"/>
      <c r="AO198" s="23"/>
      <c r="AP198" s="23"/>
      <c r="AQ198" s="23"/>
      <c r="AR198" s="23"/>
      <c r="AS198" s="106"/>
    </row>
    <row r="199" customFormat="false" ht="12.75" hidden="false" customHeight="false" outlineLevel="0" collapsed="false">
      <c r="A199" s="102"/>
      <c r="B199" s="23" t="s">
        <v>0</v>
      </c>
      <c r="C199" s="106"/>
      <c r="D199" s="270"/>
      <c r="E199" s="12"/>
      <c r="F199" s="271"/>
      <c r="G199" s="12"/>
      <c r="H199" s="12"/>
      <c r="I199" s="12"/>
      <c r="J199" s="270"/>
      <c r="K199" s="12"/>
      <c r="L199" s="12"/>
      <c r="M199" s="12"/>
      <c r="N199" s="12"/>
      <c r="O199" s="12"/>
      <c r="P199" s="12"/>
      <c r="Q199" s="12"/>
      <c r="R199" s="271"/>
      <c r="S199" s="270"/>
      <c r="T199" s="12"/>
      <c r="U199" s="12"/>
      <c r="V199" s="12"/>
      <c r="W199" s="12"/>
      <c r="X199" s="12"/>
      <c r="Y199" s="12"/>
      <c r="Z199" s="12"/>
      <c r="AA199" s="271"/>
      <c r="AB199" s="270"/>
      <c r="AC199" s="12"/>
      <c r="AD199" s="17"/>
      <c r="AE199" s="12"/>
      <c r="AF199" s="12"/>
      <c r="AG199" s="17"/>
      <c r="AH199" s="12"/>
      <c r="AI199" s="12"/>
      <c r="AJ199" s="271"/>
      <c r="AK199" s="270"/>
      <c r="AL199" s="17"/>
      <c r="AM199" s="17"/>
      <c r="AN199" s="17"/>
      <c r="AO199" s="17"/>
      <c r="AP199" s="17"/>
      <c r="AQ199" s="17"/>
      <c r="AR199" s="17"/>
      <c r="AS199" s="271"/>
    </row>
    <row r="200" customFormat="false" ht="12.75" hidden="false" customHeight="false" outlineLevel="0" collapsed="false">
      <c r="A200" s="102"/>
      <c r="B200" s="7"/>
      <c r="C200" s="106"/>
      <c r="D200" s="102"/>
      <c r="E200" s="7"/>
      <c r="F200" s="106"/>
      <c r="G200" s="7"/>
      <c r="H200" s="7"/>
      <c r="I200" s="7"/>
      <c r="J200" s="102"/>
      <c r="K200" s="7"/>
      <c r="L200" s="7"/>
      <c r="M200" s="7"/>
      <c r="N200" s="7"/>
      <c r="O200" s="7"/>
      <c r="P200" s="7"/>
      <c r="Q200" s="7"/>
      <c r="R200" s="106"/>
      <c r="S200" s="102"/>
      <c r="T200" s="7"/>
      <c r="U200" s="7"/>
      <c r="V200" s="7"/>
      <c r="W200" s="7"/>
      <c r="X200" s="7"/>
      <c r="Y200" s="7"/>
      <c r="Z200" s="7"/>
      <c r="AA200" s="106"/>
      <c r="AB200" s="102"/>
      <c r="AC200" s="7"/>
      <c r="AD200" s="23"/>
      <c r="AE200" s="7"/>
      <c r="AF200" s="7"/>
      <c r="AG200" s="23"/>
      <c r="AH200" s="7"/>
      <c r="AI200" s="7"/>
      <c r="AJ200" s="106"/>
      <c r="AK200" s="102"/>
      <c r="AL200" s="23"/>
      <c r="AM200" s="23"/>
      <c r="AN200" s="23"/>
      <c r="AO200" s="23"/>
      <c r="AP200" s="23"/>
      <c r="AQ200" s="23"/>
      <c r="AR200" s="23"/>
      <c r="AS200" s="106"/>
    </row>
    <row r="201" customFormat="false" ht="12.75" hidden="false" customHeight="false" outlineLevel="0" collapsed="false">
      <c r="A201" s="102"/>
      <c r="B201" s="23"/>
      <c r="C201" s="106"/>
      <c r="D201" s="102"/>
      <c r="E201" s="7" t="s">
        <v>333</v>
      </c>
      <c r="F201" s="106"/>
      <c r="G201" s="119" t="s">
        <v>345</v>
      </c>
      <c r="H201" s="7"/>
      <c r="I201" s="7" t="s">
        <v>0</v>
      </c>
      <c r="J201" s="102"/>
      <c r="K201" s="283" t="n">
        <f aca="false">K195/K198</f>
        <v>0.0763419556724128</v>
      </c>
      <c r="L201" s="7"/>
      <c r="M201" s="7"/>
      <c r="N201" s="283" t="n">
        <f aca="false">N195/N198</f>
        <v>0.0702989212405016</v>
      </c>
      <c r="O201" s="7"/>
      <c r="P201" s="7"/>
      <c r="Q201" s="283" t="n">
        <f aca="false">Q195/Q198</f>
        <v>0.0496195652173913</v>
      </c>
      <c r="R201" s="106"/>
      <c r="S201" s="102"/>
      <c r="T201" s="283" t="n">
        <f aca="false">T195/T198</f>
        <v>0.0496195652173913</v>
      </c>
      <c r="U201" s="7"/>
      <c r="V201" s="7"/>
      <c r="W201" s="283" t="n">
        <f aca="false">W195/W198</f>
        <v>0.0496195652173913</v>
      </c>
      <c r="X201" s="7"/>
      <c r="Y201" s="7"/>
      <c r="Z201" s="283" t="n">
        <f aca="false">Z195/Z198</f>
        <v>0.0496195652173913</v>
      </c>
      <c r="AA201" s="106"/>
      <c r="AB201" s="102"/>
      <c r="AC201" s="276" t="s">
        <v>0</v>
      </c>
      <c r="AD201" s="23"/>
      <c r="AE201" s="23"/>
      <c r="AF201" s="276" t="s">
        <v>0</v>
      </c>
      <c r="AG201" s="23"/>
      <c r="AH201" s="23"/>
      <c r="AI201" s="276" t="s">
        <v>0</v>
      </c>
      <c r="AJ201" s="106"/>
      <c r="AK201" s="102"/>
      <c r="AL201" s="276"/>
      <c r="AM201" s="23"/>
      <c r="AN201" s="23"/>
      <c r="AO201" s="276"/>
      <c r="AP201" s="23"/>
      <c r="AQ201" s="23"/>
      <c r="AR201" s="276"/>
      <c r="AS201" s="106"/>
    </row>
    <row r="202" customFormat="false" ht="13.5" hidden="false" customHeight="false" outlineLevel="0" collapsed="false">
      <c r="A202" s="107"/>
      <c r="B202" s="109"/>
      <c r="C202" s="112"/>
      <c r="D202" s="107"/>
      <c r="E202" s="109"/>
      <c r="F202" s="112"/>
      <c r="G202" s="109"/>
      <c r="H202" s="109"/>
      <c r="I202" s="109"/>
      <c r="J202" s="107"/>
      <c r="K202" s="109"/>
      <c r="L202" s="109"/>
      <c r="M202" s="109"/>
      <c r="N202" s="109"/>
      <c r="O202" s="109"/>
      <c r="P202" s="109"/>
      <c r="Q202" s="109"/>
      <c r="R202" s="112"/>
      <c r="S202" s="107"/>
      <c r="T202" s="109"/>
      <c r="U202" s="109"/>
      <c r="V202" s="109"/>
      <c r="W202" s="109"/>
      <c r="X202" s="109"/>
      <c r="Y202" s="109"/>
      <c r="Z202" s="109"/>
      <c r="AA202" s="112"/>
      <c r="AB202" s="107"/>
      <c r="AC202" s="262"/>
      <c r="AD202" s="262"/>
      <c r="AE202" s="262"/>
      <c r="AF202" s="262"/>
      <c r="AG202" s="262"/>
      <c r="AH202" s="262"/>
      <c r="AI202" s="262"/>
      <c r="AJ202" s="112"/>
      <c r="AK202" s="107"/>
      <c r="AL202" s="262"/>
      <c r="AM202" s="262"/>
      <c r="AN202" s="262"/>
      <c r="AO202" s="262"/>
      <c r="AP202" s="262"/>
      <c r="AQ202" s="262"/>
      <c r="AR202" s="262"/>
      <c r="AS202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3" min="3" style="0" width="22.85"/>
    <col collapsed="false" customWidth="true" hidden="false" outlineLevel="0" max="4" min="4" style="0" width="2.13"/>
    <col collapsed="false" customWidth="true" hidden="false" outlineLevel="0" max="5" min="5" style="0" width="8.28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56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1.42"/>
    <col collapsed="false" customWidth="true" hidden="true" outlineLevel="1" max="22" min="21" style="0" width="2.56"/>
    <col collapsed="false" customWidth="true" hidden="true" outlineLevel="1" max="23" min="23" style="0" width="11.42"/>
    <col collapsed="false" customWidth="true" hidden="true" outlineLevel="1" max="25" min="24" style="0" width="2.56"/>
    <col collapsed="false" customWidth="true" hidden="true" outlineLevel="1" max="26" min="26" style="0" width="11.42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8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890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'Def. Kennzahlen-Rentabilität'!K5</f>
        <v>-1</v>
      </c>
      <c r="L5" s="26"/>
      <c r="M5" s="26"/>
      <c r="N5" s="26" t="n">
        <f aca="false">'Def. Kennzahlen-Rentabilität'!N5</f>
        <v>0</v>
      </c>
      <c r="O5" s="26"/>
      <c r="P5" s="26"/>
      <c r="Q5" s="26" t="n">
        <f aca="false">'Def. Kennzahlen-Rentabilität'!Q5</f>
        <v>1</v>
      </c>
      <c r="R5" s="106"/>
      <c r="S5" s="102"/>
      <c r="T5" s="26" t="n">
        <f aca="false">'Def. Kennzahlen-Rentabilität'!T5</f>
        <v>2</v>
      </c>
      <c r="U5" s="26"/>
      <c r="V5" s="26"/>
      <c r="W5" s="26" t="n">
        <f aca="false">'Def. Kennzahlen-Rentabilität'!W5</f>
        <v>3</v>
      </c>
      <c r="X5" s="26"/>
      <c r="Y5" s="26"/>
      <c r="Z5" s="26" t="n">
        <f aca="false">'Def. Kennzahlen-Rentabilität'!Z5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7"/>
      <c r="E6" s="7"/>
      <c r="F6" s="7"/>
      <c r="G6" s="7"/>
      <c r="H6" s="7"/>
      <c r="I6" s="7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339"/>
      <c r="G7" s="98"/>
      <c r="H7" s="98"/>
      <c r="I7" s="101"/>
      <c r="J7" s="98"/>
      <c r="K7" s="280"/>
      <c r="L7" s="280"/>
      <c r="M7" s="280"/>
      <c r="N7" s="280"/>
      <c r="O7" s="280"/>
      <c r="P7" s="280"/>
      <c r="Q7" s="280"/>
      <c r="R7" s="281"/>
      <c r="S7" s="280"/>
      <c r="T7" s="280"/>
      <c r="U7" s="280"/>
      <c r="V7" s="280"/>
      <c r="W7" s="280"/>
      <c r="X7" s="280"/>
      <c r="Y7" s="280"/>
      <c r="Z7" s="280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261"/>
      <c r="AM7" s="261"/>
      <c r="AN7" s="261"/>
      <c r="AO7" s="261"/>
      <c r="AP7" s="261"/>
      <c r="AQ7" s="261"/>
      <c r="AR7" s="261"/>
      <c r="AS7" s="101"/>
    </row>
    <row r="8" customFormat="false" ht="12.75" hidden="false" customHeight="false" outlineLevel="0" collapsed="false">
      <c r="A8" s="102"/>
      <c r="B8" s="263" t="s">
        <v>457</v>
      </c>
      <c r="C8" s="263"/>
      <c r="D8" s="102"/>
      <c r="E8" s="7"/>
      <c r="F8" s="340"/>
      <c r="G8" s="7" t="s">
        <v>891</v>
      </c>
      <c r="H8" s="7"/>
      <c r="I8" s="106"/>
      <c r="J8" s="7"/>
      <c r="K8" s="40" t="n">
        <f aca="false">IF('Struktur-Bilanz'!H22=0,Bilanz!H73-Bilanz!H63+'Basis Informationen'!E43,-'Struktur-Bilanz'!H22)</f>
        <v>7493</v>
      </c>
      <c r="L8" s="40"/>
      <c r="M8" s="40"/>
      <c r="N8" s="40" t="n">
        <f aca="false">IF('Struktur-Bilanz'!K22=0,Bilanz!K73-Bilanz!K63+'Basis Informationen'!H43,-'Struktur-Bilanz'!K22)</f>
        <v>8765</v>
      </c>
      <c r="O8" s="40"/>
      <c r="P8" s="40"/>
      <c r="Q8" s="40" t="n">
        <f aca="false">IF('Struktur-Bilanz'!N22=0,Bilanz!N73-Bilanz!N63+'Basis Informationen'!K43,-'Struktur-Bilanz'!N22)</f>
        <v>9416</v>
      </c>
      <c r="R8" s="264"/>
      <c r="S8" s="40"/>
      <c r="T8" s="40" t="n">
        <f aca="false">IF('Struktur-Bilanz'!Q22=0,Bilanz!Q73-Bilanz!Q63+'Basis Informationen'!N43,-'Struktur-Bilanz'!Q22)</f>
        <v>9416</v>
      </c>
      <c r="U8" s="40"/>
      <c r="V8" s="40"/>
      <c r="W8" s="40" t="n">
        <f aca="false">IF('Struktur-Bilanz'!T22=0,Bilanz!T73-Bilanz!T63+'Basis Informationen'!Q43,-'Struktur-Bilanz'!T22)</f>
        <v>9416</v>
      </c>
      <c r="X8" s="40"/>
      <c r="Y8" s="40"/>
      <c r="Z8" s="40" t="n">
        <f aca="false">IF('Struktur-Bilanz'!W22=0,Bilanz!W73-Bilanz!W63+'Basis Informationen'!T43,-'Struktur-Bilanz'!W22)</f>
        <v>9416</v>
      </c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23"/>
      <c r="AM8" s="23"/>
      <c r="AN8" s="23"/>
      <c r="AO8" s="23"/>
      <c r="AP8" s="23"/>
      <c r="AQ8" s="23"/>
      <c r="AR8" s="23"/>
      <c r="AS8" s="106"/>
    </row>
    <row r="9" customFormat="false" ht="12.75" hidden="false" customHeight="false" outlineLevel="0" collapsed="false">
      <c r="A9" s="102"/>
      <c r="B9" s="327" t="s">
        <v>892</v>
      </c>
      <c r="C9" s="292"/>
      <c r="D9" s="102"/>
      <c r="E9" s="7"/>
      <c r="F9" s="340" t="s">
        <v>4</v>
      </c>
      <c r="G9" s="7" t="s">
        <v>893</v>
      </c>
      <c r="H9" s="7"/>
      <c r="I9" s="106"/>
      <c r="J9" s="7"/>
      <c r="K9" s="40" t="n">
        <f aca="false">(1-'Basis Informationen'!E33)*Bilanz!H72</f>
        <v>0</v>
      </c>
      <c r="L9" s="40"/>
      <c r="M9" s="40"/>
      <c r="N9" s="40" t="n">
        <f aca="false">(1-'Basis Informationen'!H33)*Bilanz!K72</f>
        <v>0</v>
      </c>
      <c r="O9" s="40"/>
      <c r="P9" s="40"/>
      <c r="Q9" s="40" t="n">
        <f aca="false">(1-'Basis Informationen'!K33)*Bilanz!N72</f>
        <v>0</v>
      </c>
      <c r="R9" s="264"/>
      <c r="S9" s="40"/>
      <c r="T9" s="40" t="n">
        <f aca="false">(1-'Basis Informationen'!N33)*Bilanz!Q72</f>
        <v>0</v>
      </c>
      <c r="U9" s="40"/>
      <c r="V9" s="40"/>
      <c r="W9" s="40" t="n">
        <f aca="false">(1-'Basis Informationen'!Q33)*Bilanz!T72</f>
        <v>0</v>
      </c>
      <c r="X9" s="40"/>
      <c r="Y9" s="40"/>
      <c r="Z9" s="40" t="n">
        <f aca="false">(1-'Basis Informationen'!T33)*Bilanz!W72</f>
        <v>0</v>
      </c>
      <c r="AA9" s="106"/>
      <c r="AB9" s="102"/>
      <c r="AC9" s="7" t="s">
        <v>0</v>
      </c>
      <c r="AD9" s="23"/>
      <c r="AE9" s="7"/>
      <c r="AF9" s="7"/>
      <c r="AG9" s="23"/>
      <c r="AH9" s="7"/>
      <c r="AI9" s="7"/>
      <c r="AJ9" s="106"/>
      <c r="AK9" s="102"/>
      <c r="AL9" s="23"/>
      <c r="AM9" s="23"/>
      <c r="AN9" s="23"/>
      <c r="AO9" s="23"/>
      <c r="AP9" s="23"/>
      <c r="AQ9" s="23"/>
      <c r="AR9" s="23"/>
      <c r="AS9" s="106"/>
    </row>
    <row r="10" customFormat="false" ht="12.75" hidden="false" customHeight="false" outlineLevel="0" collapsed="false">
      <c r="A10" s="102"/>
      <c r="C10" s="7"/>
      <c r="D10" s="102"/>
      <c r="E10" s="7"/>
      <c r="F10" s="340" t="s">
        <v>4</v>
      </c>
      <c r="G10" s="7" t="s">
        <v>140</v>
      </c>
      <c r="H10" s="7"/>
      <c r="I10" s="106"/>
      <c r="J10" s="7"/>
      <c r="K10" s="40" t="n">
        <f aca="false">Bilanz!H12</f>
        <v>0</v>
      </c>
      <c r="L10" s="40"/>
      <c r="M10" s="40"/>
      <c r="N10" s="40" t="n">
        <f aca="false">Bilanz!K12</f>
        <v>0</v>
      </c>
      <c r="O10" s="40"/>
      <c r="P10" s="40"/>
      <c r="Q10" s="40" t="n">
        <f aca="false">Bilanz!N12</f>
        <v>0</v>
      </c>
      <c r="R10" s="264"/>
      <c r="S10" s="40"/>
      <c r="T10" s="40" t="n">
        <f aca="false">Bilanz!Q12</f>
        <v>0</v>
      </c>
      <c r="U10" s="40"/>
      <c r="V10" s="40"/>
      <c r="W10" s="40" t="n">
        <f aca="false">Bilanz!T12</f>
        <v>0</v>
      </c>
      <c r="X10" s="40"/>
      <c r="Y10" s="40"/>
      <c r="Z10" s="40" t="n">
        <f aca="false">Bilanz!W12</f>
        <v>0</v>
      </c>
      <c r="AA10" s="106"/>
      <c r="AB10" s="102"/>
      <c r="AC10" s="7"/>
      <c r="AD10" s="23"/>
      <c r="AE10" s="7"/>
      <c r="AF10" s="7"/>
      <c r="AG10" s="23"/>
      <c r="AH10" s="7"/>
      <c r="AI10" s="7"/>
      <c r="AJ10" s="106"/>
      <c r="AK10" s="102"/>
      <c r="AL10" s="23"/>
      <c r="AM10" s="23"/>
      <c r="AN10" s="23"/>
      <c r="AO10" s="23"/>
      <c r="AP10" s="23"/>
      <c r="AQ10" s="23"/>
      <c r="AR10" s="23"/>
      <c r="AS10" s="106"/>
    </row>
    <row r="11" customFormat="false" ht="12.75" hidden="false" customHeight="false" outlineLevel="0" collapsed="false">
      <c r="A11" s="102"/>
      <c r="B11" s="7" t="s">
        <v>894</v>
      </c>
      <c r="C11" s="7"/>
      <c r="D11" s="102"/>
      <c r="E11" s="7"/>
      <c r="F11" s="340" t="s">
        <v>4</v>
      </c>
      <c r="G11" s="7" t="s">
        <v>142</v>
      </c>
      <c r="H11" s="7"/>
      <c r="I11" s="106"/>
      <c r="J11" s="7"/>
      <c r="K11" s="40" t="n">
        <f aca="false">Bilanz!H14</f>
        <v>66</v>
      </c>
      <c r="L11" s="40"/>
      <c r="M11" s="40"/>
      <c r="N11" s="40" t="n">
        <f aca="false">Bilanz!K14</f>
        <v>95</v>
      </c>
      <c r="O11" s="40"/>
      <c r="P11" s="40"/>
      <c r="Q11" s="40" t="n">
        <f aca="false">Bilanz!N14</f>
        <v>80</v>
      </c>
      <c r="R11" s="264"/>
      <c r="S11" s="40"/>
      <c r="T11" s="40" t="n">
        <f aca="false">Bilanz!Q14</f>
        <v>80</v>
      </c>
      <c r="U11" s="40"/>
      <c r="V11" s="40"/>
      <c r="W11" s="40" t="n">
        <f aca="false">Bilanz!T14</f>
        <v>80</v>
      </c>
      <c r="X11" s="40"/>
      <c r="Y11" s="40"/>
      <c r="Z11" s="40" t="n">
        <f aca="false">Bilanz!W14</f>
        <v>80</v>
      </c>
      <c r="AA11" s="106"/>
      <c r="AB11" s="270"/>
      <c r="AC11" s="12"/>
      <c r="AD11" s="17"/>
      <c r="AE11" s="12"/>
      <c r="AF11" s="12"/>
      <c r="AG11" s="17"/>
      <c r="AH11" s="12"/>
      <c r="AI11" s="12"/>
      <c r="AJ11" s="271"/>
      <c r="AK11" s="270"/>
      <c r="AL11" s="17"/>
      <c r="AM11" s="17"/>
      <c r="AN11" s="17"/>
      <c r="AO11" s="17"/>
      <c r="AP11" s="17"/>
      <c r="AQ11" s="17"/>
      <c r="AR11" s="17"/>
      <c r="AS11" s="271"/>
    </row>
    <row r="12" customFormat="false" ht="12.75" hidden="false" customHeight="false" outlineLevel="0" collapsed="false">
      <c r="A12" s="102"/>
      <c r="B12" s="7" t="s">
        <v>895</v>
      </c>
      <c r="C12" s="7"/>
      <c r="D12" s="102"/>
      <c r="E12" s="7"/>
      <c r="F12" s="340" t="s">
        <v>335</v>
      </c>
      <c r="G12" s="7" t="s">
        <v>896</v>
      </c>
      <c r="H12" s="7"/>
      <c r="I12" s="106"/>
      <c r="J12" s="7"/>
      <c r="K12" s="229" t="n">
        <f aca="false">Kreditinfo!G18</f>
        <v>0</v>
      </c>
      <c r="L12" s="40"/>
      <c r="M12" s="40"/>
      <c r="N12" s="229" t="n">
        <f aca="false">Kreditinfo!J18</f>
        <v>0</v>
      </c>
      <c r="O12" s="40"/>
      <c r="P12" s="40"/>
      <c r="Q12" s="229" t="n">
        <f aca="false">Kreditinfo!M18</f>
        <v>0</v>
      </c>
      <c r="R12" s="264"/>
      <c r="S12" s="40"/>
      <c r="T12" s="229" t="n">
        <f aca="false">Kreditinfo!P18</f>
        <v>0</v>
      </c>
      <c r="U12" s="40"/>
      <c r="V12" s="40"/>
      <c r="W12" s="229" t="n">
        <f aca="false">Kreditinfo!S18</f>
        <v>0</v>
      </c>
      <c r="X12" s="40"/>
      <c r="Y12" s="40"/>
      <c r="Z12" s="229" t="n">
        <f aca="false">Kreditinfo!V18</f>
        <v>0</v>
      </c>
      <c r="AA12" s="106"/>
      <c r="AB12" s="102"/>
      <c r="AC12" s="7"/>
      <c r="AD12" s="23"/>
      <c r="AE12" s="7"/>
      <c r="AF12" s="7"/>
      <c r="AG12" s="23"/>
      <c r="AH12" s="7"/>
      <c r="AI12" s="7"/>
      <c r="AJ12" s="106"/>
      <c r="AK12" s="102"/>
      <c r="AL12" s="23"/>
      <c r="AM12" s="23"/>
      <c r="AN12" s="23"/>
      <c r="AO12" s="23"/>
      <c r="AP12" s="23"/>
      <c r="AQ12" s="23"/>
      <c r="AR12" s="23"/>
      <c r="AS12" s="106"/>
    </row>
    <row r="13" customFormat="false" ht="12.75" hidden="false" customHeight="false" outlineLevel="0" collapsed="false">
      <c r="A13" s="102"/>
      <c r="B13" s="23" t="s">
        <v>897</v>
      </c>
      <c r="C13" s="7"/>
      <c r="D13" s="102"/>
      <c r="E13" s="7"/>
      <c r="F13" s="340"/>
      <c r="G13" s="7"/>
      <c r="H13" s="7"/>
      <c r="I13" s="106"/>
      <c r="J13" s="7"/>
      <c r="K13" s="40" t="n">
        <f aca="false">K8-K9-K10-K11+K12</f>
        <v>7427</v>
      </c>
      <c r="L13" s="40"/>
      <c r="M13" s="40"/>
      <c r="N13" s="40" t="n">
        <f aca="false">N8-N9-N10-N11+N12</f>
        <v>8670</v>
      </c>
      <c r="O13" s="40"/>
      <c r="P13" s="40"/>
      <c r="Q13" s="40" t="n">
        <f aca="false">Q8-Q9-Q10-Q11+Q12</f>
        <v>9336</v>
      </c>
      <c r="R13" s="264"/>
      <c r="S13" s="40"/>
      <c r="T13" s="40" t="n">
        <f aca="false">T8-T9-T10-T11+T12</f>
        <v>9336</v>
      </c>
      <c r="U13" s="40"/>
      <c r="V13" s="40"/>
      <c r="W13" s="40" t="n">
        <f aca="false">W8-W9-W10-W11+W12</f>
        <v>9336</v>
      </c>
      <c r="X13" s="40"/>
      <c r="Y13" s="40"/>
      <c r="Z13" s="40" t="n">
        <f aca="false">Z8-Z9-Z10-Z11+Z12</f>
        <v>9336</v>
      </c>
      <c r="AA13" s="106"/>
      <c r="AB13" s="102"/>
      <c r="AC13" s="276" t="s">
        <v>0</v>
      </c>
      <c r="AD13" s="23"/>
      <c r="AE13" s="23"/>
      <c r="AF13" s="276" t="s">
        <v>0</v>
      </c>
      <c r="AG13" s="23"/>
      <c r="AH13" s="23"/>
      <c r="AI13" s="276" t="s">
        <v>0</v>
      </c>
      <c r="AJ13" s="106"/>
      <c r="AK13" s="102"/>
      <c r="AL13" s="276"/>
      <c r="AM13" s="23"/>
      <c r="AN13" s="23"/>
      <c r="AO13" s="276"/>
      <c r="AP13" s="23"/>
      <c r="AQ13" s="23"/>
      <c r="AR13" s="276"/>
      <c r="AS13" s="106"/>
    </row>
    <row r="14" customFormat="false" ht="13.5" hidden="false" customHeight="false" outlineLevel="0" collapsed="false">
      <c r="A14" s="107"/>
      <c r="B14" s="109"/>
      <c r="C14" s="109"/>
      <c r="D14" s="107"/>
      <c r="E14" s="109"/>
      <c r="F14" s="341"/>
      <c r="G14" s="109"/>
      <c r="H14" s="109"/>
      <c r="I14" s="112"/>
      <c r="J14" s="109"/>
      <c r="K14" s="277"/>
      <c r="L14" s="277"/>
      <c r="M14" s="277"/>
      <c r="N14" s="277"/>
      <c r="O14" s="277"/>
      <c r="P14" s="277"/>
      <c r="Q14" s="277"/>
      <c r="R14" s="278"/>
      <c r="S14" s="277"/>
      <c r="T14" s="277"/>
      <c r="U14" s="277"/>
      <c r="V14" s="277"/>
      <c r="W14" s="277"/>
      <c r="X14" s="277"/>
      <c r="Y14" s="277"/>
      <c r="Z14" s="277"/>
      <c r="AA14" s="112"/>
      <c r="AB14" s="107"/>
      <c r="AC14" s="262"/>
      <c r="AD14" s="262"/>
      <c r="AE14" s="262"/>
      <c r="AF14" s="262"/>
      <c r="AG14" s="262"/>
      <c r="AH14" s="262"/>
      <c r="AI14" s="262"/>
      <c r="AJ14" s="112"/>
      <c r="AK14" s="107"/>
      <c r="AL14" s="262"/>
      <c r="AM14" s="262"/>
      <c r="AN14" s="262"/>
      <c r="AO14" s="262"/>
      <c r="AP14" s="262"/>
      <c r="AQ14" s="262"/>
      <c r="AR14" s="262"/>
      <c r="AS14" s="112"/>
    </row>
    <row r="15" customFormat="false" ht="12.75" hidden="false" customHeight="false" outlineLevel="0" collapsed="false">
      <c r="A15" s="96"/>
      <c r="B15" s="98"/>
      <c r="C15" s="98"/>
      <c r="D15" s="96"/>
      <c r="E15" s="98"/>
      <c r="F15" s="339"/>
      <c r="G15" s="98"/>
      <c r="H15" s="98"/>
      <c r="I15" s="101"/>
      <c r="J15" s="98"/>
      <c r="K15" s="280"/>
      <c r="L15" s="280"/>
      <c r="M15" s="280"/>
      <c r="N15" s="280"/>
      <c r="O15" s="280"/>
      <c r="P15" s="280"/>
      <c r="Q15" s="280"/>
      <c r="R15" s="281"/>
      <c r="S15" s="280"/>
      <c r="T15" s="280"/>
      <c r="U15" s="280"/>
      <c r="V15" s="280"/>
      <c r="W15" s="280"/>
      <c r="X15" s="280"/>
      <c r="Y15" s="280"/>
      <c r="Z15" s="280"/>
      <c r="AA15" s="101"/>
      <c r="AB15" s="102"/>
      <c r="AC15" s="23"/>
      <c r="AD15" s="23"/>
      <c r="AE15" s="23"/>
      <c r="AF15" s="23"/>
      <c r="AG15" s="23"/>
      <c r="AH15" s="23"/>
      <c r="AI15" s="23"/>
      <c r="AJ15" s="106"/>
      <c r="AK15" s="96"/>
      <c r="AL15" s="98"/>
      <c r="AM15" s="98"/>
      <c r="AN15" s="98"/>
      <c r="AO15" s="98"/>
      <c r="AP15" s="98"/>
      <c r="AQ15" s="98"/>
      <c r="AR15" s="98"/>
      <c r="AS15" s="101"/>
    </row>
    <row r="16" customFormat="false" ht="12.75" hidden="false" customHeight="false" outlineLevel="0" collapsed="false">
      <c r="A16" s="102"/>
      <c r="B16" s="263" t="s">
        <v>826</v>
      </c>
      <c r="C16" s="263"/>
      <c r="D16" s="102"/>
      <c r="E16" s="7"/>
      <c r="F16" s="340"/>
      <c r="G16" s="7" t="s">
        <v>898</v>
      </c>
      <c r="H16" s="7"/>
      <c r="I16" s="106"/>
      <c r="J16" s="7"/>
      <c r="K16" s="40" t="n">
        <f aca="false">K13</f>
        <v>7427</v>
      </c>
      <c r="L16" s="40"/>
      <c r="M16" s="40"/>
      <c r="N16" s="40" t="n">
        <f aca="false">N13</f>
        <v>8670</v>
      </c>
      <c r="O16" s="40"/>
      <c r="P16" s="40"/>
      <c r="Q16" s="40" t="n">
        <f aca="false">Q13</f>
        <v>9336</v>
      </c>
      <c r="R16" s="264"/>
      <c r="S16" s="40"/>
      <c r="T16" s="40" t="n">
        <f aca="false">T13</f>
        <v>9336</v>
      </c>
      <c r="U16" s="40"/>
      <c r="V16" s="40"/>
      <c r="W16" s="40" t="n">
        <f aca="false">W13</f>
        <v>9336</v>
      </c>
      <c r="X16" s="40"/>
      <c r="Y16" s="40"/>
      <c r="Z16" s="40" t="n">
        <f aca="false">Z13</f>
        <v>9336</v>
      </c>
      <c r="AA16" s="106"/>
      <c r="AB16" s="102"/>
      <c r="AC16" s="23"/>
      <c r="AD16" s="23"/>
      <c r="AE16" s="23"/>
      <c r="AF16" s="23"/>
      <c r="AG16" s="23"/>
      <c r="AH16" s="23"/>
      <c r="AI16" s="23"/>
      <c r="AJ16" s="106"/>
      <c r="AK16" s="102"/>
      <c r="AL16" s="7"/>
      <c r="AM16" s="7"/>
      <c r="AN16" s="7"/>
      <c r="AO16" s="7"/>
      <c r="AP16" s="7"/>
      <c r="AQ16" s="7"/>
      <c r="AR16" s="7"/>
      <c r="AS16" s="106"/>
    </row>
    <row r="17" customFormat="false" ht="12.75" hidden="false" customHeight="false" outlineLevel="0" collapsed="false">
      <c r="A17" s="102"/>
      <c r="B17" s="263" t="s">
        <v>892</v>
      </c>
      <c r="C17" s="292"/>
      <c r="D17" s="102"/>
      <c r="E17" s="7"/>
      <c r="F17" s="340" t="s">
        <v>4</v>
      </c>
      <c r="G17" s="7" t="s">
        <v>899</v>
      </c>
      <c r="H17" s="7"/>
      <c r="I17" s="106"/>
      <c r="J17" s="7"/>
      <c r="K17" s="40" t="n">
        <f aca="false">Bilanz!H26+Bilanz!H24</f>
        <v>0</v>
      </c>
      <c r="L17" s="40"/>
      <c r="M17" s="40"/>
      <c r="N17" s="40" t="n">
        <f aca="false">Bilanz!K26+Bilanz!K24</f>
        <v>0</v>
      </c>
      <c r="O17" s="40"/>
      <c r="P17" s="40"/>
      <c r="Q17" s="40" t="n">
        <f aca="false">Bilanz!N26+Bilanz!N24</f>
        <v>0</v>
      </c>
      <c r="R17" s="264"/>
      <c r="S17" s="40"/>
      <c r="T17" s="40" t="n">
        <f aca="false">Bilanz!Q26+Bilanz!Q24</f>
        <v>0</v>
      </c>
      <c r="U17" s="40"/>
      <c r="V17" s="40"/>
      <c r="W17" s="40" t="n">
        <f aca="false">Bilanz!T26+Bilanz!T24</f>
        <v>0</v>
      </c>
      <c r="X17" s="40"/>
      <c r="Y17" s="40"/>
      <c r="Z17" s="40" t="n">
        <f aca="false">Bilanz!W26+Bilanz!W24</f>
        <v>0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2.75" hidden="false" customHeight="false" outlineLevel="0" collapsed="false">
      <c r="A18" s="102"/>
      <c r="B18" s="7"/>
      <c r="C18" s="7"/>
      <c r="D18" s="102"/>
      <c r="E18" s="7"/>
      <c r="F18" s="340" t="s">
        <v>4</v>
      </c>
      <c r="G18" s="7" t="s">
        <v>900</v>
      </c>
      <c r="H18" s="7"/>
      <c r="I18" s="106"/>
      <c r="J18" s="7"/>
      <c r="K18" s="40" t="n">
        <f aca="false">Bilanz!H40</f>
        <v>0</v>
      </c>
      <c r="L18" s="40"/>
      <c r="M18" s="40"/>
      <c r="N18" s="40" t="n">
        <f aca="false">Bilanz!K40</f>
        <v>0</v>
      </c>
      <c r="O18" s="40"/>
      <c r="P18" s="40"/>
      <c r="Q18" s="40" t="n">
        <f aca="false">Bilanz!N40</f>
        <v>0</v>
      </c>
      <c r="R18" s="264"/>
      <c r="S18" s="40"/>
      <c r="T18" s="40" t="n">
        <f aca="false">Bilanz!Q40</f>
        <v>0</v>
      </c>
      <c r="U18" s="40"/>
      <c r="V18" s="40"/>
      <c r="W18" s="40" t="n">
        <f aca="false">Bilanz!T40</f>
        <v>0</v>
      </c>
      <c r="X18" s="40"/>
      <c r="Y18" s="40"/>
      <c r="Z18" s="40" t="n">
        <f aca="false">Bilanz!W40</f>
        <v>0</v>
      </c>
      <c r="AA18" s="106"/>
      <c r="AB18" s="102"/>
      <c r="AC18" s="23"/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 t="s">
        <v>901</v>
      </c>
      <c r="C19" s="7"/>
      <c r="D19" s="102"/>
      <c r="E19" s="7"/>
      <c r="F19" s="340" t="s">
        <v>4</v>
      </c>
      <c r="G19" s="7" t="s">
        <v>902</v>
      </c>
      <c r="H19" s="7"/>
      <c r="I19" s="106"/>
      <c r="J19" s="7"/>
      <c r="K19" s="41" t="n">
        <f aca="false">-'Basis Informationen'!E73</f>
        <v>-0</v>
      </c>
      <c r="L19" s="41"/>
      <c r="M19" s="41"/>
      <c r="N19" s="41" t="n">
        <f aca="false">-'Basis Informationen'!H73</f>
        <v>-0</v>
      </c>
      <c r="O19" s="41"/>
      <c r="P19" s="41"/>
      <c r="Q19" s="41" t="n">
        <f aca="false">-'Basis Informationen'!K73</f>
        <v>-0</v>
      </c>
      <c r="R19" s="323"/>
      <c r="S19" s="41"/>
      <c r="T19" s="41" t="n">
        <f aca="false">-'Basis Informationen'!N73</f>
        <v>-0</v>
      </c>
      <c r="U19" s="41"/>
      <c r="V19" s="41"/>
      <c r="W19" s="41" t="n">
        <f aca="false">-'Basis Informationen'!Q73</f>
        <v>-0</v>
      </c>
      <c r="X19" s="41"/>
      <c r="Y19" s="41"/>
      <c r="Z19" s="41" t="n">
        <f aca="false">-'Basis Informationen'!T73</f>
        <v>-0</v>
      </c>
      <c r="AA19" s="106"/>
      <c r="AB19" s="102"/>
      <c r="AC19" s="23"/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2.75" hidden="false" customHeight="false" outlineLevel="0" collapsed="false">
      <c r="A20" s="102"/>
      <c r="B20" s="7" t="s">
        <v>903</v>
      </c>
      <c r="C20" s="7"/>
      <c r="D20" s="102"/>
      <c r="E20" s="7"/>
      <c r="F20" s="340" t="s">
        <v>335</v>
      </c>
      <c r="G20" s="7" t="s">
        <v>904</v>
      </c>
      <c r="H20" s="7"/>
      <c r="I20" s="106"/>
      <c r="J20" s="7"/>
      <c r="K20" s="41" t="n">
        <f aca="false">'Struktur-Bilanz'!H31*0.5</f>
        <v>2252.5</v>
      </c>
      <c r="L20" s="41"/>
      <c r="M20" s="41"/>
      <c r="N20" s="41" t="n">
        <f aca="false">'Struktur-Bilanz'!K31*0.5</f>
        <v>3605.5</v>
      </c>
      <c r="O20" s="41"/>
      <c r="P20" s="41"/>
      <c r="Q20" s="41" t="n">
        <f aca="false">'Struktur-Bilanz'!N31*0.5</f>
        <v>3720</v>
      </c>
      <c r="R20" s="323"/>
      <c r="S20" s="41"/>
      <c r="T20" s="41" t="n">
        <f aca="false">'Struktur-Bilanz'!Q31*0.5</f>
        <v>3720</v>
      </c>
      <c r="U20" s="41"/>
      <c r="V20" s="41"/>
      <c r="W20" s="41" t="n">
        <f aca="false">'Struktur-Bilanz'!T31*0.5</f>
        <v>3720</v>
      </c>
      <c r="X20" s="41"/>
      <c r="Y20" s="41"/>
      <c r="Z20" s="41" t="n">
        <f aca="false">'Struktur-Bilanz'!W31*0.5</f>
        <v>3720</v>
      </c>
      <c r="AA20" s="106"/>
      <c r="AB20" s="102"/>
      <c r="AC20" s="23"/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2.75" hidden="false" customHeight="false" outlineLevel="0" collapsed="false">
      <c r="A21" s="102"/>
      <c r="B21" s="23" t="s">
        <v>905</v>
      </c>
      <c r="C21" s="7"/>
      <c r="D21" s="102"/>
      <c r="E21" s="7"/>
      <c r="F21" s="340" t="s">
        <v>335</v>
      </c>
      <c r="G21" s="7" t="s">
        <v>906</v>
      </c>
      <c r="H21" s="7"/>
      <c r="I21" s="106"/>
      <c r="J21" s="7"/>
      <c r="K21" s="41" t="n">
        <f aca="false">Bilanz!H86</f>
        <v>0</v>
      </c>
      <c r="L21" s="41"/>
      <c r="M21" s="41"/>
      <c r="N21" s="41" t="n">
        <f aca="false">Bilanz!K86</f>
        <v>0</v>
      </c>
      <c r="O21" s="41"/>
      <c r="P21" s="41"/>
      <c r="Q21" s="41" t="n">
        <f aca="false">Bilanz!N86</f>
        <v>0</v>
      </c>
      <c r="R21" s="323"/>
      <c r="S21" s="41"/>
      <c r="T21" s="41" t="n">
        <f aca="false">Bilanz!Q86</f>
        <v>0</v>
      </c>
      <c r="U21" s="41"/>
      <c r="V21" s="41"/>
      <c r="W21" s="41" t="n">
        <f aca="false">Bilanz!T86</f>
        <v>0</v>
      </c>
      <c r="X21" s="41"/>
      <c r="Y21" s="41"/>
      <c r="Z21" s="41" t="n">
        <f aca="false">Bilanz!W86</f>
        <v>0</v>
      </c>
      <c r="AA21" s="106"/>
      <c r="AB21" s="270"/>
      <c r="AC21" s="17"/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2.75" hidden="false" customHeight="false" outlineLevel="0" collapsed="false">
      <c r="A22" s="102"/>
      <c r="B22" s="7"/>
      <c r="C22" s="7"/>
      <c r="D22" s="102"/>
      <c r="E22" s="7"/>
      <c r="F22" s="340" t="s">
        <v>335</v>
      </c>
      <c r="G22" s="7" t="s">
        <v>907</v>
      </c>
      <c r="H22" s="7"/>
      <c r="I22" s="106"/>
      <c r="J22" s="7"/>
      <c r="K22" s="212" t="n">
        <f aca="false">'Basis Informationen'!E75</f>
        <v>0</v>
      </c>
      <c r="L22" s="41"/>
      <c r="M22" s="41"/>
      <c r="N22" s="212" t="n">
        <f aca="false">'Basis Informationen'!H75</f>
        <v>0</v>
      </c>
      <c r="O22" s="41"/>
      <c r="P22" s="41"/>
      <c r="Q22" s="212" t="n">
        <f aca="false">'Basis Informationen'!K75</f>
        <v>0</v>
      </c>
      <c r="R22" s="323"/>
      <c r="S22" s="41"/>
      <c r="T22" s="212" t="n">
        <f aca="false">'Basis Informationen'!N75</f>
        <v>0</v>
      </c>
      <c r="U22" s="41"/>
      <c r="V22" s="41"/>
      <c r="W22" s="212" t="n">
        <f aca="false">'Basis Informationen'!Q75</f>
        <v>0</v>
      </c>
      <c r="X22" s="41"/>
      <c r="Y22" s="41"/>
      <c r="Z22" s="212" t="n">
        <v>0</v>
      </c>
      <c r="AA22" s="106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/>
      <c r="F23" s="340"/>
      <c r="G23" s="7"/>
      <c r="H23" s="7"/>
      <c r="I23" s="106"/>
      <c r="J23" s="7"/>
      <c r="K23" s="41" t="n">
        <f aca="false">K16-K17-K18-K19+K20+K21+K22</f>
        <v>9679.5</v>
      </c>
      <c r="L23" s="41"/>
      <c r="M23" s="41"/>
      <c r="N23" s="41" t="n">
        <f aca="false">N16-N17-N18-N19+N20+N21+N22</f>
        <v>12275.5</v>
      </c>
      <c r="O23" s="41"/>
      <c r="P23" s="41"/>
      <c r="Q23" s="41" t="n">
        <f aca="false">Q16-Q17-Q18-Q19+Q20+Q21+Q22</f>
        <v>13056</v>
      </c>
      <c r="R23" s="323"/>
      <c r="S23" s="41"/>
      <c r="T23" s="41" t="n">
        <f aca="false">T16-T17-T18-T19+T20+T21+T22</f>
        <v>13056</v>
      </c>
      <c r="U23" s="41"/>
      <c r="V23" s="41"/>
      <c r="W23" s="41" t="n">
        <f aca="false">W16-W17-W18-W19+W20+W21+W22</f>
        <v>13056</v>
      </c>
      <c r="X23" s="41"/>
      <c r="Y23" s="41"/>
      <c r="Z23" s="41" t="n">
        <f aca="false">Z16-Z17-Z18-Z19+Z20+Z21+Z22</f>
        <v>13056</v>
      </c>
      <c r="AA23" s="106"/>
      <c r="AB23" s="102"/>
      <c r="AC23" s="276"/>
      <c r="AD23" s="23"/>
      <c r="AE23" s="23"/>
      <c r="AF23" s="276"/>
      <c r="AG23" s="23"/>
      <c r="AH23" s="23"/>
      <c r="AI23" s="276"/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3.5" hidden="false" customHeight="false" outlineLevel="0" collapsed="false">
      <c r="A24" s="107"/>
      <c r="B24" s="109"/>
      <c r="C24" s="109"/>
      <c r="D24" s="107"/>
      <c r="E24" s="109"/>
      <c r="F24" s="341"/>
      <c r="G24" s="109"/>
      <c r="H24" s="109"/>
      <c r="I24" s="112"/>
      <c r="J24" s="109"/>
      <c r="K24" s="109"/>
      <c r="L24" s="109"/>
      <c r="M24" s="109"/>
      <c r="N24" s="109"/>
      <c r="O24" s="109"/>
      <c r="P24" s="109"/>
      <c r="Q24" s="109"/>
      <c r="R24" s="112"/>
      <c r="S24" s="109"/>
      <c r="T24" s="109"/>
      <c r="U24" s="109"/>
      <c r="V24" s="109"/>
      <c r="W24" s="109"/>
      <c r="X24" s="109"/>
      <c r="Y24" s="109"/>
      <c r="Z24" s="109"/>
      <c r="AA24" s="112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2.75" hidden="false" customHeight="false" outlineLevel="1" collapsed="false">
      <c r="A25" s="96"/>
      <c r="B25" s="98"/>
      <c r="C25" s="98"/>
      <c r="D25" s="96"/>
      <c r="E25" s="98"/>
      <c r="F25" s="339"/>
      <c r="G25" s="98"/>
      <c r="H25" s="98"/>
      <c r="I25" s="101"/>
      <c r="J25" s="98"/>
      <c r="K25" s="280"/>
      <c r="L25" s="280"/>
      <c r="M25" s="280"/>
      <c r="N25" s="280"/>
      <c r="O25" s="280"/>
      <c r="P25" s="280"/>
      <c r="Q25" s="280"/>
      <c r="R25" s="281"/>
      <c r="S25" s="280"/>
      <c r="T25" s="280"/>
      <c r="U25" s="280"/>
      <c r="V25" s="280"/>
      <c r="W25" s="280"/>
      <c r="X25" s="280"/>
      <c r="Y25" s="280"/>
      <c r="Z25" s="280"/>
      <c r="AA25" s="101"/>
      <c r="AB25" s="102"/>
      <c r="AC25" s="23"/>
      <c r="AD25" s="23"/>
      <c r="AE25" s="23"/>
      <c r="AF25" s="23"/>
      <c r="AG25" s="23"/>
      <c r="AH25" s="23"/>
      <c r="AI25" s="23"/>
      <c r="AJ25" s="106"/>
      <c r="AK25" s="96"/>
      <c r="AL25" s="98"/>
      <c r="AM25" s="98"/>
      <c r="AN25" s="98"/>
      <c r="AO25" s="98"/>
      <c r="AP25" s="98"/>
      <c r="AQ25" s="98"/>
      <c r="AR25" s="98"/>
      <c r="AS25" s="101"/>
    </row>
    <row r="26" customFormat="false" ht="12.75" hidden="false" customHeight="false" outlineLevel="1" collapsed="false">
      <c r="A26" s="102"/>
      <c r="B26" s="263" t="s">
        <v>908</v>
      </c>
      <c r="C26" s="263"/>
      <c r="D26" s="102"/>
      <c r="E26" s="7"/>
      <c r="F26" s="340"/>
      <c r="G26" s="7" t="s">
        <v>909</v>
      </c>
      <c r="H26" s="7"/>
      <c r="I26" s="106"/>
      <c r="J26" s="7"/>
      <c r="K26" s="40" t="n">
        <f aca="false">K8</f>
        <v>7493</v>
      </c>
      <c r="L26" s="40"/>
      <c r="M26" s="40"/>
      <c r="N26" s="40" t="n">
        <f aca="false">N8</f>
        <v>8765</v>
      </c>
      <c r="O26" s="40"/>
      <c r="P26" s="40"/>
      <c r="Q26" s="40" t="n">
        <f aca="false">Q8</f>
        <v>9416</v>
      </c>
      <c r="R26" s="264"/>
      <c r="S26" s="40"/>
      <c r="T26" s="40" t="n">
        <f aca="false">T8</f>
        <v>9416</v>
      </c>
      <c r="U26" s="40"/>
      <c r="V26" s="40"/>
      <c r="W26" s="40" t="n">
        <f aca="false">W8</f>
        <v>9416</v>
      </c>
      <c r="X26" s="40"/>
      <c r="Y26" s="40"/>
      <c r="Z26" s="40" t="n">
        <f aca="false">Z8</f>
        <v>9416</v>
      </c>
      <c r="AA26" s="106"/>
      <c r="AB26" s="102"/>
      <c r="AC26" s="23"/>
      <c r="AD26" s="23"/>
      <c r="AE26" s="23"/>
      <c r="AF26" s="23"/>
      <c r="AG26" s="23"/>
      <c r="AH26" s="23"/>
      <c r="AI26" s="23"/>
      <c r="AJ26" s="106"/>
      <c r="AK26" s="102"/>
      <c r="AL26" s="7"/>
      <c r="AM26" s="7"/>
      <c r="AN26" s="7"/>
      <c r="AO26" s="7"/>
      <c r="AP26" s="7"/>
      <c r="AQ26" s="7"/>
      <c r="AR26" s="7"/>
      <c r="AS26" s="106"/>
    </row>
    <row r="27" customFormat="false" ht="12.75" hidden="false" customHeight="false" outlineLevel="1" collapsed="false">
      <c r="A27" s="102"/>
      <c r="B27" s="263" t="s">
        <v>910</v>
      </c>
      <c r="C27" s="292"/>
      <c r="D27" s="102"/>
      <c r="E27" s="7"/>
      <c r="F27" s="340" t="s">
        <v>335</v>
      </c>
      <c r="G27" s="7" t="s">
        <v>896</v>
      </c>
      <c r="H27" s="7"/>
      <c r="I27" s="106"/>
      <c r="J27" s="7"/>
      <c r="K27" s="40" t="n">
        <f aca="false">K12</f>
        <v>0</v>
      </c>
      <c r="L27" s="40"/>
      <c r="M27" s="40"/>
      <c r="N27" s="40" t="n">
        <f aca="false">N12</f>
        <v>0</v>
      </c>
      <c r="O27" s="40"/>
      <c r="P27" s="40"/>
      <c r="Q27" s="40" t="n">
        <f aca="false">Q12</f>
        <v>0</v>
      </c>
      <c r="R27" s="264"/>
      <c r="S27" s="40"/>
      <c r="T27" s="40" t="n">
        <f aca="false">T12</f>
        <v>0</v>
      </c>
      <c r="U27" s="40"/>
      <c r="V27" s="40"/>
      <c r="W27" s="40" t="n">
        <f aca="false">W12</f>
        <v>0</v>
      </c>
      <c r="X27" s="40"/>
      <c r="Y27" s="40"/>
      <c r="Z27" s="40" t="n">
        <f aca="false">Z12</f>
        <v>0</v>
      </c>
      <c r="AA27" s="106"/>
      <c r="AB27" s="102"/>
      <c r="AC27" s="23"/>
      <c r="AD27" s="23"/>
      <c r="AE27" s="23"/>
      <c r="AF27" s="23"/>
      <c r="AG27" s="23"/>
      <c r="AH27" s="23"/>
      <c r="AI27" s="23"/>
      <c r="AJ27" s="106"/>
      <c r="AK27" s="102"/>
      <c r="AL27" s="7"/>
      <c r="AM27" s="7"/>
      <c r="AN27" s="7"/>
      <c r="AO27" s="7"/>
      <c r="AP27" s="7"/>
      <c r="AQ27" s="7"/>
      <c r="AR27" s="7"/>
      <c r="AS27" s="106"/>
    </row>
    <row r="28" customFormat="false" ht="12.75" hidden="false" customHeight="false" outlineLevel="1" collapsed="false">
      <c r="A28" s="102"/>
      <c r="B28" s="7" t="s">
        <v>911</v>
      </c>
      <c r="C28" s="7"/>
      <c r="D28" s="102"/>
      <c r="E28" s="7"/>
      <c r="F28" s="340" t="s">
        <v>335</v>
      </c>
      <c r="G28" s="7" t="s">
        <v>907</v>
      </c>
      <c r="H28" s="7"/>
      <c r="I28" s="106"/>
      <c r="J28" s="7"/>
      <c r="K28" s="40" t="n">
        <f aca="false">K22</f>
        <v>0</v>
      </c>
      <c r="L28" s="40"/>
      <c r="M28" s="40"/>
      <c r="N28" s="40" t="n">
        <f aca="false">N22</f>
        <v>0</v>
      </c>
      <c r="O28" s="40"/>
      <c r="P28" s="40"/>
      <c r="Q28" s="40" t="n">
        <f aca="false">Q22</f>
        <v>0</v>
      </c>
      <c r="R28" s="264"/>
      <c r="S28" s="40"/>
      <c r="T28" s="40" t="n">
        <f aca="false">T22</f>
        <v>0</v>
      </c>
      <c r="U28" s="40"/>
      <c r="V28" s="40"/>
      <c r="W28" s="40" t="n">
        <f aca="false">W22</f>
        <v>0</v>
      </c>
      <c r="X28" s="40"/>
      <c r="Y28" s="40"/>
      <c r="Z28" s="40" t="n">
        <f aca="false">Z22</f>
        <v>0</v>
      </c>
      <c r="AA28" s="106"/>
      <c r="AB28" s="102"/>
      <c r="AC28" s="23"/>
      <c r="AD28" s="23"/>
      <c r="AE28" s="23"/>
      <c r="AF28" s="23"/>
      <c r="AG28" s="23"/>
      <c r="AH28" s="23"/>
      <c r="AI28" s="23"/>
      <c r="AJ28" s="106"/>
      <c r="AK28" s="102"/>
      <c r="AL28" s="7"/>
      <c r="AM28" s="7"/>
      <c r="AN28" s="7"/>
      <c r="AO28" s="7"/>
      <c r="AP28" s="7"/>
      <c r="AQ28" s="7"/>
      <c r="AR28" s="7"/>
      <c r="AS28" s="106"/>
    </row>
    <row r="29" customFormat="false" ht="12.75" hidden="false" customHeight="false" outlineLevel="1" collapsed="false">
      <c r="A29" s="102"/>
      <c r="B29" s="7" t="s">
        <v>912</v>
      </c>
      <c r="C29" s="7"/>
      <c r="D29" s="102"/>
      <c r="E29" s="7"/>
      <c r="F29" s="340" t="s">
        <v>335</v>
      </c>
      <c r="G29" s="7" t="s">
        <v>899</v>
      </c>
      <c r="H29" s="7"/>
      <c r="I29" s="106"/>
      <c r="J29" s="7"/>
      <c r="K29" s="41" t="n">
        <f aca="false">K17</f>
        <v>0</v>
      </c>
      <c r="L29" s="41"/>
      <c r="M29" s="41"/>
      <c r="N29" s="41" t="n">
        <f aca="false">N17</f>
        <v>0</v>
      </c>
      <c r="O29" s="41"/>
      <c r="P29" s="41"/>
      <c r="Q29" s="41" t="n">
        <f aca="false">Q17</f>
        <v>0</v>
      </c>
      <c r="R29" s="323"/>
      <c r="S29" s="41"/>
      <c r="T29" s="41" t="n">
        <f aca="false">T17</f>
        <v>0</v>
      </c>
      <c r="U29" s="41"/>
      <c r="V29" s="41"/>
      <c r="W29" s="41" t="n">
        <f aca="false">W17</f>
        <v>0</v>
      </c>
      <c r="X29" s="41"/>
      <c r="Y29" s="41"/>
      <c r="Z29" s="41" t="n">
        <f aca="false">Z17</f>
        <v>0</v>
      </c>
      <c r="AA29" s="106"/>
      <c r="AB29" s="102"/>
      <c r="AC29" s="23"/>
      <c r="AD29" s="23"/>
      <c r="AE29" s="23"/>
      <c r="AF29" s="23"/>
      <c r="AG29" s="23"/>
      <c r="AH29" s="23"/>
      <c r="AI29" s="23"/>
      <c r="AJ29" s="106"/>
      <c r="AK29" s="102"/>
      <c r="AL29" s="7"/>
      <c r="AM29" s="7"/>
      <c r="AN29" s="7"/>
      <c r="AO29" s="7"/>
      <c r="AP29" s="7"/>
      <c r="AQ29" s="7"/>
      <c r="AR29" s="7"/>
      <c r="AS29" s="106"/>
    </row>
    <row r="30" customFormat="false" ht="12.75" hidden="false" customHeight="false" outlineLevel="1" collapsed="false">
      <c r="A30" s="102"/>
      <c r="B30" s="23" t="s">
        <v>913</v>
      </c>
      <c r="C30" s="7"/>
      <c r="D30" s="102"/>
      <c r="E30" s="7"/>
      <c r="F30" s="340" t="s">
        <v>4</v>
      </c>
      <c r="G30" s="7" t="s">
        <v>140</v>
      </c>
      <c r="H30" s="7"/>
      <c r="I30" s="106"/>
      <c r="J30" s="7"/>
      <c r="K30" s="41" t="n">
        <f aca="false">K10</f>
        <v>0</v>
      </c>
      <c r="L30" s="41"/>
      <c r="M30" s="41"/>
      <c r="N30" s="41" t="n">
        <f aca="false">N10</f>
        <v>0</v>
      </c>
      <c r="O30" s="41"/>
      <c r="P30" s="41"/>
      <c r="Q30" s="41" t="n">
        <f aca="false">Q10</f>
        <v>0</v>
      </c>
      <c r="R30" s="323"/>
      <c r="S30" s="41"/>
      <c r="T30" s="41" t="n">
        <f aca="false">T10</f>
        <v>0</v>
      </c>
      <c r="U30" s="41"/>
      <c r="V30" s="41"/>
      <c r="W30" s="41" t="n">
        <f aca="false">W10</f>
        <v>0</v>
      </c>
      <c r="X30" s="41"/>
      <c r="Y30" s="41"/>
      <c r="Z30" s="41" t="n">
        <f aca="false">Z10</f>
        <v>0</v>
      </c>
      <c r="AA30" s="106"/>
      <c r="AB30" s="102"/>
      <c r="AC30" s="23"/>
      <c r="AD30" s="23"/>
      <c r="AE30" s="23"/>
      <c r="AF30" s="23"/>
      <c r="AG30" s="23"/>
      <c r="AH30" s="23"/>
      <c r="AI30" s="23"/>
      <c r="AJ30" s="106"/>
      <c r="AK30" s="102"/>
      <c r="AL30" s="7"/>
      <c r="AM30" s="7"/>
      <c r="AN30" s="7"/>
      <c r="AO30" s="7"/>
      <c r="AP30" s="7"/>
      <c r="AQ30" s="7"/>
      <c r="AR30" s="7"/>
      <c r="AS30" s="106"/>
    </row>
    <row r="31" customFormat="false" ht="12.75" hidden="false" customHeight="false" outlineLevel="1" collapsed="false">
      <c r="A31" s="102"/>
      <c r="B31" s="7" t="s">
        <v>914</v>
      </c>
      <c r="C31" s="7"/>
      <c r="D31" s="102"/>
      <c r="E31" s="7"/>
      <c r="F31" s="340" t="s">
        <v>4</v>
      </c>
      <c r="G31" s="7" t="s">
        <v>893</v>
      </c>
      <c r="H31" s="7"/>
      <c r="I31" s="106"/>
      <c r="J31" s="7"/>
      <c r="K31" s="41" t="n">
        <f aca="false">K9</f>
        <v>0</v>
      </c>
      <c r="L31" s="41"/>
      <c r="M31" s="41"/>
      <c r="N31" s="41" t="n">
        <f aca="false">N9</f>
        <v>0</v>
      </c>
      <c r="O31" s="41"/>
      <c r="P31" s="41"/>
      <c r="Q31" s="41" t="n">
        <f aca="false">Q9</f>
        <v>0</v>
      </c>
      <c r="R31" s="323"/>
      <c r="S31" s="41"/>
      <c r="T31" s="41" t="n">
        <f aca="false">T9</f>
        <v>0</v>
      </c>
      <c r="U31" s="41"/>
      <c r="V31" s="41"/>
      <c r="W31" s="41" t="n">
        <f aca="false">W9</f>
        <v>0</v>
      </c>
      <c r="X31" s="41"/>
      <c r="Y31" s="41"/>
      <c r="Z31" s="41" t="n">
        <f aca="false">Z9</f>
        <v>0</v>
      </c>
      <c r="AA31" s="106"/>
      <c r="AB31" s="270"/>
      <c r="AC31" s="17"/>
      <c r="AD31" s="17"/>
      <c r="AE31" s="17"/>
      <c r="AF31" s="17"/>
      <c r="AG31" s="17"/>
      <c r="AH31" s="17"/>
      <c r="AI31" s="17"/>
      <c r="AJ31" s="271"/>
      <c r="AK31" s="270"/>
      <c r="AL31" s="12"/>
      <c r="AM31" s="12"/>
      <c r="AN31" s="12"/>
      <c r="AO31" s="12"/>
      <c r="AP31" s="12"/>
      <c r="AQ31" s="12"/>
      <c r="AR31" s="12"/>
      <c r="AS31" s="271"/>
    </row>
    <row r="32" customFormat="false" ht="12.75" hidden="false" customHeight="false" outlineLevel="1" collapsed="false">
      <c r="A32" s="102"/>
      <c r="B32" s="7" t="s">
        <v>915</v>
      </c>
      <c r="C32" s="7"/>
      <c r="D32" s="102"/>
      <c r="E32" s="7"/>
      <c r="F32" s="340" t="s">
        <v>4</v>
      </c>
      <c r="G32" s="7" t="s">
        <v>902</v>
      </c>
      <c r="H32" s="7"/>
      <c r="I32" s="106"/>
      <c r="J32" s="7"/>
      <c r="K32" s="212" t="n">
        <f aca="false">K19</f>
        <v>-0</v>
      </c>
      <c r="L32" s="41"/>
      <c r="M32" s="41"/>
      <c r="N32" s="212" t="n">
        <f aca="false">N19</f>
        <v>-0</v>
      </c>
      <c r="O32" s="41"/>
      <c r="P32" s="41"/>
      <c r="Q32" s="212" t="n">
        <f aca="false">Q19</f>
        <v>-0</v>
      </c>
      <c r="R32" s="323"/>
      <c r="S32" s="41"/>
      <c r="T32" s="212" t="n">
        <f aca="false">T19</f>
        <v>-0</v>
      </c>
      <c r="U32" s="41"/>
      <c r="V32" s="41"/>
      <c r="W32" s="212" t="n">
        <f aca="false">W19</f>
        <v>-0</v>
      </c>
      <c r="X32" s="41"/>
      <c r="Y32" s="41"/>
      <c r="Z32" s="212" t="n">
        <f aca="false">Z19</f>
        <v>-0</v>
      </c>
      <c r="AA32" s="106"/>
      <c r="AB32" s="102"/>
      <c r="AC32" s="23"/>
      <c r="AD32" s="23"/>
      <c r="AE32" s="23"/>
      <c r="AF32" s="23"/>
      <c r="AG32" s="23"/>
      <c r="AH32" s="23"/>
      <c r="AI32" s="23"/>
      <c r="AJ32" s="106"/>
      <c r="AK32" s="102"/>
      <c r="AL32" s="7"/>
      <c r="AM32" s="7"/>
      <c r="AN32" s="7"/>
      <c r="AO32" s="7"/>
      <c r="AP32" s="7"/>
      <c r="AQ32" s="7"/>
      <c r="AR32" s="7"/>
      <c r="AS32" s="106"/>
    </row>
    <row r="33" customFormat="false" ht="12.75" hidden="false" customHeight="false" outlineLevel="1" collapsed="false">
      <c r="A33" s="102"/>
      <c r="B33" s="7" t="s">
        <v>916</v>
      </c>
      <c r="C33" s="106"/>
      <c r="D33" s="102"/>
      <c r="E33" s="7"/>
      <c r="F33" s="340"/>
      <c r="G33" s="7"/>
      <c r="H33" s="7"/>
      <c r="I33" s="106"/>
      <c r="J33" s="7"/>
      <c r="K33" s="41" t="n">
        <f aca="false">K26+K27+K28+K29-K30-K31-K32</f>
        <v>7493</v>
      </c>
      <c r="L33" s="41"/>
      <c r="M33" s="41"/>
      <c r="N33" s="41" t="n">
        <f aca="false">N26+N27+N28+N29-N30-N31-N32</f>
        <v>8765</v>
      </c>
      <c r="O33" s="41"/>
      <c r="P33" s="41"/>
      <c r="Q33" s="41" t="n">
        <f aca="false">Q26+Q27+Q28+Q29-Q30-Q31-Q32</f>
        <v>9416</v>
      </c>
      <c r="R33" s="323"/>
      <c r="S33" s="41"/>
      <c r="T33" s="41" t="n">
        <f aca="false">T26+T27+T28+T29-T30-T31-T32</f>
        <v>9416</v>
      </c>
      <c r="U33" s="41"/>
      <c r="V33" s="41"/>
      <c r="W33" s="41" t="n">
        <f aca="false">W26+W27+W28+W29-W30-W31-W32</f>
        <v>9416</v>
      </c>
      <c r="X33" s="41"/>
      <c r="Y33" s="41"/>
      <c r="Z33" s="41" t="n">
        <f aca="false">Z26+Z27+Z28+Z29-Z30-Z31-Z32</f>
        <v>9416</v>
      </c>
      <c r="AA33" s="106"/>
      <c r="AB33" s="102"/>
      <c r="AC33" s="276"/>
      <c r="AD33" s="23"/>
      <c r="AE33" s="23"/>
      <c r="AF33" s="276"/>
      <c r="AG33" s="23"/>
      <c r="AH33" s="23"/>
      <c r="AI33" s="276"/>
      <c r="AJ33" s="106"/>
      <c r="AK33" s="102"/>
      <c r="AL33" s="276"/>
      <c r="AM33" s="23"/>
      <c r="AN33" s="23"/>
      <c r="AO33" s="276"/>
      <c r="AP33" s="23"/>
      <c r="AQ33" s="23"/>
      <c r="AR33" s="276"/>
      <c r="AS33" s="106"/>
    </row>
    <row r="34" customFormat="false" ht="13.5" hidden="false" customHeight="false" outlineLevel="1" collapsed="false">
      <c r="A34" s="107"/>
      <c r="B34" s="109" t="s">
        <v>0</v>
      </c>
      <c r="C34" s="109"/>
      <c r="D34" s="107"/>
      <c r="E34" s="109"/>
      <c r="F34" s="341"/>
      <c r="G34" s="109"/>
      <c r="H34" s="109"/>
      <c r="I34" s="112"/>
      <c r="J34" s="109"/>
      <c r="K34" s="109"/>
      <c r="L34" s="109"/>
      <c r="M34" s="109"/>
      <c r="N34" s="109"/>
      <c r="O34" s="109"/>
      <c r="P34" s="109"/>
      <c r="Q34" s="109"/>
      <c r="R34" s="112"/>
      <c r="S34" s="109"/>
      <c r="T34" s="109"/>
      <c r="U34" s="109"/>
      <c r="V34" s="109"/>
      <c r="W34" s="109"/>
      <c r="X34" s="109"/>
      <c r="Y34" s="109"/>
      <c r="Z34" s="109"/>
      <c r="AA34" s="112"/>
      <c r="AB34" s="107"/>
      <c r="AC34" s="262"/>
      <c r="AD34" s="262"/>
      <c r="AE34" s="262"/>
      <c r="AF34" s="262"/>
      <c r="AG34" s="262"/>
      <c r="AH34" s="262"/>
      <c r="AI34" s="262"/>
      <c r="AJ34" s="112"/>
      <c r="AK34" s="107"/>
      <c r="AL34" s="109"/>
      <c r="AM34" s="109"/>
      <c r="AN34" s="109"/>
      <c r="AO34" s="109"/>
      <c r="AP34" s="109"/>
      <c r="AQ34" s="109"/>
      <c r="AR34" s="109"/>
      <c r="AS34" s="112"/>
    </row>
    <row r="35" customFormat="false" ht="12.75" hidden="false" customHeight="false" outlineLevel="1" collapsed="false">
      <c r="A35" s="96"/>
      <c r="B35" s="98"/>
      <c r="C35" s="98"/>
      <c r="D35" s="96"/>
      <c r="E35" s="98"/>
      <c r="F35" s="98"/>
      <c r="G35" s="98"/>
      <c r="H35" s="98"/>
      <c r="I35" s="101"/>
      <c r="J35" s="98"/>
      <c r="K35" s="98"/>
      <c r="L35" s="98"/>
      <c r="M35" s="98"/>
      <c r="N35" s="98"/>
      <c r="O35" s="98"/>
      <c r="P35" s="98"/>
      <c r="Q35" s="98"/>
      <c r="R35" s="101"/>
      <c r="S35" s="98"/>
      <c r="T35" s="98"/>
      <c r="U35" s="98"/>
      <c r="V35" s="98"/>
      <c r="W35" s="98"/>
      <c r="X35" s="98"/>
      <c r="Y35" s="98"/>
      <c r="Z35" s="98"/>
      <c r="AA35" s="101"/>
      <c r="AB35" s="96"/>
      <c r="AC35" s="261"/>
      <c r="AD35" s="261"/>
      <c r="AE35" s="261"/>
      <c r="AF35" s="261"/>
      <c r="AG35" s="261"/>
      <c r="AH35" s="261"/>
      <c r="AI35" s="261"/>
      <c r="AJ35" s="101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false" outlineLevel="1" collapsed="false">
      <c r="A36" s="102"/>
      <c r="B36" s="263" t="s">
        <v>917</v>
      </c>
      <c r="C36" s="263"/>
      <c r="D36" s="102"/>
      <c r="E36" s="7"/>
      <c r="F36" s="7" t="s">
        <v>908</v>
      </c>
      <c r="G36" s="7"/>
      <c r="H36" s="7"/>
      <c r="I36" s="106"/>
      <c r="J36" s="7"/>
      <c r="K36" s="40" t="n">
        <f aca="false">K33</f>
        <v>7493</v>
      </c>
      <c r="L36" s="7"/>
      <c r="M36" s="7"/>
      <c r="N36" s="40" t="n">
        <f aca="false">N33</f>
        <v>8765</v>
      </c>
      <c r="O36" s="7"/>
      <c r="P36" s="7"/>
      <c r="Q36" s="40" t="n">
        <f aca="false">Q33</f>
        <v>9416</v>
      </c>
      <c r="R36" s="106"/>
      <c r="S36" s="7"/>
      <c r="T36" s="40" t="n">
        <f aca="false">T33</f>
        <v>9416</v>
      </c>
      <c r="U36" s="7"/>
      <c r="V36" s="7"/>
      <c r="W36" s="40" t="n">
        <f aca="false">W33</f>
        <v>9416</v>
      </c>
      <c r="X36" s="7"/>
      <c r="Y36" s="7"/>
      <c r="Z36" s="40" t="n">
        <f aca="false">Z33</f>
        <v>9416</v>
      </c>
      <c r="AA36" s="106"/>
      <c r="AB36" s="102"/>
      <c r="AC36" s="23" t="s">
        <v>918</v>
      </c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false" outlineLevel="1" collapsed="false">
      <c r="A37" s="102"/>
      <c r="B37" s="263" t="s">
        <v>919</v>
      </c>
      <c r="C37" s="292"/>
      <c r="D37" s="270"/>
      <c r="E37" s="12"/>
      <c r="F37" s="12"/>
      <c r="G37" s="12"/>
      <c r="H37" s="12"/>
      <c r="I37" s="271"/>
      <c r="J37" s="12"/>
      <c r="K37" s="12"/>
      <c r="L37" s="12"/>
      <c r="M37" s="12"/>
      <c r="N37" s="12"/>
      <c r="O37" s="12"/>
      <c r="P37" s="12"/>
      <c r="Q37" s="12"/>
      <c r="R37" s="271"/>
      <c r="S37" s="270"/>
      <c r="T37" s="12"/>
      <c r="U37" s="12"/>
      <c r="V37" s="12"/>
      <c r="W37" s="12"/>
      <c r="X37" s="12"/>
      <c r="Y37" s="12"/>
      <c r="Z37" s="12"/>
      <c r="AA37" s="271"/>
      <c r="AB37" s="102"/>
      <c r="AC37" s="23"/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false" outlineLevel="1" collapsed="false">
      <c r="A38" s="102"/>
      <c r="B38" s="7" t="s">
        <v>449</v>
      </c>
      <c r="C38" s="7"/>
      <c r="D38" s="102"/>
      <c r="E38" s="7"/>
      <c r="F38" s="7"/>
      <c r="G38" s="7"/>
      <c r="H38" s="7"/>
      <c r="I38" s="106"/>
      <c r="J38" s="7"/>
      <c r="K38" s="7"/>
      <c r="L38" s="7"/>
      <c r="M38" s="7"/>
      <c r="N38" s="7"/>
      <c r="O38" s="7"/>
      <c r="P38" s="7"/>
      <c r="Q38" s="7"/>
      <c r="R38" s="106"/>
      <c r="S38" s="7"/>
      <c r="T38" s="7"/>
      <c r="U38" s="7"/>
      <c r="V38" s="7"/>
      <c r="W38" s="7"/>
      <c r="X38" s="7"/>
      <c r="Y38" s="7"/>
      <c r="Z38" s="7"/>
      <c r="AA38" s="106"/>
      <c r="AB38" s="102"/>
      <c r="AC38" s="23" t="s">
        <v>920</v>
      </c>
      <c r="AD38" s="23"/>
      <c r="AE38" s="23"/>
      <c r="AF38" s="23"/>
      <c r="AG38" s="23"/>
      <c r="AH38" s="23"/>
      <c r="AI38" s="23"/>
      <c r="AJ38" s="106"/>
      <c r="AK38" s="102"/>
      <c r="AL38" s="7"/>
      <c r="AM38" s="7"/>
      <c r="AN38" s="7"/>
      <c r="AO38" s="7"/>
      <c r="AP38" s="7"/>
      <c r="AQ38" s="7"/>
      <c r="AR38" s="7"/>
      <c r="AS38" s="106"/>
    </row>
    <row r="39" customFormat="false" ht="12.75" hidden="false" customHeight="false" outlineLevel="1" collapsed="false">
      <c r="A39" s="102"/>
      <c r="B39" s="7" t="s">
        <v>921</v>
      </c>
      <c r="C39" s="7"/>
      <c r="D39" s="102"/>
      <c r="E39" s="7"/>
      <c r="F39" s="7" t="s">
        <v>328</v>
      </c>
      <c r="G39" s="7"/>
      <c r="H39" s="7"/>
      <c r="I39" s="106"/>
      <c r="J39" s="7"/>
      <c r="K39" s="40" t="n">
        <f aca="false">'Def. Kennzahlen-Kapitalstruktur'!K11</f>
        <v>21031</v>
      </c>
      <c r="L39" s="7"/>
      <c r="M39" s="7"/>
      <c r="N39" s="40" t="n">
        <f aca="false">'Def. Kennzahlen-Kapitalstruktur'!N11</f>
        <v>25413</v>
      </c>
      <c r="O39" s="7"/>
      <c r="P39" s="7"/>
      <c r="Q39" s="40" t="n">
        <f aca="false">'Def. Kennzahlen-Kapitalstruktur'!Q11</f>
        <v>27469</v>
      </c>
      <c r="R39" s="106"/>
      <c r="S39" s="7"/>
      <c r="T39" s="40" t="n">
        <f aca="false">'Def. Kennzahlen-Kapitalstruktur'!T11</f>
        <v>27469</v>
      </c>
      <c r="U39" s="7"/>
      <c r="V39" s="7"/>
      <c r="W39" s="40" t="n">
        <f aca="false">'Def. Kennzahlen-Kapitalstruktur'!W11</f>
        <v>27469</v>
      </c>
      <c r="X39" s="7"/>
      <c r="Y39" s="7"/>
      <c r="Z39" s="40" t="n">
        <f aca="false">'Def. Kennzahlen-Kapitalstruktur'!Z11</f>
        <v>27469</v>
      </c>
      <c r="AA39" s="106"/>
      <c r="AB39" s="102"/>
      <c r="AC39" s="23" t="s">
        <v>922</v>
      </c>
      <c r="AD39" s="23"/>
      <c r="AE39" s="23"/>
      <c r="AF39" s="23"/>
      <c r="AG39" s="23"/>
      <c r="AH39" s="23"/>
      <c r="AI39" s="23"/>
      <c r="AJ39" s="106"/>
      <c r="AK39" s="102"/>
      <c r="AL39" s="7"/>
      <c r="AM39" s="7"/>
      <c r="AN39" s="7"/>
      <c r="AO39" s="7"/>
      <c r="AP39" s="7"/>
      <c r="AQ39" s="7"/>
      <c r="AR39" s="7"/>
      <c r="AS39" s="106"/>
    </row>
    <row r="40" customFormat="false" ht="12.75" hidden="false" customHeight="false" outlineLevel="1" collapsed="false">
      <c r="A40" s="102"/>
      <c r="B40" s="7" t="s">
        <v>453</v>
      </c>
      <c r="C40" s="7"/>
      <c r="D40" s="270"/>
      <c r="E40" s="12"/>
      <c r="F40" s="12"/>
      <c r="G40" s="12"/>
      <c r="H40" s="12"/>
      <c r="I40" s="271"/>
      <c r="J40" s="12"/>
      <c r="K40" s="12"/>
      <c r="L40" s="12"/>
      <c r="M40" s="12"/>
      <c r="N40" s="12"/>
      <c r="O40" s="12"/>
      <c r="P40" s="12"/>
      <c r="Q40" s="12"/>
      <c r="R40" s="271"/>
      <c r="S40" s="270"/>
      <c r="T40" s="12"/>
      <c r="U40" s="12"/>
      <c r="V40" s="12"/>
      <c r="W40" s="12"/>
      <c r="X40" s="12"/>
      <c r="Y40" s="12"/>
      <c r="Z40" s="12"/>
      <c r="AA40" s="271"/>
      <c r="AB40" s="270"/>
      <c r="AC40" s="17" t="s">
        <v>923</v>
      </c>
      <c r="AD40" s="17"/>
      <c r="AE40" s="17"/>
      <c r="AF40" s="17"/>
      <c r="AG40" s="17"/>
      <c r="AH40" s="17"/>
      <c r="AI40" s="17"/>
      <c r="AJ40" s="271"/>
      <c r="AK40" s="270"/>
      <c r="AL40" s="17"/>
      <c r="AM40" s="17"/>
      <c r="AN40" s="17"/>
      <c r="AO40" s="17"/>
      <c r="AP40" s="17"/>
      <c r="AQ40" s="17"/>
      <c r="AR40" s="17"/>
      <c r="AS40" s="271"/>
    </row>
    <row r="41" customFormat="false" ht="12.75" hidden="false" customHeight="false" outlineLevel="1" collapsed="false">
      <c r="A41" s="102"/>
      <c r="B41" s="7" t="s">
        <v>454</v>
      </c>
      <c r="C41" s="7"/>
      <c r="D41" s="102"/>
      <c r="E41" s="7"/>
      <c r="F41" s="7"/>
      <c r="G41" s="7"/>
      <c r="H41" s="7"/>
      <c r="I41" s="106"/>
      <c r="J41" s="7"/>
      <c r="K41" s="7"/>
      <c r="L41" s="7"/>
      <c r="M41" s="7"/>
      <c r="N41" s="7"/>
      <c r="O41" s="7"/>
      <c r="P41" s="7"/>
      <c r="Q41" s="7"/>
      <c r="R41" s="106"/>
      <c r="S41" s="7"/>
      <c r="T41" s="7"/>
      <c r="U41" s="7"/>
      <c r="V41" s="7"/>
      <c r="W41" s="7"/>
      <c r="X41" s="7"/>
      <c r="Y41" s="7"/>
      <c r="Z41" s="7"/>
      <c r="AA41" s="106"/>
      <c r="AB41" s="102"/>
      <c r="AC41" s="23"/>
      <c r="AD41" s="23"/>
      <c r="AE41" s="23"/>
      <c r="AF41" s="23"/>
      <c r="AG41" s="23"/>
      <c r="AH41" s="23"/>
      <c r="AI41" s="23"/>
      <c r="AJ41" s="106"/>
      <c r="AK41" s="102"/>
      <c r="AL41" s="23"/>
      <c r="AM41" s="23"/>
      <c r="AN41" s="23"/>
      <c r="AO41" s="23"/>
      <c r="AP41" s="23"/>
      <c r="AQ41" s="23"/>
      <c r="AR41" s="23"/>
      <c r="AS41" s="106"/>
    </row>
    <row r="42" customFormat="false" ht="12.75" hidden="false" customHeight="false" outlineLevel="1" collapsed="false">
      <c r="A42" s="102"/>
      <c r="B42" s="23" t="s">
        <v>924</v>
      </c>
      <c r="C42" s="7"/>
      <c r="D42" s="102"/>
      <c r="E42" s="7"/>
      <c r="F42" s="119" t="s">
        <v>345</v>
      </c>
      <c r="G42" s="7"/>
      <c r="H42" s="7" t="s">
        <v>0</v>
      </c>
      <c r="I42" s="106"/>
      <c r="J42" s="7"/>
      <c r="K42" s="283" t="n">
        <f aca="false">K36/K39</f>
        <v>0.356283581379868</v>
      </c>
      <c r="L42" s="313"/>
      <c r="M42" s="313"/>
      <c r="N42" s="283" t="n">
        <f aca="false">N36/N39</f>
        <v>0.344902215401566</v>
      </c>
      <c r="O42" s="313"/>
      <c r="P42" s="313"/>
      <c r="Q42" s="283" t="n">
        <f aca="false">Q36/Q39</f>
        <v>0.342786413775529</v>
      </c>
      <c r="R42" s="106"/>
      <c r="S42" s="7"/>
      <c r="T42" s="39" t="n">
        <f aca="false">T36/T39</f>
        <v>0.342786413775529</v>
      </c>
      <c r="U42" s="7"/>
      <c r="V42" s="7"/>
      <c r="W42" s="39" t="n">
        <f aca="false">W36/W39</f>
        <v>0.342786413775529</v>
      </c>
      <c r="X42" s="7"/>
      <c r="Y42" s="7"/>
      <c r="Z42" s="39" t="n">
        <f aca="false">Z36/Z39</f>
        <v>0.342786413775529</v>
      </c>
      <c r="AA42" s="106"/>
      <c r="AB42" s="102"/>
      <c r="AC42" s="275" t="s">
        <v>335</v>
      </c>
      <c r="AD42" s="23"/>
      <c r="AE42" s="23"/>
      <c r="AF42" s="275" t="s">
        <v>335</v>
      </c>
      <c r="AG42" s="23"/>
      <c r="AH42" s="23"/>
      <c r="AI42" s="275" t="s">
        <v>335</v>
      </c>
      <c r="AJ42" s="106"/>
      <c r="AK42" s="102"/>
      <c r="AL42" s="276"/>
      <c r="AM42" s="23"/>
      <c r="AN42" s="23"/>
      <c r="AO42" s="276"/>
      <c r="AP42" s="23"/>
      <c r="AQ42" s="23"/>
      <c r="AR42" s="276"/>
      <c r="AS42" s="106"/>
    </row>
    <row r="43" customFormat="false" ht="13.5" hidden="false" customHeight="false" outlineLevel="1" collapsed="false">
      <c r="A43" s="107"/>
      <c r="B43" s="109"/>
      <c r="C43" s="109"/>
      <c r="D43" s="107"/>
      <c r="E43" s="109"/>
      <c r="F43" s="109"/>
      <c r="G43" s="109"/>
      <c r="H43" s="109"/>
      <c r="I43" s="112"/>
      <c r="J43" s="109"/>
      <c r="K43" s="109"/>
      <c r="L43" s="109"/>
      <c r="M43" s="109"/>
      <c r="N43" s="109"/>
      <c r="O43" s="109"/>
      <c r="P43" s="109"/>
      <c r="Q43" s="109"/>
      <c r="R43" s="112"/>
      <c r="S43" s="109"/>
      <c r="T43" s="109"/>
      <c r="U43" s="109"/>
      <c r="V43" s="109"/>
      <c r="W43" s="109"/>
      <c r="X43" s="109"/>
      <c r="Y43" s="109"/>
      <c r="Z43" s="109"/>
      <c r="AA43" s="112"/>
      <c r="AB43" s="107"/>
      <c r="AC43" s="262"/>
      <c r="AD43" s="262"/>
      <c r="AE43" s="262"/>
      <c r="AF43" s="262"/>
      <c r="AG43" s="262"/>
      <c r="AH43" s="262"/>
      <c r="AI43" s="262"/>
      <c r="AJ43" s="112"/>
      <c r="AK43" s="107"/>
      <c r="AL43" s="262"/>
      <c r="AM43" s="262"/>
      <c r="AN43" s="262"/>
      <c r="AO43" s="262"/>
      <c r="AP43" s="262"/>
      <c r="AQ43" s="262"/>
      <c r="AR43" s="262"/>
      <c r="AS43" s="112"/>
    </row>
    <row r="44" customFormat="false" ht="12.75" hidden="false" customHeight="false" outlineLevel="1" collapsed="false">
      <c r="A44" s="96"/>
      <c r="B44" s="98"/>
      <c r="C44" s="98"/>
      <c r="D44" s="96"/>
      <c r="E44" s="98"/>
      <c r="F44" s="339"/>
      <c r="G44" s="98"/>
      <c r="H44" s="98"/>
      <c r="I44" s="101"/>
      <c r="J44" s="98"/>
      <c r="K44" s="280"/>
      <c r="L44" s="280"/>
      <c r="M44" s="280"/>
      <c r="N44" s="280"/>
      <c r="O44" s="280"/>
      <c r="P44" s="280"/>
      <c r="Q44" s="280"/>
      <c r="R44" s="281"/>
      <c r="S44" s="280"/>
      <c r="T44" s="280"/>
      <c r="U44" s="280"/>
      <c r="V44" s="280"/>
      <c r="W44" s="280"/>
      <c r="X44" s="280"/>
      <c r="Y44" s="280"/>
      <c r="Z44" s="280"/>
      <c r="AA44" s="101"/>
      <c r="AB44" s="102"/>
      <c r="AC44" s="23"/>
      <c r="AD44" s="23"/>
      <c r="AE44" s="23"/>
      <c r="AF44" s="23"/>
      <c r="AG44" s="23"/>
      <c r="AH44" s="23"/>
      <c r="AI44" s="23"/>
      <c r="AJ44" s="106"/>
      <c r="AK44" s="96"/>
      <c r="AL44" s="98"/>
      <c r="AM44" s="98"/>
      <c r="AN44" s="98"/>
      <c r="AO44" s="98"/>
      <c r="AP44" s="98"/>
      <c r="AQ44" s="98"/>
      <c r="AR44" s="98"/>
      <c r="AS44" s="101"/>
    </row>
    <row r="45" customFormat="false" ht="12.75" hidden="false" customHeight="false" outlineLevel="1" collapsed="false">
      <c r="A45" s="102"/>
      <c r="B45" s="263" t="s">
        <v>925</v>
      </c>
      <c r="C45" s="263"/>
      <c r="D45" s="102"/>
      <c r="E45" s="7"/>
      <c r="F45" s="340"/>
      <c r="G45" s="7" t="s">
        <v>926</v>
      </c>
      <c r="H45" s="7"/>
      <c r="I45" s="106"/>
      <c r="J45" s="7"/>
      <c r="K45" s="40" t="n">
        <f aca="false">K33</f>
        <v>7493</v>
      </c>
      <c r="L45" s="40"/>
      <c r="M45" s="40"/>
      <c r="N45" s="40" t="n">
        <f aca="false">N33</f>
        <v>8765</v>
      </c>
      <c r="O45" s="40"/>
      <c r="P45" s="40"/>
      <c r="Q45" s="40" t="n">
        <f aca="false">Q33</f>
        <v>9416</v>
      </c>
      <c r="R45" s="264"/>
      <c r="S45" s="40"/>
      <c r="T45" s="40" t="n">
        <f aca="false">T33</f>
        <v>9416</v>
      </c>
      <c r="U45" s="40"/>
      <c r="V45" s="40"/>
      <c r="W45" s="40" t="n">
        <f aca="false">W33</f>
        <v>9416</v>
      </c>
      <c r="X45" s="40"/>
      <c r="Y45" s="40"/>
      <c r="Z45" s="40" t="n">
        <f aca="false">Z33</f>
        <v>9416</v>
      </c>
      <c r="AA45" s="106"/>
      <c r="AB45" s="102"/>
      <c r="AC45" s="23" t="s">
        <v>927</v>
      </c>
      <c r="AD45" s="23"/>
      <c r="AE45" s="23"/>
      <c r="AF45" s="23"/>
      <c r="AG45" s="23"/>
      <c r="AH45" s="23"/>
      <c r="AI45" s="23"/>
      <c r="AJ45" s="106"/>
      <c r="AK45" s="102"/>
      <c r="AL45" s="7"/>
      <c r="AM45" s="7"/>
      <c r="AN45" s="7"/>
      <c r="AO45" s="7"/>
      <c r="AP45" s="7"/>
      <c r="AQ45" s="7"/>
      <c r="AR45" s="7"/>
      <c r="AS45" s="106"/>
    </row>
    <row r="46" customFormat="false" ht="12.75" hidden="false" customHeight="false" outlineLevel="1" collapsed="false">
      <c r="A46" s="102"/>
      <c r="B46" s="263" t="s">
        <v>928</v>
      </c>
      <c r="C46" s="292"/>
      <c r="D46" s="102"/>
      <c r="E46" s="7"/>
      <c r="F46" s="340" t="s">
        <v>4</v>
      </c>
      <c r="G46" s="7" t="s">
        <v>142</v>
      </c>
      <c r="H46" s="7"/>
      <c r="I46" s="106"/>
      <c r="J46" s="342" t="s">
        <v>929</v>
      </c>
      <c r="K46" s="322" t="n">
        <f aca="false">IF(J46="x",0,-K11)</f>
        <v>0</v>
      </c>
      <c r="L46" s="40"/>
      <c r="M46" s="289" t="s">
        <v>929</v>
      </c>
      <c r="N46" s="322" t="n">
        <f aca="false">IF(M46="x",0,-N11)</f>
        <v>0</v>
      </c>
      <c r="O46" s="40"/>
      <c r="P46" s="289" t="s">
        <v>929</v>
      </c>
      <c r="Q46" s="322" t="n">
        <f aca="false">IF(P46="x",0,-Q11)</f>
        <v>0</v>
      </c>
      <c r="R46" s="264"/>
      <c r="S46" s="289" t="s">
        <v>929</v>
      </c>
      <c r="T46" s="322" t="n">
        <f aca="false">IF(S46="x",0,-T11)</f>
        <v>0</v>
      </c>
      <c r="U46" s="40"/>
      <c r="V46" s="289" t="s">
        <v>929</v>
      </c>
      <c r="W46" s="322" t="n">
        <f aca="false">IF(V46="x",0,-W11)</f>
        <v>0</v>
      </c>
      <c r="X46" s="40"/>
      <c r="Y46" s="289" t="s">
        <v>929</v>
      </c>
      <c r="Z46" s="322" t="n">
        <f aca="false">IF(Y46="x",0,-Z11)</f>
        <v>0</v>
      </c>
      <c r="AA46" s="106"/>
      <c r="AB46" s="102"/>
      <c r="AC46" s="23" t="s">
        <v>930</v>
      </c>
      <c r="AD46" s="23"/>
      <c r="AE46" s="23"/>
      <c r="AF46" s="23"/>
      <c r="AG46" s="23"/>
      <c r="AH46" s="23"/>
      <c r="AI46" s="23"/>
      <c r="AJ46" s="106"/>
      <c r="AK46" s="102"/>
      <c r="AL46" s="7"/>
      <c r="AM46" s="7"/>
      <c r="AN46" s="7"/>
      <c r="AO46" s="7"/>
      <c r="AP46" s="7"/>
      <c r="AQ46" s="7"/>
      <c r="AR46" s="7"/>
      <c r="AS46" s="106"/>
    </row>
    <row r="47" customFormat="false" ht="12.75" hidden="false" customHeight="false" outlineLevel="1" collapsed="false">
      <c r="A47" s="102"/>
      <c r="B47" s="7" t="s">
        <v>931</v>
      </c>
      <c r="C47" s="7"/>
      <c r="D47" s="102"/>
      <c r="E47" s="7"/>
      <c r="F47" s="340" t="s">
        <v>4</v>
      </c>
      <c r="G47" s="7" t="s">
        <v>900</v>
      </c>
      <c r="H47" s="7"/>
      <c r="I47" s="106"/>
      <c r="J47" s="342" t="s">
        <v>929</v>
      </c>
      <c r="K47" s="322" t="n">
        <f aca="false">IF(J47="x",0,-K18)</f>
        <v>0</v>
      </c>
      <c r="L47" s="40"/>
      <c r="M47" s="289" t="s">
        <v>929</v>
      </c>
      <c r="N47" s="322" t="n">
        <f aca="false">IF(M47="x",0,-N18)</f>
        <v>0</v>
      </c>
      <c r="O47" s="40"/>
      <c r="P47" s="289" t="s">
        <v>929</v>
      </c>
      <c r="Q47" s="322" t="n">
        <f aca="false">IF(P47="x",0,-Q18)</f>
        <v>0</v>
      </c>
      <c r="R47" s="264"/>
      <c r="S47" s="289" t="s">
        <v>929</v>
      </c>
      <c r="T47" s="322" t="n">
        <f aca="false">IF(S47="x",0,-T18)</f>
        <v>0</v>
      </c>
      <c r="U47" s="40"/>
      <c r="V47" s="289" t="s">
        <v>929</v>
      </c>
      <c r="W47" s="322" t="n">
        <f aca="false">IF(V47="x",0,-W18)</f>
        <v>0</v>
      </c>
      <c r="X47" s="40"/>
      <c r="Y47" s="289" t="s">
        <v>929</v>
      </c>
      <c r="Z47" s="322" t="n">
        <f aca="false">IF(Y47="x",0,-Z18)</f>
        <v>0</v>
      </c>
      <c r="AA47" s="106"/>
      <c r="AB47" s="102"/>
      <c r="AC47" s="23" t="s">
        <v>932</v>
      </c>
      <c r="AD47" s="23"/>
      <c r="AE47" s="23"/>
      <c r="AF47" s="23"/>
      <c r="AG47" s="23"/>
      <c r="AH47" s="23"/>
      <c r="AI47" s="23"/>
      <c r="AJ47" s="106"/>
      <c r="AK47" s="102"/>
      <c r="AL47" s="7"/>
      <c r="AM47" s="7"/>
      <c r="AN47" s="7"/>
      <c r="AO47" s="7"/>
      <c r="AP47" s="7"/>
      <c r="AQ47" s="7"/>
      <c r="AR47" s="7"/>
      <c r="AS47" s="106"/>
    </row>
    <row r="48" customFormat="false" ht="12.75" hidden="false" customHeight="false" outlineLevel="1" collapsed="false">
      <c r="A48" s="102"/>
      <c r="B48" s="7" t="s">
        <v>933</v>
      </c>
      <c r="C48" s="7"/>
      <c r="D48" s="102"/>
      <c r="E48" s="7"/>
      <c r="F48" s="340" t="s">
        <v>4</v>
      </c>
      <c r="G48" s="7" t="s">
        <v>906</v>
      </c>
      <c r="H48" s="7"/>
      <c r="I48" s="106"/>
      <c r="J48" s="342" t="s">
        <v>929</v>
      </c>
      <c r="K48" s="322" t="n">
        <f aca="false">IF(J48="x",-K21,0)</f>
        <v>-0</v>
      </c>
      <c r="L48" s="41"/>
      <c r="M48" s="289" t="s">
        <v>929</v>
      </c>
      <c r="N48" s="322" t="n">
        <f aca="false">IF(M48="x",-N21,0)</f>
        <v>-0</v>
      </c>
      <c r="O48" s="41"/>
      <c r="P48" s="289" t="s">
        <v>929</v>
      </c>
      <c r="Q48" s="322" t="n">
        <f aca="false">IF(P48="x",-Q21,0)</f>
        <v>-0</v>
      </c>
      <c r="R48" s="323"/>
      <c r="S48" s="289" t="s">
        <v>929</v>
      </c>
      <c r="T48" s="322" t="n">
        <f aca="false">IF(S48="x",-T21,0)</f>
        <v>-0</v>
      </c>
      <c r="U48" s="41"/>
      <c r="V48" s="289" t="s">
        <v>929</v>
      </c>
      <c r="W48" s="322" t="n">
        <f aca="false">IF(V48="x",-W21,0)</f>
        <v>-0</v>
      </c>
      <c r="X48" s="41"/>
      <c r="Y48" s="289" t="s">
        <v>929</v>
      </c>
      <c r="Z48" s="322" t="n">
        <f aca="false">IF(Y48="x",-Z21,0)</f>
        <v>-0</v>
      </c>
      <c r="AA48" s="106"/>
      <c r="AB48" s="102"/>
      <c r="AC48" s="23" t="s">
        <v>934</v>
      </c>
      <c r="AD48" s="23"/>
      <c r="AE48" s="23"/>
      <c r="AF48" s="23"/>
      <c r="AG48" s="23"/>
      <c r="AH48" s="23"/>
      <c r="AI48" s="23"/>
      <c r="AJ48" s="106"/>
      <c r="AK48" s="102"/>
      <c r="AL48" s="7"/>
      <c r="AM48" s="7"/>
      <c r="AN48" s="7"/>
      <c r="AO48" s="7"/>
      <c r="AP48" s="7"/>
      <c r="AQ48" s="7"/>
      <c r="AR48" s="7"/>
      <c r="AS48" s="106"/>
    </row>
    <row r="49" customFormat="false" ht="12.75" hidden="false" customHeight="false" outlineLevel="1" collapsed="false">
      <c r="A49" s="102"/>
      <c r="B49" s="7" t="s">
        <v>935</v>
      </c>
      <c r="C49" s="7"/>
      <c r="D49" s="102"/>
      <c r="E49" s="7"/>
      <c r="F49" s="340" t="s">
        <v>335</v>
      </c>
      <c r="G49" s="7" t="s">
        <v>904</v>
      </c>
      <c r="H49" s="7"/>
      <c r="I49" s="106"/>
      <c r="J49" s="342" t="s">
        <v>929</v>
      </c>
      <c r="K49" s="343" t="n">
        <f aca="false">IF(J49="x",K20,0)</f>
        <v>2252.5</v>
      </c>
      <c r="L49" s="41"/>
      <c r="M49" s="289" t="s">
        <v>929</v>
      </c>
      <c r="N49" s="343" t="n">
        <f aca="false">IF(M49="x",N20,0)</f>
        <v>3605.5</v>
      </c>
      <c r="O49" s="41"/>
      <c r="P49" s="289" t="s">
        <v>929</v>
      </c>
      <c r="Q49" s="343" t="n">
        <f aca="false">IF(P49="x",Q20,0)</f>
        <v>3720</v>
      </c>
      <c r="R49" s="323"/>
      <c r="S49" s="289" t="s">
        <v>929</v>
      </c>
      <c r="T49" s="343" t="n">
        <f aca="false">IF(S49="x",T20,0)</f>
        <v>3720</v>
      </c>
      <c r="U49" s="41"/>
      <c r="V49" s="289" t="s">
        <v>929</v>
      </c>
      <c r="W49" s="343" t="n">
        <f aca="false">IF(V49="x",W20,0)</f>
        <v>3720</v>
      </c>
      <c r="X49" s="41"/>
      <c r="Y49" s="289" t="s">
        <v>929</v>
      </c>
      <c r="Z49" s="343" t="n">
        <f aca="false">IF(Y49="x",Z20,0)</f>
        <v>3720</v>
      </c>
      <c r="AA49" s="106"/>
      <c r="AB49" s="102"/>
      <c r="AC49" s="23"/>
      <c r="AD49" s="23"/>
      <c r="AE49" s="23"/>
      <c r="AF49" s="23"/>
      <c r="AG49" s="23"/>
      <c r="AH49" s="23"/>
      <c r="AI49" s="23"/>
      <c r="AJ49" s="106"/>
      <c r="AK49" s="102"/>
      <c r="AL49" s="7"/>
      <c r="AM49" s="7"/>
      <c r="AN49" s="7"/>
      <c r="AO49" s="7"/>
      <c r="AP49" s="7"/>
      <c r="AQ49" s="7"/>
      <c r="AR49" s="7"/>
      <c r="AS49" s="106"/>
    </row>
    <row r="50" customFormat="false" ht="12.75" hidden="false" customHeight="false" outlineLevel="1" collapsed="false">
      <c r="A50" s="102"/>
      <c r="B50" s="7" t="s">
        <v>936</v>
      </c>
      <c r="C50" s="106"/>
      <c r="D50" s="102"/>
      <c r="E50" s="7"/>
      <c r="F50" s="340"/>
      <c r="G50" s="7"/>
      <c r="H50" s="7"/>
      <c r="I50" s="106"/>
      <c r="J50" s="7"/>
      <c r="K50" s="41" t="n">
        <f aca="false">SUM(K45:K49)</f>
        <v>9745.5</v>
      </c>
      <c r="L50" s="41"/>
      <c r="M50" s="41"/>
      <c r="N50" s="41" t="n">
        <f aca="false">SUM(N45:N49)</f>
        <v>12370.5</v>
      </c>
      <c r="O50" s="41"/>
      <c r="P50" s="41"/>
      <c r="Q50" s="41" t="n">
        <f aca="false">SUM(Q45:Q49)</f>
        <v>13136</v>
      </c>
      <c r="R50" s="323"/>
      <c r="S50" s="41"/>
      <c r="T50" s="41" t="n">
        <f aca="false">SUM(T45:T49)</f>
        <v>13136</v>
      </c>
      <c r="U50" s="41"/>
      <c r="V50" s="41"/>
      <c r="W50" s="41" t="n">
        <f aca="false">SUM(W45:W49)</f>
        <v>13136</v>
      </c>
      <c r="X50" s="41"/>
      <c r="Y50" s="41"/>
      <c r="Z50" s="41" t="n">
        <f aca="false">SUM(Z45:Z49)</f>
        <v>13136</v>
      </c>
      <c r="AA50" s="106"/>
      <c r="AB50" s="102"/>
      <c r="AC50" s="276"/>
      <c r="AD50" s="23"/>
      <c r="AE50" s="23"/>
      <c r="AF50" s="276"/>
      <c r="AG50" s="23"/>
      <c r="AH50" s="23"/>
      <c r="AI50" s="276"/>
      <c r="AJ50" s="106"/>
      <c r="AK50" s="102"/>
      <c r="AL50" s="276"/>
      <c r="AM50" s="23"/>
      <c r="AN50" s="23"/>
      <c r="AO50" s="276"/>
      <c r="AP50" s="23"/>
      <c r="AQ50" s="23"/>
      <c r="AR50" s="276"/>
      <c r="AS50" s="106"/>
    </row>
    <row r="51" customFormat="false" ht="13.5" hidden="false" customHeight="false" outlineLevel="1" collapsed="false">
      <c r="A51" s="107"/>
      <c r="B51" s="109" t="s">
        <v>0</v>
      </c>
      <c r="C51" s="109"/>
      <c r="D51" s="107"/>
      <c r="E51" s="109"/>
      <c r="F51" s="341"/>
      <c r="G51" s="109"/>
      <c r="H51" s="109"/>
      <c r="I51" s="112"/>
      <c r="J51" s="109"/>
      <c r="K51" s="109"/>
      <c r="L51" s="109"/>
      <c r="M51" s="109"/>
      <c r="N51" s="109"/>
      <c r="O51" s="109"/>
      <c r="P51" s="109"/>
      <c r="Q51" s="109"/>
      <c r="R51" s="112"/>
      <c r="S51" s="109"/>
      <c r="T51" s="109"/>
      <c r="U51" s="109"/>
      <c r="V51" s="109"/>
      <c r="W51" s="109"/>
      <c r="X51" s="109"/>
      <c r="Y51" s="109"/>
      <c r="Z51" s="109"/>
      <c r="AA51" s="112"/>
      <c r="AB51" s="107"/>
      <c r="AC51" s="262"/>
      <c r="AD51" s="262"/>
      <c r="AE51" s="262"/>
      <c r="AF51" s="262"/>
      <c r="AG51" s="262"/>
      <c r="AH51" s="262"/>
      <c r="AI51" s="262"/>
      <c r="AJ51" s="112"/>
      <c r="AK51" s="107"/>
      <c r="AL51" s="109"/>
      <c r="AM51" s="109"/>
      <c r="AN51" s="109"/>
      <c r="AO51" s="109"/>
      <c r="AP51" s="109"/>
      <c r="AQ51" s="109"/>
      <c r="AR51" s="109"/>
      <c r="AS51" s="112"/>
    </row>
    <row r="52" customFormat="false" ht="12.75" hidden="false" customHeight="false" outlineLevel="1" collapsed="false">
      <c r="A52" s="96"/>
      <c r="B52" s="98"/>
      <c r="C52" s="98"/>
      <c r="D52" s="96"/>
      <c r="E52" s="98"/>
      <c r="F52" s="98"/>
      <c r="G52" s="98"/>
      <c r="H52" s="98"/>
      <c r="I52" s="101"/>
      <c r="J52" s="98"/>
      <c r="K52" s="98"/>
      <c r="L52" s="98"/>
      <c r="M52" s="98"/>
      <c r="N52" s="98"/>
      <c r="O52" s="98"/>
      <c r="P52" s="98"/>
      <c r="Q52" s="98"/>
      <c r="R52" s="101"/>
      <c r="S52" s="98"/>
      <c r="T52" s="98"/>
      <c r="U52" s="98"/>
      <c r="V52" s="98"/>
      <c r="W52" s="98"/>
      <c r="X52" s="98"/>
      <c r="Y52" s="98"/>
      <c r="Z52" s="98"/>
      <c r="AA52" s="101"/>
      <c r="AB52" s="96"/>
      <c r="AC52" s="261"/>
      <c r="AD52" s="261"/>
      <c r="AE52" s="261"/>
      <c r="AF52" s="261"/>
      <c r="AG52" s="261"/>
      <c r="AH52" s="261"/>
      <c r="AI52" s="261"/>
      <c r="AJ52" s="101"/>
      <c r="AK52" s="102"/>
      <c r="AL52" s="7"/>
      <c r="AM52" s="7"/>
      <c r="AN52" s="7"/>
      <c r="AO52" s="7"/>
      <c r="AP52" s="7"/>
      <c r="AQ52" s="7"/>
      <c r="AR52" s="7"/>
      <c r="AS52" s="106"/>
    </row>
    <row r="53" customFormat="false" ht="12.75" hidden="false" customHeight="false" outlineLevel="1" collapsed="false">
      <c r="A53" s="102"/>
      <c r="B53" s="263" t="s">
        <v>917</v>
      </c>
      <c r="C53" s="263"/>
      <c r="D53" s="102"/>
      <c r="E53" s="7"/>
      <c r="F53" s="7" t="s">
        <v>925</v>
      </c>
      <c r="G53" s="7"/>
      <c r="H53" s="7"/>
      <c r="I53" s="106"/>
      <c r="J53" s="7"/>
      <c r="K53" s="40" t="n">
        <f aca="false">K50</f>
        <v>9745.5</v>
      </c>
      <c r="L53" s="7"/>
      <c r="M53" s="7"/>
      <c r="N53" s="40" t="n">
        <f aca="false">N50</f>
        <v>12370.5</v>
      </c>
      <c r="O53" s="7"/>
      <c r="P53" s="7"/>
      <c r="Q53" s="40" t="n">
        <f aca="false">Q50</f>
        <v>13136</v>
      </c>
      <c r="R53" s="106"/>
      <c r="S53" s="7"/>
      <c r="T53" s="40" t="n">
        <f aca="false">T50</f>
        <v>13136</v>
      </c>
      <c r="U53" s="7"/>
      <c r="V53" s="7"/>
      <c r="W53" s="40" t="n">
        <f aca="false">W50</f>
        <v>13136</v>
      </c>
      <c r="X53" s="7"/>
      <c r="Y53" s="7"/>
      <c r="Z53" s="40" t="n">
        <f aca="false">Z50</f>
        <v>13136</v>
      </c>
      <c r="AA53" s="106"/>
      <c r="AB53" s="102"/>
      <c r="AC53" s="23" t="s">
        <v>937</v>
      </c>
      <c r="AD53" s="23"/>
      <c r="AE53" s="23"/>
      <c r="AF53" s="23"/>
      <c r="AG53" s="23"/>
      <c r="AH53" s="23"/>
      <c r="AI53" s="23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false" outlineLevel="1" collapsed="false">
      <c r="A54" s="102"/>
      <c r="B54" s="263" t="s">
        <v>938</v>
      </c>
      <c r="C54" s="292"/>
      <c r="D54" s="270"/>
      <c r="E54" s="12"/>
      <c r="F54" s="12"/>
      <c r="G54" s="12"/>
      <c r="H54" s="12"/>
      <c r="I54" s="271"/>
      <c r="J54" s="12"/>
      <c r="K54" s="12"/>
      <c r="L54" s="12"/>
      <c r="M54" s="12"/>
      <c r="N54" s="12"/>
      <c r="O54" s="12"/>
      <c r="P54" s="12"/>
      <c r="Q54" s="12"/>
      <c r="R54" s="271"/>
      <c r="S54" s="270"/>
      <c r="T54" s="12"/>
      <c r="U54" s="12"/>
      <c r="V54" s="12"/>
      <c r="W54" s="12"/>
      <c r="X54" s="12"/>
      <c r="Y54" s="12"/>
      <c r="Z54" s="12"/>
      <c r="AA54" s="271"/>
      <c r="AB54" s="102"/>
      <c r="AC54" s="23"/>
      <c r="AD54" s="23"/>
      <c r="AE54" s="23"/>
      <c r="AF54" s="23"/>
      <c r="AG54" s="23"/>
      <c r="AH54" s="23"/>
      <c r="AI54" s="23"/>
      <c r="AJ54" s="106"/>
      <c r="AK54" s="102"/>
      <c r="AL54" s="7"/>
      <c r="AM54" s="7"/>
      <c r="AN54" s="7"/>
      <c r="AO54" s="7"/>
      <c r="AP54" s="7"/>
      <c r="AQ54" s="7"/>
      <c r="AR54" s="7"/>
      <c r="AS54" s="106"/>
    </row>
    <row r="55" customFormat="false" ht="12.75" hidden="false" customHeight="false" outlineLevel="1" collapsed="false">
      <c r="A55" s="102"/>
      <c r="B55" s="7" t="s">
        <v>449</v>
      </c>
      <c r="C55" s="7"/>
      <c r="D55" s="102"/>
      <c r="E55" s="7"/>
      <c r="F55" s="7"/>
      <c r="G55" s="7"/>
      <c r="H55" s="7"/>
      <c r="I55" s="106"/>
      <c r="J55" s="7"/>
      <c r="K55" s="7"/>
      <c r="L55" s="7"/>
      <c r="M55" s="7"/>
      <c r="N55" s="7"/>
      <c r="O55" s="7"/>
      <c r="P55" s="7"/>
      <c r="Q55" s="7"/>
      <c r="R55" s="106"/>
      <c r="S55" s="7"/>
      <c r="T55" s="7"/>
      <c r="U55" s="7"/>
      <c r="V55" s="7"/>
      <c r="W55" s="7"/>
      <c r="X55" s="7"/>
      <c r="Y55" s="7"/>
      <c r="Z55" s="7"/>
      <c r="AA55" s="106"/>
      <c r="AB55" s="102"/>
      <c r="AC55" s="23" t="s">
        <v>939</v>
      </c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false" outlineLevel="1" collapsed="false">
      <c r="A56" s="102"/>
      <c r="B56" s="7" t="s">
        <v>940</v>
      </c>
      <c r="C56" s="7"/>
      <c r="D56" s="102"/>
      <c r="E56" s="7"/>
      <c r="F56" s="7" t="s">
        <v>328</v>
      </c>
      <c r="G56" s="7"/>
      <c r="H56" s="7"/>
      <c r="I56" s="106"/>
      <c r="J56" s="7"/>
      <c r="K56" s="40" t="n">
        <f aca="false">K39</f>
        <v>21031</v>
      </c>
      <c r="L56" s="7"/>
      <c r="M56" s="7"/>
      <c r="N56" s="40" t="n">
        <f aca="false">N39</f>
        <v>25413</v>
      </c>
      <c r="O56" s="7"/>
      <c r="P56" s="7"/>
      <c r="Q56" s="40" t="n">
        <f aca="false">Q39</f>
        <v>27469</v>
      </c>
      <c r="R56" s="106"/>
      <c r="S56" s="7"/>
      <c r="T56" s="40" t="n">
        <f aca="false">T39</f>
        <v>27469</v>
      </c>
      <c r="U56" s="7"/>
      <c r="V56" s="7"/>
      <c r="W56" s="40" t="n">
        <f aca="false">W39</f>
        <v>27469</v>
      </c>
      <c r="X56" s="7"/>
      <c r="Y56" s="7"/>
      <c r="Z56" s="40" t="n">
        <f aca="false">Z39</f>
        <v>27469</v>
      </c>
      <c r="AA56" s="106"/>
      <c r="AB56" s="102"/>
      <c r="AC56" s="23"/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7"/>
      <c r="AP56" s="7"/>
      <c r="AQ56" s="7"/>
      <c r="AR56" s="7"/>
      <c r="AS56" s="106"/>
    </row>
    <row r="57" customFormat="false" ht="12.75" hidden="false" customHeight="false" outlineLevel="1" collapsed="false">
      <c r="A57" s="102"/>
      <c r="B57" s="7" t="s">
        <v>453</v>
      </c>
      <c r="C57" s="7"/>
      <c r="D57" s="270"/>
      <c r="E57" s="12"/>
      <c r="F57" s="12"/>
      <c r="G57" s="12"/>
      <c r="H57" s="12"/>
      <c r="I57" s="271"/>
      <c r="J57" s="12"/>
      <c r="K57" s="12"/>
      <c r="L57" s="12"/>
      <c r="M57" s="12"/>
      <c r="N57" s="12"/>
      <c r="O57" s="12"/>
      <c r="P57" s="12"/>
      <c r="Q57" s="12"/>
      <c r="R57" s="271"/>
      <c r="S57" s="270"/>
      <c r="T57" s="12"/>
      <c r="U57" s="12"/>
      <c r="V57" s="12"/>
      <c r="W57" s="12"/>
      <c r="X57" s="12"/>
      <c r="Y57" s="12"/>
      <c r="Z57" s="12"/>
      <c r="AA57" s="271"/>
      <c r="AB57" s="270"/>
      <c r="AC57" s="17"/>
      <c r="AD57" s="17"/>
      <c r="AE57" s="17"/>
      <c r="AF57" s="17"/>
      <c r="AG57" s="17"/>
      <c r="AH57" s="17"/>
      <c r="AI57" s="17"/>
      <c r="AJ57" s="271"/>
      <c r="AK57" s="270"/>
      <c r="AL57" s="17"/>
      <c r="AM57" s="17"/>
      <c r="AN57" s="17"/>
      <c r="AO57" s="17"/>
      <c r="AP57" s="17"/>
      <c r="AQ57" s="17"/>
      <c r="AR57" s="17"/>
      <c r="AS57" s="271"/>
    </row>
    <row r="58" customFormat="false" ht="12.75" hidden="false" customHeight="false" outlineLevel="1" collapsed="false">
      <c r="A58" s="102"/>
      <c r="B58" s="7" t="s">
        <v>941</v>
      </c>
      <c r="C58" s="7"/>
      <c r="D58" s="102"/>
      <c r="E58" s="7"/>
      <c r="F58" s="7"/>
      <c r="G58" s="7"/>
      <c r="H58" s="7"/>
      <c r="I58" s="106"/>
      <c r="J58" s="7"/>
      <c r="K58" s="7"/>
      <c r="L58" s="7"/>
      <c r="M58" s="7"/>
      <c r="N58" s="7"/>
      <c r="O58" s="7"/>
      <c r="P58" s="7"/>
      <c r="Q58" s="7"/>
      <c r="R58" s="106"/>
      <c r="S58" s="7"/>
      <c r="T58" s="7"/>
      <c r="U58" s="7"/>
      <c r="V58" s="7"/>
      <c r="W58" s="7"/>
      <c r="X58" s="7"/>
      <c r="Y58" s="7"/>
      <c r="Z58" s="7"/>
      <c r="AA58" s="106"/>
      <c r="AB58" s="102"/>
      <c r="AC58" s="23"/>
      <c r="AD58" s="23"/>
      <c r="AE58" s="23"/>
      <c r="AF58" s="23"/>
      <c r="AG58" s="23"/>
      <c r="AH58" s="23"/>
      <c r="AI58" s="23"/>
      <c r="AJ58" s="106"/>
      <c r="AK58" s="102"/>
      <c r="AL58" s="23"/>
      <c r="AM58" s="23"/>
      <c r="AN58" s="23"/>
      <c r="AO58" s="23"/>
      <c r="AP58" s="23"/>
      <c r="AQ58" s="23"/>
      <c r="AR58" s="23"/>
      <c r="AS58" s="106"/>
    </row>
    <row r="59" customFormat="false" ht="12.75" hidden="false" customHeight="false" outlineLevel="1" collapsed="false">
      <c r="A59" s="102"/>
      <c r="B59" s="23" t="s">
        <v>942</v>
      </c>
      <c r="C59" s="7"/>
      <c r="D59" s="102"/>
      <c r="E59" s="7"/>
      <c r="F59" s="119" t="s">
        <v>345</v>
      </c>
      <c r="G59" s="7"/>
      <c r="H59" s="7" t="s">
        <v>0</v>
      </c>
      <c r="I59" s="106"/>
      <c r="J59" s="7"/>
      <c r="K59" s="283" t="n">
        <f aca="false">K53/K56</f>
        <v>0.463387380533498</v>
      </c>
      <c r="L59" s="313"/>
      <c r="M59" s="313"/>
      <c r="N59" s="283" t="n">
        <f aca="false">N53/N56</f>
        <v>0.486778420493448</v>
      </c>
      <c r="O59" s="313"/>
      <c r="P59" s="313"/>
      <c r="Q59" s="283" t="n">
        <f aca="false">Q53/Q56</f>
        <v>0.478211802395428</v>
      </c>
      <c r="R59" s="106"/>
      <c r="S59" s="7"/>
      <c r="T59" s="39" t="n">
        <f aca="false">T53/T56</f>
        <v>0.478211802395428</v>
      </c>
      <c r="U59" s="7"/>
      <c r="V59" s="7"/>
      <c r="W59" s="39" t="n">
        <f aca="false">W53/W56</f>
        <v>0.478211802395428</v>
      </c>
      <c r="X59" s="7"/>
      <c r="Y59" s="7"/>
      <c r="Z59" s="39" t="n">
        <f aca="false">Z53/Z56</f>
        <v>0.478211802395428</v>
      </c>
      <c r="AA59" s="106"/>
      <c r="AB59" s="102"/>
      <c r="AC59" s="275" t="s">
        <v>335</v>
      </c>
      <c r="AD59" s="23"/>
      <c r="AE59" s="23"/>
      <c r="AF59" s="275" t="s">
        <v>335</v>
      </c>
      <c r="AG59" s="23"/>
      <c r="AH59" s="23"/>
      <c r="AI59" s="275" t="s">
        <v>335</v>
      </c>
      <c r="AJ59" s="106"/>
      <c r="AK59" s="102"/>
      <c r="AL59" s="276"/>
      <c r="AM59" s="23"/>
      <c r="AN59" s="23"/>
      <c r="AO59" s="276"/>
      <c r="AP59" s="23"/>
      <c r="AQ59" s="23"/>
      <c r="AR59" s="276"/>
      <c r="AS59" s="106"/>
    </row>
    <row r="60" customFormat="false" ht="13.5" hidden="false" customHeight="false" outlineLevel="1" collapsed="false">
      <c r="A60" s="107"/>
      <c r="B60" s="109" t="s">
        <v>924</v>
      </c>
      <c r="C60" s="109"/>
      <c r="D60" s="107"/>
      <c r="E60" s="109"/>
      <c r="F60" s="109"/>
      <c r="G60" s="109"/>
      <c r="H60" s="109"/>
      <c r="I60" s="112"/>
      <c r="J60" s="109"/>
      <c r="K60" s="109"/>
      <c r="L60" s="109"/>
      <c r="M60" s="109"/>
      <c r="N60" s="109"/>
      <c r="O60" s="109"/>
      <c r="P60" s="109"/>
      <c r="Q60" s="109"/>
      <c r="R60" s="112"/>
      <c r="S60" s="109"/>
      <c r="T60" s="109"/>
      <c r="U60" s="109"/>
      <c r="V60" s="109"/>
      <c r="W60" s="109"/>
      <c r="X60" s="109"/>
      <c r="Y60" s="109"/>
      <c r="Z60" s="109"/>
      <c r="AA60" s="112"/>
      <c r="AB60" s="107"/>
      <c r="AC60" s="262"/>
      <c r="AD60" s="262"/>
      <c r="AE60" s="262"/>
      <c r="AF60" s="262"/>
      <c r="AG60" s="262"/>
      <c r="AH60" s="262"/>
      <c r="AI60" s="262"/>
      <c r="AJ60" s="112"/>
      <c r="AK60" s="107"/>
      <c r="AL60" s="262"/>
      <c r="AM60" s="262"/>
      <c r="AN60" s="262"/>
      <c r="AO60" s="262"/>
      <c r="AP60" s="262"/>
      <c r="AQ60" s="262"/>
      <c r="AR60" s="262"/>
      <c r="AS60" s="112"/>
    </row>
    <row r="61" customFormat="false" ht="12.75" hidden="false" customHeight="false" outlineLevel="0" collapsed="false">
      <c r="A61" s="96"/>
      <c r="B61" s="98"/>
      <c r="C61" s="98"/>
      <c r="D61" s="96"/>
      <c r="E61" s="98"/>
      <c r="F61" s="98"/>
      <c r="G61" s="98"/>
      <c r="H61" s="98"/>
      <c r="I61" s="101"/>
      <c r="J61" s="96"/>
      <c r="K61" s="98"/>
      <c r="L61" s="98"/>
      <c r="M61" s="98"/>
      <c r="N61" s="98"/>
      <c r="O61" s="98"/>
      <c r="P61" s="98"/>
      <c r="Q61" s="98"/>
      <c r="R61" s="101"/>
      <c r="S61" s="98"/>
      <c r="T61" s="98"/>
      <c r="U61" s="98"/>
      <c r="V61" s="98"/>
      <c r="W61" s="98"/>
      <c r="X61" s="98"/>
      <c r="Y61" s="98"/>
      <c r="Z61" s="98"/>
      <c r="AA61" s="101"/>
      <c r="AB61" s="96"/>
      <c r="AC61" s="261"/>
      <c r="AD61" s="261"/>
      <c r="AE61" s="261"/>
      <c r="AF61" s="261"/>
      <c r="AG61" s="261"/>
      <c r="AH61" s="261"/>
      <c r="AI61" s="261"/>
      <c r="AJ61" s="101"/>
      <c r="AK61" s="96"/>
      <c r="AL61" s="98"/>
      <c r="AM61" s="261"/>
      <c r="AN61" s="98"/>
      <c r="AO61" s="98"/>
      <c r="AP61" s="261"/>
      <c r="AQ61" s="98"/>
      <c r="AR61" s="98"/>
      <c r="AS61" s="101"/>
    </row>
    <row r="62" customFormat="false" ht="12.75" hidden="false" customHeight="false" outlineLevel="0" collapsed="false">
      <c r="A62" s="102"/>
      <c r="B62" s="263" t="s">
        <v>943</v>
      </c>
      <c r="C62" s="292"/>
      <c r="D62" s="102"/>
      <c r="E62" s="7"/>
      <c r="F62" s="7"/>
      <c r="G62" s="7" t="s">
        <v>197</v>
      </c>
      <c r="H62" s="7"/>
      <c r="I62" s="106"/>
      <c r="J62" s="102"/>
      <c r="K62" s="40" t="n">
        <f aca="false">'Details FK'!H12</f>
        <v>4505</v>
      </c>
      <c r="L62" s="7"/>
      <c r="M62" s="7"/>
      <c r="N62" s="40" t="n">
        <f aca="false">'Details FK'!K12</f>
        <v>7211</v>
      </c>
      <c r="O62" s="7"/>
      <c r="P62" s="7"/>
      <c r="Q62" s="40" t="n">
        <f aca="false">'Details FK'!N12</f>
        <v>7440</v>
      </c>
      <c r="R62" s="106"/>
      <c r="S62" s="7"/>
      <c r="T62" s="40" t="n">
        <f aca="false">'Details FK'!Q12</f>
        <v>7440</v>
      </c>
      <c r="U62" s="7"/>
      <c r="V62" s="7"/>
      <c r="W62" s="40" t="n">
        <f aca="false">'Details FK'!T12</f>
        <v>7440</v>
      </c>
      <c r="X62" s="7"/>
      <c r="Y62" s="7"/>
      <c r="Z62" s="40" t="n">
        <f aca="false">'Details FK'!W12</f>
        <v>7440</v>
      </c>
      <c r="AA62" s="106"/>
      <c r="AB62" s="102"/>
      <c r="AC62" s="23"/>
      <c r="AD62" s="23"/>
      <c r="AE62" s="23"/>
      <c r="AF62" s="23"/>
      <c r="AG62" s="23"/>
      <c r="AH62" s="23"/>
      <c r="AI62" s="23"/>
      <c r="AJ62" s="106"/>
      <c r="AK62" s="102"/>
      <c r="AL62" s="23"/>
      <c r="AM62" s="23"/>
      <c r="AN62" s="23"/>
      <c r="AO62" s="23"/>
      <c r="AP62" s="23"/>
      <c r="AQ62" s="23"/>
      <c r="AR62" s="23"/>
      <c r="AS62" s="106"/>
    </row>
    <row r="63" customFormat="false" ht="12.75" hidden="false" customHeight="false" outlineLevel="0" collapsed="false">
      <c r="A63" s="102"/>
      <c r="B63" s="22"/>
      <c r="C63" s="23"/>
      <c r="D63" s="102"/>
      <c r="E63" s="7"/>
      <c r="F63" s="340" t="s">
        <v>335</v>
      </c>
      <c r="G63" s="7" t="s">
        <v>208</v>
      </c>
      <c r="H63" s="7"/>
      <c r="I63" s="106"/>
      <c r="J63" s="102"/>
      <c r="K63" s="40" t="n">
        <f aca="false">'Details FK'!H34</f>
        <v>9033</v>
      </c>
      <c r="L63" s="7"/>
      <c r="M63" s="7"/>
      <c r="N63" s="40" t="n">
        <f aca="false">'Details FK'!K34</f>
        <v>9383</v>
      </c>
      <c r="O63" s="7"/>
      <c r="P63" s="7"/>
      <c r="Q63" s="40" t="n">
        <f aca="false">'Details FK'!N34</f>
        <v>10562</v>
      </c>
      <c r="R63" s="106"/>
      <c r="S63" s="7"/>
      <c r="T63" s="40" t="n">
        <f aca="false">'Details FK'!Q34</f>
        <v>10562</v>
      </c>
      <c r="U63" s="7"/>
      <c r="V63" s="7"/>
      <c r="W63" s="40" t="n">
        <f aca="false">'Details FK'!T34</f>
        <v>10562</v>
      </c>
      <c r="X63" s="7"/>
      <c r="Y63" s="7"/>
      <c r="Z63" s="40" t="n">
        <f aca="false">'Details FK'!W34</f>
        <v>10562</v>
      </c>
      <c r="AA63" s="106"/>
      <c r="AB63" s="102"/>
      <c r="AC63" s="23"/>
      <c r="AD63" s="23"/>
      <c r="AE63" s="23"/>
      <c r="AF63" s="23"/>
      <c r="AG63" s="23"/>
      <c r="AH63" s="23"/>
      <c r="AI63" s="23"/>
      <c r="AJ63" s="106"/>
      <c r="AK63" s="102"/>
      <c r="AL63" s="7"/>
      <c r="AM63" s="23"/>
      <c r="AN63" s="7"/>
      <c r="AO63" s="7"/>
      <c r="AP63" s="23"/>
      <c r="AQ63" s="7"/>
      <c r="AR63" s="7"/>
      <c r="AS63" s="106"/>
    </row>
    <row r="64" customFormat="false" ht="12.75" hidden="false" customHeight="false" outlineLevel="0" collapsed="false">
      <c r="A64" s="102"/>
      <c r="B64" s="22"/>
      <c r="C64" s="23"/>
      <c r="D64" s="102"/>
      <c r="E64" s="7"/>
      <c r="F64" s="340" t="s">
        <v>335</v>
      </c>
      <c r="G64" s="7" t="s">
        <v>944</v>
      </c>
      <c r="H64" s="7"/>
      <c r="I64" s="106"/>
      <c r="J64" s="102"/>
      <c r="K64" s="229" t="n">
        <f aca="false">'Details FK'!H94</f>
        <v>0</v>
      </c>
      <c r="L64" s="7"/>
      <c r="M64" s="7"/>
      <c r="N64" s="229" t="n">
        <f aca="false">'Details FK'!K94</f>
        <v>54</v>
      </c>
      <c r="O64" s="7"/>
      <c r="P64" s="7"/>
      <c r="Q64" s="229" t="n">
        <f aca="false">'Details FK'!N94</f>
        <v>51</v>
      </c>
      <c r="R64" s="106"/>
      <c r="S64" s="7"/>
      <c r="T64" s="229" t="n">
        <f aca="false">'Details FK'!Q94</f>
        <v>51</v>
      </c>
      <c r="U64" s="7"/>
      <c r="V64" s="7"/>
      <c r="W64" s="229" t="n">
        <f aca="false">'Details FK'!T94</f>
        <v>51</v>
      </c>
      <c r="X64" s="7"/>
      <c r="Y64" s="7"/>
      <c r="Z64" s="229" t="n">
        <f aca="false">'Details FK'!W94</f>
        <v>51</v>
      </c>
      <c r="AA64" s="106"/>
      <c r="AB64" s="102"/>
      <c r="AC64" s="23"/>
      <c r="AD64" s="23"/>
      <c r="AE64" s="23"/>
      <c r="AF64" s="23"/>
      <c r="AG64" s="23"/>
      <c r="AH64" s="23"/>
      <c r="AI64" s="23"/>
      <c r="AJ64" s="106"/>
      <c r="AK64" s="102"/>
      <c r="AL64" s="7"/>
      <c r="AM64" s="23"/>
      <c r="AN64" s="7"/>
      <c r="AO64" s="7"/>
      <c r="AP64" s="23"/>
      <c r="AQ64" s="7"/>
      <c r="AR64" s="7"/>
      <c r="AS64" s="106"/>
    </row>
    <row r="65" customFormat="false" ht="12.75" hidden="false" customHeight="false" outlineLevel="0" collapsed="false">
      <c r="A65" s="102"/>
      <c r="B65" s="7"/>
      <c r="C65" s="7"/>
      <c r="D65" s="102"/>
      <c r="E65" s="7"/>
      <c r="F65" s="7"/>
      <c r="G65" s="7"/>
      <c r="H65" s="7"/>
      <c r="I65" s="106"/>
      <c r="J65" s="102"/>
      <c r="K65" s="40" t="n">
        <f aca="false">SUM(K62:K64)</f>
        <v>13538</v>
      </c>
      <c r="L65" s="7"/>
      <c r="M65" s="7"/>
      <c r="N65" s="40" t="n">
        <f aca="false">SUM(N62:N64)</f>
        <v>16648</v>
      </c>
      <c r="O65" s="7"/>
      <c r="P65" s="7"/>
      <c r="Q65" s="40" t="n">
        <f aca="false">SUM(Q62:Q64)</f>
        <v>18053</v>
      </c>
      <c r="R65" s="106"/>
      <c r="S65" s="7"/>
      <c r="T65" s="40" t="n">
        <f aca="false">SUM(T62:T64)</f>
        <v>18053</v>
      </c>
      <c r="U65" s="7"/>
      <c r="V65" s="7"/>
      <c r="W65" s="40" t="n">
        <f aca="false">SUM(W62:W64)</f>
        <v>18053</v>
      </c>
      <c r="X65" s="7"/>
      <c r="Y65" s="7"/>
      <c r="Z65" s="40" t="n">
        <f aca="false">SUM(Z62:Z64)</f>
        <v>18053</v>
      </c>
      <c r="AA65" s="106"/>
      <c r="AB65" s="102"/>
      <c r="AC65" s="276" t="s">
        <v>0</v>
      </c>
      <c r="AD65" s="23"/>
      <c r="AE65" s="23"/>
      <c r="AF65" s="276" t="s">
        <v>0</v>
      </c>
      <c r="AG65" s="23"/>
      <c r="AH65" s="23"/>
      <c r="AI65" s="276" t="s">
        <v>0</v>
      </c>
      <c r="AJ65" s="106"/>
      <c r="AK65" s="102"/>
      <c r="AL65" s="289"/>
      <c r="AM65" s="23"/>
      <c r="AN65" s="7"/>
      <c r="AO65" s="289"/>
      <c r="AP65" s="23"/>
      <c r="AQ65" s="7"/>
      <c r="AR65" s="289"/>
      <c r="AS65" s="106"/>
    </row>
    <row r="66" customFormat="false" ht="13.5" hidden="false" customHeight="false" outlineLevel="0" collapsed="false">
      <c r="A66" s="107"/>
      <c r="B66" s="109"/>
      <c r="C66" s="109"/>
      <c r="D66" s="107"/>
      <c r="E66" s="109"/>
      <c r="F66" s="109"/>
      <c r="G66" s="109"/>
      <c r="H66" s="109"/>
      <c r="I66" s="112"/>
      <c r="J66" s="107"/>
      <c r="K66" s="109"/>
      <c r="L66" s="109"/>
      <c r="M66" s="109"/>
      <c r="N66" s="109"/>
      <c r="O66" s="109"/>
      <c r="P66" s="109"/>
      <c r="Q66" s="109"/>
      <c r="R66" s="112"/>
      <c r="S66" s="109"/>
      <c r="T66" s="109"/>
      <c r="U66" s="109"/>
      <c r="V66" s="109"/>
      <c r="W66" s="109"/>
      <c r="X66" s="109"/>
      <c r="Y66" s="109"/>
      <c r="Z66" s="109"/>
      <c r="AA66" s="112"/>
      <c r="AB66" s="107"/>
      <c r="AC66" s="262"/>
      <c r="AD66" s="262"/>
      <c r="AE66" s="262"/>
      <c r="AF66" s="262"/>
      <c r="AG66" s="262"/>
      <c r="AH66" s="262"/>
      <c r="AI66" s="262"/>
      <c r="AJ66" s="112"/>
      <c r="AK66" s="107"/>
      <c r="AL66" s="109"/>
      <c r="AM66" s="262"/>
      <c r="AN66" s="109"/>
      <c r="AO66" s="109"/>
      <c r="AP66" s="262"/>
      <c r="AQ66" s="109"/>
      <c r="AR66" s="109"/>
      <c r="AS66" s="112"/>
    </row>
    <row r="67" customFormat="false" ht="12.75" hidden="false" customHeight="false" outlineLevel="0" collapsed="false">
      <c r="A67" s="96"/>
      <c r="B67" s="98"/>
      <c r="C67" s="98"/>
      <c r="D67" s="96"/>
      <c r="E67" s="98"/>
      <c r="F67" s="98"/>
      <c r="G67" s="98"/>
      <c r="H67" s="98"/>
      <c r="I67" s="101"/>
      <c r="J67" s="96"/>
      <c r="K67" s="98"/>
      <c r="L67" s="98"/>
      <c r="M67" s="98"/>
      <c r="N67" s="98"/>
      <c r="O67" s="98"/>
      <c r="P67" s="98"/>
      <c r="Q67" s="98"/>
      <c r="R67" s="101"/>
      <c r="S67" s="98"/>
      <c r="T67" s="98"/>
      <c r="U67" s="98"/>
      <c r="V67" s="98"/>
      <c r="W67" s="98"/>
      <c r="X67" s="98"/>
      <c r="Y67" s="98"/>
      <c r="Z67" s="98"/>
      <c r="AA67" s="101"/>
      <c r="AB67" s="102"/>
      <c r="AC67" s="23"/>
      <c r="AD67" s="23"/>
      <c r="AE67" s="23"/>
      <c r="AF67" s="23"/>
      <c r="AG67" s="23"/>
      <c r="AH67" s="23"/>
      <c r="AI67" s="23"/>
      <c r="AJ67" s="106"/>
      <c r="AK67" s="102"/>
      <c r="AL67" s="7"/>
      <c r="AM67" s="23"/>
      <c r="AN67" s="7"/>
      <c r="AO67" s="7"/>
      <c r="AP67" s="23"/>
      <c r="AQ67" s="7"/>
      <c r="AR67" s="7"/>
      <c r="AS67" s="106"/>
    </row>
    <row r="68" customFormat="false" ht="12.75" hidden="false" customHeight="false" outlineLevel="0" collapsed="false">
      <c r="A68" s="102"/>
      <c r="B68" s="263" t="s">
        <v>535</v>
      </c>
      <c r="C68" s="292"/>
      <c r="D68" s="102"/>
      <c r="E68" s="7"/>
      <c r="F68" s="7"/>
      <c r="G68" s="7" t="s">
        <v>945</v>
      </c>
      <c r="H68" s="7"/>
      <c r="I68" s="106"/>
      <c r="J68" s="102"/>
      <c r="K68" s="40" t="n">
        <f aca="false">'Details FK'!H14</f>
        <v>1198</v>
      </c>
      <c r="L68" s="7"/>
      <c r="M68" s="7"/>
      <c r="N68" s="40" t="n">
        <f aca="false">'Details FK'!K14</f>
        <v>1044</v>
      </c>
      <c r="O68" s="7"/>
      <c r="P68" s="7"/>
      <c r="Q68" s="40" t="n">
        <f aca="false">'Details FK'!N14</f>
        <v>1351</v>
      </c>
      <c r="R68" s="106"/>
      <c r="S68" s="7"/>
      <c r="T68" s="40" t="n">
        <f aca="false">'Details FK'!Q14</f>
        <v>1351</v>
      </c>
      <c r="U68" s="7"/>
      <c r="V68" s="7"/>
      <c r="W68" s="40" t="n">
        <f aca="false">'Details FK'!T14</f>
        <v>1351</v>
      </c>
      <c r="X68" s="7"/>
      <c r="Y68" s="7"/>
      <c r="Z68" s="40" t="n">
        <f aca="false">'Details FK'!W14</f>
        <v>1351</v>
      </c>
      <c r="AA68" s="106"/>
      <c r="AB68" s="102"/>
      <c r="AC68" s="23"/>
      <c r="AD68" s="23"/>
      <c r="AE68" s="23"/>
      <c r="AF68" s="23"/>
      <c r="AG68" s="23"/>
      <c r="AH68" s="23"/>
      <c r="AI68" s="23"/>
      <c r="AJ68" s="106"/>
      <c r="AK68" s="102"/>
      <c r="AL68" s="7"/>
      <c r="AM68" s="23"/>
      <c r="AN68" s="7"/>
      <c r="AO68" s="7"/>
      <c r="AP68" s="23"/>
      <c r="AQ68" s="7"/>
      <c r="AR68" s="7"/>
      <c r="AS68" s="106"/>
    </row>
    <row r="69" customFormat="false" ht="12.75" hidden="false" customHeight="false" outlineLevel="0" collapsed="false">
      <c r="A69" s="102"/>
      <c r="B69" s="22"/>
      <c r="C69" s="23"/>
      <c r="D69" s="102"/>
      <c r="E69" s="7"/>
      <c r="F69" s="340" t="s">
        <v>335</v>
      </c>
      <c r="G69" s="7" t="s">
        <v>946</v>
      </c>
      <c r="H69" s="7"/>
      <c r="I69" s="106"/>
      <c r="J69" s="102"/>
      <c r="K69" s="40" t="n">
        <f aca="false">'Details FK'!H36+'Details FK'!H37</f>
        <v>4025</v>
      </c>
      <c r="L69" s="7"/>
      <c r="M69" s="7"/>
      <c r="N69" s="40" t="n">
        <f aca="false">'Details FK'!K36+'Details FK'!K37</f>
        <v>2584</v>
      </c>
      <c r="O69" s="7"/>
      <c r="P69" s="7"/>
      <c r="Q69" s="40" t="n">
        <f aca="false">'Details FK'!N36+'Details FK'!N37</f>
        <v>2745</v>
      </c>
      <c r="R69" s="106"/>
      <c r="S69" s="7"/>
      <c r="T69" s="40" t="n">
        <f aca="false">'Details FK'!Q36+'Details FK'!Q37</f>
        <v>2745</v>
      </c>
      <c r="U69" s="7"/>
      <c r="V69" s="7"/>
      <c r="W69" s="40" t="n">
        <f aca="false">'Details FK'!T36+'Details FK'!T37</f>
        <v>2745</v>
      </c>
      <c r="X69" s="7"/>
      <c r="Y69" s="7"/>
      <c r="Z69" s="40" t="n">
        <f aca="false">'Details FK'!W36+'Details FK'!W37</f>
        <v>2745</v>
      </c>
      <c r="AA69" s="106"/>
      <c r="AB69" s="270"/>
      <c r="AC69" s="17"/>
      <c r="AD69" s="17"/>
      <c r="AE69" s="17"/>
      <c r="AF69" s="17"/>
      <c r="AG69" s="17"/>
      <c r="AH69" s="17"/>
      <c r="AI69" s="17"/>
      <c r="AJ69" s="271"/>
      <c r="AK69" s="270"/>
      <c r="AL69" s="12"/>
      <c r="AM69" s="17"/>
      <c r="AN69" s="12"/>
      <c r="AO69" s="12"/>
      <c r="AP69" s="17"/>
      <c r="AQ69" s="12"/>
      <c r="AR69" s="12"/>
      <c r="AS69" s="271"/>
    </row>
    <row r="70" customFormat="false" ht="12.75" hidden="false" customHeight="false" outlineLevel="0" collapsed="false">
      <c r="A70" s="102"/>
      <c r="B70" s="22"/>
      <c r="C70" s="23"/>
      <c r="D70" s="102"/>
      <c r="E70" s="7"/>
      <c r="F70" s="340" t="s">
        <v>335</v>
      </c>
      <c r="G70" s="7" t="s">
        <v>947</v>
      </c>
      <c r="H70" s="7"/>
      <c r="I70" s="106"/>
      <c r="J70" s="102"/>
      <c r="K70" s="229" t="n">
        <f aca="false">'Details FK'!H92</f>
        <v>0</v>
      </c>
      <c r="L70" s="7"/>
      <c r="M70" s="7"/>
      <c r="N70" s="229" t="n">
        <f aca="false">'Details FK'!K92</f>
        <v>0</v>
      </c>
      <c r="O70" s="7"/>
      <c r="P70" s="7"/>
      <c r="Q70" s="229" t="n">
        <f aca="false">'Details FK'!N92</f>
        <v>0</v>
      </c>
      <c r="R70" s="106"/>
      <c r="S70" s="7"/>
      <c r="T70" s="229" t="n">
        <f aca="false">'Details FK'!Q92</f>
        <v>0</v>
      </c>
      <c r="U70" s="7"/>
      <c r="V70" s="7"/>
      <c r="W70" s="229" t="n">
        <f aca="false">'Details FK'!T92</f>
        <v>0</v>
      </c>
      <c r="X70" s="7"/>
      <c r="Y70" s="7"/>
      <c r="Z70" s="229" t="n">
        <f aca="false">'Details FK'!W92</f>
        <v>0</v>
      </c>
      <c r="AA70" s="106"/>
      <c r="AB70" s="102"/>
      <c r="AC70" s="23"/>
      <c r="AD70" s="23"/>
      <c r="AE70" s="23"/>
      <c r="AF70" s="23"/>
      <c r="AG70" s="23"/>
      <c r="AH70" s="23"/>
      <c r="AI70" s="23"/>
      <c r="AJ70" s="106"/>
      <c r="AK70" s="102"/>
      <c r="AL70" s="7"/>
      <c r="AM70" s="23"/>
      <c r="AN70" s="7"/>
      <c r="AO70" s="7"/>
      <c r="AP70" s="23"/>
      <c r="AQ70" s="7"/>
      <c r="AR70" s="7"/>
      <c r="AS70" s="106"/>
    </row>
    <row r="71" customFormat="false" ht="12.75" hidden="false" customHeight="false" outlineLevel="0" collapsed="false">
      <c r="A71" s="102"/>
      <c r="B71" s="7"/>
      <c r="C71" s="7"/>
      <c r="D71" s="102"/>
      <c r="E71" s="7"/>
      <c r="F71" s="7"/>
      <c r="G71" s="7"/>
      <c r="H71" s="7"/>
      <c r="I71" s="106"/>
      <c r="J71" s="102"/>
      <c r="K71" s="40" t="n">
        <f aca="false">SUM(K68:K70)</f>
        <v>5223</v>
      </c>
      <c r="L71" s="7"/>
      <c r="M71" s="7"/>
      <c r="N71" s="40" t="n">
        <f aca="false">SUM(N68:N70)</f>
        <v>3628</v>
      </c>
      <c r="O71" s="7"/>
      <c r="P71" s="7"/>
      <c r="Q71" s="40" t="n">
        <f aca="false">SUM(Q68:Q70)</f>
        <v>4096</v>
      </c>
      <c r="R71" s="106"/>
      <c r="S71" s="7"/>
      <c r="T71" s="40" t="n">
        <f aca="false">SUM(T68:T70)</f>
        <v>4096</v>
      </c>
      <c r="U71" s="7"/>
      <c r="V71" s="7"/>
      <c r="W71" s="40" t="n">
        <f aca="false">SUM(W68:W70)</f>
        <v>4096</v>
      </c>
      <c r="X71" s="7"/>
      <c r="Y71" s="7"/>
      <c r="Z71" s="40" t="n">
        <f aca="false">SUM(Z68:Z70)</f>
        <v>4096</v>
      </c>
      <c r="AA71" s="106"/>
      <c r="AB71" s="102"/>
      <c r="AC71" s="276" t="s">
        <v>0</v>
      </c>
      <c r="AD71" s="23"/>
      <c r="AE71" s="23"/>
      <c r="AF71" s="276" t="s">
        <v>0</v>
      </c>
      <c r="AG71" s="23"/>
      <c r="AH71" s="23"/>
      <c r="AI71" s="276" t="s">
        <v>0</v>
      </c>
      <c r="AJ71" s="106"/>
      <c r="AK71" s="102"/>
      <c r="AL71" s="289"/>
      <c r="AM71" s="23"/>
      <c r="AN71" s="7"/>
      <c r="AO71" s="289"/>
      <c r="AP71" s="23"/>
      <c r="AQ71" s="7"/>
      <c r="AR71" s="289"/>
      <c r="AS71" s="106"/>
    </row>
    <row r="72" customFormat="false" ht="13.5" hidden="false" customHeight="false" outlineLevel="0" collapsed="false">
      <c r="A72" s="107"/>
      <c r="B72" s="109"/>
      <c r="C72" s="109"/>
      <c r="D72" s="107"/>
      <c r="E72" s="109"/>
      <c r="F72" s="109"/>
      <c r="G72" s="109"/>
      <c r="H72" s="109"/>
      <c r="I72" s="112"/>
      <c r="J72" s="107"/>
      <c r="K72" s="109"/>
      <c r="L72" s="109"/>
      <c r="M72" s="109"/>
      <c r="N72" s="109"/>
      <c r="O72" s="109"/>
      <c r="P72" s="109"/>
      <c r="Q72" s="109"/>
      <c r="R72" s="112"/>
      <c r="S72" s="109"/>
      <c r="T72" s="109"/>
      <c r="U72" s="109"/>
      <c r="V72" s="109"/>
      <c r="W72" s="109"/>
      <c r="X72" s="109"/>
      <c r="Y72" s="109"/>
      <c r="Z72" s="109"/>
      <c r="AA72" s="112"/>
      <c r="AB72" s="107"/>
      <c r="AC72" s="262"/>
      <c r="AD72" s="262"/>
      <c r="AE72" s="262"/>
      <c r="AF72" s="262"/>
      <c r="AG72" s="262"/>
      <c r="AH72" s="262"/>
      <c r="AI72" s="262"/>
      <c r="AJ72" s="112"/>
      <c r="AK72" s="107"/>
      <c r="AL72" s="109"/>
      <c r="AM72" s="262"/>
      <c r="AN72" s="109"/>
      <c r="AO72" s="109"/>
      <c r="AP72" s="262"/>
      <c r="AQ72" s="109"/>
      <c r="AR72" s="109"/>
      <c r="AS72" s="112"/>
    </row>
    <row r="73" customFormat="false" ht="12.75" hidden="false" customHeight="false" outlineLevel="0" collapsed="false">
      <c r="A73" s="96"/>
      <c r="B73" s="98"/>
      <c r="C73" s="98"/>
      <c r="D73" s="96"/>
      <c r="E73" s="98"/>
      <c r="F73" s="98"/>
      <c r="G73" s="98"/>
      <c r="H73" s="98"/>
      <c r="I73" s="101"/>
      <c r="J73" s="96"/>
      <c r="K73" s="98"/>
      <c r="L73" s="98"/>
      <c r="M73" s="98"/>
      <c r="N73" s="98"/>
      <c r="O73" s="98"/>
      <c r="P73" s="98"/>
      <c r="Q73" s="98"/>
      <c r="R73" s="101"/>
      <c r="S73" s="98"/>
      <c r="T73" s="98"/>
      <c r="U73" s="98"/>
      <c r="V73" s="98"/>
      <c r="W73" s="98"/>
      <c r="X73" s="98"/>
      <c r="Y73" s="98"/>
      <c r="Z73" s="98"/>
      <c r="AA73" s="101"/>
      <c r="AB73" s="102"/>
      <c r="AC73" s="23"/>
      <c r="AD73" s="23"/>
      <c r="AE73" s="23"/>
      <c r="AF73" s="23"/>
      <c r="AG73" s="23"/>
      <c r="AH73" s="23"/>
      <c r="AI73" s="23"/>
      <c r="AJ73" s="106"/>
      <c r="AK73" s="96"/>
      <c r="AL73" s="98"/>
      <c r="AM73" s="98"/>
      <c r="AN73" s="98"/>
      <c r="AO73" s="98"/>
      <c r="AP73" s="98"/>
      <c r="AQ73" s="98"/>
      <c r="AR73" s="98"/>
      <c r="AS73" s="101"/>
    </row>
    <row r="74" customFormat="false" ht="12.75" hidden="false" customHeight="false" outlineLevel="0" collapsed="false">
      <c r="A74" s="102"/>
      <c r="B74" s="263" t="s">
        <v>530</v>
      </c>
      <c r="C74" s="292"/>
      <c r="D74" s="102"/>
      <c r="E74" s="7"/>
      <c r="F74" s="7"/>
      <c r="G74" s="7" t="s">
        <v>948</v>
      </c>
      <c r="H74" s="7"/>
      <c r="I74" s="106"/>
      <c r="J74" s="102"/>
      <c r="K74" s="40" t="n">
        <f aca="false">'Details FK'!H13</f>
        <v>3307</v>
      </c>
      <c r="L74" s="7"/>
      <c r="M74" s="7"/>
      <c r="N74" s="40" t="n">
        <f aca="false">'Details FK'!K13</f>
        <v>6167</v>
      </c>
      <c r="O74" s="7"/>
      <c r="P74" s="7"/>
      <c r="Q74" s="40" t="n">
        <f aca="false">'Details FK'!N13</f>
        <v>6089</v>
      </c>
      <c r="R74" s="106"/>
      <c r="S74" s="7"/>
      <c r="T74" s="40" t="n">
        <f aca="false">'Details FK'!Q13</f>
        <v>6089</v>
      </c>
      <c r="U74" s="7"/>
      <c r="V74" s="7"/>
      <c r="W74" s="40" t="n">
        <f aca="false">'Details FK'!T13</f>
        <v>6089</v>
      </c>
      <c r="X74" s="7"/>
      <c r="Y74" s="7"/>
      <c r="Z74" s="40" t="n">
        <f aca="false">'Details FK'!W13</f>
        <v>6089</v>
      </c>
      <c r="AA74" s="106"/>
      <c r="AB74" s="102"/>
      <c r="AC74" s="23"/>
      <c r="AD74" s="23"/>
      <c r="AE74" s="23"/>
      <c r="AF74" s="23"/>
      <c r="AG74" s="23"/>
      <c r="AH74" s="23"/>
      <c r="AI74" s="23"/>
      <c r="AJ74" s="106"/>
      <c r="AK74" s="102"/>
      <c r="AL74" s="7"/>
      <c r="AM74" s="7"/>
      <c r="AN74" s="7"/>
      <c r="AO74" s="7"/>
      <c r="AP74" s="7"/>
      <c r="AQ74" s="7"/>
      <c r="AR74" s="7"/>
      <c r="AS74" s="106"/>
    </row>
    <row r="75" customFormat="false" ht="12.75" hidden="false" customHeight="false" outlineLevel="0" collapsed="false">
      <c r="A75" s="102"/>
      <c r="B75" s="22"/>
      <c r="C75" s="23"/>
      <c r="D75" s="102"/>
      <c r="E75" s="7"/>
      <c r="F75" s="340" t="s">
        <v>335</v>
      </c>
      <c r="G75" s="7" t="s">
        <v>949</v>
      </c>
      <c r="H75" s="7"/>
      <c r="I75" s="106"/>
      <c r="J75" s="102"/>
      <c r="K75" s="40" t="n">
        <f aca="false">'Details FK'!H35</f>
        <v>5008</v>
      </c>
      <c r="L75" s="7"/>
      <c r="M75" s="7"/>
      <c r="N75" s="40" t="n">
        <f aca="false">'Details FK'!K35</f>
        <v>6799</v>
      </c>
      <c r="O75" s="7"/>
      <c r="P75" s="7"/>
      <c r="Q75" s="40" t="n">
        <f aca="false">'Details FK'!N35</f>
        <v>7817</v>
      </c>
      <c r="R75" s="106"/>
      <c r="S75" s="7"/>
      <c r="T75" s="40" t="n">
        <f aca="false">'Details FK'!Q35</f>
        <v>7817</v>
      </c>
      <c r="U75" s="7"/>
      <c r="V75" s="7"/>
      <c r="W75" s="40" t="n">
        <f aca="false">'Details FK'!T35</f>
        <v>7817</v>
      </c>
      <c r="X75" s="7"/>
      <c r="Y75" s="7"/>
      <c r="Z75" s="40" t="n">
        <f aca="false">'Details FK'!W35</f>
        <v>7817</v>
      </c>
      <c r="AA75" s="106"/>
      <c r="AB75" s="102"/>
      <c r="AC75" s="23"/>
      <c r="AD75" s="23"/>
      <c r="AE75" s="23"/>
      <c r="AF75" s="23"/>
      <c r="AG75" s="23"/>
      <c r="AH75" s="23"/>
      <c r="AI75" s="23"/>
      <c r="AJ75" s="106"/>
      <c r="AK75" s="102"/>
      <c r="AL75" s="7"/>
      <c r="AM75" s="7"/>
      <c r="AN75" s="7"/>
      <c r="AO75" s="7"/>
      <c r="AP75" s="7"/>
      <c r="AQ75" s="7"/>
      <c r="AR75" s="7"/>
      <c r="AS75" s="106"/>
    </row>
    <row r="76" customFormat="false" ht="12.75" hidden="false" customHeight="false" outlineLevel="0" collapsed="false">
      <c r="A76" s="102"/>
      <c r="B76" s="22"/>
      <c r="C76" s="23"/>
      <c r="D76" s="102"/>
      <c r="E76" s="7"/>
      <c r="F76" s="340" t="s">
        <v>335</v>
      </c>
      <c r="G76" s="7" t="s">
        <v>950</v>
      </c>
      <c r="H76" s="7"/>
      <c r="I76" s="106"/>
      <c r="J76" s="102"/>
      <c r="K76" s="229" t="n">
        <f aca="false">'Details FK'!H93</f>
        <v>0</v>
      </c>
      <c r="L76" s="7"/>
      <c r="M76" s="7"/>
      <c r="N76" s="229" t="n">
        <f aca="false">'Details FK'!K93</f>
        <v>54</v>
      </c>
      <c r="O76" s="7"/>
      <c r="P76" s="7"/>
      <c r="Q76" s="229" t="n">
        <f aca="false">'Details FK'!N93</f>
        <v>51</v>
      </c>
      <c r="R76" s="106"/>
      <c r="S76" s="7"/>
      <c r="T76" s="229" t="n">
        <f aca="false">'Details FK'!Q93</f>
        <v>51</v>
      </c>
      <c r="U76" s="7"/>
      <c r="V76" s="7"/>
      <c r="W76" s="229" t="n">
        <f aca="false">'Details FK'!T93</f>
        <v>51</v>
      </c>
      <c r="X76" s="7"/>
      <c r="Y76" s="7"/>
      <c r="Z76" s="229" t="n">
        <f aca="false">'Details FK'!W93</f>
        <v>51</v>
      </c>
      <c r="AA76" s="106"/>
      <c r="AB76" s="102"/>
      <c r="AC76" s="23"/>
      <c r="AD76" s="23"/>
      <c r="AE76" s="23"/>
      <c r="AF76" s="23"/>
      <c r="AG76" s="23"/>
      <c r="AH76" s="23"/>
      <c r="AI76" s="23"/>
      <c r="AJ76" s="106"/>
      <c r="AK76" s="102"/>
      <c r="AL76" s="23"/>
      <c r="AM76" s="23"/>
      <c r="AN76" s="23"/>
      <c r="AO76" s="23"/>
      <c r="AP76" s="23"/>
      <c r="AQ76" s="23"/>
      <c r="AR76" s="23"/>
      <c r="AS76" s="106"/>
    </row>
    <row r="77" customFormat="false" ht="12.75" hidden="false" customHeight="false" outlineLevel="0" collapsed="false">
      <c r="A77" s="102"/>
      <c r="B77" s="7"/>
      <c r="C77" s="7"/>
      <c r="D77" s="102"/>
      <c r="E77" s="7"/>
      <c r="F77" s="7"/>
      <c r="G77" s="7"/>
      <c r="H77" s="7"/>
      <c r="I77" s="106"/>
      <c r="J77" s="102"/>
      <c r="K77" s="40" t="n">
        <f aca="false">SUM(K74:K76)</f>
        <v>8315</v>
      </c>
      <c r="L77" s="7"/>
      <c r="M77" s="7"/>
      <c r="N77" s="40" t="n">
        <f aca="false">SUM(N74:N76)</f>
        <v>13020</v>
      </c>
      <c r="O77" s="7"/>
      <c r="P77" s="7"/>
      <c r="Q77" s="40" t="n">
        <f aca="false">SUM(Q74:Q76)</f>
        <v>13957</v>
      </c>
      <c r="R77" s="106"/>
      <c r="S77" s="7"/>
      <c r="T77" s="40" t="n">
        <f aca="false">SUM(T74:T76)</f>
        <v>13957</v>
      </c>
      <c r="U77" s="7"/>
      <c r="V77" s="7"/>
      <c r="W77" s="40" t="n">
        <f aca="false">SUM(W74:W76)</f>
        <v>13957</v>
      </c>
      <c r="X77" s="7"/>
      <c r="Y77" s="7"/>
      <c r="Z77" s="40" t="n">
        <f aca="false">SUM(Z74:Z76)</f>
        <v>13957</v>
      </c>
      <c r="AA77" s="106"/>
      <c r="AB77" s="102"/>
      <c r="AC77" s="276" t="s">
        <v>0</v>
      </c>
      <c r="AD77" s="23"/>
      <c r="AE77" s="23"/>
      <c r="AF77" s="276" t="s">
        <v>0</v>
      </c>
      <c r="AG77" s="23"/>
      <c r="AH77" s="23"/>
      <c r="AI77" s="276" t="s">
        <v>0</v>
      </c>
      <c r="AJ77" s="106"/>
      <c r="AK77" s="102"/>
      <c r="AL77" s="276"/>
      <c r="AM77" s="23"/>
      <c r="AN77" s="23"/>
      <c r="AO77" s="276"/>
      <c r="AP77" s="23"/>
      <c r="AQ77" s="23"/>
      <c r="AR77" s="276"/>
      <c r="AS77" s="106"/>
    </row>
    <row r="78" customFormat="false" ht="13.5" hidden="false" customHeight="false" outlineLevel="0" collapsed="false">
      <c r="A78" s="107"/>
      <c r="B78" s="109"/>
      <c r="C78" s="109"/>
      <c r="D78" s="107"/>
      <c r="E78" s="109"/>
      <c r="F78" s="109"/>
      <c r="G78" s="109"/>
      <c r="H78" s="109"/>
      <c r="I78" s="112"/>
      <c r="J78" s="107"/>
      <c r="K78" s="109"/>
      <c r="L78" s="109"/>
      <c r="M78" s="109"/>
      <c r="N78" s="109"/>
      <c r="O78" s="109"/>
      <c r="P78" s="109"/>
      <c r="Q78" s="109"/>
      <c r="R78" s="112"/>
      <c r="S78" s="109"/>
      <c r="T78" s="109"/>
      <c r="U78" s="109"/>
      <c r="V78" s="109"/>
      <c r="W78" s="109"/>
      <c r="X78" s="109"/>
      <c r="Y78" s="109"/>
      <c r="Z78" s="109"/>
      <c r="AA78" s="112"/>
      <c r="AB78" s="107"/>
      <c r="AC78" s="262"/>
      <c r="AD78" s="262"/>
      <c r="AE78" s="262"/>
      <c r="AF78" s="262"/>
      <c r="AG78" s="262"/>
      <c r="AH78" s="262"/>
      <c r="AI78" s="262"/>
      <c r="AJ78" s="112"/>
      <c r="AK78" s="107"/>
      <c r="AL78" s="262"/>
      <c r="AM78" s="262"/>
      <c r="AN78" s="262"/>
      <c r="AO78" s="262"/>
      <c r="AP78" s="262"/>
      <c r="AQ78" s="262"/>
      <c r="AR78" s="262"/>
      <c r="AS78" s="112"/>
    </row>
    <row r="79" customFormat="false" ht="12.75" hidden="false" customHeight="false" outlineLevel="0" collapsed="false">
      <c r="A79" s="96"/>
      <c r="B79" s="261" t="s">
        <v>0</v>
      </c>
      <c r="C79" s="261"/>
      <c r="D79" s="96"/>
      <c r="E79" s="98"/>
      <c r="F79" s="98"/>
      <c r="G79" s="98"/>
      <c r="H79" s="98"/>
      <c r="I79" s="101"/>
      <c r="J79" s="98"/>
      <c r="K79" s="98"/>
      <c r="L79" s="98"/>
      <c r="M79" s="98"/>
      <c r="N79" s="98"/>
      <c r="O79" s="98"/>
      <c r="P79" s="98"/>
      <c r="Q79" s="98"/>
      <c r="R79" s="98"/>
      <c r="S79" s="96"/>
      <c r="T79" s="98"/>
      <c r="U79" s="98"/>
      <c r="V79" s="98"/>
      <c r="W79" s="98"/>
      <c r="X79" s="98"/>
      <c r="Y79" s="98"/>
      <c r="Z79" s="98"/>
      <c r="AA79" s="101"/>
      <c r="AB79" s="102"/>
      <c r="AC79" s="23"/>
      <c r="AD79" s="23"/>
      <c r="AE79" s="23"/>
      <c r="AF79" s="23"/>
      <c r="AG79" s="23"/>
      <c r="AH79" s="23"/>
      <c r="AI79" s="23"/>
      <c r="AJ79" s="106"/>
      <c r="AK79" s="102"/>
      <c r="AL79" s="7"/>
      <c r="AM79" s="7"/>
      <c r="AN79" s="7"/>
      <c r="AO79" s="7"/>
      <c r="AP79" s="7"/>
      <c r="AQ79" s="7"/>
      <c r="AR79" s="7"/>
      <c r="AS79" s="106"/>
    </row>
    <row r="80" customFormat="false" ht="12.75" hidden="false" customHeight="false" outlineLevel="0" collapsed="false">
      <c r="A80" s="102"/>
      <c r="B80" s="263" t="s">
        <v>951</v>
      </c>
      <c r="C80" s="292"/>
      <c r="D80" s="102"/>
      <c r="E80" s="7"/>
      <c r="F80" s="340"/>
      <c r="G80" s="7" t="s">
        <v>192</v>
      </c>
      <c r="H80" s="7"/>
      <c r="I80" s="106"/>
      <c r="J80" s="7"/>
      <c r="K80" s="40" t="n">
        <f aca="false">K85</f>
        <v>2955</v>
      </c>
      <c r="L80" s="40"/>
      <c r="M80" s="40"/>
      <c r="N80" s="40" t="n">
        <f aca="false">N85</f>
        <v>3485</v>
      </c>
      <c r="O80" s="40"/>
      <c r="P80" s="40"/>
      <c r="Q80" s="40" t="n">
        <f aca="false">Q85</f>
        <v>3276</v>
      </c>
      <c r="R80" s="40"/>
      <c r="S80" s="265"/>
      <c r="T80" s="40" t="n">
        <f aca="false">T85</f>
        <v>3542</v>
      </c>
      <c r="U80" s="40"/>
      <c r="V80" s="40"/>
      <c r="W80" s="40" t="n">
        <f aca="false">W85</f>
        <v>3542</v>
      </c>
      <c r="X80" s="40"/>
      <c r="Y80" s="40"/>
      <c r="Z80" s="40" t="n">
        <f aca="false">Z85</f>
        <v>3542</v>
      </c>
      <c r="AA80" s="106"/>
      <c r="AB80" s="270"/>
      <c r="AC80" s="17"/>
      <c r="AD80" s="17"/>
      <c r="AE80" s="17"/>
      <c r="AF80" s="17"/>
      <c r="AG80" s="17"/>
      <c r="AH80" s="17"/>
      <c r="AI80" s="17"/>
      <c r="AJ80" s="271"/>
      <c r="AK80" s="270"/>
      <c r="AL80" s="12"/>
      <c r="AM80" s="12"/>
      <c r="AN80" s="12"/>
      <c r="AO80" s="12"/>
      <c r="AP80" s="12"/>
      <c r="AQ80" s="12"/>
      <c r="AR80" s="12"/>
      <c r="AS80" s="271"/>
    </row>
    <row r="81" customFormat="false" ht="12.75" hidden="false" customHeight="false" outlineLevel="0" collapsed="false">
      <c r="A81" s="102"/>
      <c r="B81" s="7" t="s">
        <v>952</v>
      </c>
      <c r="C81" s="7"/>
      <c r="D81" s="102"/>
      <c r="E81" s="7"/>
      <c r="F81" s="340" t="s">
        <v>335</v>
      </c>
      <c r="G81" s="7" t="s">
        <v>257</v>
      </c>
      <c r="H81" s="7"/>
      <c r="I81" s="106"/>
      <c r="J81" s="7"/>
      <c r="K81" s="229" t="n">
        <f aca="false">K86</f>
        <v>435</v>
      </c>
      <c r="L81" s="40"/>
      <c r="M81" s="40"/>
      <c r="N81" s="229" t="n">
        <f aca="false">N86</f>
        <v>499</v>
      </c>
      <c r="O81" s="40"/>
      <c r="P81" s="40"/>
      <c r="Q81" s="229" t="n">
        <f aca="false">Q86</f>
        <v>420</v>
      </c>
      <c r="R81" s="40"/>
      <c r="S81" s="265"/>
      <c r="T81" s="229" t="n">
        <f aca="false">T86</f>
        <v>420</v>
      </c>
      <c r="U81" s="40"/>
      <c r="V81" s="40"/>
      <c r="W81" s="229" t="n">
        <f aca="false">W86</f>
        <v>420</v>
      </c>
      <c r="X81" s="40"/>
      <c r="Y81" s="40"/>
      <c r="Z81" s="229" t="n">
        <f aca="false">Z86</f>
        <v>420</v>
      </c>
      <c r="AA81" s="106"/>
      <c r="AB81" s="102"/>
      <c r="AC81" s="23"/>
      <c r="AD81" s="23"/>
      <c r="AE81" s="23"/>
      <c r="AF81" s="23"/>
      <c r="AG81" s="23"/>
      <c r="AH81" s="23"/>
      <c r="AI81" s="23"/>
      <c r="AJ81" s="106"/>
      <c r="AK81" s="102"/>
      <c r="AL81" s="23"/>
      <c r="AM81" s="23"/>
      <c r="AN81" s="23"/>
      <c r="AO81" s="23"/>
      <c r="AP81" s="23"/>
      <c r="AQ81" s="23"/>
      <c r="AR81" s="23"/>
      <c r="AS81" s="106"/>
    </row>
    <row r="82" customFormat="false" ht="12.75" hidden="false" customHeight="false" outlineLevel="0" collapsed="false">
      <c r="A82" s="102"/>
      <c r="B82" s="7" t="s">
        <v>953</v>
      </c>
      <c r="C82" s="7"/>
      <c r="D82" s="102"/>
      <c r="E82" s="7"/>
      <c r="F82" s="7"/>
      <c r="G82" s="7"/>
      <c r="H82" s="7"/>
      <c r="I82" s="106"/>
      <c r="J82" s="7"/>
      <c r="K82" s="40" t="n">
        <f aca="false">SUM(K80:K81)</f>
        <v>3390</v>
      </c>
      <c r="L82" s="7"/>
      <c r="M82" s="7"/>
      <c r="N82" s="40" t="n">
        <f aca="false">SUM(N80:N81)</f>
        <v>3984</v>
      </c>
      <c r="O82" s="7"/>
      <c r="P82" s="7"/>
      <c r="Q82" s="40" t="n">
        <f aca="false">SUM(Q80:Q81)</f>
        <v>3696</v>
      </c>
      <c r="R82" s="7"/>
      <c r="S82" s="102"/>
      <c r="T82" s="40" t="n">
        <f aca="false">SUM(T80:T81)</f>
        <v>3962</v>
      </c>
      <c r="U82" s="7"/>
      <c r="V82" s="7"/>
      <c r="W82" s="40" t="n">
        <f aca="false">SUM(W80:W81)</f>
        <v>3962</v>
      </c>
      <c r="X82" s="7"/>
      <c r="Y82" s="7"/>
      <c r="Z82" s="40" t="n">
        <f aca="false">SUM(Z80:Z81)</f>
        <v>3962</v>
      </c>
      <c r="AA82" s="106"/>
      <c r="AB82" s="102"/>
      <c r="AC82" s="276" t="s">
        <v>0</v>
      </c>
      <c r="AD82" s="23"/>
      <c r="AE82" s="23"/>
      <c r="AF82" s="276" t="s">
        <v>0</v>
      </c>
      <c r="AG82" s="23"/>
      <c r="AH82" s="23"/>
      <c r="AI82" s="276" t="s">
        <v>0</v>
      </c>
      <c r="AJ82" s="106"/>
      <c r="AK82" s="102"/>
      <c r="AL82" s="276"/>
      <c r="AM82" s="23"/>
      <c r="AN82" s="23"/>
      <c r="AO82" s="276"/>
      <c r="AP82" s="23"/>
      <c r="AQ82" s="23"/>
      <c r="AR82" s="276"/>
      <c r="AS82" s="106"/>
    </row>
    <row r="83" customFormat="false" ht="13.5" hidden="false" customHeight="false" outlineLevel="0" collapsed="false">
      <c r="A83" s="107"/>
      <c r="B83" s="109"/>
      <c r="C83" s="109"/>
      <c r="D83" s="107"/>
      <c r="E83" s="109"/>
      <c r="F83" s="109"/>
      <c r="G83" s="109"/>
      <c r="H83" s="109"/>
      <c r="I83" s="112"/>
      <c r="J83" s="109"/>
      <c r="K83" s="109"/>
      <c r="L83" s="109"/>
      <c r="M83" s="109"/>
      <c r="N83" s="109"/>
      <c r="O83" s="109"/>
      <c r="P83" s="109"/>
      <c r="Q83" s="109"/>
      <c r="R83" s="109"/>
      <c r="S83" s="107"/>
      <c r="T83" s="109"/>
      <c r="U83" s="109"/>
      <c r="V83" s="109"/>
      <c r="W83" s="109"/>
      <c r="X83" s="109"/>
      <c r="Y83" s="109"/>
      <c r="Z83" s="109"/>
      <c r="AA83" s="112"/>
      <c r="AB83" s="107"/>
      <c r="AC83" s="262"/>
      <c r="AD83" s="262"/>
      <c r="AE83" s="262"/>
      <c r="AF83" s="262"/>
      <c r="AG83" s="262"/>
      <c r="AH83" s="262"/>
      <c r="AI83" s="262"/>
      <c r="AJ83" s="112"/>
      <c r="AK83" s="107"/>
      <c r="AL83" s="262"/>
      <c r="AM83" s="262"/>
      <c r="AN83" s="262"/>
      <c r="AO83" s="262"/>
      <c r="AP83" s="262"/>
      <c r="AQ83" s="262"/>
      <c r="AR83" s="262"/>
      <c r="AS83" s="112"/>
    </row>
    <row r="84" customFormat="false" ht="12.75" hidden="false" customHeight="false" outlineLevel="0" collapsed="false">
      <c r="A84" s="96"/>
      <c r="B84" s="98"/>
      <c r="C84" s="98"/>
      <c r="D84" s="96"/>
      <c r="E84" s="98"/>
      <c r="F84" s="339"/>
      <c r="G84" s="98"/>
      <c r="H84" s="98"/>
      <c r="I84" s="98"/>
      <c r="J84" s="96"/>
      <c r="K84" s="98"/>
      <c r="L84" s="98"/>
      <c r="M84" s="98"/>
      <c r="N84" s="98"/>
      <c r="O84" s="98"/>
      <c r="P84" s="98"/>
      <c r="Q84" s="98"/>
      <c r="R84" s="101"/>
      <c r="S84" s="96"/>
      <c r="T84" s="98"/>
      <c r="U84" s="98"/>
      <c r="V84" s="98"/>
      <c r="W84" s="98"/>
      <c r="X84" s="98"/>
      <c r="Y84" s="98"/>
      <c r="Z84" s="98"/>
      <c r="AA84" s="101"/>
      <c r="AB84" s="96"/>
      <c r="AC84" s="98"/>
      <c r="AD84" s="98"/>
      <c r="AE84" s="98"/>
      <c r="AF84" s="98"/>
      <c r="AG84" s="98"/>
      <c r="AH84" s="98"/>
      <c r="AI84" s="98"/>
      <c r="AJ84" s="101"/>
      <c r="AK84" s="96"/>
      <c r="AL84" s="98"/>
      <c r="AM84" s="98"/>
      <c r="AN84" s="98"/>
      <c r="AO84" s="98"/>
      <c r="AP84" s="98"/>
      <c r="AQ84" s="98"/>
      <c r="AR84" s="98"/>
      <c r="AS84" s="101"/>
    </row>
    <row r="85" customFormat="false" ht="12.75" hidden="false" customHeight="false" outlineLevel="0" collapsed="false">
      <c r="A85" s="102"/>
      <c r="B85" s="263" t="s">
        <v>954</v>
      </c>
      <c r="C85" s="263"/>
      <c r="D85" s="102"/>
      <c r="E85" s="7" t="s">
        <v>0</v>
      </c>
      <c r="F85" s="340"/>
      <c r="G85" s="7" t="s">
        <v>192</v>
      </c>
      <c r="H85" s="7"/>
      <c r="I85" s="7"/>
      <c r="J85" s="102"/>
      <c r="K85" s="40" t="n">
        <f aca="false">GuV!G72</f>
        <v>2955</v>
      </c>
      <c r="L85" s="40"/>
      <c r="M85" s="40"/>
      <c r="N85" s="40" t="n">
        <f aca="false">GuV!J72</f>
        <v>3485</v>
      </c>
      <c r="O85" s="40"/>
      <c r="P85" s="40"/>
      <c r="Q85" s="40" t="n">
        <f aca="false">GuV!M72</f>
        <v>3276</v>
      </c>
      <c r="R85" s="264"/>
      <c r="S85" s="265"/>
      <c r="T85" s="40" t="n">
        <f aca="false">GuV!P72</f>
        <v>3542</v>
      </c>
      <c r="U85" s="40"/>
      <c r="V85" s="40"/>
      <c r="W85" s="40" t="n">
        <f aca="false">GuV!S72</f>
        <v>3542</v>
      </c>
      <c r="X85" s="40"/>
      <c r="Y85" s="40"/>
      <c r="Z85" s="40" t="n">
        <f aca="false">GuV!V72</f>
        <v>3542</v>
      </c>
      <c r="AA85" s="106"/>
      <c r="AB85" s="102"/>
      <c r="AC85" s="7"/>
      <c r="AD85" s="7"/>
      <c r="AE85" s="7"/>
      <c r="AF85" s="7"/>
      <c r="AG85" s="7"/>
      <c r="AH85" s="7"/>
      <c r="AI85" s="7"/>
      <c r="AJ85" s="106"/>
      <c r="AK85" s="102"/>
      <c r="AL85" s="7"/>
      <c r="AM85" s="7"/>
      <c r="AN85" s="7"/>
      <c r="AO85" s="7"/>
      <c r="AP85" s="7"/>
      <c r="AQ85" s="7"/>
      <c r="AR85" s="7"/>
      <c r="AS85" s="106"/>
    </row>
    <row r="86" customFormat="false" ht="12.75" hidden="false" customHeight="false" outlineLevel="0" collapsed="false">
      <c r="A86" s="102"/>
      <c r="B86" s="7" t="s">
        <v>955</v>
      </c>
      <c r="C86" s="7"/>
      <c r="D86" s="102"/>
      <c r="E86" s="7"/>
      <c r="F86" s="340" t="s">
        <v>335</v>
      </c>
      <c r="G86" s="7" t="s">
        <v>257</v>
      </c>
      <c r="H86" s="7"/>
      <c r="I86" s="7"/>
      <c r="J86" s="102"/>
      <c r="K86" s="40" t="n">
        <f aca="false">GuV!G34+'Basis Informationen'!E49</f>
        <v>435</v>
      </c>
      <c r="L86" s="40"/>
      <c r="M86" s="40"/>
      <c r="N86" s="40" t="n">
        <f aca="false">GuV!J34+'Basis Informationen'!H49</f>
        <v>499</v>
      </c>
      <c r="O86" s="40"/>
      <c r="P86" s="40"/>
      <c r="Q86" s="40" t="n">
        <f aca="false">GuV!M34+'Basis Informationen'!K49</f>
        <v>420</v>
      </c>
      <c r="R86" s="264"/>
      <c r="S86" s="265"/>
      <c r="T86" s="40" t="n">
        <f aca="false">GuV!P34+'Basis Informationen'!N49</f>
        <v>420</v>
      </c>
      <c r="U86" s="40"/>
      <c r="V86" s="40"/>
      <c r="W86" s="40" t="n">
        <f aca="false">GuV!S34+'Basis Informationen'!Q49</f>
        <v>420</v>
      </c>
      <c r="X86" s="40"/>
      <c r="Y86" s="40"/>
      <c r="Z86" s="40" t="n">
        <f aca="false">GuV!V34+'Basis Informationen'!T49</f>
        <v>420</v>
      </c>
      <c r="AA86" s="106"/>
      <c r="AB86" s="102"/>
      <c r="AC86" s="7"/>
      <c r="AD86" s="7"/>
      <c r="AE86" s="7"/>
      <c r="AF86" s="7"/>
      <c r="AG86" s="7"/>
      <c r="AH86" s="7"/>
      <c r="AI86" s="7"/>
      <c r="AJ86" s="106"/>
      <c r="AK86" s="102"/>
      <c r="AL86" s="7"/>
      <c r="AM86" s="7"/>
      <c r="AN86" s="7"/>
      <c r="AO86" s="7"/>
      <c r="AP86" s="7"/>
      <c r="AQ86" s="7"/>
      <c r="AR86" s="7"/>
      <c r="AS86" s="106"/>
    </row>
    <row r="87" customFormat="false" ht="12.75" hidden="false" customHeight="false" outlineLevel="0" collapsed="false">
      <c r="A87" s="102"/>
      <c r="B87" s="7" t="s">
        <v>956</v>
      </c>
      <c r="C87" s="7"/>
      <c r="D87" s="102"/>
      <c r="E87" s="7"/>
      <c r="F87" s="340" t="s">
        <v>335</v>
      </c>
      <c r="G87" s="7" t="s">
        <v>957</v>
      </c>
      <c r="H87" s="7"/>
      <c r="I87" s="7"/>
      <c r="J87" s="102"/>
      <c r="K87" s="322" t="n">
        <v>0</v>
      </c>
      <c r="L87" s="40"/>
      <c r="M87" s="40"/>
      <c r="N87" s="40" t="n">
        <f aca="false">Bilanz!K79-Bilanz!H79</f>
        <v>2706</v>
      </c>
      <c r="O87" s="40"/>
      <c r="P87" s="40"/>
      <c r="Q87" s="40" t="n">
        <f aca="false">Bilanz!N79-Bilanz!K79</f>
        <v>229</v>
      </c>
      <c r="R87" s="264"/>
      <c r="S87" s="265"/>
      <c r="T87" s="40" t="n">
        <f aca="false">Bilanz!Q79-Bilanz!N79</f>
        <v>0</v>
      </c>
      <c r="U87" s="40"/>
      <c r="V87" s="40"/>
      <c r="W87" s="40" t="n">
        <f aca="false">Bilanz!T79-Bilanz!Q79</f>
        <v>0</v>
      </c>
      <c r="X87" s="40"/>
      <c r="Y87" s="40"/>
      <c r="Z87" s="40" t="n">
        <f aca="false">Bilanz!W79-Bilanz!T79</f>
        <v>0</v>
      </c>
      <c r="AA87" s="106"/>
      <c r="AB87" s="102"/>
      <c r="AC87" s="7"/>
      <c r="AD87" s="7"/>
      <c r="AE87" s="7"/>
      <c r="AF87" s="7"/>
      <c r="AG87" s="7"/>
      <c r="AH87" s="7"/>
      <c r="AI87" s="7"/>
      <c r="AJ87" s="106"/>
      <c r="AK87" s="102"/>
      <c r="AL87" s="7"/>
      <c r="AM87" s="7"/>
      <c r="AN87" s="7"/>
      <c r="AO87" s="7"/>
      <c r="AP87" s="7"/>
      <c r="AQ87" s="7"/>
      <c r="AR87" s="7"/>
      <c r="AS87" s="106"/>
    </row>
    <row r="88" customFormat="false" ht="12.75" hidden="false" customHeight="false" outlineLevel="0" collapsed="false">
      <c r="A88" s="102"/>
      <c r="B88" s="7" t="s">
        <v>0</v>
      </c>
      <c r="C88" s="7"/>
      <c r="D88" s="102"/>
      <c r="E88" s="7" t="s">
        <v>0</v>
      </c>
      <c r="F88" s="340" t="s">
        <v>335</v>
      </c>
      <c r="G88" s="23" t="s">
        <v>958</v>
      </c>
      <c r="H88" s="7"/>
      <c r="I88" s="7"/>
      <c r="J88" s="102"/>
      <c r="K88" s="322" t="n">
        <v>0</v>
      </c>
      <c r="L88" s="40"/>
      <c r="M88" s="40"/>
      <c r="N88" s="40" t="n">
        <f aca="false">Bilanz!K72-Bilanz!H72</f>
        <v>-11</v>
      </c>
      <c r="O88" s="40"/>
      <c r="P88" s="40"/>
      <c r="Q88" s="40" t="n">
        <f aca="false">Bilanz!N72-Bilanz!K72</f>
        <v>0</v>
      </c>
      <c r="R88" s="264"/>
      <c r="S88" s="265"/>
      <c r="T88" s="40" t="n">
        <f aca="false">Bilanz!Q72-Bilanz!N72</f>
        <v>0</v>
      </c>
      <c r="U88" s="40"/>
      <c r="V88" s="40"/>
      <c r="W88" s="40" t="n">
        <f aca="false">Bilanz!T72-Bilanz!Q72</f>
        <v>0</v>
      </c>
      <c r="X88" s="40"/>
      <c r="Y88" s="40"/>
      <c r="Z88" s="40" t="n">
        <f aca="false">Bilanz!W72-Bilanz!T72</f>
        <v>0</v>
      </c>
      <c r="AA88" s="106"/>
      <c r="AB88" s="102"/>
      <c r="AC88" s="7"/>
      <c r="AD88" s="7"/>
      <c r="AE88" s="7"/>
      <c r="AF88" s="7"/>
      <c r="AG88" s="7"/>
      <c r="AH88" s="7"/>
      <c r="AI88" s="7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7" t="s">
        <v>959</v>
      </c>
      <c r="C89" s="7"/>
      <c r="D89" s="102"/>
      <c r="E89" s="7"/>
      <c r="F89" s="340" t="s">
        <v>4</v>
      </c>
      <c r="G89" s="23" t="s">
        <v>45</v>
      </c>
      <c r="H89" s="7"/>
      <c r="I89" s="7"/>
      <c r="J89" s="102"/>
      <c r="K89" s="41" t="n">
        <f aca="false">-'Basis Informationen'!E77</f>
        <v>-0</v>
      </c>
      <c r="L89" s="41"/>
      <c r="M89" s="41"/>
      <c r="N89" s="41" t="n">
        <f aca="false">-'Basis Informationen'!H77</f>
        <v>-0</v>
      </c>
      <c r="O89" s="41"/>
      <c r="P89" s="41"/>
      <c r="Q89" s="41" t="n">
        <f aca="false">-'Basis Informationen'!K77</f>
        <v>-0</v>
      </c>
      <c r="R89" s="323"/>
      <c r="S89" s="324"/>
      <c r="T89" s="41" t="n">
        <f aca="false">-'Basis Informationen'!N77</f>
        <v>-0</v>
      </c>
      <c r="U89" s="41"/>
      <c r="V89" s="41"/>
      <c r="W89" s="41" t="n">
        <f aca="false">-'Basis Informationen'!Q77</f>
        <v>-0</v>
      </c>
      <c r="X89" s="41"/>
      <c r="Y89" s="41"/>
      <c r="Z89" s="41" t="n">
        <f aca="false">-'Basis Informationen'!T77</f>
        <v>-0</v>
      </c>
      <c r="AA89" s="106"/>
      <c r="AB89" s="270"/>
      <c r="AC89" s="12"/>
      <c r="AD89" s="12"/>
      <c r="AE89" s="12"/>
      <c r="AF89" s="12"/>
      <c r="AG89" s="12"/>
      <c r="AH89" s="12"/>
      <c r="AI89" s="12"/>
      <c r="AJ89" s="271"/>
      <c r="AK89" s="270"/>
      <c r="AL89" s="12"/>
      <c r="AM89" s="12"/>
      <c r="AN89" s="12"/>
      <c r="AO89" s="12"/>
      <c r="AP89" s="12"/>
      <c r="AQ89" s="12"/>
      <c r="AR89" s="12"/>
      <c r="AS89" s="271"/>
    </row>
    <row r="90" customFormat="false" ht="12.75" hidden="false" customHeight="false" outlineLevel="0" collapsed="false">
      <c r="A90" s="102"/>
      <c r="B90" s="7" t="s">
        <v>960</v>
      </c>
      <c r="C90" s="7"/>
      <c r="D90" s="102"/>
      <c r="E90" s="7"/>
      <c r="F90" s="340" t="s">
        <v>335</v>
      </c>
      <c r="G90" s="23" t="s">
        <v>961</v>
      </c>
      <c r="H90" s="7"/>
      <c r="I90" s="7"/>
      <c r="J90" s="102"/>
      <c r="K90" s="325" t="n">
        <f aca="false">'Basis Informationen'!E79</f>
        <v>0</v>
      </c>
      <c r="L90" s="41"/>
      <c r="M90" s="41"/>
      <c r="N90" s="325" t="n">
        <f aca="false">'Basis Informationen'!H79</f>
        <v>0</v>
      </c>
      <c r="O90" s="41"/>
      <c r="P90" s="41"/>
      <c r="Q90" s="325" t="n">
        <f aca="false">'Basis Informationen'!K79</f>
        <v>0</v>
      </c>
      <c r="R90" s="323"/>
      <c r="S90" s="324"/>
      <c r="T90" s="325" t="n">
        <f aca="false">'Basis Informationen'!N79</f>
        <v>0</v>
      </c>
      <c r="U90" s="41"/>
      <c r="V90" s="41"/>
      <c r="W90" s="325" t="n">
        <f aca="false">'Basis Informationen'!Q79</f>
        <v>0</v>
      </c>
      <c r="X90" s="41"/>
      <c r="Y90" s="41"/>
      <c r="Z90" s="325" t="n">
        <f aca="false">'Basis Informationen'!T79</f>
        <v>0</v>
      </c>
      <c r="AA90" s="106"/>
      <c r="AB90" s="102"/>
      <c r="AC90" s="7"/>
      <c r="AD90" s="7"/>
      <c r="AE90" s="7"/>
      <c r="AF90" s="7"/>
      <c r="AG90" s="7"/>
      <c r="AH90" s="7"/>
      <c r="AI90" s="7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7"/>
      <c r="C91" s="7"/>
      <c r="D91" s="102"/>
      <c r="E91" s="7" t="s">
        <v>0</v>
      </c>
      <c r="F91" s="340"/>
      <c r="G91" s="119" t="s">
        <v>0</v>
      </c>
      <c r="H91" s="7"/>
      <c r="I91" s="7" t="s">
        <v>0</v>
      </c>
      <c r="J91" s="102"/>
      <c r="K91" s="40" t="n">
        <f aca="false">SUM(K85:K90)</f>
        <v>3390</v>
      </c>
      <c r="L91" s="40"/>
      <c r="M91" s="40"/>
      <c r="N91" s="40" t="n">
        <f aca="false">SUM(N85:N90)</f>
        <v>6679</v>
      </c>
      <c r="O91" s="40"/>
      <c r="P91" s="40"/>
      <c r="Q91" s="40" t="n">
        <f aca="false">SUM(Q85:Q90)</f>
        <v>3925</v>
      </c>
      <c r="R91" s="264"/>
      <c r="S91" s="265"/>
      <c r="T91" s="40" t="n">
        <f aca="false">SUM(T85:T90)</f>
        <v>3962</v>
      </c>
      <c r="U91" s="40"/>
      <c r="V91" s="40"/>
      <c r="W91" s="40" t="n">
        <f aca="false">SUM(W85:W90)</f>
        <v>3962</v>
      </c>
      <c r="X91" s="40"/>
      <c r="Y91" s="40"/>
      <c r="Z91" s="40" t="n">
        <f aca="false">SUM(Z85:Z90)</f>
        <v>3962</v>
      </c>
      <c r="AA91" s="106"/>
      <c r="AB91" s="102"/>
      <c r="AC91" s="276"/>
      <c r="AD91" s="23"/>
      <c r="AE91" s="23"/>
      <c r="AF91" s="276"/>
      <c r="AG91" s="23"/>
      <c r="AH91" s="23"/>
      <c r="AI91" s="276"/>
      <c r="AJ91" s="106"/>
      <c r="AK91" s="102"/>
      <c r="AL91" s="276"/>
      <c r="AM91" s="23"/>
      <c r="AN91" s="23"/>
      <c r="AO91" s="276"/>
      <c r="AP91" s="23"/>
      <c r="AQ91" s="23"/>
      <c r="AR91" s="276"/>
      <c r="AS91" s="106"/>
    </row>
    <row r="92" customFormat="false" ht="13.5" hidden="false" customHeight="false" outlineLevel="0" collapsed="false">
      <c r="A92" s="107"/>
      <c r="B92" s="109"/>
      <c r="C92" s="109"/>
      <c r="D92" s="107"/>
      <c r="E92" s="109"/>
      <c r="F92" s="341"/>
      <c r="G92" s="109"/>
      <c r="H92" s="109"/>
      <c r="I92" s="109"/>
      <c r="J92" s="107"/>
      <c r="K92" s="277"/>
      <c r="L92" s="277"/>
      <c r="M92" s="277"/>
      <c r="N92" s="277"/>
      <c r="O92" s="277"/>
      <c r="P92" s="277"/>
      <c r="Q92" s="277"/>
      <c r="R92" s="278"/>
      <c r="S92" s="279"/>
      <c r="T92" s="277"/>
      <c r="U92" s="277"/>
      <c r="V92" s="277"/>
      <c r="W92" s="277"/>
      <c r="X92" s="277"/>
      <c r="Y92" s="277"/>
      <c r="Z92" s="277"/>
      <c r="AA92" s="112"/>
      <c r="AB92" s="107"/>
      <c r="AC92" s="109"/>
      <c r="AD92" s="109"/>
      <c r="AE92" s="109"/>
      <c r="AF92" s="109"/>
      <c r="AG92" s="109"/>
      <c r="AH92" s="109"/>
      <c r="AI92" s="109"/>
      <c r="AJ92" s="112"/>
      <c r="AK92" s="107"/>
      <c r="AL92" s="109"/>
      <c r="AM92" s="109"/>
      <c r="AN92" s="109"/>
      <c r="AO92" s="109"/>
      <c r="AP92" s="109"/>
      <c r="AQ92" s="109"/>
      <c r="AR92" s="109"/>
      <c r="AS92" s="112"/>
    </row>
    <row r="93" customFormat="false" ht="13.5" hidden="false" customHeight="false" outlineLevel="0" collapsed="false"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</row>
    <row r="94" customFormat="false" ht="12.75" hidden="false" customHeight="false" outlineLevel="0" collapsed="false">
      <c r="A94" s="96"/>
      <c r="B94" s="98"/>
      <c r="C94" s="101"/>
      <c r="D94" s="98"/>
      <c r="E94" s="98"/>
      <c r="F94" s="101"/>
      <c r="G94" s="98"/>
      <c r="H94" s="98"/>
      <c r="I94" s="101"/>
      <c r="J94" s="96"/>
      <c r="K94" s="98"/>
      <c r="L94" s="98"/>
      <c r="M94" s="98"/>
      <c r="N94" s="98"/>
      <c r="O94" s="98"/>
      <c r="P94" s="98"/>
      <c r="Q94" s="98"/>
      <c r="R94" s="101"/>
      <c r="S94" s="98"/>
      <c r="T94" s="98"/>
      <c r="U94" s="98"/>
      <c r="V94" s="98"/>
      <c r="W94" s="98"/>
      <c r="X94" s="98"/>
      <c r="Y94" s="98"/>
      <c r="Z94" s="98"/>
      <c r="AA94" s="98"/>
      <c r="AB94" s="96"/>
      <c r="AC94" s="98"/>
      <c r="AD94" s="98"/>
      <c r="AE94" s="98"/>
      <c r="AF94" s="98"/>
      <c r="AG94" s="98"/>
      <c r="AH94" s="98"/>
      <c r="AI94" s="98"/>
      <c r="AJ94" s="101"/>
      <c r="AK94" s="96"/>
      <c r="AL94" s="98"/>
      <c r="AM94" s="98"/>
      <c r="AN94" s="98"/>
      <c r="AO94" s="98"/>
      <c r="AP94" s="98"/>
      <c r="AQ94" s="98"/>
      <c r="AR94" s="98"/>
      <c r="AS94" s="101"/>
    </row>
    <row r="95" customFormat="false" ht="12.75" hidden="false" customHeight="false" outlineLevel="0" collapsed="false">
      <c r="A95" s="102"/>
      <c r="B95" s="263" t="s">
        <v>962</v>
      </c>
      <c r="C95" s="287"/>
      <c r="D95" s="7"/>
      <c r="E95" s="7" t="s">
        <v>320</v>
      </c>
      <c r="F95" s="106" t="s">
        <v>0</v>
      </c>
      <c r="G95" s="7" t="s">
        <v>321</v>
      </c>
      <c r="H95" s="7"/>
      <c r="I95" s="106"/>
      <c r="J95" s="102"/>
      <c r="K95" s="40" t="n">
        <f aca="false">'Def. Kennzahlen-Erfolgsstruktur'!K78</f>
        <v>54007</v>
      </c>
      <c r="L95" s="7"/>
      <c r="M95" s="7"/>
      <c r="N95" s="40" t="n">
        <f aca="false">'Def. Kennzahlen-Erfolgsstruktur'!N78</f>
        <v>69617</v>
      </c>
      <c r="O95" s="7"/>
      <c r="P95" s="7"/>
      <c r="Q95" s="40" t="n">
        <f aca="false">'Def. Kennzahlen-Erfolgsstruktur'!Q78</f>
        <v>92000</v>
      </c>
      <c r="R95" s="106"/>
      <c r="S95" s="7"/>
      <c r="T95" s="40" t="n">
        <f aca="false">'Def. Kennzahlen-Erfolgsstruktur'!T78</f>
        <v>92000</v>
      </c>
      <c r="U95" s="7"/>
      <c r="V95" s="7"/>
      <c r="W95" s="40" t="n">
        <f aca="false">'Def. Kennzahlen-Erfolgsstruktur'!W78</f>
        <v>92000</v>
      </c>
      <c r="X95" s="7"/>
      <c r="Y95" s="7"/>
      <c r="Z95" s="40" t="n">
        <f aca="false">'Def. Kennzahlen-Erfolgsstruktur'!Z78</f>
        <v>92000</v>
      </c>
      <c r="AA95" s="7"/>
      <c r="AB95" s="102"/>
      <c r="AC95" s="7"/>
      <c r="AD95" s="7"/>
      <c r="AE95" s="7"/>
      <c r="AF95" s="7"/>
      <c r="AG95" s="7"/>
      <c r="AH95" s="7"/>
      <c r="AI95" s="7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false" outlineLevel="0" collapsed="false">
      <c r="A96" s="102"/>
      <c r="B96" s="7"/>
      <c r="C96" s="106"/>
      <c r="D96" s="270"/>
      <c r="E96" s="7"/>
      <c r="F96" s="106"/>
      <c r="G96" s="7"/>
      <c r="H96" s="7"/>
      <c r="I96" s="106"/>
      <c r="J96" s="270"/>
      <c r="K96" s="12"/>
      <c r="L96" s="12"/>
      <c r="M96" s="12"/>
      <c r="N96" s="12"/>
      <c r="O96" s="12"/>
      <c r="P96" s="12"/>
      <c r="Q96" s="12"/>
      <c r="R96" s="271"/>
      <c r="S96" s="12"/>
      <c r="T96" s="12"/>
      <c r="U96" s="12"/>
      <c r="V96" s="12"/>
      <c r="W96" s="12"/>
      <c r="X96" s="12"/>
      <c r="Y96" s="12"/>
      <c r="Z96" s="12"/>
      <c r="AA96" s="271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false" outlineLevel="0" collapsed="false">
      <c r="A97" s="102"/>
      <c r="B97" s="7" t="s">
        <v>963</v>
      </c>
      <c r="C97" s="106"/>
      <c r="D97" s="7"/>
      <c r="E97" s="4"/>
      <c r="F97" s="267"/>
      <c r="G97" s="4"/>
      <c r="H97" s="4"/>
      <c r="I97" s="267"/>
      <c r="J97" s="102"/>
      <c r="K97" s="7"/>
      <c r="L97" s="7"/>
      <c r="M97" s="7"/>
      <c r="N97" s="7"/>
      <c r="O97" s="7"/>
      <c r="P97" s="7"/>
      <c r="Q97" s="7"/>
      <c r="R97" s="106"/>
      <c r="S97" s="7"/>
      <c r="T97" s="7"/>
      <c r="U97" s="7"/>
      <c r="V97" s="7"/>
      <c r="W97" s="7"/>
      <c r="X97" s="7"/>
      <c r="Y97" s="7"/>
      <c r="Z97" s="7"/>
      <c r="AA97" s="7"/>
      <c r="AB97" s="102"/>
      <c r="AC97" s="7"/>
      <c r="AD97" s="7"/>
      <c r="AE97" s="7"/>
      <c r="AF97" s="7"/>
      <c r="AG97" s="7"/>
      <c r="AH97" s="7"/>
      <c r="AI97" s="7"/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false" outlineLevel="0" collapsed="false">
      <c r="A98" s="102"/>
      <c r="B98" s="7" t="s">
        <v>964</v>
      </c>
      <c r="C98" s="106"/>
      <c r="D98" s="7"/>
      <c r="E98" s="7" t="s">
        <v>327</v>
      </c>
      <c r="F98" s="106" t="s">
        <v>0</v>
      </c>
      <c r="G98" s="7" t="s">
        <v>820</v>
      </c>
      <c r="H98" s="7"/>
      <c r="I98" s="106"/>
      <c r="J98" s="102"/>
      <c r="K98" s="40" t="n">
        <f aca="false">'Def. Kennzahlen-Kapitalstruktur'!K8</f>
        <v>7493</v>
      </c>
      <c r="L98" s="7"/>
      <c r="M98" s="7"/>
      <c r="N98" s="40" t="n">
        <f aca="false">'Def. Kennzahlen-Kapitalstruktur'!N8</f>
        <v>8765</v>
      </c>
      <c r="O98" s="7"/>
      <c r="P98" s="7"/>
      <c r="Q98" s="40" t="n">
        <f aca="false">'Def. Kennzahlen-Kapitalstruktur'!Q8</f>
        <v>9416</v>
      </c>
      <c r="R98" s="106"/>
      <c r="S98" s="7"/>
      <c r="T98" s="40" t="n">
        <f aca="false">'Def. Kennzahlen-Kapitalstruktur'!T8</f>
        <v>9416</v>
      </c>
      <c r="U98" s="7"/>
      <c r="V98" s="7"/>
      <c r="W98" s="40" t="n">
        <f aca="false">'Def. Kennzahlen-Kapitalstruktur'!W8</f>
        <v>9416</v>
      </c>
      <c r="X98" s="7"/>
      <c r="Y98" s="7"/>
      <c r="Z98" s="40" t="n">
        <f aca="false">'Def. Kennzahlen-Kapitalstruktur'!Z8</f>
        <v>9416</v>
      </c>
      <c r="AA98" s="7"/>
      <c r="AB98" s="102"/>
      <c r="AC98" s="7"/>
      <c r="AD98" s="7"/>
      <c r="AE98" s="7"/>
      <c r="AF98" s="7"/>
      <c r="AG98" s="7"/>
      <c r="AH98" s="7"/>
      <c r="AI98" s="7"/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false" outlineLevel="0" collapsed="false">
      <c r="A99" s="102"/>
      <c r="B99" s="23" t="s">
        <v>965</v>
      </c>
      <c r="C99" s="106"/>
      <c r="D99" s="270"/>
      <c r="E99" s="12"/>
      <c r="F99" s="271"/>
      <c r="G99" s="12"/>
      <c r="H99" s="12"/>
      <c r="I99" s="271"/>
      <c r="J99" s="270"/>
      <c r="K99" s="12"/>
      <c r="L99" s="12"/>
      <c r="M99" s="12"/>
      <c r="N99" s="12"/>
      <c r="O99" s="12"/>
      <c r="P99" s="12"/>
      <c r="Q99" s="12"/>
      <c r="R99" s="271"/>
      <c r="S99" s="12"/>
      <c r="T99" s="12"/>
      <c r="U99" s="12"/>
      <c r="V99" s="12"/>
      <c r="W99" s="12"/>
      <c r="X99" s="12"/>
      <c r="Y99" s="12"/>
      <c r="Z99" s="12"/>
      <c r="AA99" s="271"/>
      <c r="AB99" s="270"/>
      <c r="AC99" s="12"/>
      <c r="AD99" s="12"/>
      <c r="AE99" s="12"/>
      <c r="AF99" s="12"/>
      <c r="AG99" s="12"/>
      <c r="AH99" s="12"/>
      <c r="AI99" s="12"/>
      <c r="AJ99" s="271"/>
      <c r="AK99" s="270"/>
      <c r="AL99" s="12"/>
      <c r="AM99" s="12"/>
      <c r="AN99" s="12"/>
      <c r="AO99" s="12"/>
      <c r="AP99" s="12"/>
      <c r="AQ99" s="12"/>
      <c r="AR99" s="12"/>
      <c r="AS99" s="271"/>
    </row>
    <row r="100" customFormat="false" ht="12.75" hidden="false" customHeight="false" outlineLevel="0" collapsed="false">
      <c r="A100" s="102"/>
      <c r="B100" s="23" t="s">
        <v>966</v>
      </c>
      <c r="C100" s="106"/>
      <c r="D100" s="7"/>
      <c r="E100" s="7"/>
      <c r="F100" s="106"/>
      <c r="G100" s="7"/>
      <c r="H100" s="7"/>
      <c r="I100" s="106"/>
      <c r="J100" s="102"/>
      <c r="K100" s="7"/>
      <c r="L100" s="7"/>
      <c r="M100" s="7"/>
      <c r="N100" s="7"/>
      <c r="O100" s="7"/>
      <c r="P100" s="7"/>
      <c r="Q100" s="7"/>
      <c r="R100" s="106"/>
      <c r="S100" s="7"/>
      <c r="T100" s="7"/>
      <c r="U100" s="7"/>
      <c r="V100" s="7"/>
      <c r="W100" s="7"/>
      <c r="X100" s="7"/>
      <c r="Y100" s="7"/>
      <c r="Z100" s="7"/>
      <c r="AA100" s="7"/>
      <c r="AB100" s="102"/>
      <c r="AC100" s="7"/>
      <c r="AD100" s="7"/>
      <c r="AE100" s="7"/>
      <c r="AF100" s="7"/>
      <c r="AG100" s="7"/>
      <c r="AH100" s="7"/>
      <c r="AI100" s="7"/>
      <c r="AJ100" s="106"/>
      <c r="AK100" s="102"/>
      <c r="AL100" s="7"/>
      <c r="AM100" s="7"/>
      <c r="AN100" s="7"/>
      <c r="AO100" s="7"/>
      <c r="AP100" s="7"/>
      <c r="AQ100" s="7"/>
      <c r="AR100" s="7"/>
      <c r="AS100" s="106"/>
    </row>
    <row r="101" customFormat="false" ht="12.75" hidden="false" customHeight="false" outlineLevel="0" collapsed="false">
      <c r="A101" s="102"/>
      <c r="B101" s="23" t="s">
        <v>967</v>
      </c>
      <c r="C101" s="106"/>
      <c r="D101" s="7"/>
      <c r="E101" s="7" t="s">
        <v>333</v>
      </c>
      <c r="F101" s="106" t="s">
        <v>0</v>
      </c>
      <c r="G101" s="119" t="s">
        <v>334</v>
      </c>
      <c r="H101" s="7"/>
      <c r="I101" s="106" t="s">
        <v>0</v>
      </c>
      <c r="J101" s="102"/>
      <c r="K101" s="76" t="n">
        <f aca="false">K95/K98</f>
        <v>7.20766048311758</v>
      </c>
      <c r="L101" s="7"/>
      <c r="M101" s="7"/>
      <c r="N101" s="76" t="n">
        <f aca="false">N95/N98</f>
        <v>7.94261266400456</v>
      </c>
      <c r="O101" s="7"/>
      <c r="P101" s="7"/>
      <c r="Q101" s="76" t="n">
        <f aca="false">Q95/Q98</f>
        <v>9.77060322854715</v>
      </c>
      <c r="R101" s="106"/>
      <c r="S101" s="7"/>
      <c r="T101" s="76" t="n">
        <f aca="false">T95/T98</f>
        <v>9.77060322854715</v>
      </c>
      <c r="U101" s="7"/>
      <c r="V101" s="7"/>
      <c r="W101" s="76" t="n">
        <f aca="false">W95/W98</f>
        <v>9.77060322854715</v>
      </c>
      <c r="X101" s="7"/>
      <c r="Y101" s="7"/>
      <c r="Z101" s="76" t="n">
        <f aca="false">Z95/Z98</f>
        <v>9.77060322854715</v>
      </c>
      <c r="AA101" s="7"/>
      <c r="AB101" s="102"/>
      <c r="AC101" s="276"/>
      <c r="AD101" s="23"/>
      <c r="AE101" s="23"/>
      <c r="AF101" s="276"/>
      <c r="AG101" s="23"/>
      <c r="AH101" s="23"/>
      <c r="AI101" s="276"/>
      <c r="AJ101" s="106"/>
      <c r="AK101" s="102"/>
      <c r="AL101" s="276"/>
      <c r="AM101" s="23"/>
      <c r="AN101" s="23"/>
      <c r="AO101" s="276"/>
      <c r="AP101" s="23"/>
      <c r="AQ101" s="23"/>
      <c r="AR101" s="276"/>
      <c r="AS101" s="106"/>
    </row>
    <row r="102" customFormat="false" ht="13.5" hidden="false" customHeight="false" outlineLevel="0" collapsed="false">
      <c r="A102" s="107"/>
      <c r="B102" s="109"/>
      <c r="C102" s="112"/>
      <c r="D102" s="109"/>
      <c r="E102" s="109"/>
      <c r="F102" s="112"/>
      <c r="G102" s="109"/>
      <c r="H102" s="109"/>
      <c r="I102" s="112"/>
      <c r="J102" s="107"/>
      <c r="K102" s="109"/>
      <c r="L102" s="109"/>
      <c r="M102" s="109"/>
      <c r="N102" s="109"/>
      <c r="O102" s="109"/>
      <c r="P102" s="109"/>
      <c r="Q102" s="109"/>
      <c r="R102" s="112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7"/>
      <c r="AC102" s="109"/>
      <c r="AD102" s="109"/>
      <c r="AE102" s="109"/>
      <c r="AF102" s="109"/>
      <c r="AG102" s="109"/>
      <c r="AH102" s="109"/>
      <c r="AI102" s="109"/>
      <c r="AJ102" s="112"/>
      <c r="AK102" s="107"/>
      <c r="AL102" s="109"/>
      <c r="AM102" s="109"/>
      <c r="AN102" s="109"/>
      <c r="AO102" s="109"/>
      <c r="AP102" s="109"/>
      <c r="AQ102" s="109"/>
      <c r="AR102" s="109"/>
      <c r="AS102" s="112"/>
    </row>
    <row r="103" customFormat="false" ht="12.75" hidden="false" customHeight="false" outlineLevel="0" collapsed="false">
      <c r="A103" s="96"/>
      <c r="B103" s="98"/>
      <c r="C103" s="101"/>
      <c r="D103" s="98"/>
      <c r="E103" s="98"/>
      <c r="F103" s="101"/>
      <c r="G103" s="98"/>
      <c r="H103" s="98"/>
      <c r="I103" s="101"/>
      <c r="J103" s="96"/>
      <c r="K103" s="98"/>
      <c r="L103" s="98"/>
      <c r="M103" s="98"/>
      <c r="N103" s="98"/>
      <c r="O103" s="98"/>
      <c r="P103" s="98"/>
      <c r="Q103" s="98"/>
      <c r="R103" s="101"/>
      <c r="S103" s="98"/>
      <c r="T103" s="98"/>
      <c r="U103" s="98"/>
      <c r="V103" s="98"/>
      <c r="W103" s="98"/>
      <c r="X103" s="98"/>
      <c r="Y103" s="98"/>
      <c r="Z103" s="98"/>
      <c r="AA103" s="98"/>
      <c r="AB103" s="102"/>
      <c r="AC103" s="7"/>
      <c r="AD103" s="7"/>
      <c r="AE103" s="7"/>
      <c r="AF103" s="7"/>
      <c r="AG103" s="7"/>
      <c r="AH103" s="7"/>
      <c r="AI103" s="7"/>
      <c r="AJ103" s="106"/>
      <c r="AK103" s="102"/>
      <c r="AL103" s="7"/>
      <c r="AM103" s="7"/>
      <c r="AN103" s="7"/>
      <c r="AO103" s="7"/>
      <c r="AP103" s="7"/>
      <c r="AQ103" s="7"/>
      <c r="AR103" s="7"/>
      <c r="AS103" s="106"/>
    </row>
    <row r="104" customFormat="false" ht="12.75" hidden="false" customHeight="false" outlineLevel="0" collapsed="false">
      <c r="A104" s="102"/>
      <c r="B104" s="263" t="s">
        <v>968</v>
      </c>
      <c r="C104" s="287"/>
      <c r="D104" s="7"/>
      <c r="E104" s="7" t="s">
        <v>320</v>
      </c>
      <c r="F104" s="106" t="s">
        <v>0</v>
      </c>
      <c r="G104" s="7" t="s">
        <v>321</v>
      </c>
      <c r="H104" s="7"/>
      <c r="I104" s="106"/>
      <c r="J104" s="102"/>
      <c r="K104" s="40" t="n">
        <f aca="false">K95</f>
        <v>54007</v>
      </c>
      <c r="L104" s="7"/>
      <c r="M104" s="7"/>
      <c r="N104" s="40" t="n">
        <f aca="false">N95</f>
        <v>69617</v>
      </c>
      <c r="O104" s="7"/>
      <c r="P104" s="7"/>
      <c r="Q104" s="40" t="n">
        <f aca="false">Q95</f>
        <v>92000</v>
      </c>
      <c r="R104" s="106"/>
      <c r="S104" s="7"/>
      <c r="T104" s="40" t="n">
        <f aca="false">T95</f>
        <v>92000</v>
      </c>
      <c r="U104" s="7"/>
      <c r="V104" s="7"/>
      <c r="W104" s="40" t="n">
        <f aca="false">W95</f>
        <v>92000</v>
      </c>
      <c r="X104" s="7"/>
      <c r="Y104" s="7"/>
      <c r="Z104" s="40" t="n">
        <f aca="false">Z95</f>
        <v>92000</v>
      </c>
      <c r="AA104" s="7"/>
      <c r="AB104" s="102"/>
      <c r="AC104" s="7"/>
      <c r="AD104" s="7"/>
      <c r="AE104" s="7"/>
      <c r="AF104" s="7"/>
      <c r="AG104" s="7"/>
      <c r="AH104" s="7"/>
      <c r="AI104" s="7"/>
      <c r="AJ104" s="106"/>
      <c r="AK104" s="102"/>
      <c r="AL104" s="7"/>
      <c r="AM104" s="7"/>
      <c r="AN104" s="7"/>
      <c r="AO104" s="7"/>
      <c r="AP104" s="7"/>
      <c r="AQ104" s="7"/>
      <c r="AR104" s="7"/>
      <c r="AS104" s="106"/>
    </row>
    <row r="105" customFormat="false" ht="12.75" hidden="false" customHeight="false" outlineLevel="0" collapsed="false">
      <c r="A105" s="102"/>
      <c r="B105" s="7"/>
      <c r="C105" s="106"/>
      <c r="D105" s="270"/>
      <c r="E105" s="7"/>
      <c r="F105" s="106"/>
      <c r="G105" s="7"/>
      <c r="H105" s="7"/>
      <c r="I105" s="106"/>
      <c r="J105" s="270"/>
      <c r="K105" s="12"/>
      <c r="L105" s="12"/>
      <c r="M105" s="12"/>
      <c r="N105" s="12"/>
      <c r="O105" s="12"/>
      <c r="P105" s="12"/>
      <c r="Q105" s="12"/>
      <c r="R105" s="271"/>
      <c r="S105" s="12"/>
      <c r="T105" s="12"/>
      <c r="U105" s="12"/>
      <c r="V105" s="12"/>
      <c r="W105" s="12"/>
      <c r="X105" s="12"/>
      <c r="Y105" s="12"/>
      <c r="Z105" s="12"/>
      <c r="AA105" s="271"/>
      <c r="AB105" s="102"/>
      <c r="AC105" s="7"/>
      <c r="AD105" s="7"/>
      <c r="AE105" s="7"/>
      <c r="AF105" s="7"/>
      <c r="AG105" s="7"/>
      <c r="AH105" s="7"/>
      <c r="AI105" s="7"/>
      <c r="AJ105" s="106"/>
      <c r="AK105" s="102"/>
      <c r="AL105" s="7"/>
      <c r="AM105" s="7"/>
      <c r="AN105" s="7"/>
      <c r="AO105" s="7"/>
      <c r="AP105" s="7"/>
      <c r="AQ105" s="7"/>
      <c r="AR105" s="7"/>
      <c r="AS105" s="106"/>
    </row>
    <row r="106" customFormat="false" ht="12.75" hidden="false" customHeight="false" outlineLevel="0" collapsed="false">
      <c r="A106" s="102"/>
      <c r="B106" s="7" t="s">
        <v>963</v>
      </c>
      <c r="C106" s="106"/>
      <c r="D106" s="7"/>
      <c r="E106" s="4"/>
      <c r="F106" s="267"/>
      <c r="G106" s="4"/>
      <c r="H106" s="4"/>
      <c r="I106" s="267"/>
      <c r="J106" s="102"/>
      <c r="K106" s="7"/>
      <c r="L106" s="7"/>
      <c r="M106" s="7"/>
      <c r="N106" s="7"/>
      <c r="O106" s="7"/>
      <c r="P106" s="7"/>
      <c r="Q106" s="7"/>
      <c r="R106" s="106"/>
      <c r="S106" s="7"/>
      <c r="T106" s="7"/>
      <c r="U106" s="7"/>
      <c r="V106" s="7"/>
      <c r="W106" s="7"/>
      <c r="X106" s="7"/>
      <c r="Y106" s="7"/>
      <c r="Z106" s="7"/>
      <c r="AA106" s="7"/>
      <c r="AB106" s="102"/>
      <c r="AC106" s="7"/>
      <c r="AD106" s="7"/>
      <c r="AE106" s="7"/>
      <c r="AF106" s="7"/>
      <c r="AG106" s="7"/>
      <c r="AH106" s="7"/>
      <c r="AI106" s="7"/>
      <c r="AJ106" s="106"/>
      <c r="AK106" s="102"/>
      <c r="AL106" s="7"/>
      <c r="AM106" s="7"/>
      <c r="AN106" s="7"/>
      <c r="AO106" s="7"/>
      <c r="AP106" s="7"/>
      <c r="AQ106" s="7"/>
      <c r="AR106" s="7"/>
      <c r="AS106" s="106"/>
    </row>
    <row r="107" customFormat="false" ht="12.75" hidden="false" customHeight="false" outlineLevel="0" collapsed="false">
      <c r="A107" s="102"/>
      <c r="B107" s="7" t="s">
        <v>969</v>
      </c>
      <c r="C107" s="106"/>
      <c r="D107" s="7"/>
      <c r="E107" s="7" t="s">
        <v>327</v>
      </c>
      <c r="F107" s="106" t="s">
        <v>0</v>
      </c>
      <c r="G107" s="7" t="s">
        <v>636</v>
      </c>
      <c r="H107" s="7"/>
      <c r="I107" s="106"/>
      <c r="J107" s="102"/>
      <c r="K107" s="40" t="n">
        <f aca="false">'Def. Kennzahlen-Liqui &amp; Fin '!K90</f>
        <v>2364</v>
      </c>
      <c r="L107" s="7"/>
      <c r="M107" s="7"/>
      <c r="N107" s="40" t="n">
        <f aca="false">'Def. Kennzahlen-Liqui &amp; Fin '!N90</f>
        <v>2684</v>
      </c>
      <c r="O107" s="7"/>
      <c r="P107" s="7"/>
      <c r="Q107" s="40" t="n">
        <f aca="false">'Def. Kennzahlen-Liqui &amp; Fin '!Q90</f>
        <v>2880</v>
      </c>
      <c r="R107" s="106"/>
      <c r="S107" s="7"/>
      <c r="T107" s="40" t="n">
        <f aca="false">'Def. Kennzahlen-Liqui &amp; Fin '!T90</f>
        <v>2880</v>
      </c>
      <c r="U107" s="7"/>
      <c r="V107" s="7"/>
      <c r="W107" s="40" t="n">
        <f aca="false">'Def. Kennzahlen-Liqui &amp; Fin '!W90</f>
        <v>2880</v>
      </c>
      <c r="X107" s="7"/>
      <c r="Y107" s="7"/>
      <c r="Z107" s="40" t="n">
        <f aca="false">'Def. Kennzahlen-Liqui &amp; Fin '!Z90</f>
        <v>2880</v>
      </c>
      <c r="AA107" s="7"/>
      <c r="AB107" s="102"/>
      <c r="AC107" s="7"/>
      <c r="AD107" s="7"/>
      <c r="AE107" s="7"/>
      <c r="AF107" s="7"/>
      <c r="AG107" s="7"/>
      <c r="AH107" s="7"/>
      <c r="AI107" s="7"/>
      <c r="AJ107" s="106"/>
      <c r="AK107" s="102"/>
      <c r="AL107" s="7"/>
      <c r="AM107" s="7"/>
      <c r="AN107" s="7"/>
      <c r="AO107" s="7"/>
      <c r="AP107" s="7"/>
      <c r="AQ107" s="7"/>
      <c r="AR107" s="7"/>
      <c r="AS107" s="106"/>
    </row>
    <row r="108" customFormat="false" ht="12.75" hidden="false" customHeight="false" outlineLevel="0" collapsed="false">
      <c r="A108" s="102"/>
      <c r="B108" s="23" t="s">
        <v>965</v>
      </c>
      <c r="C108" s="106"/>
      <c r="D108" s="270"/>
      <c r="E108" s="12"/>
      <c r="F108" s="271"/>
      <c r="G108" s="12"/>
      <c r="H108" s="12"/>
      <c r="I108" s="271"/>
      <c r="J108" s="270"/>
      <c r="K108" s="12"/>
      <c r="L108" s="12"/>
      <c r="M108" s="12"/>
      <c r="N108" s="12"/>
      <c r="O108" s="12"/>
      <c r="P108" s="12"/>
      <c r="Q108" s="12"/>
      <c r="R108" s="271"/>
      <c r="S108" s="12"/>
      <c r="T108" s="12"/>
      <c r="U108" s="12"/>
      <c r="V108" s="12"/>
      <c r="W108" s="12"/>
      <c r="X108" s="12"/>
      <c r="Y108" s="12"/>
      <c r="Z108" s="12"/>
      <c r="AA108" s="271"/>
      <c r="AB108" s="270"/>
      <c r="AC108" s="12"/>
      <c r="AD108" s="12"/>
      <c r="AE108" s="12"/>
      <c r="AF108" s="12"/>
      <c r="AG108" s="12"/>
      <c r="AH108" s="12"/>
      <c r="AI108" s="12"/>
      <c r="AJ108" s="271"/>
      <c r="AK108" s="270"/>
      <c r="AL108" s="12"/>
      <c r="AM108" s="12"/>
      <c r="AN108" s="12"/>
      <c r="AO108" s="12"/>
      <c r="AP108" s="12"/>
      <c r="AQ108" s="12"/>
      <c r="AR108" s="12"/>
      <c r="AS108" s="271"/>
    </row>
    <row r="109" customFormat="false" ht="12.75" hidden="false" customHeight="false" outlineLevel="0" collapsed="false">
      <c r="A109" s="102"/>
      <c r="B109" s="23" t="s">
        <v>966</v>
      </c>
      <c r="C109" s="106"/>
      <c r="D109" s="7"/>
      <c r="E109" s="7"/>
      <c r="F109" s="106"/>
      <c r="G109" s="7"/>
      <c r="H109" s="7"/>
      <c r="I109" s="106"/>
      <c r="J109" s="102"/>
      <c r="K109" s="7"/>
      <c r="L109" s="7"/>
      <c r="M109" s="7"/>
      <c r="N109" s="7"/>
      <c r="O109" s="7"/>
      <c r="P109" s="7"/>
      <c r="Q109" s="7"/>
      <c r="R109" s="106"/>
      <c r="S109" s="7"/>
      <c r="T109" s="7"/>
      <c r="U109" s="7"/>
      <c r="V109" s="7"/>
      <c r="W109" s="7"/>
      <c r="X109" s="7"/>
      <c r="Y109" s="7"/>
      <c r="Z109" s="7"/>
      <c r="AA109" s="7"/>
      <c r="AB109" s="102"/>
      <c r="AC109" s="7"/>
      <c r="AD109" s="7"/>
      <c r="AE109" s="7"/>
      <c r="AF109" s="7"/>
      <c r="AG109" s="7"/>
      <c r="AH109" s="7"/>
      <c r="AI109" s="7"/>
      <c r="AJ109" s="106"/>
      <c r="AK109" s="102"/>
      <c r="AL109" s="7"/>
      <c r="AM109" s="7"/>
      <c r="AN109" s="7"/>
      <c r="AO109" s="7"/>
      <c r="AP109" s="7"/>
      <c r="AQ109" s="7"/>
      <c r="AR109" s="7"/>
      <c r="AS109" s="106"/>
    </row>
    <row r="110" customFormat="false" ht="12.75" hidden="false" customHeight="false" outlineLevel="0" collapsed="false">
      <c r="A110" s="102"/>
      <c r="B110" s="23" t="s">
        <v>970</v>
      </c>
      <c r="C110" s="106"/>
      <c r="D110" s="7"/>
      <c r="E110" s="7" t="s">
        <v>333</v>
      </c>
      <c r="F110" s="106" t="s">
        <v>0</v>
      </c>
      <c r="G110" s="119" t="s">
        <v>334</v>
      </c>
      <c r="H110" s="7"/>
      <c r="I110" s="106" t="s">
        <v>0</v>
      </c>
      <c r="J110" s="102"/>
      <c r="K110" s="76" t="n">
        <f aca="false">K104/K107</f>
        <v>22.845600676819</v>
      </c>
      <c r="L110" s="7"/>
      <c r="M110" s="7"/>
      <c r="N110" s="76" t="n">
        <f aca="false">N104/N107</f>
        <v>25.9377794336811</v>
      </c>
      <c r="O110" s="7"/>
      <c r="P110" s="7"/>
      <c r="Q110" s="76" t="n">
        <f aca="false">Q104/Q107</f>
        <v>31.9444444444444</v>
      </c>
      <c r="R110" s="106"/>
      <c r="S110" s="7"/>
      <c r="T110" s="76" t="n">
        <f aca="false">T104/T107</f>
        <v>31.9444444444444</v>
      </c>
      <c r="U110" s="7"/>
      <c r="V110" s="7"/>
      <c r="W110" s="76" t="n">
        <f aca="false">W104/W107</f>
        <v>31.9444444444444</v>
      </c>
      <c r="X110" s="7"/>
      <c r="Y110" s="7"/>
      <c r="Z110" s="76" t="n">
        <f aca="false">Z104/Z107</f>
        <v>31.9444444444444</v>
      </c>
      <c r="AA110" s="7"/>
      <c r="AB110" s="102"/>
      <c r="AC110" s="276"/>
      <c r="AD110" s="23"/>
      <c r="AE110" s="23"/>
      <c r="AF110" s="276"/>
      <c r="AG110" s="23"/>
      <c r="AH110" s="23"/>
      <c r="AI110" s="276"/>
      <c r="AJ110" s="106"/>
      <c r="AK110" s="102"/>
      <c r="AL110" s="276"/>
      <c r="AM110" s="23"/>
      <c r="AN110" s="23"/>
      <c r="AO110" s="276"/>
      <c r="AP110" s="23"/>
      <c r="AQ110" s="23"/>
      <c r="AR110" s="276"/>
      <c r="AS110" s="106"/>
    </row>
    <row r="111" customFormat="false" ht="13.5" hidden="false" customHeight="false" outlineLevel="0" collapsed="false">
      <c r="A111" s="107"/>
      <c r="B111" s="109"/>
      <c r="C111" s="112"/>
      <c r="D111" s="109"/>
      <c r="E111" s="109"/>
      <c r="F111" s="112"/>
      <c r="G111" s="109"/>
      <c r="H111" s="109"/>
      <c r="I111" s="112"/>
      <c r="J111" s="107"/>
      <c r="K111" s="109"/>
      <c r="L111" s="109"/>
      <c r="M111" s="109"/>
      <c r="N111" s="109"/>
      <c r="O111" s="109"/>
      <c r="P111" s="109"/>
      <c r="Q111" s="109"/>
      <c r="R111" s="112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7"/>
      <c r="AC111" s="109"/>
      <c r="AD111" s="109"/>
      <c r="AE111" s="109"/>
      <c r="AF111" s="109"/>
      <c r="AG111" s="109"/>
      <c r="AH111" s="109"/>
      <c r="AI111" s="109"/>
      <c r="AJ111" s="112"/>
      <c r="AK111" s="107"/>
      <c r="AL111" s="109"/>
      <c r="AM111" s="109"/>
      <c r="AN111" s="109"/>
      <c r="AO111" s="109"/>
      <c r="AP111" s="109"/>
      <c r="AQ111" s="109"/>
      <c r="AR111" s="109"/>
      <c r="AS111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M26"/>
    </sheetView>
  </sheetViews>
  <sheetFormatPr defaultColWidth="11.0546875" defaultRowHeight="12.75" zeroHeight="false" outlineLevelRow="0" outlineLevelCol="1"/>
  <cols>
    <col collapsed="false" customWidth="true" hidden="false" outlineLevel="0" max="4" min="4" style="0" width="26.84"/>
    <col collapsed="false" customWidth="true" hidden="false" outlineLevel="0" max="6" min="6" style="15" width="4.28"/>
    <col collapsed="false" customWidth="true" hidden="false" outlineLevel="0" max="7" min="7" style="0" width="4.28"/>
    <col collapsed="false" customWidth="true" hidden="false" outlineLevel="0" max="10" min="9" style="15" width="4.28"/>
    <col collapsed="false" customWidth="true" hidden="false" outlineLevel="0" max="13" min="12" style="15" width="4.28"/>
    <col collapsed="false" customWidth="true" hidden="true" outlineLevel="1" max="14" min="14" style="0" width="11.42"/>
    <col collapsed="false" customWidth="true" hidden="true" outlineLevel="1" max="15" min="15" style="15" width="4.28"/>
    <col collapsed="false" customWidth="true" hidden="true" outlineLevel="1" max="16" min="16" style="16" width="4.28"/>
    <col collapsed="false" customWidth="true" hidden="true" outlineLevel="1" max="17" min="17" style="0" width="11.42"/>
    <col collapsed="false" customWidth="true" hidden="true" outlineLevel="1" max="19" min="18" style="15" width="4.28"/>
    <col collapsed="false" customWidth="true" hidden="true" outlineLevel="1" max="21" min="20" style="0" width="11.42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R2" s="17"/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4"/>
      <c r="I3" s="19"/>
      <c r="J3" s="19"/>
      <c r="K3" s="4"/>
      <c r="L3" s="19"/>
      <c r="M3" s="20"/>
      <c r="N3" s="3"/>
      <c r="O3" s="19"/>
      <c r="P3" s="21"/>
      <c r="Q3" s="4"/>
      <c r="R3" s="4"/>
      <c r="S3" s="19"/>
      <c r="T3" s="4"/>
      <c r="U3" s="5"/>
    </row>
    <row r="4" customFormat="false" ht="12.75" hidden="false" customHeight="false" outlineLevel="0" collapsed="false">
      <c r="A4" s="6"/>
      <c r="B4" s="22" t="s">
        <v>7</v>
      </c>
      <c r="C4" s="23"/>
      <c r="D4" s="23"/>
      <c r="E4" s="23"/>
      <c r="F4" s="23"/>
      <c r="G4" s="23"/>
      <c r="H4" s="7"/>
      <c r="I4" s="23"/>
      <c r="J4" s="23"/>
      <c r="K4" s="7"/>
      <c r="L4" s="23"/>
      <c r="M4" s="24"/>
      <c r="N4" s="6"/>
      <c r="O4" s="23"/>
      <c r="P4" s="22"/>
      <c r="Q4" s="7"/>
      <c r="R4" s="7"/>
      <c r="S4" s="23"/>
      <c r="T4" s="7"/>
      <c r="U4" s="8"/>
    </row>
    <row r="5" customFormat="false" ht="12.75" hidden="false" customHeight="false" outlineLevel="0" collapsed="false">
      <c r="A5" s="25"/>
      <c r="B5" s="7"/>
      <c r="C5" s="23"/>
      <c r="D5" s="23"/>
      <c r="E5" s="23"/>
      <c r="F5" s="23"/>
      <c r="G5" s="23"/>
      <c r="H5" s="7"/>
      <c r="I5" s="23"/>
      <c r="J5" s="23"/>
      <c r="K5" s="7"/>
      <c r="L5" s="23"/>
      <c r="M5" s="24"/>
      <c r="N5" s="6"/>
      <c r="O5" s="23"/>
      <c r="P5" s="22"/>
      <c r="Q5" s="7"/>
      <c r="R5" s="23"/>
      <c r="S5" s="23"/>
      <c r="T5" s="7"/>
      <c r="U5" s="8"/>
    </row>
    <row r="6" customFormat="false" ht="12.75" hidden="false" customHeight="false" outlineLevel="0" collapsed="false">
      <c r="A6" s="25"/>
      <c r="B6" s="26" t="s">
        <v>8</v>
      </c>
      <c r="C6" s="7"/>
      <c r="D6" s="7"/>
      <c r="E6" s="14" t="n">
        <v>2014</v>
      </c>
      <c r="F6" s="23"/>
      <c r="G6" s="27" t="s">
        <v>0</v>
      </c>
      <c r="H6" s="7" t="n">
        <f aca="false">E6+1</f>
        <v>2015</v>
      </c>
      <c r="I6" s="23"/>
      <c r="J6" s="23"/>
      <c r="K6" s="7" t="n">
        <f aca="false">H6+1</f>
        <v>2016</v>
      </c>
      <c r="L6" s="23"/>
      <c r="M6" s="24"/>
      <c r="N6" s="25" t="n">
        <f aca="false">K6+1</f>
        <v>2017</v>
      </c>
      <c r="O6" s="23"/>
      <c r="P6" s="22"/>
      <c r="Q6" s="7" t="n">
        <f aca="false">N6+1</f>
        <v>2018</v>
      </c>
      <c r="R6" s="23"/>
      <c r="S6" s="23"/>
      <c r="T6" s="7" t="n">
        <f aca="false">Q6+1</f>
        <v>2019</v>
      </c>
      <c r="U6" s="8"/>
    </row>
    <row r="7" customFormat="false" ht="12.75" hidden="false" customHeight="false" outlineLevel="0" collapsed="false">
      <c r="A7" s="25"/>
      <c r="B7" s="26"/>
      <c r="C7" s="7"/>
      <c r="D7" s="7"/>
      <c r="E7" s="23"/>
      <c r="F7" s="23"/>
      <c r="G7" s="27"/>
      <c r="H7" s="7"/>
      <c r="I7" s="23"/>
      <c r="J7" s="23"/>
      <c r="K7" s="7"/>
      <c r="L7" s="23"/>
      <c r="M7" s="24"/>
      <c r="N7" s="25"/>
      <c r="O7" s="23"/>
      <c r="P7" s="22"/>
      <c r="Q7" s="7"/>
      <c r="R7" s="23"/>
      <c r="S7" s="23"/>
      <c r="T7" s="7"/>
      <c r="U7" s="8"/>
    </row>
    <row r="8" customFormat="false" ht="12.75" hidden="false" customHeight="false" outlineLevel="0" collapsed="false">
      <c r="A8" s="25"/>
      <c r="B8" s="26" t="s">
        <v>9</v>
      </c>
      <c r="C8" s="7"/>
      <c r="D8" s="7"/>
      <c r="E8" s="14" t="n">
        <v>-1</v>
      </c>
      <c r="F8" s="23"/>
      <c r="G8" s="27"/>
      <c r="H8" s="7" t="n">
        <f aca="false">E8+1</f>
        <v>0</v>
      </c>
      <c r="I8" s="23"/>
      <c r="J8" s="23"/>
      <c r="K8" s="7" t="n">
        <f aca="false">H8+1</f>
        <v>1</v>
      </c>
      <c r="L8" s="23"/>
      <c r="M8" s="24"/>
      <c r="N8" s="6" t="n">
        <f aca="false">K8+1</f>
        <v>2</v>
      </c>
      <c r="O8" s="23"/>
      <c r="P8" s="22"/>
      <c r="Q8" s="7" t="n">
        <f aca="false">N8+1</f>
        <v>3</v>
      </c>
      <c r="R8" s="23"/>
      <c r="S8" s="23"/>
      <c r="T8" s="7" t="n">
        <f aca="false">Q8+1</f>
        <v>4</v>
      </c>
      <c r="U8" s="8"/>
    </row>
    <row r="9" customFormat="false" ht="12.75" hidden="false" customHeight="false" outlineLevel="0" collapsed="false">
      <c r="A9" s="6"/>
      <c r="B9" s="26"/>
      <c r="C9" s="7"/>
      <c r="D9" s="7"/>
      <c r="E9" s="7"/>
      <c r="F9" s="23"/>
      <c r="G9" s="7"/>
      <c r="H9" s="7"/>
      <c r="I9" s="23"/>
      <c r="J9" s="23"/>
      <c r="K9" s="7"/>
      <c r="L9" s="23"/>
      <c r="M9" s="24"/>
      <c r="N9" s="6"/>
      <c r="O9" s="23"/>
      <c r="P9" s="22"/>
      <c r="Q9" s="7"/>
      <c r="R9" s="23"/>
      <c r="S9" s="23"/>
      <c r="T9" s="7"/>
      <c r="U9" s="8"/>
    </row>
    <row r="10" customFormat="false" ht="12.75" hidden="false" customHeight="false" outlineLevel="0" collapsed="false">
      <c r="A10" s="6"/>
      <c r="B10" s="26" t="s">
        <v>10</v>
      </c>
      <c r="C10" s="7"/>
      <c r="D10" s="7"/>
      <c r="E10" s="28" t="s">
        <v>11</v>
      </c>
      <c r="F10" s="29"/>
      <c r="G10" s="30"/>
      <c r="H10" s="28" t="s">
        <v>11</v>
      </c>
      <c r="I10" s="29"/>
      <c r="J10" s="29"/>
      <c r="K10" s="28" t="s">
        <v>11</v>
      </c>
      <c r="L10" s="29"/>
      <c r="M10" s="31"/>
      <c r="N10" s="32" t="s">
        <v>11</v>
      </c>
      <c r="O10" s="29"/>
      <c r="P10" s="29"/>
      <c r="Q10" s="28" t="s">
        <v>11</v>
      </c>
      <c r="R10" s="29"/>
      <c r="S10" s="29"/>
      <c r="T10" s="28" t="s">
        <v>11</v>
      </c>
      <c r="U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23"/>
      <c r="G11" s="7"/>
      <c r="H11" s="7"/>
      <c r="I11" s="23"/>
      <c r="J11" s="23"/>
      <c r="K11" s="7"/>
      <c r="L11" s="23"/>
      <c r="M11" s="24"/>
      <c r="N11" s="6"/>
      <c r="O11" s="23"/>
      <c r="P11" s="22"/>
      <c r="Q11" s="7"/>
      <c r="R11" s="23"/>
      <c r="S11" s="23"/>
      <c r="T11" s="7"/>
      <c r="U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23"/>
      <c r="G12" s="7"/>
      <c r="H12" s="7"/>
      <c r="I12" s="23"/>
      <c r="J12" s="23"/>
      <c r="K12" s="7"/>
      <c r="L12" s="23"/>
      <c r="M12" s="24"/>
      <c r="N12" s="6"/>
      <c r="O12" s="23"/>
      <c r="P12" s="22"/>
      <c r="Q12" s="7"/>
      <c r="R12" s="23"/>
      <c r="S12" s="23"/>
      <c r="T12" s="7"/>
      <c r="U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23"/>
      <c r="G13" s="7"/>
      <c r="H13" s="7"/>
      <c r="I13" s="23"/>
      <c r="J13" s="23"/>
      <c r="K13" s="7"/>
      <c r="L13" s="23"/>
      <c r="M13" s="24"/>
      <c r="N13" s="6"/>
      <c r="O13" s="23"/>
      <c r="P13" s="22"/>
      <c r="Q13" s="7"/>
      <c r="R13" s="23"/>
      <c r="S13" s="23"/>
      <c r="T13" s="7"/>
      <c r="U13" s="8"/>
    </row>
    <row r="14" customFormat="false" ht="12.75" hidden="false" customHeight="false" outlineLevel="0" collapsed="false">
      <c r="A14" s="6"/>
      <c r="B14" s="26" t="s">
        <v>12</v>
      </c>
      <c r="C14" s="7"/>
      <c r="D14" s="7"/>
      <c r="E14" s="33" t="n">
        <v>0.19</v>
      </c>
      <c r="F14" s="34"/>
      <c r="G14" s="34"/>
      <c r="H14" s="35" t="n">
        <v>0.19</v>
      </c>
      <c r="I14" s="34"/>
      <c r="J14" s="34"/>
      <c r="K14" s="35" t="n">
        <v>0.19</v>
      </c>
      <c r="L14" s="34"/>
      <c r="M14" s="36"/>
      <c r="N14" s="37" t="n">
        <v>0.19</v>
      </c>
      <c r="O14" s="34"/>
      <c r="P14" s="38"/>
      <c r="Q14" s="35" t="n">
        <v>0.19</v>
      </c>
      <c r="R14" s="39"/>
      <c r="S14" s="34"/>
      <c r="T14" s="35" t="n">
        <v>0.19</v>
      </c>
      <c r="U14" s="8"/>
    </row>
    <row r="15" customFormat="false" ht="12.75" hidden="false" customHeight="false" outlineLevel="0" collapsed="false">
      <c r="A15" s="6"/>
      <c r="B15" s="7" t="s">
        <v>13</v>
      </c>
      <c r="C15" s="7"/>
      <c r="D15" s="7"/>
      <c r="E15" s="40" t="n">
        <f aca="false">1+E14</f>
        <v>1.19</v>
      </c>
      <c r="F15" s="41"/>
      <c r="G15" s="40"/>
      <c r="H15" s="40" t="n">
        <f aca="false">1+H14</f>
        <v>1.19</v>
      </c>
      <c r="I15" s="41"/>
      <c r="J15" s="41"/>
      <c r="K15" s="40" t="n">
        <f aca="false">1+K14</f>
        <v>1.19</v>
      </c>
      <c r="L15" s="41"/>
      <c r="M15" s="42"/>
      <c r="N15" s="43" t="n">
        <f aca="false">1+N14</f>
        <v>1.19</v>
      </c>
      <c r="O15" s="41"/>
      <c r="P15" s="44"/>
      <c r="Q15" s="40" t="n">
        <f aca="false">1+Q14</f>
        <v>1.19</v>
      </c>
      <c r="R15" s="41"/>
      <c r="S15" s="41"/>
      <c r="T15" s="40" t="n">
        <f aca="false">1+T14</f>
        <v>1.19</v>
      </c>
      <c r="U15" s="8"/>
    </row>
    <row r="16" customFormat="false" ht="12.75" hidden="false" customHeight="false" outlineLevel="0" collapsed="false">
      <c r="A16" s="6"/>
      <c r="B16" s="7"/>
      <c r="C16" s="7"/>
      <c r="D16" s="7"/>
      <c r="E16" s="40"/>
      <c r="F16" s="41"/>
      <c r="G16" s="40"/>
      <c r="H16" s="40"/>
      <c r="I16" s="41"/>
      <c r="J16" s="41"/>
      <c r="K16" s="40"/>
      <c r="L16" s="41"/>
      <c r="M16" s="42"/>
      <c r="N16" s="43"/>
      <c r="O16" s="41"/>
      <c r="P16" s="44"/>
      <c r="Q16" s="40"/>
      <c r="R16" s="41"/>
      <c r="S16" s="41"/>
      <c r="T16" s="40"/>
      <c r="U16" s="8"/>
    </row>
    <row r="17" customFormat="false" ht="12.75" hidden="false" customHeight="false" outlineLevel="0" collapsed="false">
      <c r="A17" s="6"/>
      <c r="B17" s="26" t="s">
        <v>14</v>
      </c>
      <c r="C17" s="7"/>
      <c r="D17" s="7"/>
      <c r="E17" s="45" t="n">
        <v>0</v>
      </c>
      <c r="F17" s="41"/>
      <c r="G17" s="40"/>
      <c r="H17" s="45" t="n">
        <v>0</v>
      </c>
      <c r="I17" s="41"/>
      <c r="J17" s="41"/>
      <c r="K17" s="45" t="n">
        <v>0</v>
      </c>
      <c r="L17" s="41"/>
      <c r="M17" s="42"/>
      <c r="N17" s="46" t="n">
        <v>0</v>
      </c>
      <c r="O17" s="41"/>
      <c r="P17" s="44"/>
      <c r="Q17" s="45" t="n">
        <v>0</v>
      </c>
      <c r="R17" s="41"/>
      <c r="S17" s="41"/>
      <c r="T17" s="45" t="n">
        <v>0</v>
      </c>
      <c r="U17" s="8"/>
    </row>
    <row r="18" customFormat="false" ht="12.75" hidden="false" customHeight="false" outlineLevel="0" collapsed="false">
      <c r="A18" s="6"/>
      <c r="B18" s="30" t="s">
        <v>15</v>
      </c>
      <c r="C18" s="7"/>
      <c r="D18" s="7"/>
      <c r="E18" s="47" t="n">
        <f aca="false">1-E17</f>
        <v>1</v>
      </c>
      <c r="F18" s="41"/>
      <c r="G18" s="41"/>
      <c r="H18" s="47" t="n">
        <f aca="false">1-H17</f>
        <v>1</v>
      </c>
      <c r="I18" s="41"/>
      <c r="J18" s="41"/>
      <c r="K18" s="47" t="n">
        <f aca="false">1-K17</f>
        <v>1</v>
      </c>
      <c r="L18" s="41"/>
      <c r="M18" s="42"/>
      <c r="N18" s="48" t="n">
        <f aca="false">1-N17</f>
        <v>1</v>
      </c>
      <c r="O18" s="41"/>
      <c r="P18" s="44"/>
      <c r="Q18" s="47" t="n">
        <f aca="false">1-Q17</f>
        <v>1</v>
      </c>
      <c r="R18" s="41"/>
      <c r="S18" s="41"/>
      <c r="T18" s="47" t="n">
        <f aca="false">1-T17</f>
        <v>1</v>
      </c>
      <c r="U18" s="8"/>
    </row>
    <row r="19" customFormat="false" ht="12.75" hidden="false" customHeight="false" outlineLevel="0" collapsed="false">
      <c r="A19" s="6"/>
      <c r="B19" s="26"/>
      <c r="C19" s="7"/>
      <c r="D19" s="7"/>
      <c r="E19" s="47"/>
      <c r="F19" s="41"/>
      <c r="G19" s="40"/>
      <c r="H19" s="47"/>
      <c r="I19" s="41"/>
      <c r="J19" s="41"/>
      <c r="K19" s="47"/>
      <c r="L19" s="41"/>
      <c r="M19" s="42"/>
      <c r="N19" s="48"/>
      <c r="O19" s="41"/>
      <c r="P19" s="44"/>
      <c r="Q19" s="47"/>
      <c r="R19" s="41"/>
      <c r="S19" s="41"/>
      <c r="T19" s="47"/>
      <c r="U19" s="8"/>
    </row>
    <row r="20" customFormat="false" ht="12.75" hidden="false" customHeight="false" outlineLevel="0" collapsed="false">
      <c r="A20" s="6"/>
      <c r="B20" s="22" t="s">
        <v>16</v>
      </c>
      <c r="C20" s="7"/>
      <c r="D20" s="7"/>
      <c r="E20" s="45" t="n">
        <v>0</v>
      </c>
      <c r="F20" s="41"/>
      <c r="G20" s="40"/>
      <c r="H20" s="45" t="n">
        <v>0</v>
      </c>
      <c r="I20" s="41"/>
      <c r="J20" s="41"/>
      <c r="K20" s="45" t="n">
        <v>0</v>
      </c>
      <c r="L20" s="41"/>
      <c r="M20" s="42"/>
      <c r="N20" s="46" t="n">
        <v>0</v>
      </c>
      <c r="O20" s="41"/>
      <c r="P20" s="44"/>
      <c r="Q20" s="45" t="n">
        <v>0</v>
      </c>
      <c r="R20" s="41"/>
      <c r="S20" s="41"/>
      <c r="T20" s="45" t="n">
        <v>0</v>
      </c>
      <c r="U20" s="8"/>
    </row>
    <row r="21" customFormat="false" ht="12.75" hidden="false" customHeight="false" outlineLevel="0" collapsed="false">
      <c r="A21" s="6"/>
      <c r="B21" s="49" t="s">
        <v>17</v>
      </c>
      <c r="C21" s="7"/>
      <c r="D21" s="7"/>
      <c r="E21" s="47" t="n">
        <f aca="false">1-E20</f>
        <v>1</v>
      </c>
      <c r="F21" s="41"/>
      <c r="G21" s="41"/>
      <c r="H21" s="47" t="n">
        <f aca="false">1-H20</f>
        <v>1</v>
      </c>
      <c r="I21" s="41"/>
      <c r="J21" s="41"/>
      <c r="K21" s="47" t="n">
        <f aca="false">1-K20</f>
        <v>1</v>
      </c>
      <c r="L21" s="41"/>
      <c r="M21" s="42"/>
      <c r="N21" s="48" t="n">
        <f aca="false">1-N20</f>
        <v>1</v>
      </c>
      <c r="O21" s="41"/>
      <c r="P21" s="44"/>
      <c r="Q21" s="47" t="n">
        <f aca="false">1-Q20</f>
        <v>1</v>
      </c>
      <c r="R21" s="41"/>
      <c r="S21" s="41"/>
      <c r="T21" s="47" t="n">
        <f aca="false">1-T20</f>
        <v>1</v>
      </c>
      <c r="U21" s="8"/>
    </row>
    <row r="22" customFormat="false" ht="12.75" hidden="false" customHeight="false" outlineLevel="0" collapsed="false">
      <c r="A22" s="6"/>
      <c r="B22" s="7"/>
      <c r="C22" s="7"/>
      <c r="D22" s="7"/>
      <c r="E22" s="40"/>
      <c r="F22" s="41"/>
      <c r="G22" s="40"/>
      <c r="H22" s="40"/>
      <c r="I22" s="41"/>
      <c r="J22" s="41"/>
      <c r="K22" s="40"/>
      <c r="L22" s="41"/>
      <c r="M22" s="42"/>
      <c r="N22" s="43"/>
      <c r="O22" s="41"/>
      <c r="P22" s="44"/>
      <c r="Q22" s="40"/>
      <c r="R22" s="41"/>
      <c r="S22" s="41"/>
      <c r="T22" s="40"/>
      <c r="U22" s="8"/>
    </row>
    <row r="23" customFormat="false" ht="12.75" hidden="false" customHeight="false" outlineLevel="0" collapsed="false">
      <c r="A23" s="6"/>
      <c r="B23" s="26" t="s">
        <v>18</v>
      </c>
      <c r="C23" s="7"/>
      <c r="D23" s="7"/>
      <c r="E23" s="50" t="n">
        <v>365</v>
      </c>
      <c r="F23" s="51"/>
      <c r="G23" s="52"/>
      <c r="H23" s="50" t="n">
        <v>365</v>
      </c>
      <c r="I23" s="51"/>
      <c r="J23" s="51"/>
      <c r="K23" s="50" t="n">
        <v>365</v>
      </c>
      <c r="L23" s="51"/>
      <c r="M23" s="53"/>
      <c r="N23" s="54" t="n">
        <v>365</v>
      </c>
      <c r="O23" s="51"/>
      <c r="P23" s="55"/>
      <c r="Q23" s="50" t="n">
        <v>365</v>
      </c>
      <c r="R23" s="51"/>
      <c r="S23" s="51"/>
      <c r="T23" s="50" t="n">
        <v>365</v>
      </c>
      <c r="U23" s="8"/>
    </row>
    <row r="24" s="15" customFormat="true" ht="12.75" hidden="false" customHeight="false" outlineLevel="0" collapsed="false">
      <c r="A24" s="25"/>
      <c r="B24" s="23"/>
      <c r="C24" s="23"/>
      <c r="D24" s="23"/>
      <c r="E24" s="51"/>
      <c r="F24" s="51"/>
      <c r="G24" s="51"/>
      <c r="H24" s="51"/>
      <c r="I24" s="51"/>
      <c r="J24" s="51"/>
      <c r="K24" s="51"/>
      <c r="L24" s="51"/>
      <c r="M24" s="53"/>
      <c r="N24" s="56"/>
      <c r="O24" s="51"/>
      <c r="P24" s="55"/>
      <c r="Q24" s="51"/>
      <c r="R24" s="51"/>
      <c r="S24" s="51"/>
      <c r="T24" s="51"/>
      <c r="U24" s="24"/>
    </row>
    <row r="25" customFormat="false" ht="12.75" hidden="false" customHeight="false" outlineLevel="0" collapsed="false">
      <c r="A25" s="6"/>
      <c r="B25" s="22" t="s">
        <v>19</v>
      </c>
      <c r="C25" s="7"/>
      <c r="D25" s="7"/>
      <c r="E25" s="39" t="n">
        <f aca="false">GuV!G70</f>
        <v>0.283288867329614</v>
      </c>
      <c r="F25" s="51"/>
      <c r="G25" s="51"/>
      <c r="H25" s="39" t="n">
        <f aca="false">GuV!J70</f>
        <v>0.287903555373927</v>
      </c>
      <c r="I25" s="51"/>
      <c r="J25" s="51"/>
      <c r="K25" s="39" t="n">
        <f aca="false">GuV!M70</f>
        <v>0.28236582694414</v>
      </c>
      <c r="L25" s="51"/>
      <c r="M25" s="53"/>
      <c r="N25" s="57" t="n">
        <v>0.25</v>
      </c>
      <c r="O25" s="51"/>
      <c r="P25" s="55"/>
      <c r="Q25" s="35" t="n">
        <v>0.25</v>
      </c>
      <c r="R25" s="51"/>
      <c r="S25" s="51"/>
      <c r="T25" s="35" t="n">
        <v>0.25</v>
      </c>
      <c r="U25" s="8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7"/>
      <c r="G26" s="12"/>
      <c r="H26" s="12"/>
      <c r="I26" s="17"/>
      <c r="J26" s="17"/>
      <c r="K26" s="12"/>
      <c r="L26" s="17"/>
      <c r="M26" s="58"/>
      <c r="N26" s="11"/>
      <c r="O26" s="17"/>
      <c r="P26" s="59"/>
      <c r="Q26" s="12"/>
      <c r="R26" s="17"/>
      <c r="S26" s="17"/>
      <c r="T26" s="12"/>
      <c r="U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23"/>
      <c r="G27" s="7"/>
      <c r="I27" s="23"/>
      <c r="J27" s="23"/>
      <c r="L27" s="23"/>
      <c r="M27" s="23"/>
      <c r="O27" s="23"/>
      <c r="P27" s="22"/>
      <c r="S27" s="23"/>
    </row>
    <row r="28" customFormat="false" ht="12.75" hidden="false" customHeight="false" outlineLevel="0" collapsed="false">
      <c r="A28" s="3"/>
      <c r="B28" s="4"/>
      <c r="C28" s="4"/>
      <c r="D28" s="4"/>
      <c r="E28" s="4"/>
      <c r="F28" s="19"/>
      <c r="G28" s="4"/>
      <c r="H28" s="4"/>
      <c r="I28" s="19"/>
      <c r="J28" s="19"/>
      <c r="K28" s="4"/>
      <c r="L28" s="19"/>
      <c r="M28" s="20"/>
      <c r="N28" s="3"/>
      <c r="O28" s="19"/>
      <c r="P28" s="21"/>
      <c r="Q28" s="4"/>
      <c r="R28" s="19"/>
      <c r="S28" s="19"/>
      <c r="T28" s="4"/>
      <c r="U28" s="5"/>
    </row>
    <row r="29" customFormat="false" ht="12.75" hidden="false" customHeight="false" outlineLevel="0" collapsed="false">
      <c r="A29" s="6"/>
      <c r="B29" s="22" t="s">
        <v>20</v>
      </c>
      <c r="C29" s="7"/>
      <c r="D29" s="7"/>
      <c r="E29" s="7"/>
      <c r="F29" s="23"/>
      <c r="G29" s="7"/>
      <c r="H29" s="7"/>
      <c r="I29" s="23"/>
      <c r="J29" s="23"/>
      <c r="K29" s="7"/>
      <c r="L29" s="23"/>
      <c r="M29" s="24"/>
      <c r="N29" s="6"/>
      <c r="O29" s="23"/>
      <c r="P29" s="22"/>
      <c r="Q29" s="7"/>
      <c r="R29" s="23"/>
      <c r="S29" s="23"/>
      <c r="T29" s="7"/>
      <c r="U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23"/>
      <c r="G30" s="7"/>
      <c r="H30" s="7"/>
      <c r="I30" s="23"/>
      <c r="J30" s="23"/>
      <c r="K30" s="7"/>
      <c r="L30" s="23"/>
      <c r="M30" s="24"/>
      <c r="N30" s="6"/>
      <c r="O30" s="23"/>
      <c r="P30" s="22"/>
      <c r="Q30" s="7"/>
      <c r="R30" s="23"/>
      <c r="S30" s="23"/>
      <c r="T30" s="7"/>
      <c r="U30" s="8"/>
    </row>
    <row r="31" customFormat="false" ht="12.75" hidden="false" customHeight="false" outlineLevel="0" collapsed="false">
      <c r="A31" s="6"/>
      <c r="B31" s="26" t="s">
        <v>21</v>
      </c>
      <c r="C31" s="7"/>
      <c r="D31" s="7"/>
      <c r="E31" s="23"/>
      <c r="F31" s="23"/>
      <c r="G31" s="7"/>
      <c r="H31" s="7"/>
      <c r="I31" s="23"/>
      <c r="J31" s="23"/>
      <c r="K31" s="7"/>
      <c r="L31" s="23"/>
      <c r="M31" s="24"/>
      <c r="N31" s="6"/>
      <c r="O31" s="23"/>
      <c r="P31" s="22"/>
      <c r="Q31" s="7"/>
      <c r="R31" s="23"/>
      <c r="S31" s="23"/>
      <c r="T31" s="7"/>
      <c r="U31" s="8"/>
    </row>
    <row r="32" customFormat="false" ht="12.75" hidden="false" customHeight="false" outlineLevel="0" collapsed="false">
      <c r="A32" s="6"/>
      <c r="B32" s="30" t="s">
        <v>22</v>
      </c>
      <c r="C32" s="7"/>
      <c r="D32" s="7"/>
      <c r="E32" s="7"/>
      <c r="F32" s="23"/>
      <c r="G32" s="7"/>
      <c r="H32" s="7"/>
      <c r="I32" s="23"/>
      <c r="J32" s="23"/>
      <c r="K32" s="7"/>
      <c r="L32" s="23"/>
      <c r="M32" s="24"/>
      <c r="N32" s="6"/>
      <c r="O32" s="23"/>
      <c r="P32" s="22"/>
      <c r="Q32" s="7"/>
      <c r="R32" s="23"/>
      <c r="S32" s="23"/>
      <c r="T32" s="7"/>
      <c r="U32" s="8"/>
    </row>
    <row r="33" customFormat="false" ht="12.75" hidden="false" customHeight="false" outlineLevel="0" collapsed="false">
      <c r="A33" s="6"/>
      <c r="B33" s="7" t="s">
        <v>23</v>
      </c>
      <c r="C33" s="7"/>
      <c r="D33" s="7"/>
      <c r="E33" s="60" t="n">
        <v>1</v>
      </c>
      <c r="F33" s="23"/>
      <c r="G33" s="7"/>
      <c r="H33" s="60" t="n">
        <v>1</v>
      </c>
      <c r="I33" s="23"/>
      <c r="J33" s="23"/>
      <c r="K33" s="60" t="n">
        <v>1</v>
      </c>
      <c r="L33" s="23"/>
      <c r="M33" s="24"/>
      <c r="N33" s="61" t="n">
        <v>1</v>
      </c>
      <c r="O33" s="23"/>
      <c r="P33" s="22"/>
      <c r="Q33" s="60" t="n">
        <v>1</v>
      </c>
      <c r="R33" s="23"/>
      <c r="S33" s="23"/>
      <c r="T33" s="60" t="n">
        <v>1</v>
      </c>
      <c r="U33" s="8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7"/>
      <c r="G34" s="12"/>
      <c r="H34" s="12"/>
      <c r="I34" s="17"/>
      <c r="J34" s="17"/>
      <c r="K34" s="12"/>
      <c r="L34" s="17"/>
      <c r="M34" s="58"/>
      <c r="N34" s="11"/>
      <c r="O34" s="17"/>
      <c r="P34" s="59"/>
      <c r="Q34" s="12"/>
      <c r="R34" s="17"/>
      <c r="S34" s="17"/>
      <c r="T34" s="12"/>
      <c r="U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23"/>
      <c r="G35" s="7"/>
      <c r="H35" s="7"/>
      <c r="I35" s="23"/>
      <c r="J35" s="23"/>
      <c r="K35" s="7"/>
      <c r="L35" s="23"/>
      <c r="M35" s="23"/>
      <c r="N35" s="7"/>
      <c r="O35" s="23"/>
      <c r="P35" s="22"/>
      <c r="Q35" s="7"/>
      <c r="R35" s="23"/>
      <c r="S35" s="23"/>
      <c r="T35" s="7"/>
      <c r="U35" s="7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19"/>
      <c r="G36" s="4"/>
      <c r="H36" s="4"/>
      <c r="I36" s="19"/>
      <c r="J36" s="19"/>
      <c r="K36" s="4"/>
      <c r="L36" s="19"/>
      <c r="M36" s="20"/>
      <c r="N36" s="3"/>
      <c r="O36" s="19"/>
      <c r="P36" s="21"/>
      <c r="Q36" s="4"/>
      <c r="R36" s="19"/>
      <c r="S36" s="19"/>
      <c r="T36" s="4"/>
      <c r="U36" s="5"/>
    </row>
    <row r="37" customFormat="false" ht="12.75" hidden="false" customHeight="false" outlineLevel="0" collapsed="false">
      <c r="A37" s="6"/>
      <c r="B37" s="22" t="s">
        <v>24</v>
      </c>
      <c r="C37" s="7"/>
      <c r="D37" s="7"/>
      <c r="E37" s="7"/>
      <c r="F37" s="23"/>
      <c r="G37" s="7"/>
      <c r="H37" s="7"/>
      <c r="I37" s="23"/>
      <c r="J37" s="23"/>
      <c r="K37" s="7"/>
      <c r="L37" s="23"/>
      <c r="M37" s="24"/>
      <c r="N37" s="6"/>
      <c r="O37" s="23"/>
      <c r="P37" s="22"/>
      <c r="Q37" s="7"/>
      <c r="R37" s="23"/>
      <c r="S37" s="23"/>
      <c r="T37" s="7"/>
      <c r="U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23"/>
      <c r="G38" s="7"/>
      <c r="H38" s="7"/>
      <c r="I38" s="23"/>
      <c r="J38" s="23"/>
      <c r="K38" s="7"/>
      <c r="L38" s="23"/>
      <c r="M38" s="24"/>
      <c r="N38" s="6"/>
      <c r="O38" s="23"/>
      <c r="P38" s="22"/>
      <c r="Q38" s="7"/>
      <c r="R38" s="23"/>
      <c r="S38" s="23"/>
      <c r="T38" s="7"/>
      <c r="U38" s="8"/>
    </row>
    <row r="39" customFormat="false" ht="12.75" hidden="false" customHeight="false" outlineLevel="0" collapsed="false">
      <c r="A39" s="6"/>
      <c r="B39" s="26" t="s">
        <v>25</v>
      </c>
      <c r="C39" s="7"/>
      <c r="D39" s="7"/>
      <c r="E39" s="62" t="s">
        <v>26</v>
      </c>
      <c r="F39" s="23"/>
      <c r="G39" s="7"/>
      <c r="H39" s="62" t="s">
        <v>26</v>
      </c>
      <c r="I39" s="23"/>
      <c r="J39" s="23"/>
      <c r="K39" s="62" t="s">
        <v>26</v>
      </c>
      <c r="L39" s="23"/>
      <c r="M39" s="24"/>
      <c r="N39" s="63" t="s">
        <v>26</v>
      </c>
      <c r="O39" s="23"/>
      <c r="P39" s="22"/>
      <c r="Q39" s="62" t="s">
        <v>26</v>
      </c>
      <c r="R39" s="23"/>
      <c r="S39" s="23"/>
      <c r="T39" s="62" t="s">
        <v>26</v>
      </c>
      <c r="U39" s="8"/>
    </row>
    <row r="40" customFormat="false" ht="12.75" hidden="false" customHeight="false" outlineLevel="0" collapsed="false">
      <c r="A40" s="6"/>
      <c r="B40" s="30" t="s">
        <v>27</v>
      </c>
      <c r="C40" s="7"/>
      <c r="D40" s="7"/>
      <c r="E40" s="7"/>
      <c r="F40" s="23"/>
      <c r="G40" s="7"/>
      <c r="H40" s="7"/>
      <c r="I40" s="23"/>
      <c r="J40" s="23"/>
      <c r="K40" s="7"/>
      <c r="L40" s="23"/>
      <c r="M40" s="24"/>
      <c r="N40" s="6"/>
      <c r="O40" s="23"/>
      <c r="P40" s="22"/>
      <c r="Q40" s="7"/>
      <c r="R40" s="23"/>
      <c r="S40" s="23"/>
      <c r="T40" s="7"/>
      <c r="U40" s="8"/>
    </row>
    <row r="41" customFormat="false" ht="12.75" hidden="false" customHeight="false" outlineLevel="0" collapsed="false">
      <c r="A41" s="6"/>
      <c r="B41" s="7" t="s">
        <v>28</v>
      </c>
      <c r="C41" s="7"/>
      <c r="D41" s="7"/>
      <c r="E41" s="7"/>
      <c r="F41" s="23"/>
      <c r="G41" s="7"/>
      <c r="H41" s="7"/>
      <c r="I41" s="23"/>
      <c r="J41" s="23"/>
      <c r="K41" s="7"/>
      <c r="L41" s="23"/>
      <c r="M41" s="24"/>
      <c r="N41" s="6"/>
      <c r="O41" s="23"/>
      <c r="P41" s="22"/>
      <c r="Q41" s="7"/>
      <c r="R41" s="23"/>
      <c r="S41" s="23"/>
      <c r="T41" s="7"/>
      <c r="U41" s="8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23"/>
      <c r="G42" s="7"/>
      <c r="H42" s="7"/>
      <c r="I42" s="23"/>
      <c r="J42" s="23"/>
      <c r="K42" s="7"/>
      <c r="L42" s="23"/>
      <c r="M42" s="24"/>
      <c r="N42" s="6"/>
      <c r="O42" s="23"/>
      <c r="P42" s="22"/>
      <c r="Q42" s="7"/>
      <c r="R42" s="23"/>
      <c r="S42" s="23"/>
      <c r="T42" s="7"/>
      <c r="U42" s="8"/>
    </row>
    <row r="43" customFormat="false" ht="12.75" hidden="false" customHeight="false" outlineLevel="0" collapsed="false">
      <c r="A43" s="6"/>
      <c r="B43" s="7" t="s">
        <v>29</v>
      </c>
      <c r="C43" s="7"/>
      <c r="D43" s="7"/>
      <c r="E43" s="64" t="n">
        <v>0</v>
      </c>
      <c r="F43" s="23"/>
      <c r="G43" s="7"/>
      <c r="H43" s="64" t="n">
        <v>0</v>
      </c>
      <c r="I43" s="23"/>
      <c r="J43" s="23"/>
      <c r="K43" s="64" t="n">
        <v>0</v>
      </c>
      <c r="L43" s="23"/>
      <c r="M43" s="24"/>
      <c r="N43" s="65" t="n">
        <v>0</v>
      </c>
      <c r="O43" s="23"/>
      <c r="P43" s="22"/>
      <c r="Q43" s="64" t="n">
        <v>0</v>
      </c>
      <c r="R43" s="23"/>
      <c r="S43" s="23"/>
      <c r="T43" s="64" t="n">
        <v>0</v>
      </c>
      <c r="U43" s="8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23"/>
      <c r="G44" s="7"/>
      <c r="H44" s="7"/>
      <c r="I44" s="23"/>
      <c r="J44" s="23"/>
      <c r="K44" s="7"/>
      <c r="L44" s="23"/>
      <c r="M44" s="24"/>
      <c r="N44" s="6"/>
      <c r="O44" s="23"/>
      <c r="P44" s="22"/>
      <c r="Q44" s="7"/>
      <c r="R44" s="23"/>
      <c r="S44" s="23"/>
      <c r="T44" s="7"/>
      <c r="U44" s="8"/>
    </row>
    <row r="45" customFormat="false" ht="12.75" hidden="false" customHeight="false" outlineLevel="0" collapsed="false">
      <c r="A45" s="6"/>
      <c r="B45" s="7" t="s">
        <v>30</v>
      </c>
      <c r="C45" s="7"/>
      <c r="D45" s="7"/>
      <c r="E45" s="64" t="n">
        <v>0</v>
      </c>
      <c r="F45" s="23"/>
      <c r="G45" s="7"/>
      <c r="H45" s="64" t="n">
        <v>0</v>
      </c>
      <c r="I45" s="23"/>
      <c r="J45" s="23"/>
      <c r="K45" s="64" t="n">
        <v>0</v>
      </c>
      <c r="L45" s="23"/>
      <c r="M45" s="24"/>
      <c r="N45" s="65" t="n">
        <v>0</v>
      </c>
      <c r="O45" s="23"/>
      <c r="P45" s="22"/>
      <c r="Q45" s="64" t="n">
        <v>0</v>
      </c>
      <c r="R45" s="23"/>
      <c r="S45" s="23"/>
      <c r="T45" s="64" t="n">
        <v>0</v>
      </c>
      <c r="U45" s="8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23"/>
      <c r="G46" s="7"/>
      <c r="H46" s="7"/>
      <c r="I46" s="23"/>
      <c r="J46" s="23"/>
      <c r="K46" s="7"/>
      <c r="L46" s="23"/>
      <c r="M46" s="24"/>
      <c r="N46" s="6"/>
      <c r="O46" s="23"/>
      <c r="P46" s="22"/>
      <c r="Q46" s="7"/>
      <c r="R46" s="23"/>
      <c r="S46" s="23"/>
      <c r="T46" s="7"/>
      <c r="U46" s="8"/>
    </row>
    <row r="47" customFormat="false" ht="12.75" hidden="false" customHeight="false" outlineLevel="0" collapsed="false">
      <c r="A47" s="6"/>
      <c r="B47" s="7" t="s">
        <v>31</v>
      </c>
      <c r="C47" s="7"/>
      <c r="D47" s="7"/>
      <c r="E47" s="64" t="n">
        <v>0</v>
      </c>
      <c r="F47" s="23"/>
      <c r="G47" s="7"/>
      <c r="H47" s="64" t="n">
        <v>0</v>
      </c>
      <c r="I47" s="23"/>
      <c r="J47" s="23"/>
      <c r="K47" s="64" t="n">
        <v>0</v>
      </c>
      <c r="L47" s="23"/>
      <c r="M47" s="24"/>
      <c r="N47" s="65" t="n">
        <v>0</v>
      </c>
      <c r="O47" s="23"/>
      <c r="P47" s="22"/>
      <c r="Q47" s="64" t="n">
        <v>0</v>
      </c>
      <c r="R47" s="23"/>
      <c r="S47" s="23"/>
      <c r="T47" s="64" t="n">
        <v>0</v>
      </c>
      <c r="U47" s="8"/>
    </row>
    <row r="48" customFormat="false" ht="12.75" hidden="false" customHeight="false" outlineLevel="0" collapsed="false">
      <c r="A48" s="6"/>
      <c r="B48" s="7"/>
      <c r="C48" s="7"/>
      <c r="D48" s="7"/>
      <c r="E48" s="66"/>
      <c r="F48" s="23"/>
      <c r="G48" s="23"/>
      <c r="H48" s="66"/>
      <c r="I48" s="23"/>
      <c r="J48" s="23"/>
      <c r="K48" s="66"/>
      <c r="L48" s="23"/>
      <c r="M48" s="24"/>
      <c r="N48" s="67"/>
      <c r="O48" s="23"/>
      <c r="P48" s="22"/>
      <c r="Q48" s="66"/>
      <c r="R48" s="23"/>
      <c r="S48" s="23"/>
      <c r="T48" s="66"/>
      <c r="U48" s="8"/>
    </row>
    <row r="49" customFormat="false" ht="12.75" hidden="false" customHeight="false" outlineLevel="0" collapsed="false">
      <c r="A49" s="6"/>
      <c r="B49" s="7" t="s">
        <v>32</v>
      </c>
      <c r="C49" s="7"/>
      <c r="D49" s="7"/>
      <c r="E49" s="68" t="n">
        <f aca="false">E43/E66</f>
        <v>0</v>
      </c>
      <c r="F49" s="23"/>
      <c r="G49" s="23"/>
      <c r="H49" s="68" t="n">
        <f aca="false">H43/H66</f>
        <v>0</v>
      </c>
      <c r="I49" s="23"/>
      <c r="J49" s="23"/>
      <c r="K49" s="68" t="n">
        <f aca="false">K43/K66</f>
        <v>0</v>
      </c>
      <c r="L49" s="23"/>
      <c r="M49" s="24"/>
      <c r="N49" s="67" t="n">
        <f aca="false">N43/N66</f>
        <v>0</v>
      </c>
      <c r="O49" s="23"/>
      <c r="P49" s="22"/>
      <c r="Q49" s="66" t="n">
        <f aca="false">Q43/Q66</f>
        <v>0</v>
      </c>
      <c r="R49" s="23"/>
      <c r="S49" s="23"/>
      <c r="T49" s="66" t="n">
        <f aca="false">T43/T66</f>
        <v>0</v>
      </c>
      <c r="U49" s="8"/>
    </row>
    <row r="50" customFormat="false" ht="12.75" hidden="false" customHeight="false" outlineLevel="0" collapsed="false">
      <c r="A50" s="11"/>
      <c r="B50" s="12"/>
      <c r="C50" s="12"/>
      <c r="D50" s="12"/>
      <c r="E50" s="69"/>
      <c r="F50" s="17"/>
      <c r="G50" s="17"/>
      <c r="H50" s="69"/>
      <c r="I50" s="17"/>
      <c r="J50" s="17"/>
      <c r="K50" s="69"/>
      <c r="L50" s="17"/>
      <c r="M50" s="58"/>
      <c r="N50" s="70"/>
      <c r="O50" s="17"/>
      <c r="P50" s="59"/>
      <c r="Q50" s="69"/>
      <c r="R50" s="17"/>
      <c r="S50" s="17"/>
      <c r="T50" s="69"/>
      <c r="U50" s="13"/>
    </row>
    <row r="52" customFormat="false" ht="12.75" hidden="false" customHeight="false" outlineLevel="0" collapsed="false">
      <c r="A52" s="3"/>
      <c r="B52" s="4"/>
      <c r="C52" s="4"/>
      <c r="D52" s="4"/>
      <c r="E52" s="4"/>
      <c r="F52" s="19"/>
      <c r="G52" s="4"/>
      <c r="H52" s="4"/>
      <c r="I52" s="19"/>
      <c r="J52" s="19"/>
      <c r="K52" s="4"/>
      <c r="L52" s="19"/>
      <c r="M52" s="20"/>
      <c r="N52" s="3"/>
      <c r="O52" s="19"/>
      <c r="P52" s="21"/>
      <c r="Q52" s="4"/>
      <c r="R52" s="19"/>
      <c r="S52" s="19"/>
      <c r="T52" s="4"/>
      <c r="U52" s="5"/>
    </row>
    <row r="53" customFormat="false" ht="12.75" hidden="false" customHeight="false" outlineLevel="0" collapsed="false">
      <c r="A53" s="6"/>
      <c r="B53" s="22" t="s">
        <v>33</v>
      </c>
      <c r="C53" s="7"/>
      <c r="D53" s="7"/>
      <c r="E53" s="7"/>
      <c r="F53" s="23"/>
      <c r="G53" s="7"/>
      <c r="H53" s="7"/>
      <c r="I53" s="23"/>
      <c r="J53" s="23"/>
      <c r="K53" s="7"/>
      <c r="L53" s="23"/>
      <c r="M53" s="24"/>
      <c r="N53" s="6"/>
      <c r="O53" s="23"/>
      <c r="P53" s="22"/>
      <c r="Q53" s="7"/>
      <c r="R53" s="23"/>
      <c r="S53" s="23"/>
      <c r="T53" s="7"/>
      <c r="U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23"/>
      <c r="G54" s="7"/>
      <c r="H54" s="7"/>
      <c r="I54" s="23"/>
      <c r="J54" s="23"/>
      <c r="K54" s="7"/>
      <c r="L54" s="23"/>
      <c r="M54" s="24"/>
      <c r="N54" s="6"/>
      <c r="O54" s="23"/>
      <c r="P54" s="22"/>
      <c r="Q54" s="7"/>
      <c r="R54" s="23"/>
      <c r="S54" s="23"/>
      <c r="T54" s="7"/>
      <c r="U54" s="8"/>
    </row>
    <row r="55" customFormat="false" ht="12.75" hidden="false" customHeight="false" outlineLevel="0" collapsed="false">
      <c r="A55" s="6"/>
      <c r="B55" s="26" t="s">
        <v>34</v>
      </c>
      <c r="C55" s="7"/>
      <c r="D55" s="7"/>
      <c r="E55" s="60" t="n">
        <v>0.1</v>
      </c>
      <c r="F55" s="23"/>
      <c r="G55" s="7"/>
      <c r="H55" s="60" t="n">
        <v>0.1</v>
      </c>
      <c r="I55" s="23"/>
      <c r="J55" s="23"/>
      <c r="K55" s="60" t="n">
        <v>0.1</v>
      </c>
      <c r="L55" s="23"/>
      <c r="M55" s="24"/>
      <c r="N55" s="61" t="n">
        <v>0.1</v>
      </c>
      <c r="O55" s="23"/>
      <c r="P55" s="22"/>
      <c r="Q55" s="60" t="n">
        <v>0.1</v>
      </c>
      <c r="R55" s="23"/>
      <c r="S55" s="23"/>
      <c r="T55" s="60" t="n">
        <v>0.1</v>
      </c>
      <c r="U55" s="8"/>
    </row>
    <row r="56" customFormat="false" ht="12.75" hidden="false" customHeight="false" outlineLevel="0" collapsed="false">
      <c r="A56" s="6"/>
      <c r="B56" s="30" t="s">
        <v>35</v>
      </c>
      <c r="C56" s="7"/>
      <c r="D56" s="7"/>
      <c r="E56" s="7"/>
      <c r="F56" s="23"/>
      <c r="G56" s="7"/>
      <c r="H56" s="7"/>
      <c r="I56" s="23"/>
      <c r="J56" s="23"/>
      <c r="K56" s="7"/>
      <c r="L56" s="23"/>
      <c r="M56" s="24"/>
      <c r="N56" s="6"/>
      <c r="O56" s="23"/>
      <c r="P56" s="22"/>
      <c r="Q56" s="7"/>
      <c r="R56" s="23"/>
      <c r="S56" s="23"/>
      <c r="T56" s="7"/>
      <c r="U56" s="8"/>
    </row>
    <row r="57" customFormat="false" ht="12.75" hidden="false" customHeight="false" outlineLevel="0" collapsed="false">
      <c r="A57" s="6"/>
      <c r="B57" s="23" t="s">
        <v>36</v>
      </c>
      <c r="C57" s="7"/>
      <c r="D57" s="7"/>
      <c r="E57" s="7"/>
      <c r="F57" s="23"/>
      <c r="G57" s="7"/>
      <c r="H57" s="7"/>
      <c r="I57" s="23"/>
      <c r="J57" s="23"/>
      <c r="K57" s="7"/>
      <c r="L57" s="23"/>
      <c r="M57" s="24"/>
      <c r="N57" s="6"/>
      <c r="O57" s="23"/>
      <c r="P57" s="22"/>
      <c r="Q57" s="7"/>
      <c r="R57" s="23"/>
      <c r="S57" s="23"/>
      <c r="T57" s="7"/>
      <c r="U57" s="8"/>
    </row>
    <row r="58" customFormat="false" ht="12.75" hidden="false" customHeight="false" outlineLevel="0" collapsed="false">
      <c r="A58" s="6"/>
      <c r="B58" s="23" t="s">
        <v>37</v>
      </c>
      <c r="C58" s="7"/>
      <c r="D58" s="7"/>
      <c r="E58" s="60" t="n">
        <v>0</v>
      </c>
      <c r="F58" s="23"/>
      <c r="G58" s="7"/>
      <c r="H58" s="60" t="n">
        <v>0</v>
      </c>
      <c r="I58" s="23"/>
      <c r="J58" s="23"/>
      <c r="K58" s="60" t="n">
        <v>0</v>
      </c>
      <c r="L58" s="23"/>
      <c r="M58" s="24"/>
      <c r="N58" s="61" t="n">
        <v>0</v>
      </c>
      <c r="O58" s="71" t="s">
        <v>0</v>
      </c>
      <c r="P58" s="22"/>
      <c r="Q58" s="60" t="n">
        <v>0</v>
      </c>
      <c r="R58" s="23"/>
      <c r="S58" s="23"/>
      <c r="T58" s="60" t="n">
        <v>0</v>
      </c>
      <c r="U58" s="8"/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7"/>
      <c r="G59" s="12"/>
      <c r="H59" s="12"/>
      <c r="I59" s="17"/>
      <c r="J59" s="17"/>
      <c r="K59" s="12"/>
      <c r="L59" s="17"/>
      <c r="M59" s="58"/>
      <c r="N59" s="11"/>
      <c r="O59" s="17"/>
      <c r="P59" s="59"/>
      <c r="Q59" s="12"/>
      <c r="R59" s="17"/>
      <c r="S59" s="17"/>
      <c r="T59" s="12"/>
      <c r="U59" s="13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19"/>
      <c r="G61" s="4"/>
      <c r="H61" s="4"/>
      <c r="I61" s="19"/>
      <c r="J61" s="19"/>
      <c r="K61" s="4"/>
      <c r="L61" s="19"/>
      <c r="M61" s="20"/>
      <c r="N61" s="3"/>
      <c r="O61" s="19"/>
      <c r="P61" s="21"/>
      <c r="Q61" s="4"/>
      <c r="R61" s="19"/>
      <c r="S61" s="19"/>
      <c r="T61" s="4"/>
      <c r="U61" s="5"/>
    </row>
    <row r="62" customFormat="false" ht="12.75" hidden="false" customHeight="false" outlineLevel="0" collapsed="false">
      <c r="A62" s="6"/>
      <c r="B62" s="22" t="s">
        <v>38</v>
      </c>
      <c r="C62" s="7"/>
      <c r="D62" s="7"/>
      <c r="E62" s="7"/>
      <c r="F62" s="23"/>
      <c r="G62" s="7"/>
      <c r="H62" s="7"/>
      <c r="I62" s="23"/>
      <c r="J62" s="23"/>
      <c r="K62" s="7"/>
      <c r="L62" s="23"/>
      <c r="M62" s="24"/>
      <c r="N62" s="6"/>
      <c r="O62" s="23"/>
      <c r="P62" s="22"/>
      <c r="Q62" s="7"/>
      <c r="R62" s="23"/>
      <c r="S62" s="23"/>
      <c r="T62" s="7"/>
      <c r="U62" s="8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23"/>
      <c r="G63" s="7"/>
      <c r="H63" s="7"/>
      <c r="I63" s="23"/>
      <c r="J63" s="23"/>
      <c r="K63" s="7"/>
      <c r="L63" s="23"/>
      <c r="M63" s="24"/>
      <c r="N63" s="6"/>
      <c r="O63" s="23"/>
      <c r="P63" s="22"/>
      <c r="Q63" s="7"/>
      <c r="R63" s="23"/>
      <c r="S63" s="23"/>
      <c r="T63" s="7"/>
      <c r="U63" s="8"/>
    </row>
    <row r="64" customFormat="false" ht="12.75" hidden="false" customHeight="false" outlineLevel="0" collapsed="false">
      <c r="A64" s="6"/>
      <c r="B64" s="7" t="s">
        <v>39</v>
      </c>
      <c r="C64" s="7"/>
      <c r="D64" s="7"/>
      <c r="E64" s="29" t="s">
        <v>8</v>
      </c>
      <c r="F64" s="72"/>
      <c r="G64" s="30"/>
      <c r="H64" s="29" t="s">
        <v>8</v>
      </c>
      <c r="I64" s="72"/>
      <c r="J64" s="72"/>
      <c r="K64" s="29" t="s">
        <v>8</v>
      </c>
      <c r="L64" s="72"/>
      <c r="M64" s="73"/>
      <c r="N64" s="74" t="s">
        <v>8</v>
      </c>
      <c r="O64" s="72"/>
      <c r="P64" s="72"/>
      <c r="Q64" s="29" t="s">
        <v>8</v>
      </c>
      <c r="R64" s="72"/>
      <c r="S64" s="72"/>
      <c r="T64" s="29" t="s">
        <v>8</v>
      </c>
      <c r="U64" s="8"/>
    </row>
    <row r="65" customFormat="false" ht="12.75" hidden="false" customHeight="false" outlineLevel="0" collapsed="false">
      <c r="A65" s="6"/>
      <c r="B65" s="7"/>
      <c r="C65" s="7"/>
      <c r="D65" s="7"/>
      <c r="E65" s="7"/>
      <c r="F65" s="23"/>
      <c r="G65" s="7"/>
      <c r="H65" s="7"/>
      <c r="I65" s="23"/>
      <c r="J65" s="23"/>
      <c r="K65" s="7"/>
      <c r="L65" s="23"/>
      <c r="M65" s="24"/>
      <c r="N65" s="6"/>
      <c r="O65" s="23"/>
      <c r="P65" s="22"/>
      <c r="Q65" s="7"/>
      <c r="R65" s="23"/>
      <c r="S65" s="23"/>
      <c r="T65" s="7"/>
      <c r="U65" s="8"/>
    </row>
    <row r="66" customFormat="false" ht="12.75" hidden="false" customHeight="false" outlineLevel="0" collapsed="false">
      <c r="A66" s="6"/>
      <c r="B66" s="26" t="s">
        <v>40</v>
      </c>
      <c r="C66" s="7"/>
      <c r="D66" s="7"/>
      <c r="E66" s="14" t="n">
        <v>10</v>
      </c>
      <c r="F66" s="23"/>
      <c r="G66" s="7"/>
      <c r="H66" s="14" t="n">
        <v>10</v>
      </c>
      <c r="I66" s="23"/>
      <c r="J66" s="23"/>
      <c r="K66" s="14" t="n">
        <v>10</v>
      </c>
      <c r="L66" s="23"/>
      <c r="M66" s="24"/>
      <c r="N66" s="75" t="n">
        <v>10</v>
      </c>
      <c r="O66" s="23"/>
      <c r="P66" s="22"/>
      <c r="Q66" s="14" t="n">
        <v>10</v>
      </c>
      <c r="R66" s="23"/>
      <c r="S66" s="23"/>
      <c r="T66" s="14" t="n">
        <v>10</v>
      </c>
      <c r="U66" s="8"/>
    </row>
    <row r="67" customFormat="false" ht="12.75" hidden="false" customHeight="false" outlineLevel="0" collapsed="false">
      <c r="A67" s="6"/>
      <c r="B67" s="7" t="s">
        <v>41</v>
      </c>
      <c r="C67" s="7"/>
      <c r="D67" s="7"/>
      <c r="E67" s="23"/>
      <c r="F67" s="23"/>
      <c r="G67" s="23"/>
      <c r="H67" s="23"/>
      <c r="I67" s="23"/>
      <c r="J67" s="23"/>
      <c r="K67" s="23"/>
      <c r="L67" s="23"/>
      <c r="M67" s="24"/>
      <c r="N67" s="75"/>
      <c r="O67" s="23"/>
      <c r="P67" s="22"/>
      <c r="Q67" s="14"/>
      <c r="R67" s="23"/>
      <c r="S67" s="23"/>
      <c r="T67" s="14"/>
      <c r="U67" s="8"/>
    </row>
    <row r="68" customFormat="false" ht="12.75" hidden="false" customHeight="false" outlineLevel="0" collapsed="false">
      <c r="A68" s="11"/>
      <c r="B68" s="12" t="s">
        <v>0</v>
      </c>
      <c r="C68" s="12"/>
      <c r="D68" s="12"/>
      <c r="E68" s="12"/>
      <c r="F68" s="17"/>
      <c r="G68" s="12"/>
      <c r="H68" s="12"/>
      <c r="I68" s="17"/>
      <c r="J68" s="17"/>
      <c r="K68" s="12"/>
      <c r="L68" s="17"/>
      <c r="M68" s="58"/>
      <c r="N68" s="11"/>
      <c r="O68" s="17"/>
      <c r="P68" s="59"/>
      <c r="Q68" s="12"/>
      <c r="R68" s="17"/>
      <c r="S68" s="17"/>
      <c r="T68" s="12"/>
      <c r="U68" s="13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A70" s="3"/>
      <c r="B70" s="4"/>
      <c r="C70" s="4"/>
      <c r="D70" s="4"/>
      <c r="E70" s="4"/>
      <c r="F70" s="19"/>
      <c r="G70" s="4"/>
      <c r="H70" s="4"/>
      <c r="I70" s="19"/>
      <c r="J70" s="19"/>
      <c r="K70" s="4"/>
      <c r="L70" s="19"/>
      <c r="M70" s="20"/>
      <c r="N70" s="3"/>
      <c r="O70" s="19"/>
      <c r="P70" s="21"/>
      <c r="Q70" s="4"/>
      <c r="R70" s="19"/>
      <c r="S70" s="19"/>
      <c r="T70" s="4"/>
      <c r="U70" s="5"/>
    </row>
    <row r="71" customFormat="false" ht="12.75" hidden="false" customHeight="false" outlineLevel="0" collapsed="false">
      <c r="A71" s="6"/>
      <c r="B71" s="22" t="s">
        <v>42</v>
      </c>
      <c r="C71" s="7"/>
      <c r="D71" s="7"/>
      <c r="E71" s="7"/>
      <c r="F71" s="23"/>
      <c r="G71" s="7"/>
      <c r="H71" s="7"/>
      <c r="I71" s="23"/>
      <c r="J71" s="23"/>
      <c r="K71" s="7"/>
      <c r="L71" s="23"/>
      <c r="M71" s="24"/>
      <c r="N71" s="6"/>
      <c r="O71" s="23"/>
      <c r="P71" s="22"/>
      <c r="Q71" s="7"/>
      <c r="R71" s="23"/>
      <c r="S71" s="23"/>
      <c r="T71" s="7"/>
      <c r="U71" s="8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23"/>
      <c r="G72" s="7"/>
      <c r="H72" s="7"/>
      <c r="I72" s="23"/>
      <c r="J72" s="23"/>
      <c r="K72" s="7"/>
      <c r="L72" s="23"/>
      <c r="M72" s="24"/>
      <c r="N72" s="6"/>
      <c r="O72" s="23"/>
      <c r="P72" s="22"/>
      <c r="Q72" s="7"/>
      <c r="R72" s="23"/>
      <c r="S72" s="23"/>
      <c r="T72" s="7"/>
      <c r="U72" s="8"/>
    </row>
    <row r="73" customFormat="false" ht="12.75" hidden="false" customHeight="false" outlineLevel="0" collapsed="false">
      <c r="A73" s="6"/>
      <c r="B73" s="26" t="s">
        <v>43</v>
      </c>
      <c r="C73" s="7"/>
      <c r="D73" s="7"/>
      <c r="E73" s="64" t="n">
        <v>0</v>
      </c>
      <c r="F73" s="23"/>
      <c r="G73" s="7"/>
      <c r="H73" s="64" t="n">
        <v>0</v>
      </c>
      <c r="I73" s="23"/>
      <c r="J73" s="23"/>
      <c r="K73" s="64" t="n">
        <v>0</v>
      </c>
      <c r="L73" s="23"/>
      <c r="M73" s="24"/>
      <c r="N73" s="65" t="n">
        <v>0</v>
      </c>
      <c r="O73" s="23"/>
      <c r="P73" s="22"/>
      <c r="Q73" s="64" t="n">
        <v>0</v>
      </c>
      <c r="R73" s="23"/>
      <c r="S73" s="23"/>
      <c r="T73" s="64" t="n">
        <v>0</v>
      </c>
      <c r="U73" s="8"/>
    </row>
    <row r="74" customFormat="false" ht="12.75" hidden="false" customHeight="false" outlineLevel="0" collapsed="false">
      <c r="A74" s="6"/>
      <c r="B74" s="7"/>
      <c r="C74" s="7"/>
      <c r="D74" s="7"/>
      <c r="E74" s="76"/>
      <c r="F74" s="23"/>
      <c r="G74" s="7"/>
      <c r="H74" s="76"/>
      <c r="I74" s="23"/>
      <c r="J74" s="23"/>
      <c r="K74" s="76"/>
      <c r="L74" s="23"/>
      <c r="M74" s="24"/>
      <c r="N74" s="77"/>
      <c r="O74" s="23"/>
      <c r="P74" s="22"/>
      <c r="Q74" s="76"/>
      <c r="R74" s="23"/>
      <c r="S74" s="23"/>
      <c r="T74" s="76"/>
      <c r="U74" s="8"/>
    </row>
    <row r="75" customFormat="false" ht="12.75" hidden="false" customHeight="false" outlineLevel="0" collapsed="false">
      <c r="A75" s="6"/>
      <c r="B75" s="26" t="s">
        <v>44</v>
      </c>
      <c r="C75" s="7"/>
      <c r="D75" s="7"/>
      <c r="E75" s="64" t="n">
        <v>0</v>
      </c>
      <c r="F75" s="23"/>
      <c r="G75" s="7"/>
      <c r="H75" s="64" t="n">
        <v>0</v>
      </c>
      <c r="I75" s="23"/>
      <c r="J75" s="23"/>
      <c r="K75" s="64" t="n">
        <v>0</v>
      </c>
      <c r="L75" s="23"/>
      <c r="M75" s="24"/>
      <c r="N75" s="65" t="n">
        <v>0</v>
      </c>
      <c r="O75" s="23"/>
      <c r="P75" s="22"/>
      <c r="Q75" s="64" t="n">
        <v>0</v>
      </c>
      <c r="R75" s="23"/>
      <c r="S75" s="23"/>
      <c r="T75" s="64" t="n">
        <v>0</v>
      </c>
      <c r="U75" s="8"/>
    </row>
    <row r="76" customFormat="false" ht="12.75" hidden="false" customHeight="false" outlineLevel="0" collapsed="false">
      <c r="A76" s="6"/>
      <c r="B76" s="26"/>
      <c r="C76" s="7"/>
      <c r="D76" s="7"/>
      <c r="E76" s="7"/>
      <c r="F76" s="23"/>
      <c r="G76" s="7"/>
      <c r="H76" s="7"/>
      <c r="I76" s="23"/>
      <c r="J76" s="23"/>
      <c r="K76" s="7"/>
      <c r="L76" s="23"/>
      <c r="M76" s="24"/>
      <c r="N76" s="6"/>
      <c r="O76" s="23"/>
      <c r="P76" s="22"/>
      <c r="Q76" s="7"/>
      <c r="R76" s="23"/>
      <c r="S76" s="23"/>
      <c r="T76" s="7"/>
      <c r="U76" s="8"/>
    </row>
    <row r="77" customFormat="false" ht="12.75" hidden="false" customHeight="false" outlineLevel="0" collapsed="false">
      <c r="A77" s="6"/>
      <c r="B77" s="26" t="s">
        <v>45</v>
      </c>
      <c r="C77" s="7"/>
      <c r="D77" s="7"/>
      <c r="E77" s="64" t="n">
        <v>0</v>
      </c>
      <c r="F77" s="23"/>
      <c r="G77" s="7"/>
      <c r="H77" s="64" t="n">
        <v>0</v>
      </c>
      <c r="I77" s="23"/>
      <c r="J77" s="23"/>
      <c r="K77" s="64" t="n">
        <v>0</v>
      </c>
      <c r="L77" s="23"/>
      <c r="M77" s="24"/>
      <c r="N77" s="65" t="n">
        <v>0</v>
      </c>
      <c r="O77" s="23"/>
      <c r="P77" s="22"/>
      <c r="Q77" s="64" t="n">
        <v>0</v>
      </c>
      <c r="R77" s="23"/>
      <c r="S77" s="23"/>
      <c r="T77" s="64" t="n">
        <v>0</v>
      </c>
      <c r="U77" s="8"/>
    </row>
    <row r="78" customFormat="false" ht="12.75" hidden="false" customHeight="false" outlineLevel="0" collapsed="false">
      <c r="A78" s="6"/>
      <c r="B78" s="26"/>
      <c r="C78" s="7"/>
      <c r="D78" s="7"/>
      <c r="E78" s="76"/>
      <c r="F78" s="23"/>
      <c r="G78" s="7"/>
      <c r="H78" s="76"/>
      <c r="I78" s="23"/>
      <c r="J78" s="23"/>
      <c r="K78" s="76"/>
      <c r="L78" s="23"/>
      <c r="M78" s="24"/>
      <c r="N78" s="77"/>
      <c r="O78" s="23"/>
      <c r="P78" s="22"/>
      <c r="Q78" s="76"/>
      <c r="R78" s="23"/>
      <c r="S78" s="23"/>
      <c r="T78" s="76"/>
      <c r="U78" s="8"/>
    </row>
    <row r="79" customFormat="false" ht="12.75" hidden="false" customHeight="false" outlineLevel="0" collapsed="false">
      <c r="A79" s="6"/>
      <c r="B79" s="26" t="s">
        <v>46</v>
      </c>
      <c r="C79" s="7"/>
      <c r="D79" s="7"/>
      <c r="E79" s="64" t="n">
        <v>0</v>
      </c>
      <c r="F79" s="23"/>
      <c r="G79" s="7"/>
      <c r="H79" s="64" t="n">
        <v>0</v>
      </c>
      <c r="I79" s="23"/>
      <c r="J79" s="23"/>
      <c r="K79" s="64" t="n">
        <v>0</v>
      </c>
      <c r="L79" s="23"/>
      <c r="M79" s="24"/>
      <c r="N79" s="65" t="n">
        <v>0</v>
      </c>
      <c r="O79" s="23"/>
      <c r="P79" s="22"/>
      <c r="Q79" s="64" t="n">
        <v>0</v>
      </c>
      <c r="R79" s="23"/>
      <c r="S79" s="23"/>
      <c r="T79" s="64" t="n">
        <v>0</v>
      </c>
      <c r="U79" s="8"/>
    </row>
    <row r="80" customFormat="false" ht="12.75" hidden="false" customHeight="false" outlineLevel="0" collapsed="false">
      <c r="A80" s="6"/>
      <c r="B80" s="7" t="s">
        <v>47</v>
      </c>
      <c r="C80" s="7"/>
      <c r="D80" s="7"/>
      <c r="E80" s="66"/>
      <c r="F80" s="23"/>
      <c r="G80" s="23"/>
      <c r="H80" s="66"/>
      <c r="I80" s="23"/>
      <c r="J80" s="23"/>
      <c r="K80" s="66"/>
      <c r="L80" s="23"/>
      <c r="M80" s="24"/>
      <c r="N80" s="65"/>
      <c r="O80" s="23"/>
      <c r="P80" s="22"/>
      <c r="Q80" s="64"/>
      <c r="R80" s="23"/>
      <c r="S80" s="23"/>
      <c r="T80" s="64"/>
      <c r="U80" s="8"/>
    </row>
    <row r="81" customFormat="false" ht="12.75" hidden="false" customHeight="false" outlineLevel="0" collapsed="false">
      <c r="A81" s="11"/>
      <c r="B81" s="12" t="s">
        <v>0</v>
      </c>
      <c r="C81" s="12"/>
      <c r="D81" s="12"/>
      <c r="E81" s="12"/>
      <c r="F81" s="17"/>
      <c r="G81" s="12"/>
      <c r="H81" s="12"/>
      <c r="I81" s="17"/>
      <c r="J81" s="17"/>
      <c r="K81" s="12"/>
      <c r="L81" s="17"/>
      <c r="M81" s="58"/>
      <c r="N81" s="11"/>
      <c r="O81" s="17"/>
      <c r="P81" s="59"/>
      <c r="Q81" s="12"/>
      <c r="R81" s="17"/>
      <c r="S81" s="17"/>
      <c r="T81" s="12"/>
      <c r="U81" s="13"/>
    </row>
  </sheetData>
  <mergeCells count="1">
    <mergeCell ref="A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5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0" activeCellId="0" sqref="A120:L13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40.28"/>
    <col collapsed="false" customWidth="true" hidden="false" outlineLevel="0" max="4" min="4" style="0" width="2.13"/>
    <col collapsed="false" customWidth="true" hidden="false" outlineLevel="0" max="5" min="5" style="0" width="11.28"/>
    <col collapsed="false" customWidth="true" hidden="false" outlineLevel="0" max="7" min="6" style="0" width="2.56"/>
    <col collapsed="false" customWidth="true" hidden="false" outlineLevel="0" max="10" min="9" style="0" width="2.56"/>
    <col collapsed="false" customWidth="true" hidden="false" outlineLevel="0" max="12" min="12" style="0" width="2.56"/>
    <col collapsed="false" customWidth="true" hidden="true" outlineLevel="1" max="13" min="13" style="0" width="2.56"/>
    <col collapsed="false" customWidth="false" hidden="true" outlineLevel="1" max="14" min="14" style="0" width="11.05"/>
    <col collapsed="false" customWidth="true" hidden="true" outlineLevel="1" max="16" min="15" style="0" width="2.56"/>
    <col collapsed="false" customWidth="false" hidden="true" outlineLevel="1" max="17" min="17" style="0" width="11.05"/>
    <col collapsed="false" customWidth="true" hidden="true" outlineLevel="1" max="19" min="18" style="0" width="2.56"/>
    <col collapsed="false" customWidth="false" hidden="true" outlineLevel="1" max="20" min="20" style="0" width="11.05"/>
    <col collapsed="false" customWidth="true" hidden="true" outlineLevel="1" max="21" min="21" style="0" width="2.56"/>
    <col collapsed="false" customWidth="true" hidden="false" outlineLevel="0" max="22" min="22" style="0" width="1.85"/>
    <col collapsed="false" customWidth="true" hidden="false" outlineLevel="0" max="24" min="24" style="15" width="2.13"/>
    <col collapsed="false" customWidth="true" hidden="false" outlineLevel="0" max="25" min="25" style="0" width="2.13"/>
    <col collapsed="false" customWidth="true" hidden="false" outlineLevel="0" max="27" min="27" style="15" width="2.13"/>
    <col collapsed="false" customWidth="true" hidden="false" outlineLevel="0" max="28" min="28" style="0" width="2.13"/>
    <col collapsed="false" customWidth="true" hidden="false" outlineLevel="0" max="30" min="30" style="0" width="2.13"/>
    <col collapsed="false" customWidth="true" hidden="true" outlineLevel="1" max="31" min="31" style="0" width="2.13"/>
    <col collapsed="false" customWidth="false" hidden="true" outlineLevel="1" max="32" min="32" style="0" width="11.05"/>
    <col collapsed="false" customWidth="true" hidden="true" outlineLevel="1" max="33" min="33" style="15" width="2.13"/>
    <col collapsed="false" customWidth="true" hidden="true" outlineLevel="1" max="34" min="34" style="0" width="2.28"/>
    <col collapsed="false" customWidth="false" hidden="true" outlineLevel="1" max="35" min="35" style="0" width="11.05"/>
    <col collapsed="false" customWidth="true" hidden="true" outlineLevel="1" max="36" min="36" style="15" width="2.13"/>
    <col collapsed="false" customWidth="true" hidden="true" outlineLevel="1" max="37" min="37" style="0" width="2.28"/>
    <col collapsed="false" customWidth="false" hidden="true" outlineLevel="1" max="38" min="38" style="0" width="11.05"/>
    <col collapsed="false" customWidth="true" hidden="true" outlineLevel="1" max="39" min="39" style="0" width="2.28"/>
    <col collapsed="false" customWidth="true" hidden="false" outlineLevel="0" max="40" min="40" style="0" width="11.42"/>
  </cols>
  <sheetData>
    <row r="1" customFormat="false" ht="18" hidden="false" customHeight="false" outlineLevel="0" collapsed="false">
      <c r="A1" s="344"/>
      <c r="B1" s="79" t="s">
        <v>97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259"/>
      <c r="V1" s="1" t="s">
        <v>317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8.75" hidden="false" customHeight="false" outlineLevel="0" collapsed="false">
      <c r="B2" s="260"/>
      <c r="C2" s="260"/>
    </row>
    <row r="3" customFormat="false" ht="12.75" hidden="false" customHeight="false" outlineLevel="0" collapsed="false">
      <c r="A3" s="96"/>
      <c r="B3" s="98"/>
      <c r="C3" s="98"/>
      <c r="D3" s="96"/>
      <c r="E3" s="98"/>
      <c r="F3" s="98"/>
      <c r="G3" s="98"/>
      <c r="H3" s="98"/>
      <c r="I3" s="98"/>
      <c r="J3" s="98"/>
      <c r="K3" s="98"/>
      <c r="L3" s="101"/>
      <c r="M3" s="96"/>
      <c r="N3" s="98"/>
      <c r="O3" s="98"/>
      <c r="P3" s="98"/>
      <c r="Q3" s="98"/>
      <c r="R3" s="98"/>
      <c r="S3" s="98"/>
      <c r="T3" s="98"/>
      <c r="U3" s="101"/>
      <c r="V3" s="96"/>
      <c r="W3" s="98"/>
      <c r="X3" s="261"/>
      <c r="Y3" s="98"/>
      <c r="Z3" s="98"/>
      <c r="AA3" s="261"/>
      <c r="AB3" s="98"/>
      <c r="AC3" s="98"/>
      <c r="AD3" s="101"/>
      <c r="AE3" s="96"/>
      <c r="AF3" s="98"/>
      <c r="AG3" s="261"/>
      <c r="AH3" s="98"/>
      <c r="AI3" s="98"/>
      <c r="AJ3" s="261"/>
      <c r="AK3" s="98"/>
      <c r="AL3" s="98"/>
      <c r="AM3" s="101"/>
    </row>
    <row r="4" customFormat="false" ht="15.75" hidden="false" customHeight="false" outlineLevel="0" collapsed="false">
      <c r="A4" s="102"/>
      <c r="B4" s="118" t="s">
        <v>318</v>
      </c>
      <c r="C4" s="7"/>
      <c r="D4" s="102"/>
      <c r="E4" s="26" t="n">
        <f aca="false">Bilanz!H8</f>
        <v>2014</v>
      </c>
      <c r="F4" s="26"/>
      <c r="G4" s="26"/>
      <c r="H4" s="26" t="n">
        <f aca="false">E4+1</f>
        <v>2015</v>
      </c>
      <c r="I4" s="26"/>
      <c r="J4" s="26"/>
      <c r="K4" s="26" t="n">
        <f aca="false">H4+1</f>
        <v>2016</v>
      </c>
      <c r="L4" s="106"/>
      <c r="M4" s="102"/>
      <c r="N4" s="26" t="n">
        <f aca="false">Bilanz!Q8</f>
        <v>2017</v>
      </c>
      <c r="O4" s="26"/>
      <c r="P4" s="26"/>
      <c r="Q4" s="26" t="n">
        <f aca="false">N4+1</f>
        <v>2018</v>
      </c>
      <c r="R4" s="26"/>
      <c r="S4" s="26"/>
      <c r="T4" s="26" t="n">
        <f aca="false">Q4+1</f>
        <v>2019</v>
      </c>
      <c r="U4" s="106"/>
      <c r="V4" s="102"/>
      <c r="W4" s="87" t="n">
        <f aca="false">E4</f>
        <v>2014</v>
      </c>
      <c r="X4" s="87"/>
      <c r="Y4" s="87"/>
      <c r="Z4" s="87" t="n">
        <f aca="false">H4</f>
        <v>2015</v>
      </c>
      <c r="AA4" s="87"/>
      <c r="AB4" s="87"/>
      <c r="AC4" s="87" t="n">
        <f aca="false">K4</f>
        <v>2016</v>
      </c>
      <c r="AD4" s="106"/>
      <c r="AE4" s="102"/>
      <c r="AF4" s="87" t="n">
        <f aca="false">N4</f>
        <v>2017</v>
      </c>
      <c r="AG4" s="87"/>
      <c r="AH4" s="87"/>
      <c r="AI4" s="87" t="n">
        <f aca="false">Q4</f>
        <v>2018</v>
      </c>
      <c r="AJ4" s="87"/>
      <c r="AK4" s="87"/>
      <c r="AL4" s="87" t="n">
        <f aca="false">T4</f>
        <v>2019</v>
      </c>
      <c r="AM4" s="106"/>
    </row>
    <row r="5" customFormat="false" ht="15.75" hidden="false" customHeight="false" outlineLevel="0" collapsed="false">
      <c r="A5" s="102"/>
      <c r="B5" s="118"/>
      <c r="C5" s="7"/>
      <c r="D5" s="102"/>
      <c r="E5" s="26" t="n">
        <f aca="false">'Struktur-Bilanz'!H8</f>
        <v>-1</v>
      </c>
      <c r="F5" s="26"/>
      <c r="G5" s="26"/>
      <c r="H5" s="26" t="n">
        <f aca="false">'Struktur-Bilanz'!K8</f>
        <v>0</v>
      </c>
      <c r="I5" s="26"/>
      <c r="J5" s="26"/>
      <c r="K5" s="26" t="n">
        <f aca="false">'Struktur-Bilanz'!N8</f>
        <v>1</v>
      </c>
      <c r="L5" s="106"/>
      <c r="M5" s="102"/>
      <c r="N5" s="26" t="n">
        <f aca="false">'Struktur-Bilanz'!Q8</f>
        <v>2</v>
      </c>
      <c r="O5" s="26"/>
      <c r="P5" s="26"/>
      <c r="Q5" s="26" t="n">
        <f aca="false">'Struktur-Bilanz'!T8</f>
        <v>3</v>
      </c>
      <c r="R5" s="26"/>
      <c r="S5" s="26"/>
      <c r="T5" s="26" t="n">
        <f aca="false">'Struktur-Bilanz'!W8</f>
        <v>4</v>
      </c>
      <c r="U5" s="106"/>
      <c r="V5" s="102"/>
      <c r="W5" s="87" t="n">
        <f aca="false">E5</f>
        <v>-1</v>
      </c>
      <c r="X5" s="87"/>
      <c r="Y5" s="87"/>
      <c r="Z5" s="87" t="n">
        <f aca="false">H5</f>
        <v>0</v>
      </c>
      <c r="AA5" s="87"/>
      <c r="AB5" s="87"/>
      <c r="AC5" s="87" t="n">
        <f aca="false">K5</f>
        <v>1</v>
      </c>
      <c r="AD5" s="106"/>
      <c r="AE5" s="102"/>
      <c r="AF5" s="87" t="n">
        <f aca="false">N5</f>
        <v>2</v>
      </c>
      <c r="AG5" s="87"/>
      <c r="AH5" s="87"/>
      <c r="AI5" s="87" t="n">
        <f aca="false">Q5</f>
        <v>3</v>
      </c>
      <c r="AJ5" s="87"/>
      <c r="AK5" s="87"/>
      <c r="AL5" s="87" t="n">
        <f aca="false">T5</f>
        <v>4</v>
      </c>
      <c r="AM5" s="106"/>
    </row>
    <row r="6" customFormat="false" ht="13.5" hidden="false" customHeight="false" outlineLevel="0" collapsed="false">
      <c r="A6" s="107"/>
      <c r="B6" s="109"/>
      <c r="C6" s="109"/>
      <c r="D6" s="107"/>
      <c r="E6" s="109"/>
      <c r="F6" s="109"/>
      <c r="G6" s="109"/>
      <c r="H6" s="109"/>
      <c r="I6" s="109"/>
      <c r="J6" s="109"/>
      <c r="K6" s="109"/>
      <c r="L6" s="112"/>
      <c r="M6" s="107"/>
      <c r="N6" s="109"/>
      <c r="O6" s="109"/>
      <c r="P6" s="109"/>
      <c r="Q6" s="109"/>
      <c r="R6" s="109"/>
      <c r="S6" s="109"/>
      <c r="T6" s="109"/>
      <c r="U6" s="112"/>
      <c r="V6" s="107"/>
      <c r="W6" s="109"/>
      <c r="X6" s="262"/>
      <c r="Y6" s="109"/>
      <c r="Z6" s="109"/>
      <c r="AA6" s="262"/>
      <c r="AB6" s="109"/>
      <c r="AC6" s="109"/>
      <c r="AD6" s="112"/>
      <c r="AE6" s="107"/>
      <c r="AF6" s="109"/>
      <c r="AG6" s="262"/>
      <c r="AH6" s="109"/>
      <c r="AI6" s="109"/>
      <c r="AJ6" s="262"/>
      <c r="AK6" s="109"/>
      <c r="AL6" s="109"/>
      <c r="AM6" s="112"/>
    </row>
    <row r="7" customFormat="false" ht="12.75" hidden="false" customHeight="false" outlineLevel="0" collapsed="false">
      <c r="A7" s="96"/>
      <c r="B7" s="98"/>
      <c r="C7" s="98"/>
      <c r="D7" s="96"/>
      <c r="E7" s="98"/>
      <c r="F7" s="98"/>
      <c r="G7" s="98"/>
      <c r="H7" s="98"/>
      <c r="I7" s="98"/>
      <c r="J7" s="98"/>
      <c r="K7" s="98"/>
      <c r="L7" s="101"/>
      <c r="M7" s="7"/>
      <c r="N7" s="7"/>
      <c r="O7" s="7"/>
      <c r="P7" s="7"/>
      <c r="Q7" s="7"/>
      <c r="R7" s="7"/>
      <c r="S7" s="7"/>
      <c r="T7" s="7"/>
      <c r="U7" s="106"/>
      <c r="V7" s="96"/>
      <c r="W7" s="98"/>
      <c r="X7" s="261"/>
      <c r="Y7" s="98"/>
      <c r="Z7" s="98"/>
      <c r="AA7" s="261"/>
      <c r="AB7" s="98"/>
      <c r="AC7" s="98"/>
      <c r="AD7" s="101"/>
      <c r="AE7" s="96"/>
      <c r="AF7" s="261"/>
      <c r="AG7" s="261"/>
      <c r="AH7" s="261"/>
      <c r="AI7" s="261"/>
      <c r="AJ7" s="261"/>
      <c r="AK7" s="261"/>
      <c r="AL7" s="261"/>
      <c r="AM7" s="101"/>
    </row>
    <row r="8" customFormat="false" ht="12.75" hidden="false" customHeight="false" outlineLevel="0" collapsed="false">
      <c r="A8" s="102"/>
      <c r="B8" s="49" t="s">
        <v>319</v>
      </c>
      <c r="C8" s="22"/>
      <c r="D8" s="102"/>
      <c r="E8" s="319" t="n">
        <f aca="false">'Def.Kennzahlen-Vermögen'!K14</f>
        <v>2.56797109029528</v>
      </c>
      <c r="F8" s="30"/>
      <c r="G8" s="30"/>
      <c r="H8" s="319" t="n">
        <f aca="false">'Def.Kennzahlen-Vermögen'!N14</f>
        <v>2.73942470389171</v>
      </c>
      <c r="I8" s="30"/>
      <c r="J8" s="30"/>
      <c r="K8" s="319" t="n">
        <f aca="false">'Def.Kennzahlen-Vermögen'!Q14</f>
        <v>3.34923004113728</v>
      </c>
      <c r="L8" s="345"/>
      <c r="M8" s="30"/>
      <c r="N8" s="319" t="n">
        <f aca="false">'Def.Kennzahlen-Vermögen'!T14</f>
        <v>3.34923004113728</v>
      </c>
      <c r="O8" s="30"/>
      <c r="P8" s="30"/>
      <c r="Q8" s="319" t="n">
        <f aca="false">'Def.Kennzahlen-Vermögen'!W14</f>
        <v>3.34923004113728</v>
      </c>
      <c r="R8" s="30"/>
      <c r="S8" s="30"/>
      <c r="T8" s="319" t="n">
        <f aca="false">'Def.Kennzahlen-Vermögen'!Z14</f>
        <v>3.34923004113728</v>
      </c>
      <c r="U8" s="106"/>
      <c r="V8" s="102"/>
      <c r="W8" s="276"/>
      <c r="X8" s="23"/>
      <c r="Y8" s="23"/>
      <c r="Z8" s="276"/>
      <c r="AA8" s="23"/>
      <c r="AB8" s="23"/>
      <c r="AC8" s="276"/>
      <c r="AD8" s="106"/>
      <c r="AE8" s="102"/>
      <c r="AF8" s="276"/>
      <c r="AG8" s="23"/>
      <c r="AH8" s="23"/>
      <c r="AI8" s="276"/>
      <c r="AJ8" s="23"/>
      <c r="AK8" s="23"/>
      <c r="AL8" s="276"/>
      <c r="AM8" s="106"/>
    </row>
    <row r="9" customFormat="false" ht="12.75" hidden="false" customHeight="false" outlineLevel="0" collapsed="false">
      <c r="A9" s="102"/>
      <c r="B9" s="30"/>
      <c r="C9" s="7"/>
      <c r="D9" s="102"/>
      <c r="E9" s="7"/>
      <c r="F9" s="7"/>
      <c r="G9" s="7"/>
      <c r="H9" s="7"/>
      <c r="I9" s="7"/>
      <c r="J9" s="7"/>
      <c r="K9" s="7"/>
      <c r="L9" s="106"/>
      <c r="M9" s="7"/>
      <c r="N9" s="7"/>
      <c r="O9" s="7"/>
      <c r="P9" s="7"/>
      <c r="Q9" s="7"/>
      <c r="R9" s="7"/>
      <c r="S9" s="7"/>
      <c r="T9" s="7"/>
      <c r="U9" s="106"/>
      <c r="V9" s="102"/>
      <c r="W9" s="7"/>
      <c r="X9" s="23"/>
      <c r="Y9" s="7"/>
      <c r="Z9" s="7"/>
      <c r="AA9" s="23"/>
      <c r="AB9" s="7"/>
      <c r="AC9" s="7"/>
      <c r="AD9" s="106"/>
      <c r="AE9" s="102"/>
      <c r="AF9" s="23"/>
      <c r="AG9" s="23"/>
      <c r="AH9" s="23"/>
      <c r="AI9" s="23"/>
      <c r="AJ9" s="23"/>
      <c r="AK9" s="23"/>
      <c r="AL9" s="23"/>
      <c r="AM9" s="106"/>
    </row>
    <row r="10" customFormat="false" ht="12.75" hidden="false" customHeight="false" outlineLevel="0" collapsed="false">
      <c r="A10" s="102"/>
      <c r="B10" s="30" t="s">
        <v>336</v>
      </c>
      <c r="C10" s="7"/>
      <c r="D10" s="102"/>
      <c r="E10" s="313" t="n">
        <f aca="false">'Def.Kennzahlen-Vermögen'!K23</f>
        <v>0.112405496647806</v>
      </c>
      <c r="F10" s="313" t="s">
        <v>0</v>
      </c>
      <c r="G10" s="313" t="s">
        <v>0</v>
      </c>
      <c r="H10" s="313" t="n">
        <f aca="false">'Def.Kennzahlen-Vermögen'!N23</f>
        <v>0.105615236296384</v>
      </c>
      <c r="I10" s="313" t="str">
        <f aca="false">'Def.Kennzahlen-Vermögen'!O23</f>
        <v> </v>
      </c>
      <c r="J10" s="313" t="s">
        <v>0</v>
      </c>
      <c r="K10" s="313" t="n">
        <f aca="false">'Def.Kennzahlen-Vermögen'!Q23</f>
        <v>0.104845462157341</v>
      </c>
      <c r="L10" s="314" t="s">
        <v>0</v>
      </c>
      <c r="M10" s="7"/>
      <c r="N10" s="313" t="n">
        <f aca="false">'Def.Kennzahlen-Vermögen'!T23</f>
        <v>0.104845462157341</v>
      </c>
      <c r="O10" s="313" t="s">
        <v>0</v>
      </c>
      <c r="P10" s="313" t="s">
        <v>0</v>
      </c>
      <c r="Q10" s="313" t="n">
        <f aca="false">'Def.Kennzahlen-Vermögen'!W23</f>
        <v>0.104845462157341</v>
      </c>
      <c r="R10" s="313" t="str">
        <f aca="false">'Def.Kennzahlen-Vermögen'!X23</f>
        <v> </v>
      </c>
      <c r="S10" s="313" t="s">
        <v>0</v>
      </c>
      <c r="T10" s="313" t="n">
        <f aca="false">'Def.Kennzahlen-Vermögen'!Z23</f>
        <v>0.104845462157341</v>
      </c>
      <c r="U10" s="106"/>
      <c r="V10" s="102"/>
      <c r="W10" s="276"/>
      <c r="X10" s="23"/>
      <c r="Y10" s="23"/>
      <c r="Z10" s="276"/>
      <c r="AA10" s="23"/>
      <c r="AB10" s="23"/>
      <c r="AC10" s="276"/>
      <c r="AD10" s="106"/>
      <c r="AE10" s="102"/>
      <c r="AF10" s="276"/>
      <c r="AG10" s="23"/>
      <c r="AH10" s="23"/>
      <c r="AI10" s="276"/>
      <c r="AJ10" s="23"/>
      <c r="AK10" s="23"/>
      <c r="AL10" s="276"/>
      <c r="AM10" s="106"/>
    </row>
    <row r="11" customFormat="false" ht="12.75" hidden="false" customHeight="false" outlineLevel="0" collapsed="false">
      <c r="A11" s="102"/>
      <c r="B11" s="30"/>
      <c r="C11" s="7"/>
      <c r="D11" s="102"/>
      <c r="E11" s="7"/>
      <c r="F11" s="7"/>
      <c r="G11" s="7"/>
      <c r="H11" s="7"/>
      <c r="I11" s="7"/>
      <c r="J11" s="7"/>
      <c r="K11" s="7"/>
      <c r="L11" s="106"/>
      <c r="M11" s="7"/>
      <c r="N11" s="7"/>
      <c r="O11" s="7"/>
      <c r="P11" s="7"/>
      <c r="Q11" s="7"/>
      <c r="R11" s="7"/>
      <c r="S11" s="7"/>
      <c r="T11" s="7"/>
      <c r="U11" s="106"/>
      <c r="V11" s="102"/>
      <c r="W11" s="7"/>
      <c r="X11" s="23"/>
      <c r="Y11" s="7"/>
      <c r="Z11" s="7"/>
      <c r="AA11" s="23"/>
      <c r="AB11" s="7"/>
      <c r="AC11" s="7"/>
      <c r="AD11" s="106"/>
      <c r="AE11" s="102"/>
      <c r="AF11" s="23"/>
      <c r="AG11" s="23"/>
      <c r="AH11" s="23"/>
      <c r="AI11" s="23"/>
      <c r="AJ11" s="23"/>
      <c r="AK11" s="23"/>
      <c r="AL11" s="23"/>
      <c r="AM11" s="106"/>
    </row>
    <row r="12" customFormat="false" ht="12.75" hidden="false" customHeight="false" outlineLevel="0" collapsed="false">
      <c r="A12" s="102"/>
      <c r="B12" s="30" t="s">
        <v>346</v>
      </c>
      <c r="C12" s="7"/>
      <c r="D12" s="102"/>
      <c r="E12" s="76" t="n">
        <f aca="false">'Def.Kennzahlen-Vermögen'!K32</f>
        <v>7.51454014192292</v>
      </c>
      <c r="F12" s="7"/>
      <c r="G12" s="7"/>
      <c r="H12" s="76" t="n">
        <f aca="false">'Def.Kennzahlen-Vermögen'!N32</f>
        <v>5.54275477707006</v>
      </c>
      <c r="I12" s="7"/>
      <c r="J12" s="7"/>
      <c r="K12" s="76" t="n">
        <f aca="false">'Def.Kennzahlen-Vermögen'!Q32</f>
        <v>7.49796251018745</v>
      </c>
      <c r="L12" s="106"/>
      <c r="M12" s="7"/>
      <c r="N12" s="76" t="n">
        <f aca="false">'Def.Kennzahlen-Vermögen'!T32</f>
        <v>7.49796251018745</v>
      </c>
      <c r="O12" s="7"/>
      <c r="P12" s="7"/>
      <c r="Q12" s="76" t="n">
        <f aca="false">'Def.Kennzahlen-Vermögen'!W32</f>
        <v>7.49796251018745</v>
      </c>
      <c r="R12" s="7"/>
      <c r="S12" s="7"/>
      <c r="T12" s="76" t="n">
        <f aca="false">'Def.Kennzahlen-Vermögen'!Z32</f>
        <v>7.49796251018745</v>
      </c>
      <c r="U12" s="106"/>
      <c r="V12" s="102"/>
      <c r="W12" s="276"/>
      <c r="X12" s="23"/>
      <c r="Y12" s="23"/>
      <c r="Z12" s="276"/>
      <c r="AA12" s="23"/>
      <c r="AB12" s="23"/>
      <c r="AC12" s="276"/>
      <c r="AD12" s="106"/>
      <c r="AE12" s="102"/>
      <c r="AF12" s="276"/>
      <c r="AG12" s="23"/>
      <c r="AH12" s="23"/>
      <c r="AI12" s="276"/>
      <c r="AJ12" s="23"/>
      <c r="AK12" s="23"/>
      <c r="AL12" s="276"/>
      <c r="AM12" s="106"/>
    </row>
    <row r="13" customFormat="false" ht="12.75" hidden="false" customHeight="false" outlineLevel="0" collapsed="false">
      <c r="A13" s="102"/>
      <c r="B13" s="30"/>
      <c r="C13" s="7"/>
      <c r="D13" s="102"/>
      <c r="E13" s="7"/>
      <c r="F13" s="7"/>
      <c r="G13" s="7"/>
      <c r="H13" s="7"/>
      <c r="I13" s="7"/>
      <c r="J13" s="7"/>
      <c r="K13" s="7"/>
      <c r="L13" s="106"/>
      <c r="M13" s="7"/>
      <c r="N13" s="7"/>
      <c r="O13" s="7"/>
      <c r="P13" s="7"/>
      <c r="Q13" s="7"/>
      <c r="R13" s="7"/>
      <c r="S13" s="7"/>
      <c r="T13" s="7"/>
      <c r="U13" s="106"/>
      <c r="V13" s="102"/>
      <c r="W13" s="7"/>
      <c r="X13" s="23"/>
      <c r="Y13" s="7"/>
      <c r="Z13" s="7"/>
      <c r="AA13" s="23"/>
      <c r="AB13" s="7"/>
      <c r="AC13" s="7"/>
      <c r="AD13" s="106"/>
      <c r="AE13" s="102"/>
      <c r="AF13" s="23"/>
      <c r="AG13" s="23"/>
      <c r="AH13" s="23"/>
      <c r="AI13" s="23"/>
      <c r="AJ13" s="23"/>
      <c r="AK13" s="23"/>
      <c r="AL13" s="23"/>
      <c r="AM13" s="106"/>
    </row>
    <row r="14" customFormat="false" ht="12.75" hidden="false" customHeight="false" outlineLevel="0" collapsed="false">
      <c r="A14" s="102"/>
      <c r="B14" s="30" t="s">
        <v>358</v>
      </c>
      <c r="C14" s="7"/>
      <c r="D14" s="102"/>
      <c r="E14" s="336" t="n">
        <f aca="false">'Def.Kennzahlen-Vermögen'!K41</f>
        <v>0.133075342085285</v>
      </c>
      <c r="F14" s="7"/>
      <c r="G14" s="7"/>
      <c r="H14" s="336" t="n">
        <f aca="false">'Def.Kennzahlen-Vermögen'!N41</f>
        <v>0.180415703061034</v>
      </c>
      <c r="I14" s="7"/>
      <c r="J14" s="7"/>
      <c r="K14" s="336" t="n">
        <f aca="false">'Def.Kennzahlen-Vermögen'!Q41</f>
        <v>0.133369565217391</v>
      </c>
      <c r="L14" s="106"/>
      <c r="M14" s="7"/>
      <c r="N14" s="336" t="n">
        <f aca="false">'Def.Kennzahlen-Vermögen'!T41</f>
        <v>0.133369565217391</v>
      </c>
      <c r="O14" s="7"/>
      <c r="P14" s="7"/>
      <c r="Q14" s="336" t="n">
        <f aca="false">'Def.Kennzahlen-Vermögen'!W41</f>
        <v>0.133369565217391</v>
      </c>
      <c r="R14" s="7"/>
      <c r="S14" s="7"/>
      <c r="T14" s="336" t="n">
        <f aca="false">'Def.Kennzahlen-Vermögen'!Z41</f>
        <v>0.133369565217391</v>
      </c>
      <c r="U14" s="106"/>
      <c r="V14" s="102"/>
      <c r="W14" s="276"/>
      <c r="X14" s="23"/>
      <c r="Y14" s="23"/>
      <c r="Z14" s="276"/>
      <c r="AA14" s="23"/>
      <c r="AB14" s="23"/>
      <c r="AC14" s="276"/>
      <c r="AD14" s="106"/>
      <c r="AE14" s="102"/>
      <c r="AF14" s="276"/>
      <c r="AG14" s="23"/>
      <c r="AH14" s="23"/>
      <c r="AI14" s="276"/>
      <c r="AJ14" s="23"/>
      <c r="AK14" s="23"/>
      <c r="AL14" s="276"/>
      <c r="AM14" s="106"/>
    </row>
    <row r="15" customFormat="false" ht="12.75" hidden="false" customHeight="false" outlineLevel="0" collapsed="false">
      <c r="A15" s="102"/>
      <c r="B15" s="30"/>
      <c r="C15" s="7"/>
      <c r="D15" s="102"/>
      <c r="E15" s="7"/>
      <c r="F15" s="7"/>
      <c r="G15" s="7"/>
      <c r="H15" s="7"/>
      <c r="I15" s="7"/>
      <c r="J15" s="7"/>
      <c r="K15" s="7"/>
      <c r="L15" s="106"/>
      <c r="M15" s="7"/>
      <c r="N15" s="7"/>
      <c r="O15" s="7"/>
      <c r="P15" s="7"/>
      <c r="Q15" s="7"/>
      <c r="R15" s="7"/>
      <c r="S15" s="7"/>
      <c r="T15" s="7"/>
      <c r="U15" s="106"/>
      <c r="V15" s="102"/>
      <c r="W15" s="7"/>
      <c r="X15" s="23"/>
      <c r="Y15" s="7"/>
      <c r="Z15" s="7"/>
      <c r="AA15" s="23"/>
      <c r="AB15" s="7"/>
      <c r="AC15" s="7"/>
      <c r="AD15" s="106"/>
      <c r="AE15" s="102"/>
      <c r="AF15" s="23"/>
      <c r="AG15" s="23"/>
      <c r="AH15" s="23"/>
      <c r="AI15" s="23"/>
      <c r="AJ15" s="23"/>
      <c r="AK15" s="23"/>
      <c r="AL15" s="23"/>
      <c r="AM15" s="106"/>
    </row>
    <row r="16" customFormat="false" ht="12.75" hidden="false" customHeight="false" outlineLevel="0" collapsed="false">
      <c r="A16" s="102"/>
      <c r="B16" s="49" t="s">
        <v>366</v>
      </c>
      <c r="C16" s="49"/>
      <c r="D16" s="102"/>
      <c r="E16" s="40" t="n">
        <f aca="false">'Def.Kennzahlen-Vermögen'!K50</f>
        <v>48.5724998611291</v>
      </c>
      <c r="F16" s="7"/>
      <c r="G16" s="7"/>
      <c r="H16" s="40" t="n">
        <f aca="false">'Def.Kennzahlen-Vermögen'!N50</f>
        <v>65.8517316172774</v>
      </c>
      <c r="I16" s="7"/>
      <c r="J16" s="7"/>
      <c r="K16" s="40" t="n">
        <f aca="false">'Def.Kennzahlen-Vermögen'!Q50</f>
        <v>48.6798913043478</v>
      </c>
      <c r="L16" s="106"/>
      <c r="M16" s="7"/>
      <c r="N16" s="40" t="n">
        <f aca="false">'Def.Kennzahlen-Vermögen'!T50</f>
        <v>48.6798913043478</v>
      </c>
      <c r="O16" s="7"/>
      <c r="P16" s="7"/>
      <c r="Q16" s="40" t="n">
        <f aca="false">'Def.Kennzahlen-Vermögen'!W50</f>
        <v>48.6798913043478</v>
      </c>
      <c r="R16" s="7"/>
      <c r="S16" s="7"/>
      <c r="T16" s="40" t="n">
        <f aca="false">'Def.Kennzahlen-Vermögen'!Z50</f>
        <v>48.6798913043478</v>
      </c>
      <c r="U16" s="106"/>
      <c r="V16" s="102"/>
      <c r="W16" s="276"/>
      <c r="X16" s="23"/>
      <c r="Y16" s="23"/>
      <c r="Z16" s="276"/>
      <c r="AA16" s="23"/>
      <c r="AB16" s="23"/>
      <c r="AC16" s="276"/>
      <c r="AD16" s="106"/>
      <c r="AE16" s="102"/>
      <c r="AF16" s="276"/>
      <c r="AG16" s="23"/>
      <c r="AH16" s="23"/>
      <c r="AI16" s="276"/>
      <c r="AJ16" s="23"/>
      <c r="AK16" s="23"/>
      <c r="AL16" s="276"/>
      <c r="AM16" s="106"/>
    </row>
    <row r="17" customFormat="false" ht="12.75" hidden="false" customHeight="false" outlineLevel="0" collapsed="false">
      <c r="A17" s="102"/>
      <c r="B17" s="30"/>
      <c r="C17" s="7"/>
      <c r="D17" s="102"/>
      <c r="E17" s="7"/>
      <c r="F17" s="7"/>
      <c r="G17" s="7"/>
      <c r="H17" s="7"/>
      <c r="I17" s="7"/>
      <c r="J17" s="7"/>
      <c r="K17" s="7"/>
      <c r="L17" s="106"/>
      <c r="M17" s="7"/>
      <c r="N17" s="7"/>
      <c r="O17" s="7"/>
      <c r="P17" s="7"/>
      <c r="Q17" s="7"/>
      <c r="R17" s="7"/>
      <c r="S17" s="7"/>
      <c r="T17" s="7"/>
      <c r="U17" s="106"/>
      <c r="V17" s="102"/>
      <c r="W17" s="7"/>
      <c r="X17" s="23"/>
      <c r="Y17" s="7"/>
      <c r="Z17" s="7"/>
      <c r="AA17" s="23"/>
      <c r="AB17" s="7"/>
      <c r="AC17" s="7"/>
      <c r="AD17" s="106"/>
      <c r="AE17" s="102"/>
      <c r="AF17" s="23"/>
      <c r="AG17" s="23"/>
      <c r="AH17" s="23"/>
      <c r="AI17" s="23"/>
      <c r="AJ17" s="23"/>
      <c r="AK17" s="23"/>
      <c r="AL17" s="23"/>
      <c r="AM17" s="106"/>
    </row>
    <row r="18" customFormat="false" ht="12.75" hidden="false" customHeight="false" outlineLevel="0" collapsed="false">
      <c r="A18" s="102"/>
      <c r="B18" s="49" t="s">
        <v>972</v>
      </c>
      <c r="D18" s="102"/>
      <c r="E18" s="40" t="n">
        <f aca="false">'Def.Kennzahlen-Vermögen'!K68</f>
        <v>887.73434856176</v>
      </c>
      <c r="F18" s="7"/>
      <c r="G18" s="7"/>
      <c r="H18" s="40" t="n">
        <f aca="false">'Def.Kennzahlen-Vermögen'!N68</f>
        <v>1315.46628407461</v>
      </c>
      <c r="I18" s="7"/>
      <c r="J18" s="7"/>
      <c r="K18" s="40" t="n">
        <f aca="false">'Def.Kennzahlen-Vermögen'!Q68</f>
        <v>1367.07875457875</v>
      </c>
      <c r="L18" s="106"/>
      <c r="N18" s="40" t="n">
        <f aca="false">'Def.Kennzahlen-Vermögen'!T68</f>
        <v>1264.41276115189</v>
      </c>
      <c r="Q18" s="40" t="n">
        <f aca="false">'Def.Kennzahlen-Vermögen'!W68</f>
        <v>1264.41276115189</v>
      </c>
      <c r="T18" s="40" t="n">
        <f aca="false">'Def.Kennzahlen-Vermögen'!Z68</f>
        <v>1264.41276115189</v>
      </c>
      <c r="U18" s="106"/>
      <c r="V18" s="102"/>
      <c r="W18" s="276"/>
      <c r="X18" s="23"/>
      <c r="Y18" s="23"/>
      <c r="Z18" s="276"/>
      <c r="AA18" s="23"/>
      <c r="AB18" s="23"/>
      <c r="AC18" s="276"/>
      <c r="AD18" s="106"/>
      <c r="AE18" s="102"/>
      <c r="AF18" s="276"/>
      <c r="AG18" s="23"/>
      <c r="AH18" s="23"/>
      <c r="AI18" s="276"/>
      <c r="AJ18" s="23"/>
      <c r="AK18" s="23"/>
      <c r="AL18" s="276"/>
      <c r="AM18" s="106"/>
    </row>
    <row r="19" customFormat="false" ht="12.75" hidden="false" customHeight="false" outlineLevel="0" collapsed="false">
      <c r="A19" s="102"/>
      <c r="B19" s="49"/>
      <c r="D19" s="102"/>
      <c r="E19" s="40"/>
      <c r="F19" s="7"/>
      <c r="G19" s="7"/>
      <c r="H19" s="40"/>
      <c r="I19" s="7"/>
      <c r="J19" s="7"/>
      <c r="K19" s="40"/>
      <c r="L19" s="106"/>
      <c r="N19" s="40"/>
      <c r="Q19" s="40"/>
      <c r="T19" s="40"/>
      <c r="U19" s="106"/>
      <c r="V19" s="102"/>
      <c r="W19" s="7"/>
      <c r="X19" s="23"/>
      <c r="Y19" s="7"/>
      <c r="Z19" s="7"/>
      <c r="AA19" s="23"/>
      <c r="AB19" s="7"/>
      <c r="AC19" s="7"/>
      <c r="AD19" s="106"/>
      <c r="AE19" s="102"/>
      <c r="AF19" s="23"/>
      <c r="AG19" s="23"/>
      <c r="AH19" s="23"/>
      <c r="AI19" s="23"/>
      <c r="AJ19" s="23"/>
      <c r="AK19" s="23"/>
      <c r="AL19" s="23"/>
      <c r="AM19" s="106"/>
    </row>
    <row r="20" customFormat="false" ht="12.75" hidden="false" customHeight="false" outlineLevel="0" collapsed="false">
      <c r="A20" s="102"/>
      <c r="B20" s="49" t="s">
        <v>973</v>
      </c>
      <c r="C20" s="49"/>
      <c r="D20" s="102"/>
      <c r="E20" s="40" t="n">
        <f aca="false">'Def.Kennzahlen-Vermögen'!K69</f>
        <v>2.4321489001692</v>
      </c>
      <c r="F20" s="7"/>
      <c r="G20" s="7"/>
      <c r="H20" s="40" t="n">
        <f aca="false">'Def.Kennzahlen-Vermögen'!N69</f>
        <v>3.60401721664275</v>
      </c>
      <c r="I20" s="7"/>
      <c r="J20" s="7"/>
      <c r="K20" s="40" t="n">
        <f aca="false">'Def.Kennzahlen-Vermögen'!Q69</f>
        <v>3.74542124542125</v>
      </c>
      <c r="L20" s="106"/>
      <c r="M20" s="7"/>
      <c r="N20" s="40" t="n">
        <f aca="false">'Def.Kennzahlen-Vermögen'!T69</f>
        <v>3.46414455110107</v>
      </c>
      <c r="O20" s="7"/>
      <c r="P20" s="7"/>
      <c r="Q20" s="40" t="n">
        <f aca="false">'Def.Kennzahlen-Vermögen'!W69</f>
        <v>3.46414455110107</v>
      </c>
      <c r="R20" s="7"/>
      <c r="S20" s="7"/>
      <c r="T20" s="40" t="n">
        <f aca="false">'Def.Kennzahlen-Vermögen'!Z69</f>
        <v>3.46414455110107</v>
      </c>
      <c r="U20" s="106"/>
      <c r="V20" s="102"/>
      <c r="W20" s="276"/>
      <c r="X20" s="23"/>
      <c r="Y20" s="23"/>
      <c r="Z20" s="276"/>
      <c r="AA20" s="23"/>
      <c r="AB20" s="23"/>
      <c r="AC20" s="276"/>
      <c r="AD20" s="106"/>
      <c r="AE20" s="102"/>
      <c r="AF20" s="276"/>
      <c r="AG20" s="23"/>
      <c r="AH20" s="23"/>
      <c r="AI20" s="276"/>
      <c r="AJ20" s="23"/>
      <c r="AK20" s="23"/>
      <c r="AL20" s="276"/>
      <c r="AM20" s="106"/>
    </row>
    <row r="21" customFormat="false" ht="12.75" hidden="false" customHeight="false" outlineLevel="0" collapsed="false">
      <c r="A21" s="102"/>
      <c r="B21" s="49"/>
      <c r="C21" s="49"/>
      <c r="D21" s="102"/>
      <c r="E21" s="7"/>
      <c r="F21" s="7"/>
      <c r="G21" s="7"/>
      <c r="H21" s="7"/>
      <c r="I21" s="7"/>
      <c r="J21" s="7"/>
      <c r="K21" s="7"/>
      <c r="L21" s="106"/>
      <c r="M21" s="7"/>
      <c r="N21" s="7"/>
      <c r="O21" s="7"/>
      <c r="P21" s="7"/>
      <c r="Q21" s="7"/>
      <c r="R21" s="7"/>
      <c r="S21" s="7"/>
      <c r="T21" s="7"/>
      <c r="U21" s="106"/>
      <c r="V21" s="102"/>
      <c r="W21" s="7"/>
      <c r="X21" s="23"/>
      <c r="Y21" s="7"/>
      <c r="Z21" s="7"/>
      <c r="AA21" s="23"/>
      <c r="AB21" s="7"/>
      <c r="AC21" s="7"/>
      <c r="AD21" s="106"/>
      <c r="AE21" s="102"/>
      <c r="AF21" s="23"/>
      <c r="AG21" s="23"/>
      <c r="AH21" s="23"/>
      <c r="AI21" s="23"/>
      <c r="AJ21" s="23"/>
      <c r="AK21" s="23"/>
      <c r="AL21" s="23"/>
      <c r="AM21" s="106"/>
    </row>
    <row r="22" customFormat="false" ht="12.75" hidden="false" customHeight="false" outlineLevel="0" collapsed="false">
      <c r="A22" s="102"/>
      <c r="B22" s="49" t="s">
        <v>974</v>
      </c>
      <c r="C22" s="49"/>
      <c r="D22" s="102"/>
      <c r="E22" s="76" t="n">
        <f aca="false">'Def.Kennzahlen-Vermögen'!K117</f>
        <v>0.910059825020461</v>
      </c>
      <c r="F22" s="7"/>
      <c r="G22" s="7"/>
      <c r="H22" s="76" t="n">
        <f aca="false">'Def.Kennzahlen-Vermögen'!N117</f>
        <v>-6.02184479399006</v>
      </c>
      <c r="I22" s="7"/>
      <c r="J22" s="7"/>
      <c r="K22" s="76" t="n">
        <f aca="false">'Def.Kennzahlen-Vermögen'!Q117</f>
        <v>-2.3948545778979</v>
      </c>
      <c r="L22" s="106"/>
      <c r="M22" s="7"/>
      <c r="N22" s="76" t="n">
        <f aca="false">'Def.Kennzahlen-Vermögen'!T117</f>
        <v>-1.96620274518826</v>
      </c>
      <c r="O22" s="7"/>
      <c r="P22" s="7"/>
      <c r="Q22" s="76" t="n">
        <f aca="false">'Def.Kennzahlen-Vermögen'!W117</f>
        <v>-1.96620274518826</v>
      </c>
      <c r="R22" s="7"/>
      <c r="S22" s="7"/>
      <c r="T22" s="76" t="n">
        <f aca="false">'Def.Kennzahlen-Vermögen'!Z117</f>
        <v>-1.96620274518826</v>
      </c>
      <c r="U22" s="106"/>
      <c r="V22" s="102"/>
      <c r="W22" s="276"/>
      <c r="X22" s="23"/>
      <c r="Y22" s="23"/>
      <c r="Z22" s="276"/>
      <c r="AA22" s="23"/>
      <c r="AB22" s="23"/>
      <c r="AC22" s="276"/>
      <c r="AD22" s="106"/>
      <c r="AE22" s="102"/>
      <c r="AF22" s="276"/>
      <c r="AG22" s="23"/>
      <c r="AH22" s="23"/>
      <c r="AI22" s="276"/>
      <c r="AJ22" s="23"/>
      <c r="AK22" s="23"/>
      <c r="AL22" s="276"/>
      <c r="AM22" s="106"/>
    </row>
    <row r="23" customFormat="false" ht="12.75" hidden="false" customHeight="false" outlineLevel="0" collapsed="false">
      <c r="A23" s="102"/>
      <c r="B23" s="49"/>
      <c r="C23" s="49"/>
      <c r="D23" s="102"/>
      <c r="E23" s="7"/>
      <c r="F23" s="7"/>
      <c r="G23" s="7"/>
      <c r="H23" s="7"/>
      <c r="I23" s="7"/>
      <c r="J23" s="7"/>
      <c r="K23" s="7"/>
      <c r="L23" s="106"/>
      <c r="M23" s="7"/>
      <c r="N23" s="7"/>
      <c r="O23" s="7"/>
      <c r="P23" s="7"/>
      <c r="Q23" s="7"/>
      <c r="R23" s="7"/>
      <c r="S23" s="7"/>
      <c r="T23" s="7"/>
      <c r="U23" s="106"/>
      <c r="V23" s="102"/>
      <c r="W23" s="7"/>
      <c r="X23" s="23"/>
      <c r="Y23" s="7"/>
      <c r="Z23" s="7"/>
      <c r="AA23" s="23"/>
      <c r="AB23" s="7"/>
      <c r="AC23" s="7"/>
      <c r="AD23" s="106"/>
      <c r="AE23" s="102"/>
      <c r="AF23" s="23"/>
      <c r="AG23" s="23"/>
      <c r="AH23" s="23"/>
      <c r="AI23" s="23"/>
      <c r="AJ23" s="23"/>
      <c r="AK23" s="23"/>
      <c r="AL23" s="23"/>
      <c r="AM23" s="106"/>
    </row>
    <row r="24" customFormat="false" ht="12.75" hidden="false" customHeight="false" outlineLevel="0" collapsed="false">
      <c r="A24" s="102"/>
      <c r="B24" s="49" t="s">
        <v>383</v>
      </c>
      <c r="C24" s="49"/>
      <c r="D24" s="102"/>
      <c r="E24" s="76" t="n">
        <f aca="false">'Def.Kennzahlen-Vermögen'!K83</f>
        <v>32.16763217591</v>
      </c>
      <c r="F24" s="7"/>
      <c r="G24" s="7"/>
      <c r="H24" s="76" t="n">
        <f aca="false">'Def.Kennzahlen-Vermögen'!N83</f>
        <v>27.0872214033494</v>
      </c>
      <c r="I24" s="7"/>
      <c r="J24" s="7"/>
      <c r="K24" s="76" t="n">
        <f aca="false">'Def.Kennzahlen-Vermögen'!Q83</f>
        <v>22.5374497625137</v>
      </c>
      <c r="L24" s="106"/>
      <c r="M24" s="7"/>
      <c r="N24" s="76" t="n">
        <f aca="false">'Def.Kennzahlen-Vermögen'!T83</f>
        <v>22.5374497625137</v>
      </c>
      <c r="O24" s="7"/>
      <c r="P24" s="7"/>
      <c r="Q24" s="76" t="n">
        <f aca="false">'Def.Kennzahlen-Vermögen'!W83</f>
        <v>22.5374497625137</v>
      </c>
      <c r="R24" s="7"/>
      <c r="S24" s="7"/>
      <c r="T24" s="76" t="n">
        <f aca="false">'Def.Kennzahlen-Vermögen'!Z83</f>
        <v>22.5374497625137</v>
      </c>
      <c r="U24" s="106"/>
      <c r="V24" s="102"/>
      <c r="W24" s="276"/>
      <c r="X24" s="23"/>
      <c r="Y24" s="23"/>
      <c r="Z24" s="276"/>
      <c r="AA24" s="23"/>
      <c r="AB24" s="23"/>
      <c r="AC24" s="276"/>
      <c r="AD24" s="106"/>
      <c r="AE24" s="102"/>
      <c r="AF24" s="276"/>
      <c r="AG24" s="23"/>
      <c r="AH24" s="23"/>
      <c r="AI24" s="276"/>
      <c r="AJ24" s="23"/>
      <c r="AK24" s="23"/>
      <c r="AL24" s="276"/>
      <c r="AM24" s="106"/>
    </row>
    <row r="25" customFormat="false" ht="12.75" hidden="false" customHeight="false" outlineLevel="0" collapsed="false">
      <c r="A25" s="102"/>
      <c r="B25" s="49"/>
      <c r="C25" s="49"/>
      <c r="D25" s="102"/>
      <c r="E25" s="7"/>
      <c r="F25" s="7"/>
      <c r="G25" s="7"/>
      <c r="H25" s="7"/>
      <c r="I25" s="7"/>
      <c r="J25" s="7"/>
      <c r="K25" s="7"/>
      <c r="L25" s="106"/>
      <c r="M25" s="7"/>
      <c r="N25" s="7"/>
      <c r="O25" s="7"/>
      <c r="P25" s="7"/>
      <c r="Q25" s="7"/>
      <c r="R25" s="7"/>
      <c r="S25" s="7"/>
      <c r="T25" s="7"/>
      <c r="U25" s="106"/>
      <c r="V25" s="102"/>
      <c r="W25" s="7"/>
      <c r="X25" s="23"/>
      <c r="Y25" s="7"/>
      <c r="Z25" s="7"/>
      <c r="AA25" s="23"/>
      <c r="AB25" s="7"/>
      <c r="AC25" s="7"/>
      <c r="AD25" s="106"/>
      <c r="AE25" s="102"/>
      <c r="AF25" s="23"/>
      <c r="AG25" s="23"/>
      <c r="AH25" s="23"/>
      <c r="AI25" s="23"/>
      <c r="AJ25" s="23"/>
      <c r="AK25" s="23"/>
      <c r="AL25" s="23"/>
      <c r="AM25" s="106"/>
    </row>
    <row r="26" customFormat="false" ht="12.75" hidden="false" customHeight="false" outlineLevel="0" collapsed="false">
      <c r="A26" s="102"/>
      <c r="B26" s="49" t="s">
        <v>393</v>
      </c>
      <c r="C26" s="49"/>
      <c r="D26" s="102"/>
      <c r="E26" s="40" t="n">
        <f aca="false">'Def.Kennzahlen-Vermögen'!K99</f>
        <v>33.0776920009304</v>
      </c>
      <c r="F26" s="7"/>
      <c r="G26" s="7"/>
      <c r="H26" s="40" t="n">
        <f aca="false">'Def.Kennzahlen-Vermögen'!N99</f>
        <v>21.0653766093593</v>
      </c>
      <c r="I26" s="7"/>
      <c r="J26" s="7"/>
      <c r="K26" s="40" t="n">
        <f aca="false">'Def.Kennzahlen-Vermögen'!Q99</f>
        <v>20.1425951846158</v>
      </c>
      <c r="L26" s="106"/>
      <c r="M26" s="7"/>
      <c r="N26" s="40" t="n">
        <f aca="false">'Def.Kennzahlen-Vermögen'!T99</f>
        <v>20.5712470173254</v>
      </c>
      <c r="O26" s="7"/>
      <c r="P26" s="7"/>
      <c r="Q26" s="40" t="n">
        <f aca="false">'Def.Kennzahlen-Vermögen'!W99</f>
        <v>20.5712470173254</v>
      </c>
      <c r="R26" s="7"/>
      <c r="S26" s="7"/>
      <c r="T26" s="40" t="n">
        <f aca="false">'Def.Kennzahlen-Vermögen'!Z99</f>
        <v>20.5712470173254</v>
      </c>
      <c r="U26" s="106"/>
      <c r="V26" s="102"/>
      <c r="W26" s="276"/>
      <c r="X26" s="23"/>
      <c r="Y26" s="23"/>
      <c r="Z26" s="276"/>
      <c r="AA26" s="23"/>
      <c r="AB26" s="23"/>
      <c r="AC26" s="276"/>
      <c r="AD26" s="106"/>
      <c r="AE26" s="102"/>
      <c r="AF26" s="276"/>
      <c r="AG26" s="23"/>
      <c r="AH26" s="23"/>
      <c r="AI26" s="276"/>
      <c r="AJ26" s="23"/>
      <c r="AK26" s="23"/>
      <c r="AL26" s="276"/>
      <c r="AM26" s="106"/>
    </row>
    <row r="27" customFormat="false" ht="12.75" hidden="false" customHeight="false" outlineLevel="0" collapsed="false">
      <c r="A27" s="102"/>
      <c r="B27" s="49"/>
      <c r="C27" s="49"/>
      <c r="D27" s="102"/>
      <c r="E27" s="7"/>
      <c r="F27" s="7"/>
      <c r="G27" s="7"/>
      <c r="H27" s="7"/>
      <c r="I27" s="7"/>
      <c r="J27" s="7"/>
      <c r="K27" s="7"/>
      <c r="L27" s="106"/>
      <c r="M27" s="7"/>
      <c r="N27" s="7"/>
      <c r="O27" s="7"/>
      <c r="P27" s="7"/>
      <c r="Q27" s="7"/>
      <c r="R27" s="7"/>
      <c r="S27" s="7"/>
      <c r="T27" s="7"/>
      <c r="U27" s="106"/>
      <c r="V27" s="102"/>
      <c r="W27" s="7" t="s">
        <v>0</v>
      </c>
      <c r="X27" s="23"/>
      <c r="Y27" s="7"/>
      <c r="Z27" s="7"/>
      <c r="AA27" s="23"/>
      <c r="AB27" s="7"/>
      <c r="AC27" s="7"/>
      <c r="AD27" s="106"/>
      <c r="AE27" s="102"/>
      <c r="AF27" s="23"/>
      <c r="AG27" s="23"/>
      <c r="AH27" s="23"/>
      <c r="AI27" s="23"/>
      <c r="AJ27" s="23"/>
      <c r="AK27" s="23"/>
      <c r="AL27" s="23"/>
      <c r="AM27" s="106"/>
    </row>
    <row r="28" customFormat="false" ht="12.75" hidden="false" customHeight="false" outlineLevel="0" collapsed="false">
      <c r="A28" s="102"/>
      <c r="B28" s="49" t="s">
        <v>405</v>
      </c>
      <c r="C28" s="49"/>
      <c r="D28" s="102"/>
      <c r="E28" s="40" t="n">
        <f aca="false">'Def.Kennzahlen-Vermögen'!K108</f>
        <v>25.3169033643787</v>
      </c>
      <c r="F28" s="7"/>
      <c r="G28" s="7"/>
      <c r="H28" s="40" t="n">
        <f aca="false">'Def.Kennzahlen-Vermögen'!N108</f>
        <v>9.56318140684028</v>
      </c>
      <c r="I28" s="7"/>
      <c r="J28" s="7"/>
      <c r="K28" s="40" t="n">
        <f aca="false">'Def.Kennzahlen-Vermögen'!Q108</f>
        <v>13.4851630434783</v>
      </c>
      <c r="L28" s="106"/>
      <c r="M28" s="7"/>
      <c r="N28" s="40" t="n">
        <f aca="false">'Def.Kennzahlen-Vermögen'!T108</f>
        <v>13.4851630434783</v>
      </c>
      <c r="O28" s="7"/>
      <c r="P28" s="7"/>
      <c r="Q28" s="40" t="n">
        <f aca="false">'Def.Kennzahlen-Vermögen'!W108</f>
        <v>13.4851630434783</v>
      </c>
      <c r="R28" s="7"/>
      <c r="S28" s="7"/>
      <c r="T28" s="40" t="n">
        <f aca="false">'Def.Kennzahlen-Vermögen'!Z108</f>
        <v>13.4851630434783</v>
      </c>
      <c r="U28" s="106"/>
      <c r="V28" s="102"/>
      <c r="W28" s="276"/>
      <c r="X28" s="23"/>
      <c r="Y28" s="23"/>
      <c r="Z28" s="276"/>
      <c r="AA28" s="23"/>
      <c r="AB28" s="23"/>
      <c r="AC28" s="276"/>
      <c r="AD28" s="106"/>
      <c r="AE28" s="102"/>
      <c r="AF28" s="276"/>
      <c r="AG28" s="23"/>
      <c r="AH28" s="23"/>
      <c r="AI28" s="276"/>
      <c r="AJ28" s="23"/>
      <c r="AK28" s="23"/>
      <c r="AL28" s="276"/>
      <c r="AM28" s="106"/>
    </row>
    <row r="29" customFormat="false" ht="13.5" hidden="false" customHeight="false" outlineLevel="0" collapsed="false">
      <c r="A29" s="102"/>
      <c r="B29" s="49"/>
      <c r="C29" s="49"/>
      <c r="D29" s="107"/>
      <c r="E29" s="109"/>
      <c r="F29" s="109"/>
      <c r="G29" s="109"/>
      <c r="H29" s="109"/>
      <c r="I29" s="109"/>
      <c r="J29" s="109"/>
      <c r="K29" s="109"/>
      <c r="L29" s="112"/>
      <c r="M29" s="7"/>
      <c r="N29" s="7"/>
      <c r="O29" s="7"/>
      <c r="P29" s="7"/>
      <c r="Q29" s="7"/>
      <c r="R29" s="7"/>
      <c r="S29" s="7"/>
      <c r="T29" s="7"/>
      <c r="U29" s="106"/>
      <c r="V29" s="102"/>
      <c r="W29" s="7"/>
      <c r="X29" s="23"/>
      <c r="Y29" s="7"/>
      <c r="Z29" s="7"/>
      <c r="AA29" s="23"/>
      <c r="AB29" s="7"/>
      <c r="AC29" s="7"/>
      <c r="AD29" s="106"/>
      <c r="AE29" s="102"/>
      <c r="AF29" s="23"/>
      <c r="AG29" s="23"/>
      <c r="AH29" s="23"/>
      <c r="AI29" s="23"/>
      <c r="AJ29" s="23"/>
      <c r="AK29" s="23"/>
      <c r="AL29" s="23"/>
      <c r="AM29" s="106"/>
    </row>
    <row r="30" customFormat="false" ht="12.75" hidden="false" customHeight="false" outlineLevel="0" collapsed="false">
      <c r="A30" s="96"/>
      <c r="B30" s="98"/>
      <c r="C30" s="98"/>
      <c r="D30" s="96"/>
      <c r="E30" s="98"/>
      <c r="F30" s="98"/>
      <c r="G30" s="98"/>
      <c r="H30" s="98"/>
      <c r="I30" s="98"/>
      <c r="J30" s="98"/>
      <c r="K30" s="98"/>
      <c r="L30" s="101"/>
      <c r="M30" s="96"/>
      <c r="N30" s="98"/>
      <c r="O30" s="98"/>
      <c r="P30" s="98"/>
      <c r="Q30" s="98"/>
      <c r="R30" s="98"/>
      <c r="S30" s="98"/>
      <c r="T30" s="98"/>
      <c r="U30" s="101"/>
      <c r="V30" s="96"/>
      <c r="W30" s="98"/>
      <c r="X30" s="261"/>
      <c r="Y30" s="98"/>
      <c r="Z30" s="98"/>
      <c r="AA30" s="261"/>
      <c r="AB30" s="98"/>
      <c r="AC30" s="98"/>
      <c r="AD30" s="101"/>
      <c r="AE30" s="96"/>
      <c r="AF30" s="261"/>
      <c r="AG30" s="261"/>
      <c r="AH30" s="261"/>
      <c r="AI30" s="261"/>
      <c r="AJ30" s="261"/>
      <c r="AK30" s="261"/>
      <c r="AL30" s="261"/>
      <c r="AM30" s="101"/>
    </row>
    <row r="31" customFormat="false" ht="15.75" hidden="false" customHeight="false" outlineLevel="0" collapsed="false">
      <c r="A31" s="102"/>
      <c r="B31" s="118" t="s">
        <v>443</v>
      </c>
      <c r="C31" s="7"/>
      <c r="D31" s="102"/>
      <c r="E31" s="26" t="n">
        <f aca="false">E4</f>
        <v>2014</v>
      </c>
      <c r="F31" s="26"/>
      <c r="G31" s="26"/>
      <c r="H31" s="26" t="n">
        <f aca="false">H4</f>
        <v>2015</v>
      </c>
      <c r="I31" s="26"/>
      <c r="J31" s="26"/>
      <c r="K31" s="26" t="n">
        <f aca="false">K4</f>
        <v>2016</v>
      </c>
      <c r="L31" s="106"/>
      <c r="M31" s="102"/>
      <c r="N31" s="26" t="n">
        <f aca="false">N4</f>
        <v>2017</v>
      </c>
      <c r="O31" s="26"/>
      <c r="P31" s="26"/>
      <c r="Q31" s="26" t="n">
        <f aca="false">Q4</f>
        <v>2018</v>
      </c>
      <c r="R31" s="26"/>
      <c r="S31" s="26"/>
      <c r="T31" s="26" t="n">
        <f aca="false">T4</f>
        <v>2019</v>
      </c>
      <c r="U31" s="106"/>
      <c r="V31" s="102"/>
      <c r="W31" s="22" t="n">
        <f aca="false">W4</f>
        <v>2014</v>
      </c>
      <c r="X31" s="23"/>
      <c r="Y31" s="23"/>
      <c r="Z31" s="22" t="n">
        <f aca="false">Z4</f>
        <v>2015</v>
      </c>
      <c r="AA31" s="23"/>
      <c r="AB31" s="23"/>
      <c r="AC31" s="22" t="n">
        <f aca="false">AC4</f>
        <v>2016</v>
      </c>
      <c r="AD31" s="106"/>
      <c r="AE31" s="102"/>
      <c r="AF31" s="22" t="n">
        <f aca="false">AF4</f>
        <v>2017</v>
      </c>
      <c r="AG31" s="23"/>
      <c r="AH31" s="23"/>
      <c r="AI31" s="22" t="n">
        <f aca="false">AI4</f>
        <v>2018</v>
      </c>
      <c r="AJ31" s="23"/>
      <c r="AK31" s="23"/>
      <c r="AL31" s="22" t="n">
        <f aca="false">AL4</f>
        <v>2019</v>
      </c>
      <c r="AM31" s="106"/>
    </row>
    <row r="32" customFormat="false" ht="13.5" hidden="false" customHeight="false" outlineLevel="0" collapsed="false">
      <c r="A32" s="107"/>
      <c r="B32" s="109"/>
      <c r="C32" s="109"/>
      <c r="D32" s="107"/>
      <c r="E32" s="109"/>
      <c r="F32" s="109"/>
      <c r="G32" s="109"/>
      <c r="H32" s="109"/>
      <c r="I32" s="109"/>
      <c r="J32" s="109"/>
      <c r="K32" s="109"/>
      <c r="L32" s="112"/>
      <c r="M32" s="107"/>
      <c r="N32" s="109"/>
      <c r="O32" s="109"/>
      <c r="P32" s="109"/>
      <c r="Q32" s="109"/>
      <c r="R32" s="109"/>
      <c r="S32" s="109"/>
      <c r="T32" s="109"/>
      <c r="U32" s="112"/>
      <c r="V32" s="107"/>
      <c r="W32" s="262"/>
      <c r="X32" s="262"/>
      <c r="Y32" s="262"/>
      <c r="Z32" s="262"/>
      <c r="AA32" s="262"/>
      <c r="AB32" s="262"/>
      <c r="AC32" s="262"/>
      <c r="AD32" s="112"/>
      <c r="AE32" s="107"/>
      <c r="AF32" s="262"/>
      <c r="AG32" s="262"/>
      <c r="AH32" s="262"/>
      <c r="AI32" s="262"/>
      <c r="AJ32" s="262"/>
      <c r="AK32" s="262"/>
      <c r="AL32" s="262"/>
      <c r="AM32" s="112"/>
    </row>
    <row r="33" customFormat="false" ht="12.75" hidden="false" customHeight="false" outlineLevel="0" collapsed="false">
      <c r="A33" s="102"/>
      <c r="B33" s="7"/>
      <c r="C33" s="7"/>
      <c r="D33" s="102"/>
      <c r="E33" s="7"/>
      <c r="F33" s="7"/>
      <c r="G33" s="7"/>
      <c r="H33" s="7"/>
      <c r="I33" s="7"/>
      <c r="J33" s="7"/>
      <c r="K33" s="7"/>
      <c r="L33" s="106"/>
      <c r="M33" s="102"/>
      <c r="N33" s="7"/>
      <c r="O33" s="7"/>
      <c r="P33" s="7"/>
      <c r="Q33" s="7"/>
      <c r="R33" s="7"/>
      <c r="S33" s="7"/>
      <c r="T33" s="7"/>
      <c r="U33" s="106"/>
      <c r="V33" s="102"/>
      <c r="W33" s="23"/>
      <c r="X33" s="23"/>
      <c r="Y33" s="23"/>
      <c r="Z33" s="23"/>
      <c r="AA33" s="23"/>
      <c r="AB33" s="23"/>
      <c r="AC33" s="23"/>
      <c r="AD33" s="106"/>
      <c r="AE33" s="96"/>
      <c r="AF33" s="98"/>
      <c r="AG33" s="98"/>
      <c r="AH33" s="98"/>
      <c r="AI33" s="98"/>
      <c r="AJ33" s="98"/>
      <c r="AK33" s="98"/>
      <c r="AL33" s="98"/>
      <c r="AM33" s="101"/>
    </row>
    <row r="34" customFormat="false" ht="12.75" hidden="false" customHeight="false" outlineLevel="0" collapsed="false">
      <c r="A34" s="102"/>
      <c r="B34" s="49" t="s">
        <v>975</v>
      </c>
      <c r="C34" s="30"/>
      <c r="D34" s="298"/>
      <c r="E34" s="346" t="n">
        <f aca="false">'Def. Kennzahlen-Kapitalstruktur'!K14</f>
        <v>0.356283581379868</v>
      </c>
      <c r="F34" s="30"/>
      <c r="G34" s="30"/>
      <c r="H34" s="346" t="n">
        <f aca="false">'Def. Kennzahlen-Kapitalstruktur'!N14</f>
        <v>0.344902215401566</v>
      </c>
      <c r="I34" s="30"/>
      <c r="J34" s="30"/>
      <c r="K34" s="346" t="n">
        <f aca="false">'Def. Kennzahlen-Kapitalstruktur'!Q14</f>
        <v>0.342786413775529</v>
      </c>
      <c r="L34" s="345"/>
      <c r="M34" s="298"/>
      <c r="N34" s="346" t="n">
        <f aca="false">'Def. Kennzahlen-Kapitalstruktur'!T14</f>
        <v>0.342786413775529</v>
      </c>
      <c r="O34" s="30"/>
      <c r="P34" s="30"/>
      <c r="Q34" s="346" t="n">
        <f aca="false">'Def. Kennzahlen-Kapitalstruktur'!W14</f>
        <v>0.342786413775529</v>
      </c>
      <c r="R34" s="30"/>
      <c r="S34" s="30"/>
      <c r="T34" s="346" t="n">
        <f aca="false">'Def. Kennzahlen-Kapitalstruktur'!Z14</f>
        <v>0.342786413775529</v>
      </c>
      <c r="U34" s="106"/>
      <c r="V34" s="102"/>
      <c r="W34" s="276"/>
      <c r="X34" s="23"/>
      <c r="Y34" s="23"/>
      <c r="Z34" s="276"/>
      <c r="AA34" s="23"/>
      <c r="AB34" s="23"/>
      <c r="AC34" s="276"/>
      <c r="AD34" s="106"/>
      <c r="AE34" s="102"/>
      <c r="AF34" s="276"/>
      <c r="AG34" s="23"/>
      <c r="AH34" s="23"/>
      <c r="AI34" s="276"/>
      <c r="AJ34" s="23"/>
      <c r="AK34" s="23"/>
      <c r="AL34" s="276"/>
      <c r="AM34" s="106"/>
    </row>
    <row r="35" customFormat="false" ht="12.75" hidden="false" customHeight="false" outlineLevel="0" collapsed="false">
      <c r="A35" s="102"/>
      <c r="B35" s="30"/>
      <c r="C35" s="30"/>
      <c r="D35" s="298"/>
      <c r="E35" s="30"/>
      <c r="F35" s="30"/>
      <c r="G35" s="30"/>
      <c r="H35" s="30"/>
      <c r="I35" s="30"/>
      <c r="J35" s="30"/>
      <c r="K35" s="30"/>
      <c r="L35" s="345"/>
      <c r="M35" s="298"/>
      <c r="N35" s="30"/>
      <c r="O35" s="30"/>
      <c r="P35" s="30"/>
      <c r="Q35" s="30"/>
      <c r="R35" s="30"/>
      <c r="S35" s="30"/>
      <c r="T35" s="30"/>
      <c r="U35" s="106"/>
      <c r="V35" s="102"/>
      <c r="W35" s="23"/>
      <c r="X35" s="23"/>
      <c r="Y35" s="23"/>
      <c r="Z35" s="23"/>
      <c r="AA35" s="23"/>
      <c r="AB35" s="23"/>
      <c r="AC35" s="23"/>
      <c r="AD35" s="106"/>
      <c r="AE35" s="102"/>
      <c r="AF35" s="7"/>
      <c r="AG35" s="7"/>
      <c r="AH35" s="7"/>
      <c r="AI35" s="7"/>
      <c r="AJ35" s="7"/>
      <c r="AK35" s="7"/>
      <c r="AL35" s="7"/>
      <c r="AM35" s="106"/>
    </row>
    <row r="36" customFormat="false" ht="12.75" hidden="false" customHeight="false" outlineLevel="0" collapsed="false">
      <c r="A36" s="102"/>
      <c r="B36" s="49" t="s">
        <v>976</v>
      </c>
      <c r="C36" s="30"/>
      <c r="D36" s="298"/>
      <c r="E36" s="346" t="n">
        <f aca="false">'Def. Kennzahlen-Kapitalstruktur'!K23</f>
        <v>0.353145356854168</v>
      </c>
      <c r="F36" s="30"/>
      <c r="G36" s="30"/>
      <c r="H36" s="346" t="n">
        <f aca="false">'Def. Kennzahlen-Kapitalstruktur'!N23</f>
        <v>0.341163971195845</v>
      </c>
      <c r="I36" s="30"/>
      <c r="J36" s="30"/>
      <c r="K36" s="346" t="n">
        <f aca="false">'Def. Kennzahlen-Kapitalstruktur'!Q23</f>
        <v>0.339874039826714</v>
      </c>
      <c r="L36" s="345"/>
      <c r="M36" s="298"/>
      <c r="N36" s="346" t="n">
        <f aca="false">'Def. Kennzahlen-Kapitalstruktur'!T23</f>
        <v>0.339874039826714</v>
      </c>
      <c r="O36" s="30"/>
      <c r="P36" s="30"/>
      <c r="Q36" s="346" t="n">
        <f aca="false">'Def. Kennzahlen-Kapitalstruktur'!W23</f>
        <v>0.339874039826714</v>
      </c>
      <c r="R36" s="30"/>
      <c r="S36" s="30"/>
      <c r="T36" s="346" t="n">
        <f aca="false">'Def. Kennzahlen-Kapitalstruktur'!Z23</f>
        <v>0.339874039826714</v>
      </c>
      <c r="U36" s="106"/>
      <c r="V36" s="102"/>
      <c r="W36" s="276"/>
      <c r="X36" s="23"/>
      <c r="Y36" s="23"/>
      <c r="Z36" s="276"/>
      <c r="AA36" s="23"/>
      <c r="AB36" s="23"/>
      <c r="AC36" s="276"/>
      <c r="AD36" s="106"/>
      <c r="AE36" s="102"/>
      <c r="AF36" s="276"/>
      <c r="AG36" s="23"/>
      <c r="AH36" s="23"/>
      <c r="AI36" s="276"/>
      <c r="AJ36" s="23"/>
      <c r="AK36" s="23"/>
      <c r="AL36" s="276"/>
      <c r="AM36" s="106"/>
    </row>
    <row r="37" customFormat="false" ht="12.75" hidden="false" customHeight="false" outlineLevel="0" collapsed="false">
      <c r="A37" s="102"/>
      <c r="B37" s="30"/>
      <c r="C37" s="30"/>
      <c r="D37" s="298"/>
      <c r="E37" s="30"/>
      <c r="F37" s="30"/>
      <c r="G37" s="30"/>
      <c r="H37" s="30"/>
      <c r="I37" s="30"/>
      <c r="J37" s="30"/>
      <c r="K37" s="30"/>
      <c r="L37" s="345"/>
      <c r="M37" s="298"/>
      <c r="N37" s="30"/>
      <c r="O37" s="30"/>
      <c r="P37" s="30"/>
      <c r="Q37" s="30"/>
      <c r="R37" s="30"/>
      <c r="S37" s="30"/>
      <c r="T37" s="30"/>
      <c r="U37" s="106"/>
      <c r="V37" s="102"/>
      <c r="W37" s="23"/>
      <c r="X37" s="23"/>
      <c r="Y37" s="23"/>
      <c r="Z37" s="23"/>
      <c r="AA37" s="23"/>
      <c r="AB37" s="23"/>
      <c r="AC37" s="23"/>
      <c r="AD37" s="106"/>
      <c r="AE37" s="102"/>
      <c r="AF37" s="7"/>
      <c r="AG37" s="7"/>
      <c r="AH37" s="7"/>
      <c r="AI37" s="7"/>
      <c r="AJ37" s="7"/>
      <c r="AK37" s="7"/>
      <c r="AL37" s="7"/>
      <c r="AM37" s="106"/>
    </row>
    <row r="38" customFormat="false" ht="12.75" hidden="false" customHeight="false" outlineLevel="0" collapsed="false">
      <c r="A38" s="102"/>
      <c r="B38" s="49" t="s">
        <v>977</v>
      </c>
      <c r="C38" s="30"/>
      <c r="D38" s="298"/>
      <c r="E38" s="346" t="n">
        <f aca="false">'Def. Kennzahlen-Kapitalstruktur'!K32</f>
        <v>0.460249156007798</v>
      </c>
      <c r="F38" s="30"/>
      <c r="G38" s="30"/>
      <c r="H38" s="346" t="n">
        <f aca="false">'Def. Kennzahlen-Kapitalstruktur'!N32</f>
        <v>0.483040176287727</v>
      </c>
      <c r="I38" s="30"/>
      <c r="J38" s="30"/>
      <c r="K38" s="346" t="n">
        <f aca="false">'Def. Kennzahlen-Kapitalstruktur'!Q32</f>
        <v>0.475299428446613</v>
      </c>
      <c r="L38" s="345"/>
      <c r="M38" s="298"/>
      <c r="N38" s="346" t="n">
        <f aca="false">'Def. Kennzahlen-Kapitalstruktur'!T32</f>
        <v>0.475299428446613</v>
      </c>
      <c r="O38" s="30"/>
      <c r="P38" s="30"/>
      <c r="Q38" s="346" t="n">
        <f aca="false">'Def. Kennzahlen-Kapitalstruktur'!W32</f>
        <v>0.475299428446613</v>
      </c>
      <c r="R38" s="30"/>
      <c r="S38" s="30"/>
      <c r="T38" s="346" t="n">
        <f aca="false">'Def. Kennzahlen-Kapitalstruktur'!Z32</f>
        <v>0.475299428446613</v>
      </c>
      <c r="U38" s="106"/>
      <c r="V38" s="102"/>
      <c r="W38" s="276"/>
      <c r="X38" s="23"/>
      <c r="Y38" s="23"/>
      <c r="Z38" s="276"/>
      <c r="AA38" s="23"/>
      <c r="AB38" s="23"/>
      <c r="AC38" s="276"/>
      <c r="AD38" s="106"/>
      <c r="AE38" s="102"/>
      <c r="AF38" s="276"/>
      <c r="AG38" s="23"/>
      <c r="AH38" s="23"/>
      <c r="AI38" s="276"/>
      <c r="AJ38" s="23"/>
      <c r="AK38" s="23"/>
      <c r="AL38" s="276"/>
      <c r="AM38" s="106"/>
    </row>
    <row r="39" customFormat="false" ht="12.75" hidden="false" customHeight="false" outlineLevel="0" collapsed="false">
      <c r="A39" s="102"/>
      <c r="B39" s="49"/>
      <c r="C39" s="30"/>
      <c r="D39" s="298"/>
      <c r="E39" s="30"/>
      <c r="F39" s="30"/>
      <c r="G39" s="30"/>
      <c r="H39" s="30"/>
      <c r="I39" s="30"/>
      <c r="J39" s="30"/>
      <c r="K39" s="30"/>
      <c r="L39" s="345"/>
      <c r="M39" s="298"/>
      <c r="N39" s="30"/>
      <c r="O39" s="30"/>
      <c r="P39" s="30"/>
      <c r="Q39" s="30"/>
      <c r="R39" s="30"/>
      <c r="S39" s="30"/>
      <c r="T39" s="30"/>
      <c r="U39" s="106"/>
      <c r="V39" s="102"/>
      <c r="W39" s="23"/>
      <c r="X39" s="23"/>
      <c r="Y39" s="23"/>
      <c r="Z39" s="23"/>
      <c r="AA39" s="23"/>
      <c r="AB39" s="23"/>
      <c r="AC39" s="23"/>
      <c r="AD39" s="106"/>
      <c r="AE39" s="102"/>
      <c r="AF39" s="7"/>
      <c r="AG39" s="7"/>
      <c r="AH39" s="7"/>
      <c r="AI39" s="7"/>
      <c r="AJ39" s="7"/>
      <c r="AK39" s="7"/>
      <c r="AL39" s="7"/>
      <c r="AM39" s="106"/>
    </row>
    <row r="40" customFormat="false" ht="12.75" hidden="false" customHeight="false" outlineLevel="0" collapsed="false">
      <c r="A40" s="102"/>
      <c r="B40" s="49" t="s">
        <v>978</v>
      </c>
      <c r="C40" s="30"/>
      <c r="D40" s="298"/>
      <c r="E40" s="346" t="n">
        <f aca="false">'Def. Kennzahlen-Kapitalstruktur'!K65</f>
        <v>0.293248633476141</v>
      </c>
      <c r="F40" s="30"/>
      <c r="G40" s="30"/>
      <c r="H40" s="346" t="n">
        <f aca="false">'Def. Kennzahlen-Kapitalstruktur'!N65</f>
        <v>0.224831811629025</v>
      </c>
      <c r="I40" s="30"/>
      <c r="J40" s="30"/>
      <c r="K40" s="346" t="n">
        <f aca="false">'Def. Kennzahlen-Kapitalstruktur'!Q65</f>
        <v>0.240735611809672</v>
      </c>
      <c r="L40" s="345"/>
      <c r="M40" s="298"/>
      <c r="N40" s="346" t="n">
        <f aca="false">'Def. Kennzahlen-Kapitalstruktur'!T65</f>
        <v>0.240735611809672</v>
      </c>
      <c r="O40" s="30"/>
      <c r="P40" s="30"/>
      <c r="Q40" s="346" t="n">
        <f aca="false">'Def. Kennzahlen-Kapitalstruktur'!W65</f>
        <v>0.240735611809672</v>
      </c>
      <c r="R40" s="30"/>
      <c r="S40" s="30"/>
      <c r="T40" s="346" t="n">
        <f aca="false">'Def. Kennzahlen-Kapitalstruktur'!Z65</f>
        <v>0.240735611809672</v>
      </c>
      <c r="U40" s="106"/>
      <c r="V40" s="102"/>
      <c r="W40" s="276"/>
      <c r="X40" s="23"/>
      <c r="Y40" s="23"/>
      <c r="Z40" s="276"/>
      <c r="AA40" s="23"/>
      <c r="AB40" s="23"/>
      <c r="AC40" s="276"/>
      <c r="AD40" s="106"/>
      <c r="AE40" s="102"/>
      <c r="AF40" s="276"/>
      <c r="AG40" s="23"/>
      <c r="AH40" s="23"/>
      <c r="AI40" s="276"/>
      <c r="AJ40" s="23"/>
      <c r="AK40" s="23"/>
      <c r="AL40" s="276"/>
      <c r="AM40" s="106"/>
    </row>
    <row r="41" customFormat="false" ht="12.75" hidden="false" customHeight="false" outlineLevel="0" collapsed="false">
      <c r="A41" s="102"/>
      <c r="B41" s="49"/>
      <c r="C41" s="30"/>
      <c r="D41" s="298"/>
      <c r="E41" s="30"/>
      <c r="F41" s="30"/>
      <c r="G41" s="30"/>
      <c r="H41" s="30"/>
      <c r="I41" s="30"/>
      <c r="J41" s="30"/>
      <c r="K41" s="30"/>
      <c r="L41" s="345"/>
      <c r="M41" s="298"/>
      <c r="N41" s="30"/>
      <c r="O41" s="30"/>
      <c r="P41" s="30"/>
      <c r="Q41" s="30"/>
      <c r="R41" s="30"/>
      <c r="S41" s="30"/>
      <c r="T41" s="30"/>
      <c r="U41" s="106"/>
      <c r="V41" s="102"/>
      <c r="W41" s="23"/>
      <c r="X41" s="23"/>
      <c r="Y41" s="23"/>
      <c r="Z41" s="23"/>
      <c r="AA41" s="23"/>
      <c r="AB41" s="23"/>
      <c r="AC41" s="23"/>
      <c r="AD41" s="106"/>
      <c r="AE41" s="102"/>
      <c r="AF41" s="7"/>
      <c r="AG41" s="7"/>
      <c r="AH41" s="7"/>
      <c r="AI41" s="7"/>
      <c r="AJ41" s="7"/>
      <c r="AK41" s="7"/>
      <c r="AL41" s="7"/>
      <c r="AM41" s="106"/>
    </row>
    <row r="42" customFormat="false" ht="12.75" hidden="false" customHeight="false" outlineLevel="0" collapsed="false">
      <c r="A42" s="102"/>
      <c r="B42" s="49" t="s">
        <v>979</v>
      </c>
      <c r="C42" s="30"/>
      <c r="D42" s="298"/>
      <c r="E42" s="346" t="n">
        <f aca="false">'Def. Kennzahlen-Kapitalstruktur'!K86</f>
        <v>0.39536874138177</v>
      </c>
      <c r="F42" s="30"/>
      <c r="G42" s="30"/>
      <c r="H42" s="346" t="n">
        <f aca="false">'Def. Kennzahlen-Kapitalstruktur'!N86</f>
        <v>0.512336205878881</v>
      </c>
      <c r="I42" s="30"/>
      <c r="J42" s="30"/>
      <c r="K42" s="346" t="n">
        <f aca="false">'Def. Kennzahlen-Kapitalstruktur'!Q86</f>
        <v>0.508100040045142</v>
      </c>
      <c r="L42" s="345"/>
      <c r="M42" s="298"/>
      <c r="N42" s="346" t="n">
        <f aca="false">'Def. Kennzahlen-Kapitalstruktur'!T86</f>
        <v>0.508100040045142</v>
      </c>
      <c r="O42" s="30"/>
      <c r="P42" s="30"/>
      <c r="Q42" s="346" t="n">
        <f aca="false">'Def. Kennzahlen-Kapitalstruktur'!W86</f>
        <v>0.508100040045142</v>
      </c>
      <c r="R42" s="30"/>
      <c r="S42" s="30"/>
      <c r="T42" s="346" t="n">
        <f aca="false">'Def. Kennzahlen-Kapitalstruktur'!Z86</f>
        <v>0.508100040045142</v>
      </c>
      <c r="U42" s="106"/>
      <c r="V42" s="102"/>
      <c r="W42" s="276"/>
      <c r="X42" s="23"/>
      <c r="Y42" s="23"/>
      <c r="Z42" s="276"/>
      <c r="AA42" s="23"/>
      <c r="AB42" s="23"/>
      <c r="AC42" s="276"/>
      <c r="AD42" s="106"/>
      <c r="AE42" s="102"/>
      <c r="AF42" s="276"/>
      <c r="AG42" s="23"/>
      <c r="AH42" s="23"/>
      <c r="AI42" s="276"/>
      <c r="AJ42" s="23"/>
      <c r="AK42" s="23"/>
      <c r="AL42" s="276"/>
      <c r="AM42" s="106"/>
    </row>
    <row r="43" customFormat="false" ht="13.5" hidden="false" customHeight="false" outlineLevel="0" collapsed="false">
      <c r="A43" s="102"/>
      <c r="B43" s="7"/>
      <c r="C43" s="7"/>
      <c r="D43" s="102"/>
      <c r="E43" s="7"/>
      <c r="F43" s="7"/>
      <c r="G43" s="7"/>
      <c r="H43" s="7"/>
      <c r="I43" s="7"/>
      <c r="J43" s="7"/>
      <c r="K43" s="7"/>
      <c r="L43" s="106"/>
      <c r="M43" s="102"/>
      <c r="N43" s="7"/>
      <c r="O43" s="7"/>
      <c r="P43" s="7"/>
      <c r="Q43" s="7"/>
      <c r="R43" s="7"/>
      <c r="S43" s="7"/>
      <c r="T43" s="7"/>
      <c r="U43" s="106"/>
      <c r="V43" s="102"/>
      <c r="W43" s="23"/>
      <c r="X43" s="23"/>
      <c r="Y43" s="23"/>
      <c r="Z43" s="23"/>
      <c r="AA43" s="23"/>
      <c r="AB43" s="23"/>
      <c r="AC43" s="23"/>
      <c r="AD43" s="106"/>
      <c r="AE43" s="102"/>
      <c r="AF43" s="7"/>
      <c r="AG43" s="7"/>
      <c r="AH43" s="7"/>
      <c r="AI43" s="7"/>
      <c r="AJ43" s="7"/>
      <c r="AK43" s="7"/>
      <c r="AL43" s="7"/>
      <c r="AM43" s="106"/>
    </row>
    <row r="44" customFormat="false" ht="12.75" hidden="false" customHeight="false" outlineLevel="0" collapsed="false">
      <c r="A44" s="96"/>
      <c r="B44" s="98"/>
      <c r="C44" s="98"/>
      <c r="D44" s="96"/>
      <c r="E44" s="98"/>
      <c r="F44" s="98"/>
      <c r="G44" s="98"/>
      <c r="H44" s="98"/>
      <c r="I44" s="98"/>
      <c r="J44" s="98"/>
      <c r="K44" s="98"/>
      <c r="L44" s="101"/>
      <c r="M44" s="96"/>
      <c r="N44" s="98"/>
      <c r="O44" s="98"/>
      <c r="P44" s="98"/>
      <c r="Q44" s="98"/>
      <c r="R44" s="98"/>
      <c r="S44" s="98"/>
      <c r="T44" s="98"/>
      <c r="U44" s="101"/>
      <c r="V44" s="96"/>
      <c r="W44" s="261"/>
      <c r="X44" s="261"/>
      <c r="Y44" s="261"/>
      <c r="Z44" s="261"/>
      <c r="AA44" s="261"/>
      <c r="AB44" s="261"/>
      <c r="AC44" s="261"/>
      <c r="AD44" s="101"/>
      <c r="AE44" s="96"/>
      <c r="AF44" s="98"/>
      <c r="AG44" s="98"/>
      <c r="AH44" s="98"/>
      <c r="AI44" s="98"/>
      <c r="AJ44" s="98"/>
      <c r="AK44" s="98"/>
      <c r="AL44" s="98"/>
      <c r="AM44" s="101"/>
    </row>
    <row r="45" customFormat="false" ht="15.75" hidden="false" customHeight="false" outlineLevel="0" collapsed="false">
      <c r="A45" s="102"/>
      <c r="B45" s="118" t="s">
        <v>980</v>
      </c>
      <c r="C45" s="7"/>
      <c r="D45" s="102"/>
      <c r="E45" s="26" t="n">
        <f aca="false">E31</f>
        <v>2014</v>
      </c>
      <c r="F45" s="26"/>
      <c r="G45" s="26"/>
      <c r="H45" s="26" t="n">
        <f aca="false">H31</f>
        <v>2015</v>
      </c>
      <c r="I45" s="26"/>
      <c r="J45" s="26"/>
      <c r="K45" s="26" t="n">
        <f aca="false">K31</f>
        <v>2016</v>
      </c>
      <c r="L45" s="106"/>
      <c r="M45" s="102"/>
      <c r="N45" s="26" t="n">
        <f aca="false">N31</f>
        <v>2017</v>
      </c>
      <c r="O45" s="26"/>
      <c r="P45" s="26"/>
      <c r="Q45" s="26" t="n">
        <f aca="false">Q31</f>
        <v>2018</v>
      </c>
      <c r="R45" s="26"/>
      <c r="S45" s="26"/>
      <c r="T45" s="26" t="n">
        <f aca="false">T31</f>
        <v>2019</v>
      </c>
      <c r="U45" s="106"/>
      <c r="V45" s="102"/>
      <c r="W45" s="22" t="n">
        <f aca="false">W31</f>
        <v>2014</v>
      </c>
      <c r="X45" s="23"/>
      <c r="Y45" s="23"/>
      <c r="Z45" s="22" t="n">
        <f aca="false">Z31</f>
        <v>2015</v>
      </c>
      <c r="AA45" s="23"/>
      <c r="AB45" s="23"/>
      <c r="AC45" s="22" t="n">
        <f aca="false">AC31</f>
        <v>2016</v>
      </c>
      <c r="AD45" s="106"/>
      <c r="AE45" s="102"/>
      <c r="AF45" s="22" t="n">
        <f aca="false">AF31</f>
        <v>2017</v>
      </c>
      <c r="AG45" s="23"/>
      <c r="AH45" s="23"/>
      <c r="AI45" s="22" t="n">
        <f aca="false">AI31</f>
        <v>2018</v>
      </c>
      <c r="AJ45" s="23"/>
      <c r="AK45" s="23"/>
      <c r="AL45" s="22" t="n">
        <f aca="false">AL31</f>
        <v>2019</v>
      </c>
      <c r="AM45" s="106"/>
    </row>
    <row r="46" customFormat="false" ht="13.5" hidden="false" customHeight="false" outlineLevel="0" collapsed="false">
      <c r="A46" s="107"/>
      <c r="B46" s="109"/>
      <c r="C46" s="109"/>
      <c r="D46" s="107"/>
      <c r="E46" s="109"/>
      <c r="F46" s="109"/>
      <c r="G46" s="109"/>
      <c r="H46" s="109"/>
      <c r="I46" s="109"/>
      <c r="J46" s="109"/>
      <c r="K46" s="109"/>
      <c r="L46" s="112"/>
      <c r="M46" s="107"/>
      <c r="N46" s="109"/>
      <c r="O46" s="109"/>
      <c r="P46" s="109"/>
      <c r="Q46" s="109"/>
      <c r="R46" s="109"/>
      <c r="S46" s="109"/>
      <c r="T46" s="109"/>
      <c r="U46" s="112"/>
      <c r="V46" s="107"/>
      <c r="W46" s="262"/>
      <c r="X46" s="262"/>
      <c r="Y46" s="262"/>
      <c r="Z46" s="262"/>
      <c r="AA46" s="262"/>
      <c r="AB46" s="262"/>
      <c r="AC46" s="262"/>
      <c r="AD46" s="112"/>
      <c r="AE46" s="107"/>
      <c r="AF46" s="109"/>
      <c r="AG46" s="109"/>
      <c r="AH46" s="109"/>
      <c r="AI46" s="109"/>
      <c r="AJ46" s="109"/>
      <c r="AK46" s="109"/>
      <c r="AL46" s="109"/>
      <c r="AM46" s="112"/>
    </row>
    <row r="47" customFormat="false" ht="12.75" hidden="false" customHeight="false" outlineLevel="0" collapsed="false">
      <c r="A47" s="102"/>
      <c r="B47" s="7"/>
      <c r="C47" s="7"/>
      <c r="D47" s="102"/>
      <c r="E47" s="7"/>
      <c r="F47" s="7"/>
      <c r="G47" s="7"/>
      <c r="H47" s="7"/>
      <c r="I47" s="7"/>
      <c r="J47" s="7"/>
      <c r="K47" s="7"/>
      <c r="L47" s="106"/>
      <c r="M47" s="102"/>
      <c r="N47" s="7"/>
      <c r="O47" s="7"/>
      <c r="P47" s="7"/>
      <c r="Q47" s="7"/>
      <c r="R47" s="7"/>
      <c r="S47" s="7"/>
      <c r="T47" s="7"/>
      <c r="U47" s="7"/>
      <c r="V47" s="96"/>
      <c r="W47" s="261"/>
      <c r="X47" s="261"/>
      <c r="Y47" s="261"/>
      <c r="Z47" s="261"/>
      <c r="AA47" s="261"/>
      <c r="AB47" s="261"/>
      <c r="AC47" s="261"/>
      <c r="AD47" s="101"/>
      <c r="AE47" s="96"/>
      <c r="AF47" s="98"/>
      <c r="AG47" s="261"/>
      <c r="AH47" s="98"/>
      <c r="AI47" s="98"/>
      <c r="AJ47" s="261"/>
      <c r="AK47" s="98"/>
      <c r="AL47" s="98"/>
      <c r="AM47" s="101"/>
    </row>
    <row r="48" customFormat="false" ht="12.75" hidden="false" customHeight="false" outlineLevel="0" collapsed="false">
      <c r="A48" s="102"/>
      <c r="B48" s="49" t="s">
        <v>546</v>
      </c>
      <c r="C48" s="7"/>
      <c r="D48" s="102"/>
      <c r="E48" s="313" t="n">
        <f aca="false">'Def. Kennzahlen-Liqui &amp; Fin '!K14</f>
        <v>0.450511124473842</v>
      </c>
      <c r="F48" s="7"/>
      <c r="G48" s="7"/>
      <c r="H48" s="313" t="n">
        <f aca="false">'Def. Kennzahlen-Liqui &amp; Fin '!N14</f>
        <v>0.140092165898618</v>
      </c>
      <c r="I48" s="7"/>
      <c r="J48" s="7"/>
      <c r="K48" s="313" t="n">
        <f aca="false">'Def. Kennzahlen-Liqui &amp; Fin '!Q14</f>
        <v>0.243533710682812</v>
      </c>
      <c r="L48" s="106"/>
      <c r="M48" s="102"/>
      <c r="N48" s="313" t="n">
        <f aca="false">'Def. Kennzahlen-Liqui &amp; Fin '!T14</f>
        <v>0.243533710682812</v>
      </c>
      <c r="O48" s="7"/>
      <c r="P48" s="7"/>
      <c r="Q48" s="313" t="n">
        <f aca="false">'Def. Kennzahlen-Liqui &amp; Fin '!W14</f>
        <v>0.243533710682812</v>
      </c>
      <c r="R48" s="7"/>
      <c r="S48" s="7"/>
      <c r="T48" s="313" t="n">
        <f aca="false">'Def. Kennzahlen-Liqui &amp; Fin '!Z14</f>
        <v>0.243533710682812</v>
      </c>
      <c r="U48" s="7"/>
      <c r="V48" s="102"/>
      <c r="W48" s="276"/>
      <c r="X48" s="23"/>
      <c r="Y48" s="23"/>
      <c r="Z48" s="276"/>
      <c r="AA48" s="23"/>
      <c r="AB48" s="23"/>
      <c r="AC48" s="276"/>
      <c r="AD48" s="106"/>
      <c r="AE48" s="102"/>
      <c r="AF48" s="276"/>
      <c r="AG48" s="23"/>
      <c r="AH48" s="23"/>
      <c r="AI48" s="276"/>
      <c r="AJ48" s="23"/>
      <c r="AK48" s="23"/>
      <c r="AL48" s="276"/>
      <c r="AM48" s="106"/>
    </row>
    <row r="49" customFormat="false" ht="12.75" hidden="false" customHeight="false" outlineLevel="0" collapsed="false">
      <c r="A49" s="102"/>
      <c r="B49" s="7"/>
      <c r="C49" s="7"/>
      <c r="D49" s="102"/>
      <c r="E49" s="7"/>
      <c r="F49" s="7"/>
      <c r="G49" s="7"/>
      <c r="H49" s="7"/>
      <c r="I49" s="7"/>
      <c r="J49" s="7"/>
      <c r="K49" s="7"/>
      <c r="L49" s="106"/>
      <c r="M49" s="102"/>
      <c r="N49" s="7"/>
      <c r="O49" s="7"/>
      <c r="P49" s="7"/>
      <c r="Q49" s="7"/>
      <c r="R49" s="7"/>
      <c r="S49" s="7"/>
      <c r="T49" s="7"/>
      <c r="U49" s="7"/>
      <c r="V49" s="102"/>
      <c r="W49" s="23"/>
      <c r="X49" s="23"/>
      <c r="Y49" s="23"/>
      <c r="Z49" s="23"/>
      <c r="AA49" s="23"/>
      <c r="AB49" s="23"/>
      <c r="AC49" s="23"/>
      <c r="AD49" s="106"/>
      <c r="AE49" s="102"/>
      <c r="AF49" s="7"/>
      <c r="AG49" s="23"/>
      <c r="AH49" s="7"/>
      <c r="AI49" s="7"/>
      <c r="AJ49" s="23"/>
      <c r="AK49" s="7"/>
      <c r="AL49" s="7"/>
      <c r="AM49" s="106"/>
    </row>
    <row r="50" customFormat="false" ht="12.75" hidden="false" customHeight="false" outlineLevel="0" collapsed="false">
      <c r="A50" s="102"/>
      <c r="B50" s="49" t="s">
        <v>981</v>
      </c>
      <c r="C50" s="49"/>
      <c r="D50" s="298"/>
      <c r="E50" s="346" t="n">
        <f aca="false">'Def. Kennzahlen-Liqui &amp; Fin '!K40</f>
        <v>1.24546001202646</v>
      </c>
      <c r="F50" s="30"/>
      <c r="G50" s="30"/>
      <c r="H50" s="346" t="n">
        <f aca="false">'Def. Kennzahlen-Liqui &amp; Fin '!N40</f>
        <v>0.707834101382489</v>
      </c>
      <c r="I50" s="30"/>
      <c r="J50" s="30"/>
      <c r="K50" s="346" t="n">
        <f aca="false">'Def. Kennzahlen-Liqui &amp; Fin '!Q40</f>
        <v>0.817439277781758</v>
      </c>
      <c r="L50" s="345"/>
      <c r="M50" s="298"/>
      <c r="N50" s="346" t="n">
        <f aca="false">'Def. Kennzahlen-Liqui &amp; Fin '!T40</f>
        <v>0.817439277781758</v>
      </c>
      <c r="O50" s="30"/>
      <c r="P50" s="30"/>
      <c r="Q50" s="346" t="n">
        <f aca="false">'Def. Kennzahlen-Liqui &amp; Fin '!W40</f>
        <v>0.817439277781758</v>
      </c>
      <c r="R50" s="30"/>
      <c r="S50" s="30"/>
      <c r="T50" s="346" t="n">
        <f aca="false">'Def. Kennzahlen-Liqui &amp; Fin '!Z40</f>
        <v>0.817439277781758</v>
      </c>
      <c r="U50" s="7"/>
      <c r="V50" s="102"/>
      <c r="W50" s="276"/>
      <c r="X50" s="23"/>
      <c r="Y50" s="23"/>
      <c r="Z50" s="276"/>
      <c r="AA50" s="23"/>
      <c r="AB50" s="23"/>
      <c r="AC50" s="276"/>
      <c r="AD50" s="106"/>
      <c r="AE50" s="102"/>
      <c r="AF50" s="276"/>
      <c r="AG50" s="23"/>
      <c r="AH50" s="23"/>
      <c r="AI50" s="276"/>
      <c r="AJ50" s="23"/>
      <c r="AK50" s="23"/>
      <c r="AL50" s="276"/>
      <c r="AM50" s="106"/>
    </row>
    <row r="51" customFormat="false" ht="12.75" hidden="false" customHeight="false" outlineLevel="0" collapsed="false">
      <c r="A51" s="102"/>
      <c r="B51" s="49"/>
      <c r="C51" s="49"/>
      <c r="D51" s="298"/>
      <c r="E51" s="30"/>
      <c r="F51" s="30"/>
      <c r="G51" s="30"/>
      <c r="H51" s="30"/>
      <c r="I51" s="30"/>
      <c r="J51" s="30"/>
      <c r="K51" s="30"/>
      <c r="L51" s="345"/>
      <c r="M51" s="298"/>
      <c r="N51" s="30"/>
      <c r="O51" s="30"/>
      <c r="P51" s="30"/>
      <c r="Q51" s="30"/>
      <c r="R51" s="30"/>
      <c r="S51" s="30"/>
      <c r="T51" s="30"/>
      <c r="U51" s="7"/>
      <c r="V51" s="102"/>
      <c r="W51" s="23"/>
      <c r="X51" s="23"/>
      <c r="Y51" s="23"/>
      <c r="Z51" s="23"/>
      <c r="AA51" s="23"/>
      <c r="AB51" s="23"/>
      <c r="AC51" s="23"/>
      <c r="AD51" s="106"/>
      <c r="AE51" s="102"/>
      <c r="AF51" s="7"/>
      <c r="AG51" s="23"/>
      <c r="AH51" s="7"/>
      <c r="AI51" s="7"/>
      <c r="AJ51" s="23"/>
      <c r="AK51" s="7"/>
      <c r="AL51" s="7"/>
      <c r="AM51" s="106"/>
    </row>
    <row r="52" customFormat="false" ht="12.75" hidden="false" customHeight="false" outlineLevel="0" collapsed="false">
      <c r="A52" s="102"/>
      <c r="B52" s="49" t="s">
        <v>567</v>
      </c>
      <c r="C52" s="49"/>
      <c r="D52" s="298"/>
      <c r="E52" s="346" t="n">
        <f aca="false">'Def. Kennzahlen-Liqui &amp; Fin '!K51</f>
        <v>2.10980156343957</v>
      </c>
      <c r="F52" s="30"/>
      <c r="G52" s="30"/>
      <c r="H52" s="346" t="n">
        <f aca="false">'Def. Kennzahlen-Liqui &amp; Fin '!N51</f>
        <v>1.67250384024578</v>
      </c>
      <c r="I52" s="30"/>
      <c r="J52" s="30"/>
      <c r="K52" s="346" t="n">
        <f aca="false">'Def. Kennzahlen-Liqui &amp; Fin '!Q51</f>
        <v>1.69656803037902</v>
      </c>
      <c r="L52" s="345"/>
      <c r="M52" s="298"/>
      <c r="N52" s="346" t="n">
        <f aca="false">'Def. Kennzahlen-Liqui &amp; Fin '!T51</f>
        <v>1.69656803037902</v>
      </c>
      <c r="O52" s="30"/>
      <c r="P52" s="30"/>
      <c r="Q52" s="346" t="n">
        <f aca="false">'Def. Kennzahlen-Liqui &amp; Fin '!W51</f>
        <v>1.69656803037902</v>
      </c>
      <c r="R52" s="30"/>
      <c r="S52" s="30"/>
      <c r="T52" s="346" t="n">
        <f aca="false">'Def. Kennzahlen-Liqui &amp; Fin '!Z51</f>
        <v>1.69656803037902</v>
      </c>
      <c r="U52" s="7"/>
      <c r="V52" s="102"/>
      <c r="W52" s="276"/>
      <c r="X52" s="23"/>
      <c r="Y52" s="23"/>
      <c r="Z52" s="276"/>
      <c r="AA52" s="23"/>
      <c r="AB52" s="23"/>
      <c r="AC52" s="276"/>
      <c r="AD52" s="106"/>
      <c r="AE52" s="102"/>
      <c r="AF52" s="276"/>
      <c r="AG52" s="23"/>
      <c r="AH52" s="23"/>
      <c r="AI52" s="276"/>
      <c r="AJ52" s="23"/>
      <c r="AK52" s="23"/>
      <c r="AL52" s="276"/>
      <c r="AM52" s="106"/>
    </row>
    <row r="53" customFormat="false" ht="12.75" hidden="false" customHeight="false" outlineLevel="0" collapsed="false">
      <c r="A53" s="102"/>
      <c r="B53" s="49"/>
      <c r="C53" s="49"/>
      <c r="D53" s="298"/>
      <c r="E53" s="30"/>
      <c r="F53" s="30"/>
      <c r="G53" s="30"/>
      <c r="H53" s="30"/>
      <c r="I53" s="30"/>
      <c r="J53" s="30"/>
      <c r="K53" s="30"/>
      <c r="L53" s="345"/>
      <c r="M53" s="298"/>
      <c r="N53" s="30"/>
      <c r="O53" s="30"/>
      <c r="P53" s="30"/>
      <c r="Q53" s="30"/>
      <c r="R53" s="30"/>
      <c r="S53" s="30"/>
      <c r="T53" s="30"/>
      <c r="U53" s="7"/>
      <c r="V53" s="102"/>
      <c r="W53" s="23"/>
      <c r="X53" s="23"/>
      <c r="Y53" s="23"/>
      <c r="Z53" s="23"/>
      <c r="AA53" s="23"/>
      <c r="AB53" s="23"/>
      <c r="AC53" s="23"/>
      <c r="AD53" s="106"/>
      <c r="AE53" s="102"/>
      <c r="AF53" s="7"/>
      <c r="AG53" s="23"/>
      <c r="AH53" s="7"/>
      <c r="AI53" s="7"/>
      <c r="AJ53" s="23"/>
      <c r="AK53" s="7"/>
      <c r="AL53" s="7"/>
      <c r="AM53" s="106"/>
    </row>
    <row r="54" customFormat="false" ht="12.75" hidden="false" customHeight="false" outlineLevel="0" collapsed="false">
      <c r="A54" s="102"/>
      <c r="B54" s="49" t="s">
        <v>577</v>
      </c>
      <c r="C54" s="49"/>
      <c r="D54" s="298"/>
      <c r="E54" s="346" t="n">
        <f aca="false">'Def. Kennzahlen-Liqui &amp; Fin '!K66</f>
        <v>0.161190623365508</v>
      </c>
      <c r="F54" s="30"/>
      <c r="G54" s="30"/>
      <c r="H54" s="346" t="n">
        <f aca="false">'Def. Kennzahlen-Liqui &amp; Fin '!N66</f>
        <v>0.262818242631724</v>
      </c>
      <c r="I54" s="30"/>
      <c r="J54" s="30"/>
      <c r="K54" s="346" t="n">
        <f aca="false">'Def. Kennzahlen-Liqui &amp; Fin '!Q66</f>
        <v>0.142888346863737</v>
      </c>
      <c r="L54" s="345"/>
      <c r="M54" s="298"/>
      <c r="N54" s="346" t="n">
        <f aca="false">'Def. Kennzahlen-Liqui &amp; Fin '!T66</f>
        <v>0.144235319815064</v>
      </c>
      <c r="O54" s="30"/>
      <c r="P54" s="30"/>
      <c r="Q54" s="346" t="n">
        <f aca="false">'Def. Kennzahlen-Liqui &amp; Fin '!W66</f>
        <v>0.144235319815064</v>
      </c>
      <c r="R54" s="30"/>
      <c r="S54" s="30"/>
      <c r="T54" s="346" t="n">
        <f aca="false">'Def. Kennzahlen-Liqui &amp; Fin '!Z66</f>
        <v>0.144235319815064</v>
      </c>
      <c r="U54" s="7"/>
      <c r="V54" s="102"/>
      <c r="W54" s="276"/>
      <c r="X54" s="23"/>
      <c r="Y54" s="23"/>
      <c r="Z54" s="276"/>
      <c r="AA54" s="23"/>
      <c r="AB54" s="23"/>
      <c r="AC54" s="276"/>
      <c r="AD54" s="106"/>
      <c r="AE54" s="102"/>
      <c r="AF54" s="276"/>
      <c r="AG54" s="23"/>
      <c r="AH54" s="23"/>
      <c r="AI54" s="276"/>
      <c r="AJ54" s="23"/>
      <c r="AK54" s="23"/>
      <c r="AL54" s="276"/>
      <c r="AM54" s="106"/>
    </row>
    <row r="55" customFormat="false" ht="12.75" hidden="false" customHeight="false" outlineLevel="0" collapsed="false">
      <c r="A55" s="102"/>
      <c r="B55" s="49"/>
      <c r="C55" s="49"/>
      <c r="D55" s="298"/>
      <c r="E55" s="30"/>
      <c r="F55" s="30"/>
      <c r="G55" s="30"/>
      <c r="H55" s="30"/>
      <c r="I55" s="30"/>
      <c r="J55" s="30"/>
      <c r="K55" s="30"/>
      <c r="L55" s="345"/>
      <c r="M55" s="298"/>
      <c r="N55" s="30"/>
      <c r="O55" s="30"/>
      <c r="P55" s="30"/>
      <c r="Q55" s="30"/>
      <c r="R55" s="30"/>
      <c r="S55" s="30"/>
      <c r="T55" s="30"/>
      <c r="U55" s="7"/>
      <c r="V55" s="102"/>
      <c r="W55" s="23"/>
      <c r="X55" s="23"/>
      <c r="Y55" s="23"/>
      <c r="Z55" s="23"/>
      <c r="AA55" s="23"/>
      <c r="AB55" s="23"/>
      <c r="AC55" s="23"/>
      <c r="AD55" s="106"/>
      <c r="AE55" s="102"/>
      <c r="AF55" s="7"/>
      <c r="AG55" s="23"/>
      <c r="AH55" s="7"/>
      <c r="AI55" s="7"/>
      <c r="AJ55" s="23"/>
      <c r="AK55" s="7"/>
      <c r="AL55" s="7"/>
      <c r="AM55" s="106"/>
    </row>
    <row r="56" customFormat="false" ht="12.75" hidden="false" customHeight="false" outlineLevel="0" collapsed="false">
      <c r="A56" s="102"/>
      <c r="B56" s="49" t="s">
        <v>982</v>
      </c>
      <c r="C56" s="49"/>
      <c r="D56" s="298"/>
      <c r="E56" s="346" t="n">
        <f aca="false">'Def. Kennzahlen-Liqui &amp; Fin '!K75</f>
        <v>0.0627696409724665</v>
      </c>
      <c r="F56" s="30"/>
      <c r="G56" s="30"/>
      <c r="H56" s="346" t="n">
        <f aca="false">'Def. Kennzahlen-Liqui &amp; Fin '!N75</f>
        <v>0.0959392102503699</v>
      </c>
      <c r="I56" s="30"/>
      <c r="J56" s="30"/>
      <c r="K56" s="346" t="n">
        <f aca="false">'Def. Kennzahlen-Liqui &amp; Fin '!Q75</f>
        <v>0.0426630434782609</v>
      </c>
      <c r="L56" s="345"/>
      <c r="M56" s="298"/>
      <c r="N56" s="346" t="n">
        <f aca="false">'Def. Kennzahlen-Liqui &amp; Fin '!T75</f>
        <v>0.0430652173913043</v>
      </c>
      <c r="O56" s="30"/>
      <c r="P56" s="30"/>
      <c r="Q56" s="346" t="n">
        <f aca="false">'Def. Kennzahlen-Liqui &amp; Fin '!W75</f>
        <v>0.0430652173913043</v>
      </c>
      <c r="R56" s="30"/>
      <c r="S56" s="30"/>
      <c r="T56" s="346" t="n">
        <f aca="false">'Def. Kennzahlen-Liqui &amp; Fin '!Z75</f>
        <v>0.0430652173913043</v>
      </c>
      <c r="U56" s="7"/>
      <c r="V56" s="102"/>
      <c r="W56" s="276"/>
      <c r="X56" s="23"/>
      <c r="Y56" s="23"/>
      <c r="Z56" s="276"/>
      <c r="AA56" s="23"/>
      <c r="AB56" s="23"/>
      <c r="AC56" s="276"/>
      <c r="AD56" s="106"/>
      <c r="AE56" s="102"/>
      <c r="AF56" s="276"/>
      <c r="AG56" s="23"/>
      <c r="AH56" s="23"/>
      <c r="AI56" s="276"/>
      <c r="AJ56" s="23"/>
      <c r="AK56" s="23"/>
      <c r="AL56" s="276"/>
      <c r="AM56" s="106"/>
    </row>
    <row r="57" customFormat="false" ht="12.75" hidden="false" customHeight="false" outlineLevel="0" collapsed="false">
      <c r="A57" s="102"/>
      <c r="B57" s="49"/>
      <c r="C57" s="49"/>
      <c r="D57" s="298"/>
      <c r="E57" s="30"/>
      <c r="F57" s="30"/>
      <c r="G57" s="30"/>
      <c r="H57" s="30"/>
      <c r="I57" s="30"/>
      <c r="J57" s="30"/>
      <c r="K57" s="30"/>
      <c r="L57" s="345"/>
      <c r="M57" s="298"/>
      <c r="N57" s="30"/>
      <c r="O57" s="30"/>
      <c r="P57" s="30"/>
      <c r="Q57" s="30"/>
      <c r="R57" s="30"/>
      <c r="S57" s="30"/>
      <c r="T57" s="30"/>
      <c r="U57" s="7"/>
      <c r="V57" s="102"/>
      <c r="W57" s="23"/>
      <c r="X57" s="23"/>
      <c r="Y57" s="23"/>
      <c r="Z57" s="23"/>
      <c r="AA57" s="23"/>
      <c r="AB57" s="23"/>
      <c r="AC57" s="23"/>
      <c r="AD57" s="106"/>
      <c r="AE57" s="102"/>
      <c r="AF57" s="7"/>
      <c r="AG57" s="7"/>
      <c r="AH57" s="7"/>
      <c r="AI57" s="7"/>
      <c r="AJ57" s="7"/>
      <c r="AK57" s="7"/>
      <c r="AL57" s="7"/>
      <c r="AM57" s="106"/>
    </row>
    <row r="58" customFormat="false" ht="12.75" hidden="false" customHeight="false" outlineLevel="0" collapsed="false">
      <c r="A58" s="102"/>
      <c r="B58" s="49" t="s">
        <v>598</v>
      </c>
      <c r="C58" s="49"/>
      <c r="D58" s="298"/>
      <c r="E58" s="346" t="n">
        <f aca="false">'Def. Kennzahlen-Liqui &amp; Fin '!K104</f>
        <v>4.71554436752675</v>
      </c>
      <c r="F58" s="30"/>
      <c r="G58" s="30"/>
      <c r="H58" s="346" t="n">
        <f aca="false">'Def. Kennzahlen-Liqui &amp; Fin '!N104</f>
        <v>5.33150851581509</v>
      </c>
      <c r="I58" s="30"/>
      <c r="J58" s="30"/>
      <c r="K58" s="346" t="n">
        <f aca="false">'Def. Kennzahlen-Liqui &amp; Fin '!Q104</f>
        <v>6.8231884057971</v>
      </c>
      <c r="L58" s="345"/>
      <c r="M58" s="298"/>
      <c r="N58" s="346" t="n">
        <f aca="false">'Def. Kennzahlen-Liqui &amp; Fin '!T104</f>
        <v>6.8231884057971</v>
      </c>
      <c r="O58" s="30"/>
      <c r="P58" s="30"/>
      <c r="Q58" s="346" t="n">
        <f aca="false">'Def. Kennzahlen-Liqui &amp; Fin '!W104</f>
        <v>6.8231884057971</v>
      </c>
      <c r="R58" s="30"/>
      <c r="S58" s="30"/>
      <c r="T58" s="346" t="n">
        <f aca="false">'Def. Kennzahlen-Liqui &amp; Fin '!Z104</f>
        <v>6.8231884057971</v>
      </c>
      <c r="U58" s="7"/>
      <c r="V58" s="102"/>
      <c r="W58" s="276"/>
      <c r="X58" s="23"/>
      <c r="Y58" s="23"/>
      <c r="Z58" s="276"/>
      <c r="AA58" s="23"/>
      <c r="AB58" s="23"/>
      <c r="AC58" s="276"/>
      <c r="AD58" s="106"/>
      <c r="AE58" s="102"/>
      <c r="AF58" s="276"/>
      <c r="AG58" s="23"/>
      <c r="AH58" s="23"/>
      <c r="AI58" s="276"/>
      <c r="AJ58" s="23"/>
      <c r="AK58" s="23"/>
      <c r="AL58" s="276"/>
      <c r="AM58" s="106"/>
    </row>
    <row r="59" customFormat="false" ht="12.75" hidden="false" customHeight="false" outlineLevel="0" collapsed="false">
      <c r="A59" s="102"/>
      <c r="B59" s="49"/>
      <c r="C59" s="49"/>
      <c r="D59" s="298"/>
      <c r="E59" s="30"/>
      <c r="F59" s="30"/>
      <c r="G59" s="30"/>
      <c r="H59" s="30"/>
      <c r="I59" s="30"/>
      <c r="J59" s="30"/>
      <c r="K59" s="30"/>
      <c r="L59" s="345"/>
      <c r="M59" s="298"/>
      <c r="N59" s="30"/>
      <c r="O59" s="30"/>
      <c r="P59" s="30"/>
      <c r="Q59" s="30"/>
      <c r="R59" s="30"/>
      <c r="S59" s="30"/>
      <c r="T59" s="30"/>
      <c r="U59" s="7"/>
      <c r="V59" s="102"/>
      <c r="W59" s="23"/>
      <c r="X59" s="23"/>
      <c r="Y59" s="23"/>
      <c r="Z59" s="23"/>
      <c r="AA59" s="23"/>
      <c r="AB59" s="23"/>
      <c r="AC59" s="23"/>
      <c r="AD59" s="106"/>
      <c r="AE59" s="102"/>
      <c r="AF59" s="7"/>
      <c r="AG59" s="7"/>
      <c r="AH59" s="7"/>
      <c r="AI59" s="7"/>
      <c r="AJ59" s="7"/>
      <c r="AK59" s="7"/>
      <c r="AL59" s="7"/>
      <c r="AM59" s="106"/>
    </row>
    <row r="60" customFormat="false" ht="12.75" hidden="false" customHeight="false" outlineLevel="0" collapsed="false">
      <c r="A60" s="102"/>
      <c r="B60" s="49" t="s">
        <v>609</v>
      </c>
      <c r="C60" s="49"/>
      <c r="D60" s="298"/>
      <c r="E60" s="346" t="n">
        <f aca="false">'Def. Kennzahlen-Liqui &amp; Fin '!K117</f>
        <v>8.00251730648206</v>
      </c>
      <c r="F60" s="30"/>
      <c r="G60" s="30"/>
      <c r="H60" s="346" t="n">
        <f aca="false">'Def. Kennzahlen-Liqui &amp; Fin '!N117</f>
        <v>7.53832116788321</v>
      </c>
      <c r="I60" s="30"/>
      <c r="J60" s="30"/>
      <c r="K60" s="346" t="n">
        <f aca="false">'Def. Kennzahlen-Liqui &amp; Fin '!Q117</f>
        <v>9.79130434782609</v>
      </c>
      <c r="L60" s="345"/>
      <c r="M60" s="298"/>
      <c r="N60" s="346" t="n">
        <f aca="false">'Def. Kennzahlen-Liqui &amp; Fin '!T117</f>
        <v>9.79130434782609</v>
      </c>
      <c r="O60" s="30"/>
      <c r="P60" s="30"/>
      <c r="Q60" s="346" t="n">
        <f aca="false">'Def. Kennzahlen-Liqui &amp; Fin '!W117</f>
        <v>9.79130434782609</v>
      </c>
      <c r="R60" s="30"/>
      <c r="S60" s="30"/>
      <c r="T60" s="346" t="n">
        <f aca="false">'Def. Kennzahlen-Liqui &amp; Fin '!Z117</f>
        <v>9.79130434782609</v>
      </c>
      <c r="U60" s="7"/>
      <c r="V60" s="102"/>
      <c r="W60" s="276"/>
      <c r="X60" s="23"/>
      <c r="Y60" s="23"/>
      <c r="Z60" s="276"/>
      <c r="AA60" s="23"/>
      <c r="AB60" s="23"/>
      <c r="AC60" s="276"/>
      <c r="AD60" s="106"/>
      <c r="AE60" s="102"/>
      <c r="AF60" s="276"/>
      <c r="AG60" s="23"/>
      <c r="AH60" s="23"/>
      <c r="AI60" s="276"/>
      <c r="AJ60" s="23"/>
      <c r="AK60" s="23"/>
      <c r="AL60" s="276"/>
      <c r="AM60" s="106"/>
    </row>
    <row r="61" customFormat="false" ht="12.75" hidden="false" customHeight="false" outlineLevel="0" collapsed="false">
      <c r="A61" s="102"/>
      <c r="B61" s="49"/>
      <c r="C61" s="49"/>
      <c r="D61" s="298"/>
      <c r="E61" s="30"/>
      <c r="F61" s="30"/>
      <c r="G61" s="30"/>
      <c r="H61" s="30"/>
      <c r="I61" s="30"/>
      <c r="J61" s="30"/>
      <c r="K61" s="30"/>
      <c r="L61" s="345"/>
      <c r="M61" s="298"/>
      <c r="N61" s="30"/>
      <c r="O61" s="30"/>
      <c r="P61" s="30"/>
      <c r="Q61" s="30"/>
      <c r="R61" s="30"/>
      <c r="S61" s="30"/>
      <c r="T61" s="30"/>
      <c r="U61" s="7"/>
      <c r="V61" s="102"/>
      <c r="W61" s="23"/>
      <c r="X61" s="23"/>
      <c r="Y61" s="23"/>
      <c r="Z61" s="23"/>
      <c r="AA61" s="23"/>
      <c r="AB61" s="23"/>
      <c r="AC61" s="23"/>
      <c r="AD61" s="106"/>
      <c r="AE61" s="102"/>
      <c r="AF61" s="7"/>
      <c r="AG61" s="7"/>
      <c r="AH61" s="7"/>
      <c r="AI61" s="7"/>
      <c r="AJ61" s="7"/>
      <c r="AK61" s="7"/>
      <c r="AL61" s="7"/>
      <c r="AM61" s="106"/>
    </row>
    <row r="62" customFormat="false" ht="12.75" hidden="false" customHeight="false" outlineLevel="0" collapsed="false">
      <c r="A62" s="102"/>
      <c r="B62" s="49" t="s">
        <v>983</v>
      </c>
      <c r="C62" s="49"/>
      <c r="D62" s="298"/>
      <c r="E62" s="319" t="n">
        <f aca="false">'Def. Kennzahlen-Liqui &amp; Fin '!K131</f>
        <v>0.585250737463127</v>
      </c>
      <c r="F62" s="30"/>
      <c r="G62" s="30"/>
      <c r="H62" s="319" t="n">
        <f aca="false">'Def. Kennzahlen-Liqui &amp; Fin '!N131</f>
        <v>0.95643060338374</v>
      </c>
      <c r="I62" s="30"/>
      <c r="J62" s="30"/>
      <c r="K62" s="319" t="n">
        <f aca="false">'Def. Kennzahlen-Liqui &amp; Fin '!Q131</f>
        <v>1.34853503184713</v>
      </c>
      <c r="L62" s="345"/>
      <c r="M62" s="298"/>
      <c r="N62" s="319" t="n">
        <f aca="false">'Def. Kennzahlen-Liqui &amp; Fin '!T131</f>
        <v>1.3359414437153</v>
      </c>
      <c r="O62" s="30"/>
      <c r="P62" s="30"/>
      <c r="Q62" s="319" t="n">
        <f aca="false">'Def. Kennzahlen-Liqui &amp; Fin '!W131</f>
        <v>1.3359414437153</v>
      </c>
      <c r="R62" s="30"/>
      <c r="S62" s="30"/>
      <c r="T62" s="319" t="n">
        <f aca="false">'Def. Kennzahlen-Liqui &amp; Fin '!Z131</f>
        <v>1.3359414437153</v>
      </c>
      <c r="U62" s="7"/>
      <c r="V62" s="102"/>
      <c r="W62" s="276"/>
      <c r="X62" s="23"/>
      <c r="Y62" s="23"/>
      <c r="Z62" s="276"/>
      <c r="AA62" s="23"/>
      <c r="AB62" s="23"/>
      <c r="AC62" s="276"/>
      <c r="AD62" s="106"/>
      <c r="AE62" s="102"/>
      <c r="AF62" s="276"/>
      <c r="AG62" s="23"/>
      <c r="AH62" s="23"/>
      <c r="AI62" s="276"/>
      <c r="AJ62" s="23"/>
      <c r="AK62" s="23"/>
      <c r="AL62" s="276"/>
      <c r="AM62" s="106"/>
    </row>
    <row r="63" customFormat="false" ht="12.75" hidden="false" customHeight="false" outlineLevel="0" collapsed="false">
      <c r="A63" s="102"/>
      <c r="B63" s="49"/>
      <c r="C63" s="49"/>
      <c r="D63" s="298"/>
      <c r="E63" s="30"/>
      <c r="F63" s="30"/>
      <c r="G63" s="30"/>
      <c r="H63" s="30"/>
      <c r="I63" s="30"/>
      <c r="J63" s="30"/>
      <c r="K63" s="30"/>
      <c r="L63" s="345"/>
      <c r="M63" s="298"/>
      <c r="N63" s="30"/>
      <c r="O63" s="30"/>
      <c r="P63" s="30"/>
      <c r="Q63" s="30"/>
      <c r="R63" s="30"/>
      <c r="S63" s="30"/>
      <c r="T63" s="30"/>
      <c r="U63" s="7"/>
      <c r="V63" s="102"/>
      <c r="W63" s="23" t="s">
        <v>0</v>
      </c>
      <c r="X63" s="23"/>
      <c r="Y63" s="23"/>
      <c r="Z63" s="23" t="s">
        <v>0</v>
      </c>
      <c r="AA63" s="23"/>
      <c r="AB63" s="23"/>
      <c r="AC63" s="23" t="s">
        <v>0</v>
      </c>
      <c r="AD63" s="106"/>
      <c r="AE63" s="102"/>
      <c r="AF63" s="23"/>
      <c r="AG63" s="23"/>
      <c r="AH63" s="23"/>
      <c r="AI63" s="23"/>
      <c r="AJ63" s="23"/>
      <c r="AK63" s="23"/>
      <c r="AL63" s="23"/>
      <c r="AM63" s="106"/>
    </row>
    <row r="64" customFormat="false" ht="12.75" hidden="false" customHeight="false" outlineLevel="0" collapsed="false">
      <c r="A64" s="102"/>
      <c r="B64" s="49" t="s">
        <v>635</v>
      </c>
      <c r="C64" s="49"/>
      <c r="D64" s="298"/>
      <c r="E64" s="347" t="n">
        <f aca="false">'Def. Kennzahlen-Liqui &amp; Fin '!K140</f>
        <v>0.0437721036161979</v>
      </c>
      <c r="F64" s="319"/>
      <c r="G64" s="319"/>
      <c r="H64" s="347" t="n">
        <f aca="false">'Def. Kennzahlen-Liqui &amp; Fin '!N140</f>
        <v>0.038553801513998</v>
      </c>
      <c r="I64" s="319"/>
      <c r="J64" s="319"/>
      <c r="K64" s="347" t="n">
        <f aca="false">'Def. Kennzahlen-Liqui &amp; Fin '!Q140</f>
        <v>0.031304347826087</v>
      </c>
      <c r="L64" s="348"/>
      <c r="M64" s="349"/>
      <c r="N64" s="347" t="n">
        <f aca="false">'Def. Kennzahlen-Liqui &amp; Fin '!T140</f>
        <v>0.031304347826087</v>
      </c>
      <c r="O64" s="319"/>
      <c r="P64" s="319"/>
      <c r="Q64" s="347" t="n">
        <f aca="false">'Def. Kennzahlen-Liqui &amp; Fin '!W140</f>
        <v>0.031304347826087</v>
      </c>
      <c r="R64" s="319"/>
      <c r="S64" s="319"/>
      <c r="T64" s="347" t="n">
        <f aca="false">'Def. Kennzahlen-Liqui &amp; Fin '!Z140</f>
        <v>0.031304347826087</v>
      </c>
      <c r="U64" s="7"/>
      <c r="V64" s="102"/>
      <c r="W64" s="276"/>
      <c r="X64" s="23"/>
      <c r="Y64" s="23"/>
      <c r="Z64" s="276"/>
      <c r="AA64" s="23"/>
      <c r="AB64" s="23"/>
      <c r="AC64" s="276"/>
      <c r="AD64" s="106"/>
      <c r="AE64" s="102"/>
      <c r="AF64" s="276"/>
      <c r="AG64" s="23"/>
      <c r="AH64" s="23"/>
      <c r="AI64" s="276"/>
      <c r="AJ64" s="23"/>
      <c r="AK64" s="23"/>
      <c r="AL64" s="276"/>
      <c r="AM64" s="106"/>
    </row>
    <row r="65" customFormat="false" ht="12.75" hidden="false" customHeight="false" outlineLevel="0" collapsed="false">
      <c r="A65" s="102"/>
      <c r="B65" s="49"/>
      <c r="C65" s="49"/>
      <c r="D65" s="298"/>
      <c r="E65" s="350"/>
      <c r="F65" s="319"/>
      <c r="G65" s="319"/>
      <c r="H65" s="319"/>
      <c r="I65" s="319"/>
      <c r="J65" s="319"/>
      <c r="K65" s="319"/>
      <c r="L65" s="348"/>
      <c r="M65" s="349"/>
      <c r="N65" s="350"/>
      <c r="O65" s="319"/>
      <c r="P65" s="319"/>
      <c r="Q65" s="319"/>
      <c r="R65" s="319"/>
      <c r="S65" s="319"/>
      <c r="T65" s="319"/>
      <c r="U65" s="7"/>
      <c r="V65" s="102"/>
      <c r="W65" s="7"/>
      <c r="X65" s="7"/>
      <c r="Y65" s="7"/>
      <c r="Z65" s="7"/>
      <c r="AA65" s="7"/>
      <c r="AB65" s="7"/>
      <c r="AC65" s="7"/>
      <c r="AD65" s="106"/>
      <c r="AE65" s="102"/>
      <c r="AF65" s="7"/>
      <c r="AG65" s="7"/>
      <c r="AH65" s="7"/>
      <c r="AI65" s="7"/>
      <c r="AJ65" s="7"/>
      <c r="AK65" s="7"/>
      <c r="AL65" s="7"/>
      <c r="AM65" s="106"/>
    </row>
    <row r="66" customFormat="false" ht="12.75" hidden="false" customHeight="false" outlineLevel="0" collapsed="false">
      <c r="A66" s="102"/>
      <c r="B66" s="49" t="s">
        <v>645</v>
      </c>
      <c r="C66" s="49"/>
      <c r="D66" s="298"/>
      <c r="E66" s="351" t="e">
        <f aca="false">'Def. Kennzahlen-Liqui &amp; Fin '!K151</f>
        <v>#VALUE!</v>
      </c>
      <c r="F66" s="352"/>
      <c r="G66" s="352"/>
      <c r="H66" s="351" t="n">
        <f aca="false">'Def. Kennzahlen-Liqui &amp; Fin '!N151</f>
        <v>0.00795782639297873</v>
      </c>
      <c r="I66" s="352"/>
      <c r="J66" s="352"/>
      <c r="K66" s="351" t="n">
        <f aca="false">'Def. Kennzahlen-Liqui &amp; Fin '!Q151</f>
        <v>0.00169565217391304</v>
      </c>
      <c r="L66" s="353"/>
      <c r="M66" s="354"/>
      <c r="N66" s="351" t="n">
        <f aca="false">'Def. Kennzahlen-Liqui &amp; Fin '!T151</f>
        <v>0.00456521739130435</v>
      </c>
      <c r="O66" s="352"/>
      <c r="P66" s="352"/>
      <c r="Q66" s="351" t="n">
        <f aca="false">'Def. Kennzahlen-Liqui &amp; Fin '!W151</f>
        <v>0.00456521739130435</v>
      </c>
      <c r="R66" s="352"/>
      <c r="S66" s="352"/>
      <c r="T66" s="351" t="n">
        <f aca="false">'Def. Kennzahlen-Liqui &amp; Fin '!Z151</f>
        <v>0.00456521739130435</v>
      </c>
      <c r="U66" s="7"/>
      <c r="V66" s="102"/>
      <c r="W66" s="276"/>
      <c r="X66" s="23"/>
      <c r="Y66" s="23"/>
      <c r="Z66" s="276"/>
      <c r="AA66" s="23"/>
      <c r="AB66" s="23"/>
      <c r="AC66" s="276"/>
      <c r="AD66" s="106"/>
      <c r="AE66" s="102"/>
      <c r="AF66" s="276"/>
      <c r="AG66" s="23"/>
      <c r="AH66" s="23"/>
      <c r="AI66" s="276"/>
      <c r="AJ66" s="23"/>
      <c r="AK66" s="23"/>
      <c r="AL66" s="276"/>
      <c r="AM66" s="106"/>
    </row>
    <row r="67" customFormat="false" ht="12.75" hidden="false" customHeight="false" outlineLevel="0" collapsed="false">
      <c r="A67" s="102"/>
      <c r="B67" s="49"/>
      <c r="C67" s="49"/>
      <c r="D67" s="298"/>
      <c r="E67" s="351"/>
      <c r="F67" s="352"/>
      <c r="G67" s="352"/>
      <c r="H67" s="351"/>
      <c r="I67" s="352"/>
      <c r="J67" s="352"/>
      <c r="K67" s="351"/>
      <c r="L67" s="353"/>
      <c r="M67" s="354"/>
      <c r="N67" s="351"/>
      <c r="O67" s="352"/>
      <c r="P67" s="352"/>
      <c r="Q67" s="351"/>
      <c r="R67" s="352"/>
      <c r="S67" s="352"/>
      <c r="T67" s="351"/>
      <c r="U67" s="7"/>
      <c r="V67" s="102"/>
      <c r="W67" s="7"/>
      <c r="X67" s="7"/>
      <c r="Y67" s="7"/>
      <c r="Z67" s="7"/>
      <c r="AA67" s="7"/>
      <c r="AB67" s="7"/>
      <c r="AC67" s="7"/>
      <c r="AD67" s="106"/>
      <c r="AE67" s="102"/>
      <c r="AF67" s="7"/>
      <c r="AG67" s="7"/>
      <c r="AH67" s="7"/>
      <c r="AI67" s="7"/>
      <c r="AJ67" s="7"/>
      <c r="AK67" s="7"/>
      <c r="AL67" s="7"/>
      <c r="AM67" s="106"/>
    </row>
    <row r="68" customFormat="false" ht="12.75" hidden="false" customHeight="false" outlineLevel="0" collapsed="false">
      <c r="A68" s="102"/>
      <c r="B68" s="49" t="s">
        <v>657</v>
      </c>
      <c r="C68" s="49"/>
      <c r="D68" s="298"/>
      <c r="E68" s="351" t="e">
        <f aca="false">'Def. Kennzahlen-Liqui &amp; Fin '!K160</f>
        <v>#VALUE!</v>
      </c>
      <c r="F68" s="352"/>
      <c r="G68" s="352"/>
      <c r="H68" s="351" t="n">
        <f aca="false">'Def. Kennzahlen-Liqui &amp; Fin '!N160</f>
        <v>1.11022044088176</v>
      </c>
      <c r="I68" s="352"/>
      <c r="J68" s="352"/>
      <c r="K68" s="351" t="n">
        <f aca="false">'Def. Kennzahlen-Liqui &amp; Fin '!Q160</f>
        <v>0.371428571428571</v>
      </c>
      <c r="L68" s="353"/>
      <c r="M68" s="354"/>
      <c r="N68" s="351" t="n">
        <f aca="false">'Def. Kennzahlen-Liqui &amp; Fin '!T160</f>
        <v>1</v>
      </c>
      <c r="O68" s="352"/>
      <c r="P68" s="352"/>
      <c r="Q68" s="351" t="n">
        <f aca="false">'Def. Kennzahlen-Liqui &amp; Fin '!W160</f>
        <v>1</v>
      </c>
      <c r="R68" s="352"/>
      <c r="S68" s="352"/>
      <c r="T68" s="351" t="n">
        <f aca="false">'Def. Kennzahlen-Liqui &amp; Fin '!Z160</f>
        <v>1</v>
      </c>
      <c r="U68" s="7"/>
      <c r="V68" s="102"/>
      <c r="W68" s="276"/>
      <c r="X68" s="23"/>
      <c r="Y68" s="23"/>
      <c r="Z68" s="276"/>
      <c r="AA68" s="23"/>
      <c r="AB68" s="23"/>
      <c r="AC68" s="276"/>
      <c r="AD68" s="106"/>
      <c r="AE68" s="102"/>
      <c r="AF68" s="276"/>
      <c r="AG68" s="23"/>
      <c r="AH68" s="23"/>
      <c r="AI68" s="276"/>
      <c r="AJ68" s="23"/>
      <c r="AK68" s="23"/>
      <c r="AL68" s="276"/>
      <c r="AM68" s="106"/>
    </row>
    <row r="69" customFormat="false" ht="12.75" hidden="false" customHeight="false" outlineLevel="0" collapsed="false">
      <c r="A69" s="102"/>
      <c r="B69" s="30"/>
      <c r="C69" s="30"/>
      <c r="D69" s="298"/>
      <c r="E69" s="30"/>
      <c r="F69" s="30"/>
      <c r="G69" s="30"/>
      <c r="H69" s="30"/>
      <c r="I69" s="30"/>
      <c r="J69" s="30"/>
      <c r="K69" s="30"/>
      <c r="L69" s="345"/>
      <c r="M69" s="298"/>
      <c r="N69" s="30"/>
      <c r="O69" s="30"/>
      <c r="P69" s="30"/>
      <c r="Q69" s="30"/>
      <c r="R69" s="30"/>
      <c r="S69" s="30"/>
      <c r="T69" s="30"/>
      <c r="U69" s="7"/>
      <c r="V69" s="102"/>
      <c r="W69" s="7"/>
      <c r="X69" s="7"/>
      <c r="Y69" s="7"/>
      <c r="Z69" s="7"/>
      <c r="AA69" s="7"/>
      <c r="AB69" s="7"/>
      <c r="AC69" s="7"/>
      <c r="AD69" s="106"/>
      <c r="AE69" s="102"/>
      <c r="AF69" s="7"/>
      <c r="AG69" s="7"/>
      <c r="AH69" s="7"/>
      <c r="AI69" s="7"/>
      <c r="AJ69" s="7"/>
      <c r="AK69" s="7"/>
      <c r="AL69" s="7"/>
      <c r="AM69" s="106"/>
    </row>
    <row r="70" customFormat="false" ht="12.75" hidden="false" customHeight="false" outlineLevel="0" collapsed="false">
      <c r="A70" s="102"/>
      <c r="B70" s="49" t="s">
        <v>984</v>
      </c>
      <c r="C70" s="30"/>
      <c r="D70" s="298"/>
      <c r="E70" s="346" t="n">
        <f aca="false">'Def. Kennzahlen-Liqui &amp; Fin '!K173</f>
        <v>2.22586999343401</v>
      </c>
      <c r="F70" s="30"/>
      <c r="G70" s="30"/>
      <c r="H70" s="346" t="n">
        <f aca="false">'Def. Kennzahlen-Liqui &amp; Fin '!N173</f>
        <v>2.57198192382182</v>
      </c>
      <c r="I70" s="30"/>
      <c r="J70" s="30"/>
      <c r="K70" s="346" t="n">
        <f aca="false">'Def. Kennzahlen-Liqui &amp; Fin '!Q173</f>
        <v>2.84307692307692</v>
      </c>
      <c r="L70" s="345"/>
      <c r="M70" s="298"/>
      <c r="N70" s="346" t="n">
        <f aca="false">'Def. Kennzahlen-Liqui &amp; Fin '!T173</f>
        <v>3.04769230769231</v>
      </c>
      <c r="O70" s="30"/>
      <c r="P70" s="30"/>
      <c r="Q70" s="346" t="n">
        <f aca="false">'Def. Kennzahlen-Liqui &amp; Fin '!W173</f>
        <v>3.04769230769231</v>
      </c>
      <c r="R70" s="30"/>
      <c r="S70" s="30"/>
      <c r="T70" s="346" t="n">
        <f aca="false">'Def. Kennzahlen-Liqui &amp; Fin '!Z173</f>
        <v>3.04769230769231</v>
      </c>
      <c r="U70" s="7"/>
      <c r="V70" s="102"/>
      <c r="W70" s="276"/>
      <c r="X70" s="23"/>
      <c r="Y70" s="23"/>
      <c r="Z70" s="276"/>
      <c r="AA70" s="23"/>
      <c r="AB70" s="23"/>
      <c r="AC70" s="276"/>
      <c r="AD70" s="106"/>
      <c r="AE70" s="102"/>
      <c r="AF70" s="276"/>
      <c r="AG70" s="23"/>
      <c r="AH70" s="23"/>
      <c r="AI70" s="276"/>
      <c r="AJ70" s="23"/>
      <c r="AK70" s="23"/>
      <c r="AL70" s="276"/>
      <c r="AM70" s="106"/>
    </row>
    <row r="71" customFormat="false" ht="13.5" hidden="false" customHeight="false" outlineLevel="0" collapsed="false">
      <c r="A71" s="102"/>
      <c r="B71" s="7"/>
      <c r="C71" s="7"/>
      <c r="D71" s="102"/>
      <c r="E71" s="7"/>
      <c r="F71" s="7"/>
      <c r="G71" s="7"/>
      <c r="H71" s="7"/>
      <c r="I71" s="7"/>
      <c r="J71" s="7"/>
      <c r="K71" s="7"/>
      <c r="L71" s="106"/>
      <c r="M71" s="102"/>
      <c r="N71" s="7"/>
      <c r="O71" s="7"/>
      <c r="P71" s="7"/>
      <c r="Q71" s="7"/>
      <c r="R71" s="7"/>
      <c r="S71" s="7"/>
      <c r="T71" s="7"/>
      <c r="U71" s="7"/>
      <c r="V71" s="107"/>
      <c r="W71" s="109"/>
      <c r="X71" s="109"/>
      <c r="Y71" s="109"/>
      <c r="Z71" s="109"/>
      <c r="AA71" s="109"/>
      <c r="AB71" s="109"/>
      <c r="AC71" s="109"/>
      <c r="AD71" s="112"/>
      <c r="AE71" s="107"/>
      <c r="AF71" s="109"/>
      <c r="AG71" s="109"/>
      <c r="AH71" s="109"/>
      <c r="AI71" s="109"/>
      <c r="AJ71" s="109"/>
      <c r="AK71" s="109"/>
      <c r="AL71" s="109"/>
      <c r="AM71" s="112"/>
    </row>
    <row r="72" customFormat="false" ht="12.75" hidden="false" customHeight="false" outlineLevel="0" collapsed="false">
      <c r="A72" s="96"/>
      <c r="B72" s="98"/>
      <c r="C72" s="98"/>
      <c r="D72" s="96"/>
      <c r="E72" s="98"/>
      <c r="F72" s="98"/>
      <c r="G72" s="98"/>
      <c r="H72" s="98"/>
      <c r="I72" s="98"/>
      <c r="J72" s="98"/>
      <c r="K72" s="98"/>
      <c r="L72" s="101"/>
      <c r="M72" s="96"/>
      <c r="N72" s="98"/>
      <c r="O72" s="98"/>
      <c r="P72" s="98"/>
      <c r="Q72" s="98"/>
      <c r="R72" s="98"/>
      <c r="S72" s="98"/>
      <c r="T72" s="98"/>
      <c r="U72" s="101"/>
      <c r="V72" s="102"/>
      <c r="W72" s="7"/>
      <c r="X72" s="7"/>
      <c r="Y72" s="7"/>
      <c r="Z72" s="7"/>
      <c r="AA72" s="7"/>
      <c r="AB72" s="7"/>
      <c r="AC72" s="7"/>
      <c r="AD72" s="106"/>
      <c r="AE72" s="102"/>
      <c r="AF72" s="7"/>
      <c r="AG72" s="7"/>
      <c r="AH72" s="7"/>
      <c r="AI72" s="7"/>
      <c r="AJ72" s="7"/>
      <c r="AK72" s="7"/>
      <c r="AL72" s="7"/>
      <c r="AM72" s="106"/>
    </row>
    <row r="73" customFormat="false" ht="15.75" hidden="false" customHeight="false" outlineLevel="0" collapsed="false">
      <c r="A73" s="102"/>
      <c r="B73" s="118" t="s">
        <v>681</v>
      </c>
      <c r="C73" s="7"/>
      <c r="D73" s="102"/>
      <c r="E73" s="26" t="n">
        <f aca="false">E45</f>
        <v>2014</v>
      </c>
      <c r="F73" s="26"/>
      <c r="G73" s="26"/>
      <c r="H73" s="26" t="n">
        <f aca="false">H45</f>
        <v>2015</v>
      </c>
      <c r="I73" s="26"/>
      <c r="J73" s="26"/>
      <c r="K73" s="26" t="n">
        <f aca="false">K45</f>
        <v>2016</v>
      </c>
      <c r="L73" s="106"/>
      <c r="M73" s="102"/>
      <c r="N73" s="26" t="n">
        <f aca="false">N45</f>
        <v>2017</v>
      </c>
      <c r="O73" s="26"/>
      <c r="P73" s="26"/>
      <c r="Q73" s="26" t="n">
        <f aca="false">Q45</f>
        <v>2018</v>
      </c>
      <c r="R73" s="26"/>
      <c r="S73" s="26"/>
      <c r="T73" s="26" t="n">
        <f aca="false">T45</f>
        <v>2019</v>
      </c>
      <c r="U73" s="106"/>
      <c r="V73" s="102"/>
      <c r="W73" s="22" t="n">
        <f aca="false">W45</f>
        <v>2014</v>
      </c>
      <c r="X73" s="23"/>
      <c r="Y73" s="23"/>
      <c r="Z73" s="22" t="n">
        <f aca="false">Z45</f>
        <v>2015</v>
      </c>
      <c r="AA73" s="23"/>
      <c r="AB73" s="23"/>
      <c r="AC73" s="22" t="n">
        <f aca="false">AC45</f>
        <v>2016</v>
      </c>
      <c r="AD73" s="106"/>
      <c r="AE73" s="102"/>
      <c r="AF73" s="22" t="n">
        <f aca="false">AF45</f>
        <v>2017</v>
      </c>
      <c r="AG73" s="23"/>
      <c r="AH73" s="23"/>
      <c r="AI73" s="22" t="n">
        <f aca="false">AI45</f>
        <v>2018</v>
      </c>
      <c r="AJ73" s="23"/>
      <c r="AK73" s="23"/>
      <c r="AL73" s="22" t="n">
        <f aca="false">AL45</f>
        <v>2019</v>
      </c>
      <c r="AM73" s="106"/>
    </row>
    <row r="74" customFormat="false" ht="13.5" hidden="false" customHeight="false" outlineLevel="0" collapsed="false">
      <c r="A74" s="107"/>
      <c r="B74" s="109"/>
      <c r="C74" s="109"/>
      <c r="D74" s="107"/>
      <c r="E74" s="109"/>
      <c r="F74" s="109"/>
      <c r="G74" s="109"/>
      <c r="H74" s="109"/>
      <c r="I74" s="109"/>
      <c r="J74" s="109"/>
      <c r="K74" s="109"/>
      <c r="L74" s="112"/>
      <c r="M74" s="107"/>
      <c r="N74" s="109"/>
      <c r="O74" s="109"/>
      <c r="P74" s="109"/>
      <c r="Q74" s="109"/>
      <c r="R74" s="109"/>
      <c r="S74" s="109"/>
      <c r="T74" s="109"/>
      <c r="U74" s="112"/>
      <c r="V74" s="107"/>
      <c r="W74" s="109"/>
      <c r="X74" s="109"/>
      <c r="Y74" s="109"/>
      <c r="Z74" s="109"/>
      <c r="AA74" s="109"/>
      <c r="AB74" s="109"/>
      <c r="AC74" s="109"/>
      <c r="AD74" s="112"/>
      <c r="AE74" s="107"/>
      <c r="AF74" s="109"/>
      <c r="AG74" s="109"/>
      <c r="AH74" s="109"/>
      <c r="AI74" s="109"/>
      <c r="AJ74" s="109"/>
      <c r="AK74" s="109"/>
      <c r="AL74" s="109"/>
      <c r="AM74" s="112"/>
    </row>
    <row r="75" customFormat="false" ht="12.75" hidden="false" customHeight="false" outlineLevel="0" collapsed="false">
      <c r="A75" s="102"/>
      <c r="B75" s="7"/>
      <c r="C75" s="7"/>
      <c r="D75" s="102"/>
      <c r="E75" s="7"/>
      <c r="F75" s="7"/>
      <c r="G75" s="7"/>
      <c r="H75" s="7"/>
      <c r="I75" s="7"/>
      <c r="J75" s="7"/>
      <c r="K75" s="7"/>
      <c r="L75" s="106"/>
      <c r="M75" s="102"/>
      <c r="N75" s="7"/>
      <c r="O75" s="7"/>
      <c r="P75" s="7"/>
      <c r="Q75" s="7"/>
      <c r="R75" s="7"/>
      <c r="S75" s="7"/>
      <c r="T75" s="7"/>
      <c r="U75" s="7"/>
      <c r="V75" s="96"/>
      <c r="W75" s="98"/>
      <c r="X75" s="98"/>
      <c r="Y75" s="98"/>
      <c r="Z75" s="98"/>
      <c r="AA75" s="98"/>
      <c r="AB75" s="98"/>
      <c r="AC75" s="98"/>
      <c r="AD75" s="101"/>
      <c r="AE75" s="96"/>
      <c r="AF75" s="98"/>
      <c r="AG75" s="98"/>
      <c r="AH75" s="98"/>
      <c r="AI75" s="98"/>
      <c r="AJ75" s="98"/>
      <c r="AK75" s="98"/>
      <c r="AL75" s="98"/>
      <c r="AM75" s="101"/>
    </row>
    <row r="76" customFormat="false" ht="12.75" hidden="false" customHeight="false" outlineLevel="0" collapsed="false">
      <c r="A76" s="102"/>
      <c r="B76" s="7" t="s">
        <v>985</v>
      </c>
      <c r="C76" s="7"/>
      <c r="D76" s="102"/>
      <c r="E76" s="313" t="n">
        <f aca="false">'Def. Kennzahlen-Erfolgsstruktur'!K14</f>
        <v>0.329642453755995</v>
      </c>
      <c r="F76" s="7"/>
      <c r="G76" s="7"/>
      <c r="H76" s="313" t="n">
        <f aca="false">'Def. Kennzahlen-Erfolgsstruktur'!N14</f>
        <v>0.300185299567634</v>
      </c>
      <c r="I76" s="7"/>
      <c r="J76" s="7"/>
      <c r="K76" s="313" t="n">
        <f aca="false">'Def. Kennzahlen-Erfolgsstruktur'!Q14</f>
        <v>0.278804347826087</v>
      </c>
      <c r="L76" s="106"/>
      <c r="M76" s="102"/>
      <c r="N76" s="313" t="n">
        <f aca="false">'Def. Kennzahlen-Erfolgsstruktur'!T14</f>
        <v>0.278804347826087</v>
      </c>
      <c r="O76" s="7"/>
      <c r="P76" s="7"/>
      <c r="Q76" s="313" t="n">
        <f aca="false">'Def. Kennzahlen-Erfolgsstruktur'!W14</f>
        <v>0.278804347826087</v>
      </c>
      <c r="R76" s="7"/>
      <c r="S76" s="7"/>
      <c r="T76" s="313" t="n">
        <f aca="false">'Def. Kennzahlen-Erfolgsstruktur'!Z14</f>
        <v>0.278804347826087</v>
      </c>
      <c r="U76" s="7"/>
      <c r="V76" s="102"/>
      <c r="W76" s="276"/>
      <c r="X76" s="23"/>
      <c r="Y76" s="23"/>
      <c r="Z76" s="276"/>
      <c r="AA76" s="23"/>
      <c r="AB76" s="23"/>
      <c r="AC76" s="276"/>
      <c r="AD76" s="106"/>
      <c r="AE76" s="102"/>
      <c r="AF76" s="276"/>
      <c r="AG76" s="23"/>
      <c r="AH76" s="23"/>
      <c r="AI76" s="276"/>
      <c r="AJ76" s="23"/>
      <c r="AK76" s="23"/>
      <c r="AL76" s="276"/>
      <c r="AM76" s="106"/>
    </row>
    <row r="77" customFormat="false" ht="12.75" hidden="false" customHeight="false" outlineLevel="0" collapsed="false">
      <c r="A77" s="102"/>
      <c r="B77" s="7"/>
      <c r="C77" s="7"/>
      <c r="D77" s="102"/>
      <c r="E77" s="7"/>
      <c r="F77" s="7"/>
      <c r="G77" s="7"/>
      <c r="H77" s="7"/>
      <c r="I77" s="7"/>
      <c r="J77" s="7"/>
      <c r="K77" s="7"/>
      <c r="L77" s="106"/>
      <c r="M77" s="102"/>
      <c r="N77" s="7"/>
      <c r="O77" s="7"/>
      <c r="P77" s="7"/>
      <c r="Q77" s="7"/>
      <c r="R77" s="7"/>
      <c r="S77" s="7"/>
      <c r="T77" s="7"/>
      <c r="U77" s="7"/>
      <c r="V77" s="102"/>
      <c r="W77" s="7"/>
      <c r="X77" s="7"/>
      <c r="Y77" s="7"/>
      <c r="Z77" s="7"/>
      <c r="AA77" s="7"/>
      <c r="AB77" s="7"/>
      <c r="AC77" s="7"/>
      <c r="AD77" s="106"/>
      <c r="AE77" s="102"/>
      <c r="AF77" s="7"/>
      <c r="AG77" s="7"/>
      <c r="AH77" s="7"/>
      <c r="AI77" s="7"/>
      <c r="AJ77" s="7"/>
      <c r="AK77" s="7"/>
      <c r="AL77" s="7"/>
      <c r="AM77" s="106"/>
    </row>
    <row r="78" customFormat="false" ht="12.75" hidden="false" customHeight="false" outlineLevel="0" collapsed="false">
      <c r="A78" s="102"/>
      <c r="B78" s="49" t="s">
        <v>704</v>
      </c>
      <c r="C78" s="49"/>
      <c r="D78" s="298"/>
      <c r="E78" s="346" t="n">
        <f aca="false">'Def. Kennzahlen-Erfolgsstruktur'!K34</f>
        <v>0.167385709259911</v>
      </c>
      <c r="F78" s="30"/>
      <c r="G78" s="30"/>
      <c r="H78" s="346" t="n">
        <f aca="false">'Def. Kennzahlen-Erfolgsstruktur'!N34</f>
        <v>0.142508295387621</v>
      </c>
      <c r="I78" s="30"/>
      <c r="J78" s="30"/>
      <c r="K78" s="346" t="n">
        <f aca="false">'Def. Kennzahlen-Erfolgsstruktur'!Q34</f>
        <v>0.144347826086957</v>
      </c>
      <c r="L78" s="345"/>
      <c r="M78" s="298"/>
      <c r="N78" s="346" t="n">
        <f aca="false">'Def. Kennzahlen-Erfolgsstruktur'!T34</f>
        <v>0.144347826086957</v>
      </c>
      <c r="O78" s="30"/>
      <c r="P78" s="30"/>
      <c r="Q78" s="346" t="n">
        <f aca="false">'Def. Kennzahlen-Erfolgsstruktur'!W34</f>
        <v>0.144347826086957</v>
      </c>
      <c r="R78" s="30"/>
      <c r="S78" s="30"/>
      <c r="T78" s="346" t="n">
        <f aca="false">'Def. Kennzahlen-Erfolgsstruktur'!Z34</f>
        <v>0.144347826086957</v>
      </c>
      <c r="U78" s="7"/>
      <c r="V78" s="102"/>
      <c r="W78" s="276"/>
      <c r="X78" s="23"/>
      <c r="Y78" s="23"/>
      <c r="Z78" s="276"/>
      <c r="AA78" s="23"/>
      <c r="AB78" s="23"/>
      <c r="AC78" s="276"/>
      <c r="AD78" s="106"/>
      <c r="AE78" s="102"/>
      <c r="AF78" s="276"/>
      <c r="AG78" s="23"/>
      <c r="AH78" s="23"/>
      <c r="AI78" s="276"/>
      <c r="AJ78" s="23"/>
      <c r="AK78" s="23"/>
      <c r="AL78" s="276"/>
      <c r="AM78" s="106"/>
    </row>
    <row r="79" customFormat="false" ht="12.75" hidden="false" customHeight="false" outlineLevel="0" collapsed="false">
      <c r="A79" s="102"/>
      <c r="B79" s="49"/>
      <c r="C79" s="49"/>
      <c r="D79" s="298"/>
      <c r="E79" s="30"/>
      <c r="F79" s="30"/>
      <c r="G79" s="30"/>
      <c r="H79" s="30"/>
      <c r="I79" s="30"/>
      <c r="J79" s="30"/>
      <c r="K79" s="30"/>
      <c r="L79" s="345"/>
      <c r="M79" s="298"/>
      <c r="N79" s="30"/>
      <c r="O79" s="30"/>
      <c r="P79" s="30"/>
      <c r="Q79" s="30"/>
      <c r="R79" s="30"/>
      <c r="S79" s="30"/>
      <c r="T79" s="30"/>
      <c r="U79" s="7"/>
      <c r="V79" s="102"/>
      <c r="W79" s="7"/>
      <c r="X79" s="7"/>
      <c r="Y79" s="7"/>
      <c r="Z79" s="7"/>
      <c r="AA79" s="7"/>
      <c r="AB79" s="7"/>
      <c r="AC79" s="7"/>
      <c r="AD79" s="106"/>
      <c r="AE79" s="102"/>
      <c r="AF79" s="7"/>
      <c r="AG79" s="7"/>
      <c r="AH79" s="7"/>
      <c r="AI79" s="7"/>
      <c r="AJ79" s="7"/>
      <c r="AK79" s="7"/>
      <c r="AL79" s="7"/>
      <c r="AM79" s="106"/>
    </row>
    <row r="80" customFormat="false" ht="12.75" hidden="false" customHeight="false" outlineLevel="0" collapsed="false">
      <c r="A80" s="102"/>
      <c r="B80" s="49" t="s">
        <v>986</v>
      </c>
      <c r="C80" s="49"/>
      <c r="D80" s="298"/>
      <c r="E80" s="346" t="n">
        <f aca="false">'Def. Kennzahlen-Erfolgsstruktur'!K43</f>
        <v>0.182605958486863</v>
      </c>
      <c r="F80" s="30"/>
      <c r="G80" s="30"/>
      <c r="H80" s="346" t="n">
        <f aca="false">'Def. Kennzahlen-Erfolgsstruktur'!N43</f>
        <v>0.154315756208972</v>
      </c>
      <c r="I80" s="30"/>
      <c r="J80" s="30"/>
      <c r="K80" s="346" t="n">
        <f aca="false">'Def. Kennzahlen-Erfolgsstruktur'!Q43</f>
        <v>0.156521739130435</v>
      </c>
      <c r="L80" s="345"/>
      <c r="M80" s="298"/>
      <c r="N80" s="346" t="n">
        <f aca="false">'Def. Kennzahlen-Erfolgsstruktur'!T43</f>
        <v>0.156521739130435</v>
      </c>
      <c r="O80" s="30"/>
      <c r="P80" s="30"/>
      <c r="Q80" s="346" t="n">
        <f aca="false">'Def. Kennzahlen-Erfolgsstruktur'!W43</f>
        <v>0.156521739130435</v>
      </c>
      <c r="R80" s="30"/>
      <c r="S80" s="30"/>
      <c r="T80" s="346" t="n">
        <f aca="false">'Def. Kennzahlen-Erfolgsstruktur'!Z43</f>
        <v>0.156521739130435</v>
      </c>
      <c r="U80" s="7"/>
      <c r="V80" s="102"/>
      <c r="W80" s="276"/>
      <c r="X80" s="23"/>
      <c r="Y80" s="23"/>
      <c r="Z80" s="276"/>
      <c r="AA80" s="23"/>
      <c r="AB80" s="23"/>
      <c r="AC80" s="276"/>
      <c r="AD80" s="106"/>
      <c r="AE80" s="102"/>
      <c r="AF80" s="276"/>
      <c r="AG80" s="23"/>
      <c r="AH80" s="23"/>
      <c r="AI80" s="276"/>
      <c r="AJ80" s="23"/>
      <c r="AK80" s="23"/>
      <c r="AL80" s="276"/>
      <c r="AM80" s="106"/>
    </row>
    <row r="81" customFormat="false" ht="12.75" hidden="false" customHeight="false" outlineLevel="0" collapsed="false">
      <c r="A81" s="102"/>
      <c r="B81" s="49"/>
      <c r="C81" s="49"/>
      <c r="D81" s="298"/>
      <c r="E81" s="30"/>
      <c r="F81" s="30"/>
      <c r="G81" s="30"/>
      <c r="H81" s="30"/>
      <c r="I81" s="30"/>
      <c r="J81" s="30"/>
      <c r="K81" s="30"/>
      <c r="L81" s="345"/>
      <c r="M81" s="298"/>
      <c r="N81" s="30"/>
      <c r="O81" s="30"/>
      <c r="P81" s="30"/>
      <c r="Q81" s="30"/>
      <c r="R81" s="30"/>
      <c r="S81" s="30"/>
      <c r="T81" s="30"/>
      <c r="U81" s="7"/>
      <c r="V81" s="102"/>
      <c r="W81" s="7"/>
      <c r="X81" s="7"/>
      <c r="Y81" s="7"/>
      <c r="Z81" s="7"/>
      <c r="AA81" s="7"/>
      <c r="AB81" s="7"/>
      <c r="AC81" s="7"/>
      <c r="AD81" s="106"/>
      <c r="AE81" s="102"/>
      <c r="AF81" s="7"/>
      <c r="AG81" s="7"/>
      <c r="AH81" s="7"/>
      <c r="AI81" s="7"/>
      <c r="AJ81" s="7"/>
      <c r="AK81" s="7"/>
      <c r="AL81" s="7"/>
      <c r="AM81" s="106"/>
    </row>
    <row r="82" customFormat="false" ht="12.75" hidden="false" customHeight="false" outlineLevel="0" collapsed="false">
      <c r="A82" s="102"/>
      <c r="B82" s="49" t="s">
        <v>987</v>
      </c>
      <c r="C82" s="49"/>
      <c r="D82" s="298"/>
      <c r="E82" s="346" t="n">
        <f aca="false">'Def. Kennzahlen-Erfolgsstruktur'!K52</f>
        <v>0.00805451145221916</v>
      </c>
      <c r="F82" s="30"/>
      <c r="G82" s="30"/>
      <c r="H82" s="346" t="n">
        <f aca="false">'Def. Kennzahlen-Erfolgsstruktur'!N52</f>
        <v>0.00716778947670828</v>
      </c>
      <c r="I82" s="30"/>
      <c r="J82" s="30"/>
      <c r="K82" s="346" t="n">
        <f aca="false">'Def. Kennzahlen-Erfolgsstruktur'!Q52</f>
        <v>0.00456521739130435</v>
      </c>
      <c r="L82" s="345"/>
      <c r="M82" s="298"/>
      <c r="N82" s="346" t="n">
        <f aca="false">'Def. Kennzahlen-Erfolgsstruktur'!T52</f>
        <v>0.00456521739130435</v>
      </c>
      <c r="O82" s="30"/>
      <c r="P82" s="30"/>
      <c r="Q82" s="346" t="n">
        <f aca="false">'Def. Kennzahlen-Erfolgsstruktur'!W52</f>
        <v>0.00456521739130435</v>
      </c>
      <c r="R82" s="30"/>
      <c r="S82" s="30"/>
      <c r="T82" s="346" t="n">
        <f aca="false">'Def. Kennzahlen-Erfolgsstruktur'!Z52</f>
        <v>0.00456521739130435</v>
      </c>
      <c r="U82" s="7"/>
      <c r="V82" s="102"/>
      <c r="W82" s="276"/>
      <c r="X82" s="23"/>
      <c r="Y82" s="23"/>
      <c r="Z82" s="276"/>
      <c r="AA82" s="23"/>
      <c r="AB82" s="23"/>
      <c r="AC82" s="276"/>
      <c r="AD82" s="106"/>
      <c r="AE82" s="102"/>
      <c r="AF82" s="276"/>
      <c r="AG82" s="23"/>
      <c r="AH82" s="23"/>
      <c r="AI82" s="276"/>
      <c r="AJ82" s="23"/>
      <c r="AK82" s="23"/>
      <c r="AL82" s="276"/>
      <c r="AM82" s="106"/>
    </row>
    <row r="83" customFormat="false" ht="12.75" hidden="false" customHeight="false" outlineLevel="0" collapsed="false">
      <c r="A83" s="102"/>
      <c r="B83" s="49"/>
      <c r="C83" s="49"/>
      <c r="D83" s="298"/>
      <c r="E83" s="346"/>
      <c r="F83" s="30"/>
      <c r="G83" s="30"/>
      <c r="H83" s="346"/>
      <c r="I83" s="30"/>
      <c r="J83" s="30"/>
      <c r="K83" s="346"/>
      <c r="L83" s="345"/>
      <c r="M83" s="298"/>
      <c r="N83" s="346"/>
      <c r="O83" s="30"/>
      <c r="P83" s="30"/>
      <c r="Q83" s="346"/>
      <c r="R83" s="30"/>
      <c r="S83" s="30"/>
      <c r="T83" s="346"/>
      <c r="U83" s="7"/>
      <c r="V83" s="102"/>
      <c r="W83" s="7"/>
      <c r="X83" s="7"/>
      <c r="Y83" s="7"/>
      <c r="Z83" s="7"/>
      <c r="AA83" s="7"/>
      <c r="AB83" s="7"/>
      <c r="AC83" s="7"/>
      <c r="AD83" s="106"/>
      <c r="AE83" s="102"/>
      <c r="AF83" s="7"/>
      <c r="AG83" s="7"/>
      <c r="AH83" s="7"/>
      <c r="AI83" s="7"/>
      <c r="AJ83" s="7"/>
      <c r="AK83" s="7"/>
      <c r="AL83" s="7"/>
      <c r="AM83" s="106"/>
    </row>
    <row r="84" customFormat="false" ht="12.75" hidden="false" customHeight="false" outlineLevel="0" collapsed="false">
      <c r="A84" s="102"/>
      <c r="B84" s="49" t="s">
        <v>988</v>
      </c>
      <c r="C84" s="49"/>
      <c r="D84" s="298"/>
      <c r="E84" s="346" t="n">
        <f aca="false">'Def. Kennzahlen-Erfolgsstruktur'!K61</f>
        <v>0.0260892106578777</v>
      </c>
      <c r="F84" s="30"/>
      <c r="G84" s="30"/>
      <c r="H84" s="346" t="n">
        <f aca="false">'Def. Kennzahlen-Erfolgsstruktur'!N61</f>
        <v>0.0301937745090998</v>
      </c>
      <c r="I84" s="30"/>
      <c r="J84" s="30"/>
      <c r="K84" s="346" t="n">
        <f aca="false">'Def. Kennzahlen-Erfolgsstruktur'!Q61</f>
        <v>0.0315217391304348</v>
      </c>
      <c r="L84" s="345"/>
      <c r="M84" s="298"/>
      <c r="N84" s="346" t="n">
        <f aca="false">'Def. Kennzahlen-Erfolgsstruktur'!T61</f>
        <v>0.0315217391304348</v>
      </c>
      <c r="O84" s="30"/>
      <c r="P84" s="30"/>
      <c r="Q84" s="346" t="n">
        <f aca="false">'Def. Kennzahlen-Erfolgsstruktur'!W61</f>
        <v>0.0315217391304348</v>
      </c>
      <c r="R84" s="30"/>
      <c r="S84" s="30"/>
      <c r="T84" s="346" t="n">
        <f aca="false">'Def. Kennzahlen-Erfolgsstruktur'!Z61</f>
        <v>0.0315217391304348</v>
      </c>
      <c r="U84" s="7"/>
      <c r="V84" s="102"/>
      <c r="W84" s="276"/>
      <c r="X84" s="23"/>
      <c r="Y84" s="23"/>
      <c r="Z84" s="276"/>
      <c r="AA84" s="23"/>
      <c r="AB84" s="23"/>
      <c r="AC84" s="276"/>
      <c r="AD84" s="106"/>
      <c r="AE84" s="102"/>
      <c r="AF84" s="276"/>
      <c r="AG84" s="23"/>
      <c r="AH84" s="23"/>
      <c r="AI84" s="276"/>
      <c r="AJ84" s="23"/>
      <c r="AK84" s="23"/>
      <c r="AL84" s="276"/>
      <c r="AM84" s="106"/>
    </row>
    <row r="85" customFormat="false" ht="12.75" hidden="false" customHeight="false" outlineLevel="0" collapsed="false">
      <c r="A85" s="102"/>
      <c r="B85" s="49"/>
      <c r="C85" s="49"/>
      <c r="D85" s="298"/>
      <c r="E85" s="346"/>
      <c r="F85" s="30"/>
      <c r="G85" s="30"/>
      <c r="H85" s="346"/>
      <c r="I85" s="30"/>
      <c r="J85" s="30"/>
      <c r="K85" s="346"/>
      <c r="L85" s="345"/>
      <c r="M85" s="298"/>
      <c r="N85" s="346"/>
      <c r="O85" s="30"/>
      <c r="P85" s="30"/>
      <c r="Q85" s="346"/>
      <c r="R85" s="30"/>
      <c r="S85" s="30"/>
      <c r="T85" s="346"/>
      <c r="U85" s="7"/>
      <c r="V85" s="102"/>
      <c r="W85" s="7"/>
      <c r="X85" s="7"/>
      <c r="Y85" s="7"/>
      <c r="Z85" s="7"/>
      <c r="AA85" s="7"/>
      <c r="AB85" s="7"/>
      <c r="AC85" s="7"/>
      <c r="AD85" s="106"/>
      <c r="AE85" s="102"/>
      <c r="AF85" s="7"/>
      <c r="AG85" s="7"/>
      <c r="AH85" s="7"/>
      <c r="AI85" s="7"/>
      <c r="AJ85" s="7"/>
      <c r="AK85" s="7"/>
      <c r="AL85" s="7"/>
      <c r="AM85" s="106"/>
    </row>
    <row r="86" customFormat="false" ht="12.75" hidden="false" customHeight="false" outlineLevel="0" collapsed="false">
      <c r="A86" s="102"/>
      <c r="B86" s="49" t="s">
        <v>989</v>
      </c>
      <c r="C86" s="49"/>
      <c r="D86" s="298"/>
      <c r="E86" s="346" t="n">
        <f aca="false">'Def. Kennzahlen-Erfolgsstruktur'!K70</f>
        <v>0.00220341807543467</v>
      </c>
      <c r="F86" s="30"/>
      <c r="G86" s="30"/>
      <c r="H86" s="346" t="n">
        <f aca="false">'Def. Kennzahlen-Erfolgsstruktur'!N70</f>
        <v>0.00183863136877487</v>
      </c>
      <c r="I86" s="30"/>
      <c r="J86" s="30"/>
      <c r="K86" s="346" t="n">
        <f aca="false">'Def. Kennzahlen-Erfolgsstruktur'!Q70</f>
        <v>0.00152173913043478</v>
      </c>
      <c r="L86" s="345"/>
      <c r="M86" s="298"/>
      <c r="N86" s="346" t="n">
        <f aca="false">'Def. Kennzahlen-Erfolgsstruktur'!T70</f>
        <v>0.00152173913043478</v>
      </c>
      <c r="O86" s="30"/>
      <c r="P86" s="30"/>
      <c r="Q86" s="346" t="n">
        <f aca="false">'Def. Kennzahlen-Erfolgsstruktur'!W70</f>
        <v>0.00152173913043478</v>
      </c>
      <c r="R86" s="30"/>
      <c r="S86" s="30"/>
      <c r="T86" s="346" t="n">
        <f aca="false">'Def. Kennzahlen-Erfolgsstruktur'!Z70</f>
        <v>0.00152173913043478</v>
      </c>
      <c r="U86" s="7"/>
      <c r="V86" s="102"/>
      <c r="W86" s="276"/>
      <c r="X86" s="23"/>
      <c r="Y86" s="23"/>
      <c r="Z86" s="276"/>
      <c r="AA86" s="23"/>
      <c r="AB86" s="23"/>
      <c r="AC86" s="276"/>
      <c r="AD86" s="106"/>
      <c r="AE86" s="102"/>
      <c r="AF86" s="276"/>
      <c r="AG86" s="23"/>
      <c r="AH86" s="23"/>
      <c r="AI86" s="276"/>
      <c r="AJ86" s="23"/>
      <c r="AK86" s="23"/>
      <c r="AL86" s="276"/>
      <c r="AM86" s="106"/>
    </row>
    <row r="87" customFormat="false" ht="12.75" hidden="false" customHeight="false" outlineLevel="0" collapsed="false">
      <c r="A87" s="102"/>
      <c r="B87" s="49"/>
      <c r="C87" s="49"/>
      <c r="D87" s="298"/>
      <c r="E87" s="30"/>
      <c r="F87" s="30"/>
      <c r="G87" s="30"/>
      <c r="H87" s="30"/>
      <c r="I87" s="30"/>
      <c r="J87" s="30"/>
      <c r="K87" s="30"/>
      <c r="L87" s="345"/>
      <c r="M87" s="298"/>
      <c r="N87" s="30"/>
      <c r="O87" s="30"/>
      <c r="P87" s="30"/>
      <c r="Q87" s="30"/>
      <c r="R87" s="30"/>
      <c r="S87" s="30"/>
      <c r="T87" s="30"/>
      <c r="U87" s="7"/>
      <c r="V87" s="102"/>
      <c r="W87" s="7"/>
      <c r="X87" s="7"/>
      <c r="Y87" s="7"/>
      <c r="Z87" s="7"/>
      <c r="AA87" s="7"/>
      <c r="AB87" s="7"/>
      <c r="AC87" s="7"/>
      <c r="AD87" s="106"/>
      <c r="AE87" s="102"/>
      <c r="AF87" s="7"/>
      <c r="AG87" s="7"/>
      <c r="AH87" s="7"/>
      <c r="AI87" s="7"/>
      <c r="AJ87" s="7"/>
      <c r="AK87" s="7"/>
      <c r="AL87" s="7"/>
      <c r="AM87" s="106"/>
    </row>
    <row r="88" customFormat="false" ht="12.75" hidden="false" customHeight="false" outlineLevel="0" collapsed="false">
      <c r="A88" s="102"/>
      <c r="B88" s="30" t="s">
        <v>746</v>
      </c>
      <c r="C88" s="30"/>
      <c r="D88" s="298"/>
      <c r="E88" s="346" t="n">
        <f aca="false">'Def. Kennzahlen-Erfolgsstruktur'!K81</f>
        <v>0.0282926287333124</v>
      </c>
      <c r="F88" s="30"/>
      <c r="G88" s="30"/>
      <c r="H88" s="346" t="n">
        <f aca="false">'Def. Kennzahlen-Erfolgsstruktur'!N81</f>
        <v>0.0320324058778747</v>
      </c>
      <c r="I88" s="30"/>
      <c r="J88" s="30"/>
      <c r="K88" s="346" t="n">
        <f aca="false">'Def. Kennzahlen-Erfolgsstruktur'!Q81</f>
        <v>0.0330434782608696</v>
      </c>
      <c r="L88" s="345"/>
      <c r="M88" s="298"/>
      <c r="N88" s="346" t="n">
        <f aca="false">'Def. Kennzahlen-Erfolgsstruktur'!T81</f>
        <v>0.0330434782608696</v>
      </c>
      <c r="O88" s="30"/>
      <c r="P88" s="30"/>
      <c r="Q88" s="346" t="n">
        <f aca="false">'Def. Kennzahlen-Erfolgsstruktur'!W81</f>
        <v>0.0330434782608696</v>
      </c>
      <c r="R88" s="30"/>
      <c r="S88" s="30"/>
      <c r="T88" s="346" t="n">
        <f aca="false">'Def. Kennzahlen-Erfolgsstruktur'!Z81</f>
        <v>0.0330434782608696</v>
      </c>
      <c r="U88" s="7"/>
      <c r="V88" s="102"/>
      <c r="W88" s="276"/>
      <c r="X88" s="23"/>
      <c r="Y88" s="23"/>
      <c r="Z88" s="276"/>
      <c r="AA88" s="23"/>
      <c r="AB88" s="23"/>
      <c r="AC88" s="276"/>
      <c r="AD88" s="106"/>
      <c r="AE88" s="102"/>
      <c r="AF88" s="276"/>
      <c r="AG88" s="23"/>
      <c r="AH88" s="23"/>
      <c r="AI88" s="276"/>
      <c r="AJ88" s="23"/>
      <c r="AK88" s="23"/>
      <c r="AL88" s="276"/>
      <c r="AM88" s="106"/>
    </row>
    <row r="89" customFormat="false" ht="12.75" hidden="false" customHeight="false" outlineLevel="0" collapsed="false">
      <c r="A89" s="102"/>
      <c r="B89" s="30"/>
      <c r="C89" s="30"/>
      <c r="D89" s="298"/>
      <c r="E89" s="30"/>
      <c r="F89" s="30"/>
      <c r="G89" s="30"/>
      <c r="H89" s="30"/>
      <c r="I89" s="30"/>
      <c r="J89" s="30"/>
      <c r="K89" s="30"/>
      <c r="L89" s="345"/>
      <c r="M89" s="298"/>
      <c r="N89" s="30"/>
      <c r="O89" s="30"/>
      <c r="P89" s="30"/>
      <c r="Q89" s="30"/>
      <c r="R89" s="30"/>
      <c r="S89" s="30"/>
      <c r="T89" s="30"/>
      <c r="U89" s="7"/>
      <c r="V89" s="102"/>
      <c r="W89" s="7"/>
      <c r="X89" s="7"/>
      <c r="Y89" s="7"/>
      <c r="Z89" s="7"/>
      <c r="AA89" s="7"/>
      <c r="AB89" s="7"/>
      <c r="AC89" s="7"/>
      <c r="AD89" s="106"/>
      <c r="AE89" s="102"/>
      <c r="AF89" s="7"/>
      <c r="AG89" s="7"/>
      <c r="AH89" s="7"/>
      <c r="AI89" s="7"/>
      <c r="AJ89" s="7"/>
      <c r="AK89" s="7"/>
      <c r="AL89" s="7"/>
      <c r="AM89" s="106"/>
    </row>
    <row r="90" customFormat="false" ht="12.75" hidden="false" customHeight="false" outlineLevel="0" collapsed="false">
      <c r="A90" s="102"/>
      <c r="B90" s="49" t="s">
        <v>990</v>
      </c>
      <c r="C90" s="30"/>
      <c r="D90" s="298"/>
      <c r="E90" s="355" t="n">
        <f aca="false">'Def. Kennzahlen-Erfolgsstruktur'!K90</f>
        <v>33.4789915966387</v>
      </c>
      <c r="F90" s="30"/>
      <c r="G90" s="30"/>
      <c r="H90" s="355" t="n">
        <f aca="false">'Def. Kennzahlen-Erfolgsstruktur'!N90</f>
        <v>37.5546875</v>
      </c>
      <c r="I90" s="30"/>
      <c r="J90" s="30"/>
      <c r="K90" s="355" t="n">
        <f aca="false">'Def. Kennzahlen-Erfolgsstruktur'!Q90</f>
        <v>32.3571428571429</v>
      </c>
      <c r="L90" s="345"/>
      <c r="M90" s="298"/>
      <c r="N90" s="355" t="n">
        <f aca="false">'Def. Kennzahlen-Erfolgsstruktur'!T90</f>
        <v>32.3571428571429</v>
      </c>
      <c r="O90" s="30"/>
      <c r="P90" s="30"/>
      <c r="Q90" s="355" t="n">
        <f aca="false">'Def. Kennzahlen-Erfolgsstruktur'!W90</f>
        <v>32.3571428571429</v>
      </c>
      <c r="R90" s="30"/>
      <c r="S90" s="30"/>
      <c r="T90" s="355" t="n">
        <f aca="false">'Def. Kennzahlen-Erfolgsstruktur'!Z90</f>
        <v>32.3571428571429</v>
      </c>
      <c r="U90" s="7"/>
      <c r="V90" s="102"/>
      <c r="W90" s="276"/>
      <c r="X90" s="23"/>
      <c r="Y90" s="23"/>
      <c r="Z90" s="276"/>
      <c r="AA90" s="23"/>
      <c r="AB90" s="23"/>
      <c r="AC90" s="276"/>
      <c r="AD90" s="106"/>
      <c r="AE90" s="102"/>
      <c r="AF90" s="276"/>
      <c r="AG90" s="23"/>
      <c r="AH90" s="23"/>
      <c r="AI90" s="276"/>
      <c r="AJ90" s="23"/>
      <c r="AK90" s="23"/>
      <c r="AL90" s="276"/>
      <c r="AM90" s="106"/>
    </row>
    <row r="91" customFormat="false" ht="13.5" hidden="false" customHeight="false" outlineLevel="0" collapsed="false">
      <c r="A91" s="102"/>
      <c r="B91" s="7"/>
      <c r="C91" s="7"/>
      <c r="D91" s="102"/>
      <c r="E91" s="7"/>
      <c r="F91" s="7"/>
      <c r="G91" s="7"/>
      <c r="H91" s="7"/>
      <c r="I91" s="7"/>
      <c r="J91" s="7"/>
      <c r="K91" s="7"/>
      <c r="L91" s="106"/>
      <c r="M91" s="102"/>
      <c r="N91" s="7"/>
      <c r="O91" s="7"/>
      <c r="P91" s="7"/>
      <c r="Q91" s="7"/>
      <c r="R91" s="7"/>
      <c r="S91" s="7"/>
      <c r="T91" s="7"/>
      <c r="U91" s="7"/>
      <c r="V91" s="107"/>
      <c r="W91" s="109"/>
      <c r="X91" s="109"/>
      <c r="Y91" s="109"/>
      <c r="Z91" s="109"/>
      <c r="AA91" s="109"/>
      <c r="AB91" s="109"/>
      <c r="AC91" s="109"/>
      <c r="AD91" s="112"/>
      <c r="AE91" s="107"/>
      <c r="AF91" s="109"/>
      <c r="AG91" s="109"/>
      <c r="AH91" s="109"/>
      <c r="AI91" s="109"/>
      <c r="AJ91" s="109"/>
      <c r="AK91" s="109"/>
      <c r="AL91" s="109"/>
      <c r="AM91" s="112"/>
    </row>
    <row r="92" customFormat="false" ht="12.75" hidden="false" customHeight="false" outlineLevel="0" collapsed="false">
      <c r="A92" s="96"/>
      <c r="B92" s="98"/>
      <c r="C92" s="98"/>
      <c r="D92" s="96"/>
      <c r="E92" s="98"/>
      <c r="F92" s="98"/>
      <c r="G92" s="98"/>
      <c r="H92" s="98"/>
      <c r="I92" s="98"/>
      <c r="J92" s="98"/>
      <c r="K92" s="98"/>
      <c r="L92" s="101"/>
      <c r="M92" s="96"/>
      <c r="N92" s="98"/>
      <c r="O92" s="98"/>
      <c r="P92" s="98"/>
      <c r="Q92" s="98"/>
      <c r="R92" s="98"/>
      <c r="S92" s="98"/>
      <c r="T92" s="98"/>
      <c r="U92" s="101"/>
      <c r="V92" s="96"/>
      <c r="W92" s="98"/>
      <c r="X92" s="98"/>
      <c r="Y92" s="98"/>
      <c r="Z92" s="98"/>
      <c r="AA92" s="98"/>
      <c r="AB92" s="98"/>
      <c r="AC92" s="98"/>
      <c r="AD92" s="101"/>
      <c r="AE92" s="96"/>
      <c r="AF92" s="98"/>
      <c r="AG92" s="98"/>
      <c r="AH92" s="98"/>
      <c r="AI92" s="98"/>
      <c r="AJ92" s="98"/>
      <c r="AK92" s="98"/>
      <c r="AL92" s="98"/>
      <c r="AM92" s="101"/>
    </row>
    <row r="93" customFormat="false" ht="15.75" hidden="false" customHeight="false" outlineLevel="0" collapsed="false">
      <c r="A93" s="102"/>
      <c r="B93" s="118" t="s">
        <v>782</v>
      </c>
      <c r="C93" s="7"/>
      <c r="D93" s="102"/>
      <c r="E93" s="26" t="n">
        <f aca="false">E73</f>
        <v>2014</v>
      </c>
      <c r="F93" s="26"/>
      <c r="G93" s="26"/>
      <c r="H93" s="26" t="n">
        <f aca="false">H73</f>
        <v>2015</v>
      </c>
      <c r="I93" s="26"/>
      <c r="J93" s="26"/>
      <c r="K93" s="26" t="n">
        <f aca="false">K73</f>
        <v>2016</v>
      </c>
      <c r="L93" s="106"/>
      <c r="M93" s="102"/>
      <c r="N93" s="26" t="n">
        <f aca="false">N73</f>
        <v>2017</v>
      </c>
      <c r="O93" s="26"/>
      <c r="P93" s="26"/>
      <c r="Q93" s="26" t="n">
        <f aca="false">Q73</f>
        <v>2018</v>
      </c>
      <c r="R93" s="26"/>
      <c r="S93" s="26"/>
      <c r="T93" s="26" t="n">
        <f aca="false">T73</f>
        <v>2019</v>
      </c>
      <c r="U93" s="106"/>
      <c r="V93" s="102"/>
      <c r="W93" s="22" t="n">
        <f aca="false">W73</f>
        <v>2014</v>
      </c>
      <c r="X93" s="23"/>
      <c r="Y93" s="23"/>
      <c r="Z93" s="22" t="n">
        <f aca="false">Z73</f>
        <v>2015</v>
      </c>
      <c r="AA93" s="23"/>
      <c r="AB93" s="23"/>
      <c r="AC93" s="22" t="n">
        <f aca="false">AC73</f>
        <v>2016</v>
      </c>
      <c r="AD93" s="106"/>
      <c r="AE93" s="102"/>
      <c r="AF93" s="22" t="n">
        <f aca="false">AF73</f>
        <v>2017</v>
      </c>
      <c r="AG93" s="23"/>
      <c r="AH93" s="23"/>
      <c r="AI93" s="22" t="n">
        <f aca="false">AI73</f>
        <v>2018</v>
      </c>
      <c r="AJ93" s="23"/>
      <c r="AK93" s="23"/>
      <c r="AL93" s="22" t="n">
        <f aca="false">AL73</f>
        <v>2019</v>
      </c>
      <c r="AM93" s="106"/>
    </row>
    <row r="94" customFormat="false" ht="13.5" hidden="false" customHeight="false" outlineLevel="0" collapsed="false">
      <c r="A94" s="107"/>
      <c r="B94" s="109"/>
      <c r="C94" s="109"/>
      <c r="D94" s="107"/>
      <c r="E94" s="109"/>
      <c r="F94" s="109"/>
      <c r="G94" s="109"/>
      <c r="H94" s="109"/>
      <c r="I94" s="109"/>
      <c r="J94" s="109"/>
      <c r="K94" s="109"/>
      <c r="L94" s="112"/>
      <c r="M94" s="107"/>
      <c r="N94" s="109"/>
      <c r="O94" s="109"/>
      <c r="P94" s="109"/>
      <c r="Q94" s="109"/>
      <c r="R94" s="109"/>
      <c r="S94" s="109"/>
      <c r="T94" s="109"/>
      <c r="U94" s="112"/>
      <c r="V94" s="102"/>
      <c r="W94" s="7"/>
      <c r="X94" s="7"/>
      <c r="Y94" s="7"/>
      <c r="Z94" s="7"/>
      <c r="AA94" s="7"/>
      <c r="AB94" s="7"/>
      <c r="AC94" s="7"/>
      <c r="AD94" s="106"/>
      <c r="AE94" s="107"/>
      <c r="AF94" s="109"/>
      <c r="AG94" s="109"/>
      <c r="AH94" s="109"/>
      <c r="AI94" s="109"/>
      <c r="AJ94" s="109"/>
      <c r="AK94" s="109"/>
      <c r="AL94" s="109"/>
      <c r="AM94" s="112"/>
    </row>
    <row r="95" customFormat="false" ht="12.75" hidden="false" customHeight="false" outlineLevel="0" collapsed="false">
      <c r="A95" s="102"/>
      <c r="B95" s="23"/>
      <c r="C95" s="23"/>
      <c r="D95" s="102"/>
      <c r="E95" s="7"/>
      <c r="F95" s="7"/>
      <c r="G95" s="7"/>
      <c r="H95" s="7"/>
      <c r="I95" s="7"/>
      <c r="J95" s="7"/>
      <c r="K95" s="7"/>
      <c r="L95" s="106"/>
      <c r="M95" s="102"/>
      <c r="N95" s="7"/>
      <c r="O95" s="7"/>
      <c r="P95" s="7"/>
      <c r="Q95" s="7"/>
      <c r="R95" s="7"/>
      <c r="S95" s="7"/>
      <c r="T95" s="7"/>
      <c r="U95" s="7"/>
      <c r="V95" s="96"/>
      <c r="W95" s="98"/>
      <c r="X95" s="98"/>
      <c r="Y95" s="98"/>
      <c r="Z95" s="98"/>
      <c r="AA95" s="98"/>
      <c r="AB95" s="98"/>
      <c r="AC95" s="98"/>
      <c r="AD95" s="101"/>
      <c r="AE95" s="96"/>
      <c r="AF95" s="98"/>
      <c r="AG95" s="98"/>
      <c r="AH95" s="98"/>
      <c r="AI95" s="98"/>
      <c r="AJ95" s="98"/>
      <c r="AK95" s="98"/>
      <c r="AL95" s="98"/>
      <c r="AM95" s="101"/>
    </row>
    <row r="96" customFormat="false" ht="12.75" hidden="false" customHeight="false" outlineLevel="0" collapsed="false">
      <c r="A96" s="102"/>
      <c r="B96" s="49" t="s">
        <v>783</v>
      </c>
      <c r="C96" s="49"/>
      <c r="D96" s="298"/>
      <c r="E96" s="347" t="n">
        <f aca="false">'Def. Kennzahlen-Rentabilität'!K14</f>
        <v>0.0763419556724128</v>
      </c>
      <c r="F96" s="30"/>
      <c r="G96" s="30"/>
      <c r="H96" s="347" t="n">
        <f aca="false">'Def. Kennzahlen-Rentabilität'!N14</f>
        <v>0.0702989212405016</v>
      </c>
      <c r="I96" s="30"/>
      <c r="J96" s="30"/>
      <c r="K96" s="347" t="n">
        <f aca="false">'Def. Kennzahlen-Rentabilität'!Q14</f>
        <v>0.0496195652173913</v>
      </c>
      <c r="L96" s="345"/>
      <c r="M96" s="298"/>
      <c r="N96" s="347" t="n">
        <f aca="false">'Def. Kennzahlen-Rentabilität'!T14</f>
        <v>0.0496195652173913</v>
      </c>
      <c r="O96" s="30"/>
      <c r="P96" s="30"/>
      <c r="Q96" s="347" t="n">
        <f aca="false">'Def. Kennzahlen-Rentabilität'!W14</f>
        <v>0.0496195652173913</v>
      </c>
      <c r="R96" s="30"/>
      <c r="S96" s="30"/>
      <c r="T96" s="347" t="n">
        <f aca="false">'Def. Kennzahlen-Rentabilität'!Z14</f>
        <v>0.0496195652173913</v>
      </c>
      <c r="U96" s="7"/>
      <c r="V96" s="102"/>
      <c r="W96" s="276"/>
      <c r="X96" s="23"/>
      <c r="Y96" s="23"/>
      <c r="Z96" s="276"/>
      <c r="AA96" s="23"/>
      <c r="AB96" s="23"/>
      <c r="AC96" s="276"/>
      <c r="AD96" s="106"/>
      <c r="AE96" s="102"/>
      <c r="AF96" s="276"/>
      <c r="AG96" s="23"/>
      <c r="AH96" s="23"/>
      <c r="AI96" s="276"/>
      <c r="AJ96" s="23"/>
      <c r="AK96" s="23"/>
      <c r="AL96" s="276"/>
      <c r="AM96" s="106"/>
    </row>
    <row r="97" customFormat="false" ht="12.75" hidden="false" customHeight="false" outlineLevel="0" collapsed="false">
      <c r="A97" s="102"/>
      <c r="B97" s="49"/>
      <c r="C97" s="49"/>
      <c r="D97" s="298"/>
      <c r="E97" s="346"/>
      <c r="F97" s="30"/>
      <c r="G97" s="30"/>
      <c r="H97" s="346"/>
      <c r="I97" s="30"/>
      <c r="J97" s="30"/>
      <c r="K97" s="346"/>
      <c r="L97" s="345"/>
      <c r="M97" s="298"/>
      <c r="N97" s="346"/>
      <c r="O97" s="30"/>
      <c r="P97" s="30"/>
      <c r="Q97" s="346"/>
      <c r="R97" s="30"/>
      <c r="S97" s="30"/>
      <c r="T97" s="346"/>
      <c r="U97" s="7"/>
      <c r="V97" s="102"/>
      <c r="W97" s="7"/>
      <c r="X97" s="7"/>
      <c r="Y97" s="7"/>
      <c r="Z97" s="7"/>
      <c r="AA97" s="7"/>
      <c r="AB97" s="7"/>
      <c r="AC97" s="7"/>
      <c r="AD97" s="106"/>
      <c r="AE97" s="102"/>
      <c r="AF97" s="7"/>
      <c r="AG97" s="7"/>
      <c r="AH97" s="7"/>
      <c r="AI97" s="7"/>
      <c r="AJ97" s="7"/>
      <c r="AK97" s="7"/>
      <c r="AL97" s="7"/>
      <c r="AM97" s="106"/>
    </row>
    <row r="98" customFormat="false" ht="12.75" hidden="false" customHeight="false" outlineLevel="0" collapsed="false">
      <c r="A98" s="102"/>
      <c r="B98" s="49" t="s">
        <v>801</v>
      </c>
      <c r="C98" s="49"/>
      <c r="D98" s="298"/>
      <c r="E98" s="346" t="n">
        <f aca="false">'Def. Kennzahlen-Rentabilität'!K32</f>
        <v>0.19604393514336</v>
      </c>
      <c r="F98" s="30"/>
      <c r="G98" s="30"/>
      <c r="H98" s="346" t="n">
        <f aca="false">'Def. Kennzahlen-Rentabilität'!N32</f>
        <v>0.192578601503168</v>
      </c>
      <c r="I98" s="30"/>
      <c r="J98" s="30"/>
      <c r="K98" s="346" t="n">
        <f aca="false">'Def. Kennzahlen-Rentabilität'!Q32</f>
        <v>0.166187338454258</v>
      </c>
      <c r="L98" s="345"/>
      <c r="M98" s="298"/>
      <c r="N98" s="346" t="n">
        <f aca="false">'Def. Kennzahlen-Rentabilität'!T32</f>
        <v>0.166187338454258</v>
      </c>
      <c r="O98" s="30"/>
      <c r="P98" s="30"/>
      <c r="Q98" s="346" t="n">
        <f aca="false">'Def. Kennzahlen-Rentabilität'!W32</f>
        <v>0.166187338454258</v>
      </c>
      <c r="R98" s="30"/>
      <c r="S98" s="30"/>
      <c r="T98" s="346" t="n">
        <f aca="false">'Def. Kennzahlen-Rentabilität'!Z32</f>
        <v>0.166187338454258</v>
      </c>
      <c r="U98" s="7"/>
      <c r="V98" s="102"/>
      <c r="W98" s="276"/>
      <c r="X98" s="23"/>
      <c r="Y98" s="23"/>
      <c r="Z98" s="276"/>
      <c r="AA98" s="23"/>
      <c r="AB98" s="23"/>
      <c r="AC98" s="276"/>
      <c r="AD98" s="106"/>
      <c r="AE98" s="102"/>
      <c r="AF98" s="276"/>
      <c r="AG98" s="23"/>
      <c r="AH98" s="23"/>
      <c r="AI98" s="276"/>
      <c r="AJ98" s="23"/>
      <c r="AK98" s="23"/>
      <c r="AL98" s="276"/>
      <c r="AM98" s="106"/>
    </row>
    <row r="99" customFormat="false" ht="12.75" hidden="false" customHeight="false" outlineLevel="0" collapsed="false">
      <c r="A99" s="102"/>
      <c r="B99" s="49"/>
      <c r="C99" s="49"/>
      <c r="D99" s="298"/>
      <c r="E99" s="30"/>
      <c r="F99" s="30"/>
      <c r="G99" s="30"/>
      <c r="H99" s="30"/>
      <c r="I99" s="30"/>
      <c r="J99" s="30"/>
      <c r="K99" s="30"/>
      <c r="L99" s="345"/>
      <c r="M99" s="298"/>
      <c r="N99" s="30"/>
      <c r="O99" s="30"/>
      <c r="P99" s="30"/>
      <c r="Q99" s="30"/>
      <c r="R99" s="30"/>
      <c r="S99" s="30"/>
      <c r="T99" s="30"/>
      <c r="U99" s="7"/>
      <c r="V99" s="102"/>
      <c r="W99" s="7"/>
      <c r="X99" s="7"/>
      <c r="Y99" s="7"/>
      <c r="Z99" s="7"/>
      <c r="AA99" s="7"/>
      <c r="AB99" s="7"/>
      <c r="AC99" s="7"/>
      <c r="AD99" s="106"/>
      <c r="AE99" s="102"/>
      <c r="AF99" s="7"/>
      <c r="AG99" s="7"/>
      <c r="AH99" s="7"/>
      <c r="AI99" s="7"/>
      <c r="AJ99" s="7"/>
      <c r="AK99" s="7"/>
      <c r="AL99" s="7"/>
      <c r="AM99" s="106"/>
    </row>
    <row r="100" customFormat="false" ht="12.75" hidden="false" customHeight="false" outlineLevel="0" collapsed="false">
      <c r="A100" s="102"/>
      <c r="B100" s="49" t="s">
        <v>809</v>
      </c>
      <c r="C100" s="49"/>
      <c r="D100" s="298"/>
      <c r="E100" s="346" t="n">
        <f aca="false">'Def. Kennzahlen-Rentabilität'!K43</f>
        <v>0.20170224906091</v>
      </c>
      <c r="F100" s="30"/>
      <c r="G100" s="30"/>
      <c r="H100" s="346" t="n">
        <f aca="false">'Def. Kennzahlen-Rentabilität'!N43</f>
        <v>0.19761539369614</v>
      </c>
      <c r="I100" s="30"/>
      <c r="J100" s="30"/>
      <c r="K100" s="346" t="n">
        <f aca="false">'Def. Kennzahlen-Rentabilität'!Q43</f>
        <v>0.171283992864684</v>
      </c>
      <c r="L100" s="345"/>
      <c r="M100" s="298"/>
      <c r="N100" s="346" t="n">
        <f aca="false">'Def. Kennzahlen-Rentabilität'!T43</f>
        <v>0.171283992864684</v>
      </c>
      <c r="O100" s="30"/>
      <c r="P100" s="30"/>
      <c r="Q100" s="346" t="n">
        <f aca="false">'Def. Kennzahlen-Rentabilität'!W43</f>
        <v>0.171283992864684</v>
      </c>
      <c r="R100" s="30"/>
      <c r="S100" s="30"/>
      <c r="T100" s="346" t="n">
        <f aca="false">'Def. Kennzahlen-Rentabilität'!Z43</f>
        <v>0.171283992864684</v>
      </c>
      <c r="U100" s="7"/>
      <c r="V100" s="102"/>
      <c r="W100" s="276"/>
      <c r="X100" s="23"/>
      <c r="Y100" s="23"/>
      <c r="Z100" s="276"/>
      <c r="AA100" s="23"/>
      <c r="AB100" s="23"/>
      <c r="AC100" s="276"/>
      <c r="AD100" s="106"/>
      <c r="AE100" s="102"/>
      <c r="AF100" s="276"/>
      <c r="AG100" s="23"/>
      <c r="AH100" s="23"/>
      <c r="AI100" s="276"/>
      <c r="AJ100" s="23"/>
      <c r="AK100" s="23"/>
      <c r="AL100" s="276"/>
      <c r="AM100" s="106"/>
    </row>
    <row r="101" customFormat="false" ht="12.75" hidden="false" customHeight="false" outlineLevel="0" collapsed="false">
      <c r="A101" s="102"/>
      <c r="B101" s="49"/>
      <c r="C101" s="49"/>
      <c r="D101" s="298"/>
      <c r="E101" s="30"/>
      <c r="F101" s="30"/>
      <c r="G101" s="30"/>
      <c r="H101" s="30"/>
      <c r="I101" s="30"/>
      <c r="J101" s="30"/>
      <c r="K101" s="30"/>
      <c r="L101" s="345"/>
      <c r="M101" s="298"/>
      <c r="N101" s="30"/>
      <c r="O101" s="30"/>
      <c r="P101" s="30"/>
      <c r="Q101" s="30"/>
      <c r="R101" s="30"/>
      <c r="S101" s="30"/>
      <c r="T101" s="30"/>
      <c r="U101" s="7"/>
      <c r="V101" s="102"/>
      <c r="W101" s="7"/>
      <c r="X101" s="7"/>
      <c r="Y101" s="7"/>
      <c r="Z101" s="7"/>
      <c r="AA101" s="7"/>
      <c r="AB101" s="7"/>
      <c r="AC101" s="7"/>
      <c r="AD101" s="106"/>
      <c r="AE101" s="102"/>
      <c r="AF101" s="7"/>
      <c r="AG101" s="7"/>
      <c r="AH101" s="7"/>
      <c r="AI101" s="7"/>
      <c r="AJ101" s="7"/>
      <c r="AK101" s="7"/>
      <c r="AL101" s="7"/>
      <c r="AM101" s="106"/>
    </row>
    <row r="102" customFormat="false" ht="12.75" hidden="false" customHeight="false" outlineLevel="0" collapsed="false">
      <c r="A102" s="102"/>
      <c r="B102" s="49" t="s">
        <v>991</v>
      </c>
      <c r="C102" s="49"/>
      <c r="D102" s="298"/>
      <c r="E102" s="346" t="n">
        <f aca="false">'Def. Kennzahlen-Rentabilität'!K52</f>
        <v>0.550246897103964</v>
      </c>
      <c r="F102" s="30"/>
      <c r="G102" s="30"/>
      <c r="H102" s="346" t="n">
        <f aca="false">'Def. Kennzahlen-Rentabilität'!N52</f>
        <v>0.558357102110668</v>
      </c>
      <c r="I102" s="30"/>
      <c r="J102" s="30"/>
      <c r="K102" s="346" t="n">
        <f aca="false">'Def. Kennzahlen-Rentabilität'!Q52</f>
        <v>0.48481308411215</v>
      </c>
      <c r="L102" s="345"/>
      <c r="M102" s="298"/>
      <c r="N102" s="346" t="n">
        <f aca="false">'Def. Kennzahlen-Rentabilität'!T52</f>
        <v>0.48481308411215</v>
      </c>
      <c r="O102" s="30"/>
      <c r="P102" s="30"/>
      <c r="Q102" s="346" t="n">
        <f aca="false">'Def. Kennzahlen-Rentabilität'!W52</f>
        <v>0.48481308411215</v>
      </c>
      <c r="R102" s="30"/>
      <c r="S102" s="30"/>
      <c r="T102" s="346" t="n">
        <f aca="false">'Def. Kennzahlen-Rentabilität'!Z52</f>
        <v>0.48481308411215</v>
      </c>
      <c r="U102" s="7"/>
      <c r="V102" s="102"/>
      <c r="W102" s="276"/>
      <c r="X102" s="23"/>
      <c r="Y102" s="23"/>
      <c r="Z102" s="276"/>
      <c r="AA102" s="23"/>
      <c r="AB102" s="23"/>
      <c r="AC102" s="276"/>
      <c r="AD102" s="106"/>
      <c r="AE102" s="102"/>
      <c r="AF102" s="276"/>
      <c r="AG102" s="23"/>
      <c r="AH102" s="23"/>
      <c r="AI102" s="276"/>
      <c r="AJ102" s="23"/>
      <c r="AK102" s="23"/>
      <c r="AL102" s="276"/>
      <c r="AM102" s="106"/>
    </row>
    <row r="103" customFormat="false" ht="12.75" hidden="false" customHeight="false" outlineLevel="0" collapsed="false">
      <c r="A103" s="102"/>
      <c r="B103" s="49"/>
      <c r="C103" s="49"/>
      <c r="D103" s="298"/>
      <c r="E103" s="30"/>
      <c r="F103" s="30"/>
      <c r="G103" s="30"/>
      <c r="H103" s="30"/>
      <c r="I103" s="30"/>
      <c r="J103" s="30"/>
      <c r="K103" s="30"/>
      <c r="L103" s="345"/>
      <c r="M103" s="298"/>
      <c r="N103" s="30"/>
      <c r="O103" s="30"/>
      <c r="P103" s="30"/>
      <c r="Q103" s="30"/>
      <c r="R103" s="30"/>
      <c r="S103" s="30"/>
      <c r="T103" s="30"/>
      <c r="U103" s="7"/>
      <c r="V103" s="102"/>
      <c r="W103" s="7"/>
      <c r="X103" s="7"/>
      <c r="Y103" s="7"/>
      <c r="Z103" s="7"/>
      <c r="AA103" s="7"/>
      <c r="AB103" s="7"/>
      <c r="AC103" s="7"/>
      <c r="AD103" s="106"/>
      <c r="AE103" s="102"/>
      <c r="AF103" s="7"/>
      <c r="AG103" s="7"/>
      <c r="AH103" s="7"/>
      <c r="AI103" s="7"/>
      <c r="AJ103" s="7"/>
      <c r="AK103" s="7"/>
      <c r="AL103" s="7"/>
      <c r="AM103" s="106"/>
    </row>
    <row r="104" customFormat="false" ht="12.75" hidden="false" customHeight="false" outlineLevel="0" collapsed="false">
      <c r="A104" s="102"/>
      <c r="B104" s="49" t="s">
        <v>992</v>
      </c>
      <c r="C104" s="49"/>
      <c r="D104" s="298"/>
      <c r="E104" s="346" t="n">
        <f aca="false">'Def. Kennzahlen-Rentabilität'!K61</f>
        <v>0.555136663524977</v>
      </c>
      <c r="F104" s="30"/>
      <c r="G104" s="30"/>
      <c r="H104" s="346" t="n">
        <f aca="false">'Def. Kennzahlen-Rentabilität'!N61</f>
        <v>0.564475201845444</v>
      </c>
      <c r="I104" s="30"/>
      <c r="J104" s="30"/>
      <c r="K104" s="346" t="n">
        <f aca="false">'Def. Kennzahlen-Rentabilität'!Q61</f>
        <v>0.488967437874893</v>
      </c>
      <c r="L104" s="345"/>
      <c r="M104" s="298"/>
      <c r="N104" s="346" t="n">
        <f aca="false">'Def. Kennzahlen-Rentabilität'!T61</f>
        <v>0.488967437874893</v>
      </c>
      <c r="O104" s="30"/>
      <c r="P104" s="30"/>
      <c r="Q104" s="346" t="n">
        <f aca="false">'Def. Kennzahlen-Rentabilität'!W61</f>
        <v>0.488967437874893</v>
      </c>
      <c r="R104" s="30"/>
      <c r="S104" s="30"/>
      <c r="T104" s="346" t="n">
        <f aca="false">'Def. Kennzahlen-Rentabilität'!Z61</f>
        <v>0.488967437874893</v>
      </c>
      <c r="U104" s="7"/>
      <c r="V104" s="102"/>
      <c r="W104" s="276"/>
      <c r="X104" s="23"/>
      <c r="Y104" s="23"/>
      <c r="Z104" s="276"/>
      <c r="AA104" s="23"/>
      <c r="AB104" s="23"/>
      <c r="AC104" s="276"/>
      <c r="AD104" s="106"/>
      <c r="AE104" s="102"/>
      <c r="AF104" s="276"/>
      <c r="AG104" s="23"/>
      <c r="AH104" s="23"/>
      <c r="AI104" s="276"/>
      <c r="AJ104" s="23"/>
      <c r="AK104" s="23"/>
      <c r="AL104" s="276"/>
      <c r="AM104" s="106"/>
    </row>
    <row r="105" customFormat="false" ht="12.75" hidden="false" customHeight="false" outlineLevel="0" collapsed="false">
      <c r="A105" s="102"/>
      <c r="B105" s="49"/>
      <c r="C105" s="49"/>
      <c r="D105" s="298"/>
      <c r="E105" s="30"/>
      <c r="F105" s="30"/>
      <c r="G105" s="30"/>
      <c r="H105" s="30"/>
      <c r="I105" s="30"/>
      <c r="J105" s="30"/>
      <c r="K105" s="30"/>
      <c r="L105" s="345"/>
      <c r="M105" s="298"/>
      <c r="N105" s="30"/>
      <c r="O105" s="30"/>
      <c r="P105" s="30"/>
      <c r="Q105" s="30"/>
      <c r="R105" s="30"/>
      <c r="S105" s="30"/>
      <c r="T105" s="30"/>
      <c r="U105" s="7"/>
      <c r="V105" s="102"/>
      <c r="W105" s="7"/>
      <c r="X105" s="7"/>
      <c r="Y105" s="7"/>
      <c r="Z105" s="7"/>
      <c r="AA105" s="7"/>
      <c r="AB105" s="7"/>
      <c r="AC105" s="7"/>
      <c r="AD105" s="106"/>
      <c r="AE105" s="102"/>
      <c r="AF105" s="7"/>
      <c r="AG105" s="7"/>
      <c r="AH105" s="7"/>
      <c r="AI105" s="7"/>
      <c r="AJ105" s="7"/>
      <c r="AK105" s="7"/>
      <c r="AL105" s="7"/>
      <c r="AM105" s="106"/>
    </row>
    <row r="106" customFormat="false" ht="12.75" hidden="false" customHeight="false" outlineLevel="0" collapsed="false">
      <c r="A106" s="102"/>
      <c r="B106" s="49" t="s">
        <v>993</v>
      </c>
      <c r="C106" s="49"/>
      <c r="D106" s="298"/>
      <c r="E106" s="346" t="n">
        <f aca="false">'Def. Kennzahlen-Rentabilität'!K70</f>
        <v>0.425951753706286</v>
      </c>
      <c r="F106" s="30"/>
      <c r="G106" s="30"/>
      <c r="H106" s="346" t="n">
        <f aca="false">'Def. Kennzahlen-Rentabilität'!N70</f>
        <v>0.398680298154861</v>
      </c>
      <c r="I106" s="30"/>
      <c r="J106" s="30"/>
      <c r="K106" s="346" t="n">
        <f aca="false">'Def. Kennzahlen-Rentabilität'!Q70</f>
        <v>0.349647671568627</v>
      </c>
      <c r="L106" s="345"/>
      <c r="M106" s="298"/>
      <c r="N106" s="346" t="n">
        <f aca="false">'Def. Kennzahlen-Rentabilität'!T70</f>
        <v>0.349647671568627</v>
      </c>
      <c r="O106" s="30"/>
      <c r="P106" s="30"/>
      <c r="Q106" s="346" t="n">
        <f aca="false">'Def. Kennzahlen-Rentabilität'!W70</f>
        <v>0.349647671568627</v>
      </c>
      <c r="R106" s="30"/>
      <c r="S106" s="30"/>
      <c r="T106" s="346" t="n">
        <f aca="false">'Def. Kennzahlen-Rentabilität'!Z70</f>
        <v>0.349647671568627</v>
      </c>
      <c r="U106" s="7"/>
      <c r="V106" s="102"/>
      <c r="W106" s="276"/>
      <c r="X106" s="23"/>
      <c r="Y106" s="23"/>
      <c r="Z106" s="276"/>
      <c r="AA106" s="23"/>
      <c r="AB106" s="23"/>
      <c r="AC106" s="276"/>
      <c r="AD106" s="106"/>
      <c r="AE106" s="102"/>
      <c r="AF106" s="276"/>
      <c r="AG106" s="23"/>
      <c r="AH106" s="23"/>
      <c r="AI106" s="276"/>
      <c r="AJ106" s="23"/>
      <c r="AK106" s="23"/>
      <c r="AL106" s="276"/>
      <c r="AM106" s="106"/>
    </row>
    <row r="107" customFormat="false" ht="12.75" hidden="false" customHeight="false" outlineLevel="0" collapsed="false">
      <c r="A107" s="102"/>
      <c r="B107" s="49"/>
      <c r="C107" s="49"/>
      <c r="D107" s="298"/>
      <c r="E107" s="30"/>
      <c r="F107" s="30"/>
      <c r="G107" s="30"/>
      <c r="H107" s="30"/>
      <c r="I107" s="30"/>
      <c r="J107" s="30"/>
      <c r="K107" s="30"/>
      <c r="L107" s="345"/>
      <c r="M107" s="298"/>
      <c r="N107" s="30"/>
      <c r="O107" s="30"/>
      <c r="P107" s="30"/>
      <c r="Q107" s="30"/>
      <c r="R107" s="30"/>
      <c r="S107" s="30"/>
      <c r="T107" s="30"/>
      <c r="U107" s="7"/>
      <c r="V107" s="102"/>
      <c r="W107" s="7"/>
      <c r="X107" s="7"/>
      <c r="Y107" s="7"/>
      <c r="Z107" s="7"/>
      <c r="AA107" s="7"/>
      <c r="AB107" s="7"/>
      <c r="AC107" s="7"/>
      <c r="AD107" s="106"/>
      <c r="AE107" s="102"/>
      <c r="AF107" s="7"/>
      <c r="AG107" s="7"/>
      <c r="AH107" s="7"/>
      <c r="AI107" s="7"/>
      <c r="AJ107" s="7"/>
      <c r="AK107" s="7"/>
      <c r="AL107" s="7"/>
      <c r="AM107" s="106"/>
    </row>
    <row r="108" customFormat="false" ht="12.75" hidden="false" customHeight="false" outlineLevel="0" collapsed="false">
      <c r="A108" s="102"/>
      <c r="B108" s="49" t="s">
        <v>994</v>
      </c>
      <c r="C108" s="49"/>
      <c r="D108" s="298"/>
      <c r="E108" s="346" t="n">
        <f aca="false">'Def. Kennzahlen-Rentabilität'!K79</f>
        <v>0.394368076871747</v>
      </c>
      <c r="F108" s="30"/>
      <c r="G108" s="30"/>
      <c r="H108" s="346" t="n">
        <f aca="false">'Def. Kennzahlen-Rentabilität'!N79</f>
        <v>0.397604107244723</v>
      </c>
      <c r="I108" s="30"/>
      <c r="J108" s="30"/>
      <c r="K108" s="346" t="n">
        <f aca="false">'Def. Kennzahlen-Rentabilität'!Q79</f>
        <v>0.347918436703483</v>
      </c>
      <c r="L108" s="345"/>
      <c r="M108" s="298"/>
      <c r="N108" s="346" t="n">
        <f aca="false">'Def. Kennzahlen-Rentabilität'!T79</f>
        <v>0.376168224299065</v>
      </c>
      <c r="O108" s="30"/>
      <c r="P108" s="30"/>
      <c r="Q108" s="346" t="n">
        <f aca="false">'Def. Kennzahlen-Rentabilität'!W79</f>
        <v>0.376168224299065</v>
      </c>
      <c r="R108" s="30"/>
      <c r="S108" s="30"/>
      <c r="T108" s="346" t="n">
        <f aca="false">'Def. Kennzahlen-Rentabilität'!Z79</f>
        <v>0.376168224299065</v>
      </c>
      <c r="U108" s="7"/>
      <c r="V108" s="102"/>
      <c r="W108" s="276"/>
      <c r="X108" s="23"/>
      <c r="Y108" s="23"/>
      <c r="Z108" s="276"/>
      <c r="AA108" s="23"/>
      <c r="AB108" s="23"/>
      <c r="AC108" s="276"/>
      <c r="AD108" s="106"/>
      <c r="AE108" s="102"/>
      <c r="AF108" s="276"/>
      <c r="AG108" s="23"/>
      <c r="AH108" s="23"/>
      <c r="AI108" s="276"/>
      <c r="AJ108" s="23"/>
      <c r="AK108" s="23"/>
      <c r="AL108" s="276"/>
      <c r="AM108" s="106"/>
    </row>
    <row r="109" customFormat="false" ht="12.75" hidden="false" customHeight="false" outlineLevel="0" collapsed="false">
      <c r="A109" s="102"/>
      <c r="B109" s="49"/>
      <c r="C109" s="49"/>
      <c r="D109" s="298"/>
      <c r="E109" s="30"/>
      <c r="F109" s="30"/>
      <c r="G109" s="30"/>
      <c r="H109" s="30"/>
      <c r="I109" s="30"/>
      <c r="J109" s="30"/>
      <c r="K109" s="30"/>
      <c r="L109" s="345"/>
      <c r="M109" s="298"/>
      <c r="N109" s="30"/>
      <c r="O109" s="30"/>
      <c r="P109" s="30"/>
      <c r="Q109" s="30"/>
      <c r="R109" s="30"/>
      <c r="S109" s="30"/>
      <c r="T109" s="30"/>
      <c r="U109" s="7"/>
      <c r="V109" s="102"/>
      <c r="W109" s="7"/>
      <c r="X109" s="7"/>
      <c r="Y109" s="7"/>
      <c r="Z109" s="7"/>
      <c r="AA109" s="7"/>
      <c r="AB109" s="7"/>
      <c r="AC109" s="7"/>
      <c r="AD109" s="106"/>
      <c r="AE109" s="102"/>
      <c r="AF109" s="7"/>
      <c r="AG109" s="7"/>
      <c r="AH109" s="7"/>
      <c r="AI109" s="7"/>
      <c r="AJ109" s="7"/>
      <c r="AK109" s="7"/>
      <c r="AL109" s="7"/>
      <c r="AM109" s="106"/>
    </row>
    <row r="110" customFormat="false" ht="12.75" hidden="false" customHeight="false" outlineLevel="0" collapsed="false">
      <c r="A110" s="102"/>
      <c r="B110" s="49" t="s">
        <v>995</v>
      </c>
      <c r="C110" s="49"/>
      <c r="D110" s="298"/>
      <c r="E110" s="346" t="n">
        <f aca="false">'Def. Kennzahlen-Rentabilität'!K88</f>
        <v>0.397872626901845</v>
      </c>
      <c r="F110" s="30"/>
      <c r="G110" s="30"/>
      <c r="H110" s="346" t="n">
        <f aca="false">'Def. Kennzahlen-Rentabilität'!N88</f>
        <v>0.401960784313726</v>
      </c>
      <c r="I110" s="30"/>
      <c r="J110" s="30"/>
      <c r="K110" s="346" t="n">
        <f aca="false">'Def. Kennzahlen-Rentabilität'!Q88</f>
        <v>0.350899742930591</v>
      </c>
      <c r="L110" s="345"/>
      <c r="M110" s="298"/>
      <c r="N110" s="346" t="n">
        <f aca="false">'Def. Kennzahlen-Rentabilität'!T88</f>
        <v>0.379391602399314</v>
      </c>
      <c r="O110" s="30"/>
      <c r="P110" s="30"/>
      <c r="Q110" s="346" t="n">
        <f aca="false">'Def. Kennzahlen-Rentabilität'!W88</f>
        <v>0.379391602399314</v>
      </c>
      <c r="R110" s="30"/>
      <c r="S110" s="30"/>
      <c r="T110" s="346" t="n">
        <f aca="false">'Def. Kennzahlen-Rentabilität'!Z88</f>
        <v>0.379391602399314</v>
      </c>
      <c r="U110" s="7"/>
      <c r="V110" s="102"/>
      <c r="W110" s="276"/>
      <c r="X110" s="23"/>
      <c r="Y110" s="23"/>
      <c r="Z110" s="276"/>
      <c r="AA110" s="23"/>
      <c r="AB110" s="23"/>
      <c r="AC110" s="276"/>
      <c r="AD110" s="106"/>
      <c r="AE110" s="102"/>
      <c r="AF110" s="276"/>
      <c r="AG110" s="23"/>
      <c r="AH110" s="23"/>
      <c r="AI110" s="276"/>
      <c r="AJ110" s="23"/>
      <c r="AK110" s="23"/>
      <c r="AL110" s="276"/>
      <c r="AM110" s="106"/>
    </row>
    <row r="111" customFormat="false" ht="12.75" hidden="false" customHeight="false" outlineLevel="0" collapsed="false">
      <c r="A111" s="102"/>
      <c r="B111" s="49"/>
      <c r="C111" s="49"/>
      <c r="D111" s="298"/>
      <c r="E111" s="30"/>
      <c r="F111" s="30"/>
      <c r="G111" s="30"/>
      <c r="H111" s="30"/>
      <c r="I111" s="30"/>
      <c r="J111" s="30"/>
      <c r="K111" s="30"/>
      <c r="L111" s="345"/>
      <c r="M111" s="298"/>
      <c r="N111" s="30"/>
      <c r="O111" s="30"/>
      <c r="P111" s="30"/>
      <c r="Q111" s="30"/>
      <c r="R111" s="30"/>
      <c r="S111" s="30"/>
      <c r="T111" s="30"/>
      <c r="U111" s="7"/>
      <c r="V111" s="102"/>
      <c r="W111" s="7"/>
      <c r="X111" s="7"/>
      <c r="Y111" s="7"/>
      <c r="Z111" s="7"/>
      <c r="AA111" s="7"/>
      <c r="AB111" s="7"/>
      <c r="AC111" s="7"/>
      <c r="AD111" s="106"/>
      <c r="AE111" s="102"/>
      <c r="AF111" s="7"/>
      <c r="AG111" s="7"/>
      <c r="AH111" s="7"/>
      <c r="AI111" s="7"/>
      <c r="AJ111" s="7"/>
      <c r="AK111" s="7"/>
      <c r="AL111" s="7"/>
      <c r="AM111" s="106"/>
    </row>
    <row r="112" customFormat="false" ht="12.75" hidden="false" customHeight="false" outlineLevel="0" collapsed="false">
      <c r="A112" s="102"/>
      <c r="B112" s="49" t="s">
        <v>996</v>
      </c>
      <c r="C112" s="49"/>
      <c r="D112" s="298"/>
      <c r="E112" s="346" t="n">
        <f aca="false">'Def. Kennzahlen-Rentabilität'!K97</f>
        <v>0.30528436386177</v>
      </c>
      <c r="F112" s="30"/>
      <c r="G112" s="30"/>
      <c r="H112" s="346" t="n">
        <f aca="false">'Def. Kennzahlen-Rentabilität'!N97</f>
        <v>0.283898822858539</v>
      </c>
      <c r="I112" s="30"/>
      <c r="J112" s="30"/>
      <c r="K112" s="346" t="n">
        <f aca="false">'Def. Kennzahlen-Rentabilität'!Q97</f>
        <v>0.250919117647059</v>
      </c>
      <c r="L112" s="345"/>
      <c r="M112" s="298"/>
      <c r="N112" s="346" t="n">
        <f aca="false">'Def. Kennzahlen-Rentabilität'!T97</f>
        <v>0.271292892156863</v>
      </c>
      <c r="O112" s="30"/>
      <c r="P112" s="30"/>
      <c r="Q112" s="346" t="n">
        <f aca="false">'Def. Kennzahlen-Rentabilität'!W97</f>
        <v>0.271292892156863</v>
      </c>
      <c r="R112" s="30"/>
      <c r="S112" s="30"/>
      <c r="T112" s="346" t="n">
        <f aca="false">'Def. Kennzahlen-Rentabilität'!Z97</f>
        <v>0.271292892156863</v>
      </c>
      <c r="U112" s="7"/>
      <c r="V112" s="102"/>
      <c r="W112" s="276"/>
      <c r="X112" s="23"/>
      <c r="Y112" s="23"/>
      <c r="Z112" s="276"/>
      <c r="AA112" s="23"/>
      <c r="AB112" s="23"/>
      <c r="AC112" s="276"/>
      <c r="AD112" s="106"/>
      <c r="AE112" s="102"/>
      <c r="AF112" s="276"/>
      <c r="AG112" s="23"/>
      <c r="AH112" s="23"/>
      <c r="AI112" s="276"/>
      <c r="AJ112" s="23"/>
      <c r="AK112" s="23"/>
      <c r="AL112" s="276"/>
      <c r="AM112" s="106"/>
    </row>
    <row r="113" customFormat="false" ht="12.75" hidden="false" customHeight="false" outlineLevel="0" collapsed="false">
      <c r="A113" s="102"/>
      <c r="B113" s="49"/>
      <c r="C113" s="49"/>
      <c r="D113" s="298"/>
      <c r="E113" s="30"/>
      <c r="F113" s="30"/>
      <c r="G113" s="30"/>
      <c r="H113" s="30"/>
      <c r="I113" s="30"/>
      <c r="J113" s="30"/>
      <c r="K113" s="30"/>
      <c r="L113" s="345"/>
      <c r="M113" s="298"/>
      <c r="N113" s="30"/>
      <c r="O113" s="30"/>
      <c r="P113" s="30"/>
      <c r="Q113" s="30"/>
      <c r="R113" s="30"/>
      <c r="S113" s="30"/>
      <c r="T113" s="30"/>
      <c r="U113" s="7"/>
      <c r="V113" s="102"/>
      <c r="W113" s="7"/>
      <c r="X113" s="7"/>
      <c r="Y113" s="7"/>
      <c r="Z113" s="7"/>
      <c r="AA113" s="7"/>
      <c r="AB113" s="7"/>
      <c r="AC113" s="7"/>
      <c r="AD113" s="106"/>
      <c r="AE113" s="102"/>
      <c r="AF113" s="7"/>
      <c r="AG113" s="7"/>
      <c r="AH113" s="7"/>
      <c r="AI113" s="7"/>
      <c r="AJ113" s="7"/>
      <c r="AK113" s="7"/>
      <c r="AL113" s="7"/>
      <c r="AM113" s="106"/>
    </row>
    <row r="114" customFormat="false" ht="12.75" hidden="false" customHeight="false" outlineLevel="0" collapsed="false">
      <c r="A114" s="102"/>
      <c r="B114" s="49" t="s">
        <v>833</v>
      </c>
      <c r="C114" s="49"/>
      <c r="D114" s="298"/>
      <c r="E114" s="319" t="n">
        <f aca="false">'Def. Kennzahlen-Rentabilität'!K106</f>
        <v>7.20766048311758</v>
      </c>
      <c r="F114" s="30"/>
      <c r="G114" s="30"/>
      <c r="H114" s="319" t="n">
        <f aca="false">'Def. Kennzahlen-Rentabilität'!N106</f>
        <v>7.94261266400456</v>
      </c>
      <c r="I114" s="30"/>
      <c r="J114" s="30"/>
      <c r="K114" s="319" t="n">
        <f aca="false">'Def. Kennzahlen-Rentabilität'!Q106</f>
        <v>9.77060322854715</v>
      </c>
      <c r="L114" s="345"/>
      <c r="M114" s="298"/>
      <c r="N114" s="319" t="n">
        <f aca="false">'Def. Kennzahlen-Rentabilität'!T106</f>
        <v>9.77060322854715</v>
      </c>
      <c r="O114" s="30"/>
      <c r="P114" s="30"/>
      <c r="Q114" s="319" t="n">
        <f aca="false">'Def. Kennzahlen-Rentabilität'!W106</f>
        <v>9.77060322854715</v>
      </c>
      <c r="R114" s="30"/>
      <c r="S114" s="30"/>
      <c r="T114" s="319" t="n">
        <f aca="false">'Def. Kennzahlen-Rentabilität'!Z106</f>
        <v>9.77060322854715</v>
      </c>
      <c r="U114" s="7"/>
      <c r="V114" s="102"/>
      <c r="W114" s="276"/>
      <c r="X114" s="23"/>
      <c r="Y114" s="23"/>
      <c r="Z114" s="276"/>
      <c r="AA114" s="23"/>
      <c r="AB114" s="23"/>
      <c r="AC114" s="276"/>
      <c r="AD114" s="106"/>
      <c r="AE114" s="102"/>
      <c r="AF114" s="276"/>
      <c r="AG114" s="23"/>
      <c r="AH114" s="23"/>
      <c r="AI114" s="276"/>
      <c r="AJ114" s="23"/>
      <c r="AK114" s="23"/>
      <c r="AL114" s="276"/>
      <c r="AM114" s="106"/>
    </row>
    <row r="115" customFormat="false" ht="12.75" hidden="false" customHeight="false" outlineLevel="0" collapsed="false">
      <c r="A115" s="102"/>
      <c r="B115" s="49"/>
      <c r="C115" s="49"/>
      <c r="D115" s="298"/>
      <c r="E115" s="30"/>
      <c r="F115" s="30"/>
      <c r="G115" s="30"/>
      <c r="H115" s="30"/>
      <c r="I115" s="30"/>
      <c r="J115" s="30"/>
      <c r="K115" s="30"/>
      <c r="L115" s="345"/>
      <c r="M115" s="298"/>
      <c r="N115" s="30"/>
      <c r="O115" s="30"/>
      <c r="P115" s="30"/>
      <c r="Q115" s="30"/>
      <c r="R115" s="30"/>
      <c r="S115" s="30"/>
      <c r="T115" s="30"/>
      <c r="U115" s="7"/>
      <c r="V115" s="102"/>
      <c r="W115" s="7"/>
      <c r="X115" s="7"/>
      <c r="Y115" s="7"/>
      <c r="Z115" s="7"/>
      <c r="AA115" s="7"/>
      <c r="AB115" s="7"/>
      <c r="AC115" s="7"/>
      <c r="AD115" s="106"/>
      <c r="AE115" s="102"/>
      <c r="AF115" s="7"/>
      <c r="AG115" s="7"/>
      <c r="AH115" s="7"/>
      <c r="AI115" s="7"/>
      <c r="AJ115" s="7"/>
      <c r="AK115" s="7"/>
      <c r="AL115" s="7"/>
      <c r="AM115" s="106"/>
    </row>
    <row r="116" customFormat="false" ht="12.75" hidden="false" customHeight="false" outlineLevel="0" collapsed="false">
      <c r="A116" s="102"/>
      <c r="B116" s="49" t="s">
        <v>840</v>
      </c>
      <c r="C116" s="49"/>
      <c r="D116" s="298"/>
      <c r="E116" s="346" t="n">
        <f aca="false">'Def. Kennzahlen-Rentabilität'!K128</f>
        <v>0.197325408618128</v>
      </c>
      <c r="F116" s="30"/>
      <c r="G116" s="30"/>
      <c r="H116" s="346" t="n">
        <f aca="false">'Def. Kennzahlen-Rentabilität'!N128</f>
        <v>0.19799818765961</v>
      </c>
      <c r="I116" s="30"/>
      <c r="J116" s="30"/>
      <c r="K116" s="346" t="n">
        <f aca="false">'Def. Kennzahlen-Rentabilität'!Q128</f>
        <v>0.174977789794894</v>
      </c>
      <c r="L116" s="345"/>
      <c r="M116" s="298"/>
      <c r="N116" s="346" t="n">
        <f aca="false">'Def. Kennzahlen-Rentabilität'!T128</f>
        <v>0.174977789794894</v>
      </c>
      <c r="O116" s="30"/>
      <c r="P116" s="30"/>
      <c r="Q116" s="346" t="n">
        <f aca="false">'Def. Kennzahlen-Rentabilität'!W128</f>
        <v>0.174977789794894</v>
      </c>
      <c r="R116" s="30"/>
      <c r="S116" s="30"/>
      <c r="T116" s="346" t="n">
        <f aca="false">'Def. Kennzahlen-Rentabilität'!Z128</f>
        <v>0.174977789794894</v>
      </c>
      <c r="U116" s="7"/>
      <c r="V116" s="102"/>
      <c r="W116" s="276"/>
      <c r="X116" s="23"/>
      <c r="Y116" s="23"/>
      <c r="Z116" s="276"/>
      <c r="AA116" s="23"/>
      <c r="AB116" s="23"/>
      <c r="AC116" s="276"/>
      <c r="AD116" s="106"/>
      <c r="AE116" s="102"/>
      <c r="AF116" s="276"/>
      <c r="AG116" s="23"/>
      <c r="AH116" s="23"/>
      <c r="AI116" s="276"/>
      <c r="AJ116" s="23"/>
      <c r="AK116" s="23"/>
      <c r="AL116" s="276"/>
      <c r="AM116" s="106"/>
    </row>
    <row r="117" customFormat="false" ht="12.75" hidden="false" customHeight="false" outlineLevel="0" collapsed="false">
      <c r="A117" s="102"/>
      <c r="B117" s="49"/>
      <c r="C117" s="49"/>
      <c r="D117" s="298"/>
      <c r="E117" s="30"/>
      <c r="F117" s="30"/>
      <c r="G117" s="30"/>
      <c r="H117" s="30"/>
      <c r="I117" s="30"/>
      <c r="J117" s="30"/>
      <c r="K117" s="30"/>
      <c r="L117" s="345"/>
      <c r="M117" s="298"/>
      <c r="N117" s="30"/>
      <c r="O117" s="30"/>
      <c r="P117" s="30"/>
      <c r="Q117" s="30"/>
      <c r="R117" s="30"/>
      <c r="S117" s="30"/>
      <c r="T117" s="30"/>
      <c r="U117" s="7"/>
      <c r="V117" s="102"/>
      <c r="W117" s="7"/>
      <c r="X117" s="7"/>
      <c r="Y117" s="7"/>
      <c r="Z117" s="7"/>
      <c r="AA117" s="7"/>
      <c r="AB117" s="7"/>
      <c r="AC117" s="7"/>
      <c r="AD117" s="106"/>
      <c r="AE117" s="102"/>
      <c r="AF117" s="7"/>
      <c r="AG117" s="7"/>
      <c r="AH117" s="7"/>
      <c r="AI117" s="7"/>
      <c r="AJ117" s="7"/>
      <c r="AK117" s="7"/>
      <c r="AL117" s="7"/>
      <c r="AM117" s="106"/>
    </row>
    <row r="118" customFormat="false" ht="12.75" hidden="false" customHeight="false" outlineLevel="0" collapsed="false">
      <c r="A118" s="102"/>
      <c r="B118" s="49" t="s">
        <v>997</v>
      </c>
      <c r="C118" s="49"/>
      <c r="D118" s="298"/>
      <c r="E118" s="346" t="n">
        <f aca="false">'Def. Kennzahlen-Rentabilität'!K139</f>
        <v>0.00879007238883144</v>
      </c>
      <c r="F118" s="30"/>
      <c r="G118" s="30"/>
      <c r="H118" s="346" t="n">
        <f aca="false">'Def. Kennzahlen-Rentabilität'!N139</f>
        <v>0.00768861124459395</v>
      </c>
      <c r="I118" s="30"/>
      <c r="J118" s="30"/>
      <c r="K118" s="346" t="n">
        <f aca="false">'Def. Kennzahlen-Rentabilität'!Q139</f>
        <v>0.00775494377665762</v>
      </c>
      <c r="L118" s="345"/>
      <c r="M118" s="298"/>
      <c r="N118" s="346" t="n">
        <f aca="false">'Def. Kennzahlen-Rentabilität'!T139</f>
        <v>0.00775494377665762</v>
      </c>
      <c r="O118" s="30"/>
      <c r="P118" s="30"/>
      <c r="Q118" s="346" t="n">
        <f aca="false">'Def. Kennzahlen-Rentabilität'!W139</f>
        <v>0.00775494377665762</v>
      </c>
      <c r="R118" s="30"/>
      <c r="S118" s="30"/>
      <c r="T118" s="346" t="n">
        <f aca="false">'Def. Kennzahlen-Rentabilität'!Z139</f>
        <v>0.00775494377665762</v>
      </c>
      <c r="U118" s="7"/>
      <c r="V118" s="102"/>
      <c r="W118" s="276"/>
      <c r="X118" s="23"/>
      <c r="Y118" s="23"/>
      <c r="Z118" s="276"/>
      <c r="AA118" s="23"/>
      <c r="AB118" s="23"/>
      <c r="AC118" s="276"/>
      <c r="AD118" s="106"/>
      <c r="AE118" s="102"/>
      <c r="AF118" s="276"/>
      <c r="AG118" s="23"/>
      <c r="AH118" s="23"/>
      <c r="AI118" s="276"/>
      <c r="AJ118" s="23"/>
      <c r="AK118" s="23"/>
      <c r="AL118" s="276"/>
      <c r="AM118" s="106"/>
    </row>
    <row r="119" customFormat="false" ht="13.5" hidden="false" customHeight="false" outlineLevel="0" collapsed="false">
      <c r="A119" s="107"/>
      <c r="B119" s="109"/>
      <c r="C119" s="109"/>
      <c r="D119" s="107"/>
      <c r="E119" s="109"/>
      <c r="F119" s="109"/>
      <c r="G119" s="109"/>
      <c r="H119" s="109"/>
      <c r="I119" s="109"/>
      <c r="J119" s="109"/>
      <c r="K119" s="109"/>
      <c r="L119" s="112"/>
      <c r="M119" s="107"/>
      <c r="N119" s="109"/>
      <c r="O119" s="109"/>
      <c r="P119" s="109"/>
      <c r="Q119" s="109"/>
      <c r="R119" s="109"/>
      <c r="S119" s="109"/>
      <c r="T119" s="109"/>
      <c r="U119" s="109"/>
      <c r="V119" s="107"/>
      <c r="W119" s="109"/>
      <c r="X119" s="109"/>
      <c r="Y119" s="109"/>
      <c r="Z119" s="109"/>
      <c r="AA119" s="109"/>
      <c r="AB119" s="109"/>
      <c r="AC119" s="109"/>
      <c r="AD119" s="112"/>
      <c r="AE119" s="107"/>
      <c r="AF119" s="109"/>
      <c r="AG119" s="109"/>
      <c r="AH119" s="109"/>
      <c r="AI119" s="109"/>
      <c r="AJ119" s="109"/>
      <c r="AK119" s="109"/>
      <c r="AL119" s="109"/>
      <c r="AM119" s="112"/>
    </row>
    <row r="120" customFormat="false" ht="12.75" hidden="false" customHeight="false" outlineLevel="0" collapsed="false">
      <c r="A120" s="96"/>
      <c r="B120" s="98"/>
      <c r="C120" s="98"/>
      <c r="D120" s="96"/>
      <c r="E120" s="98"/>
      <c r="F120" s="98"/>
      <c r="G120" s="98"/>
      <c r="H120" s="98"/>
      <c r="I120" s="98"/>
      <c r="J120" s="98"/>
      <c r="K120" s="98"/>
      <c r="L120" s="101"/>
      <c r="M120" s="96"/>
      <c r="N120" s="98"/>
      <c r="O120" s="98"/>
      <c r="P120" s="98"/>
      <c r="Q120" s="98"/>
      <c r="R120" s="98"/>
      <c r="S120" s="98"/>
      <c r="T120" s="98"/>
      <c r="U120" s="101"/>
      <c r="V120" s="102"/>
      <c r="W120" s="7"/>
      <c r="X120" s="7"/>
      <c r="Y120" s="7"/>
      <c r="Z120" s="7"/>
      <c r="AA120" s="7"/>
      <c r="AB120" s="7"/>
      <c r="AC120" s="7"/>
      <c r="AD120" s="106"/>
      <c r="AE120" s="96"/>
      <c r="AF120" s="98"/>
      <c r="AG120" s="98"/>
      <c r="AH120" s="98"/>
      <c r="AI120" s="98"/>
      <c r="AJ120" s="98"/>
      <c r="AK120" s="98"/>
      <c r="AL120" s="98"/>
      <c r="AM120" s="101"/>
    </row>
    <row r="121" customFormat="false" ht="15.75" hidden="false" customHeight="false" outlineLevel="0" collapsed="false">
      <c r="A121" s="102"/>
      <c r="B121" s="118" t="s">
        <v>998</v>
      </c>
      <c r="C121" s="7"/>
      <c r="D121" s="102"/>
      <c r="E121" s="26" t="n">
        <f aca="false">E93</f>
        <v>2014</v>
      </c>
      <c r="F121" s="26"/>
      <c r="G121" s="26"/>
      <c r="H121" s="26" t="n">
        <f aca="false">H93</f>
        <v>2015</v>
      </c>
      <c r="I121" s="26"/>
      <c r="J121" s="26"/>
      <c r="K121" s="26" t="n">
        <f aca="false">K93</f>
        <v>2016</v>
      </c>
      <c r="L121" s="106"/>
      <c r="M121" s="102"/>
      <c r="N121" s="26" t="n">
        <f aca="false">N93</f>
        <v>2017</v>
      </c>
      <c r="O121" s="26"/>
      <c r="P121" s="26"/>
      <c r="Q121" s="26" t="n">
        <f aca="false">Q93</f>
        <v>2018</v>
      </c>
      <c r="R121" s="26"/>
      <c r="S121" s="26"/>
      <c r="T121" s="26" t="n">
        <f aca="false">T93</f>
        <v>2019</v>
      </c>
      <c r="U121" s="106"/>
      <c r="V121" s="102"/>
      <c r="W121" s="22" t="n">
        <f aca="false">W93</f>
        <v>2014</v>
      </c>
      <c r="X121" s="23"/>
      <c r="Y121" s="23"/>
      <c r="Z121" s="22" t="n">
        <f aca="false">Z93</f>
        <v>2015</v>
      </c>
      <c r="AA121" s="23"/>
      <c r="AB121" s="23"/>
      <c r="AC121" s="22" t="n">
        <f aca="false">AC93</f>
        <v>2016</v>
      </c>
      <c r="AD121" s="106"/>
      <c r="AE121" s="102"/>
      <c r="AF121" s="22" t="n">
        <f aca="false">AF93</f>
        <v>2017</v>
      </c>
      <c r="AG121" s="23"/>
      <c r="AH121" s="23"/>
      <c r="AI121" s="22" t="n">
        <f aca="false">AI93</f>
        <v>2018</v>
      </c>
      <c r="AJ121" s="23"/>
      <c r="AK121" s="23"/>
      <c r="AL121" s="22" t="n">
        <f aca="false">AL93</f>
        <v>2019</v>
      </c>
      <c r="AM121" s="106"/>
    </row>
    <row r="122" customFormat="false" ht="13.5" hidden="false" customHeight="false" outlineLevel="0" collapsed="false">
      <c r="A122" s="102"/>
      <c r="B122" s="7"/>
      <c r="C122" s="7"/>
      <c r="D122" s="102"/>
      <c r="E122" s="7"/>
      <c r="F122" s="7"/>
      <c r="G122" s="7"/>
      <c r="H122" s="7"/>
      <c r="I122" s="7"/>
      <c r="J122" s="7"/>
      <c r="K122" s="7"/>
      <c r="L122" s="106"/>
      <c r="M122" s="102"/>
      <c r="N122" s="7"/>
      <c r="O122" s="7"/>
      <c r="P122" s="7"/>
      <c r="Q122" s="7"/>
      <c r="R122" s="7"/>
      <c r="S122" s="7"/>
      <c r="T122" s="7"/>
      <c r="U122" s="106"/>
      <c r="V122" s="107"/>
      <c r="W122" s="109"/>
      <c r="X122" s="109"/>
      <c r="Y122" s="109"/>
      <c r="Z122" s="109"/>
      <c r="AA122" s="109"/>
      <c r="AB122" s="109"/>
      <c r="AC122" s="109"/>
      <c r="AD122" s="112"/>
      <c r="AE122" s="107"/>
      <c r="AF122" s="109"/>
      <c r="AG122" s="109"/>
      <c r="AH122" s="109"/>
      <c r="AI122" s="109"/>
      <c r="AJ122" s="109"/>
      <c r="AK122" s="109"/>
      <c r="AL122" s="109"/>
      <c r="AM122" s="112"/>
    </row>
    <row r="123" customFormat="false" ht="12.75" hidden="false" customHeight="false" outlineLevel="0" collapsed="false">
      <c r="A123" s="96"/>
      <c r="B123" s="98"/>
      <c r="C123" s="98"/>
      <c r="D123" s="96"/>
      <c r="E123" s="98"/>
      <c r="F123" s="98"/>
      <c r="G123" s="98"/>
      <c r="H123" s="98"/>
      <c r="I123" s="98"/>
      <c r="J123" s="98"/>
      <c r="K123" s="98"/>
      <c r="L123" s="101"/>
      <c r="M123" s="98"/>
      <c r="N123" s="98"/>
      <c r="O123" s="98"/>
      <c r="P123" s="98"/>
      <c r="Q123" s="98"/>
      <c r="R123" s="98"/>
      <c r="S123" s="98"/>
      <c r="T123" s="98"/>
      <c r="U123" s="101"/>
      <c r="V123" s="96"/>
      <c r="W123" s="98"/>
      <c r="X123" s="261"/>
      <c r="Y123" s="98"/>
      <c r="Z123" s="98"/>
      <c r="AA123" s="261"/>
      <c r="AB123" s="98"/>
      <c r="AC123" s="98"/>
      <c r="AD123" s="101"/>
      <c r="AE123" s="96"/>
      <c r="AF123" s="98"/>
      <c r="AG123" s="261"/>
      <c r="AH123" s="98"/>
      <c r="AI123" s="98"/>
      <c r="AJ123" s="261"/>
      <c r="AK123" s="98"/>
      <c r="AL123" s="98"/>
      <c r="AM123" s="101"/>
    </row>
    <row r="124" customFormat="false" ht="12.75" hidden="false" customHeight="false" outlineLevel="0" collapsed="false">
      <c r="A124" s="102"/>
      <c r="B124" s="49" t="s">
        <v>878</v>
      </c>
      <c r="C124" s="49"/>
      <c r="D124" s="298"/>
      <c r="E124" s="347" t="n">
        <f aca="false">'Def. Kennzahlen-Rentabilität'!K156</f>
        <v>0.19604393514336</v>
      </c>
      <c r="F124" s="30"/>
      <c r="G124" s="30"/>
      <c r="H124" s="347" t="n">
        <f aca="false">'Def. Kennzahlen-Rentabilität'!N156</f>
        <v>0.192578601503168</v>
      </c>
      <c r="I124" s="30"/>
      <c r="J124" s="30"/>
      <c r="K124" s="347" t="n">
        <f aca="false">'Def. Kennzahlen-Rentabilität'!Q156</f>
        <v>0.166187338454258</v>
      </c>
      <c r="L124" s="345"/>
      <c r="M124" s="30"/>
      <c r="N124" s="347" t="n">
        <f aca="false">'Def. Kennzahlen-Rentabilität'!T156</f>
        <v>0.166187338454258</v>
      </c>
      <c r="O124" s="30"/>
      <c r="P124" s="30"/>
      <c r="Q124" s="347" t="n">
        <f aca="false">'Def. Kennzahlen-Rentabilität'!W156</f>
        <v>0.166187338454258</v>
      </c>
      <c r="R124" s="30"/>
      <c r="S124" s="30"/>
      <c r="T124" s="347" t="n">
        <f aca="false">'Def. Kennzahlen-Rentabilität'!Z156</f>
        <v>0.166187338454258</v>
      </c>
      <c r="U124" s="106"/>
      <c r="V124" s="102"/>
      <c r="W124" s="276"/>
      <c r="X124" s="23"/>
      <c r="Y124" s="23"/>
      <c r="Z124" s="276"/>
      <c r="AA124" s="23"/>
      <c r="AB124" s="23"/>
      <c r="AC124" s="276"/>
      <c r="AD124" s="106"/>
      <c r="AE124" s="102"/>
      <c r="AF124" s="276"/>
      <c r="AG124" s="23"/>
      <c r="AH124" s="23"/>
      <c r="AI124" s="276"/>
      <c r="AJ124" s="23"/>
      <c r="AK124" s="23"/>
      <c r="AL124" s="276"/>
      <c r="AM124" s="106"/>
    </row>
    <row r="125" customFormat="false" ht="12.75" hidden="false" customHeight="false" outlineLevel="0" collapsed="false">
      <c r="A125" s="102"/>
      <c r="B125" s="49"/>
      <c r="C125" s="49"/>
      <c r="D125" s="298"/>
      <c r="E125" s="355"/>
      <c r="F125" s="30"/>
      <c r="G125" s="30"/>
      <c r="H125" s="355"/>
      <c r="I125" s="30"/>
      <c r="J125" s="30"/>
      <c r="K125" s="355"/>
      <c r="L125" s="345"/>
      <c r="M125" s="30"/>
      <c r="N125" s="355"/>
      <c r="O125" s="30"/>
      <c r="P125" s="30"/>
      <c r="Q125" s="355"/>
      <c r="R125" s="30"/>
      <c r="S125" s="30"/>
      <c r="T125" s="355"/>
      <c r="U125" s="106"/>
      <c r="V125" s="102"/>
      <c r="W125" s="7"/>
      <c r="X125" s="23"/>
      <c r="Y125" s="7"/>
      <c r="Z125" s="7"/>
      <c r="AA125" s="23"/>
      <c r="AB125" s="7"/>
      <c r="AC125" s="7"/>
      <c r="AD125" s="106"/>
      <c r="AE125" s="102"/>
      <c r="AF125" s="7"/>
      <c r="AG125" s="23"/>
      <c r="AH125" s="7"/>
      <c r="AI125" s="7"/>
      <c r="AJ125" s="23"/>
      <c r="AK125" s="7"/>
      <c r="AL125" s="7"/>
      <c r="AM125" s="106"/>
    </row>
    <row r="126" customFormat="false" ht="12.75" hidden="false" customHeight="false" outlineLevel="0" collapsed="false">
      <c r="A126" s="102"/>
      <c r="B126" s="49" t="s">
        <v>882</v>
      </c>
      <c r="C126" s="49"/>
      <c r="D126" s="298"/>
      <c r="E126" s="355" t="n">
        <f aca="false">'Def. Kennzahlen-Rentabilität'!K165</f>
        <v>2.56797109029528</v>
      </c>
      <c r="F126" s="30"/>
      <c r="G126" s="30"/>
      <c r="H126" s="355" t="n">
        <f aca="false">'Def. Kennzahlen-Rentabilität'!N165</f>
        <v>2.73942470389171</v>
      </c>
      <c r="I126" s="30"/>
      <c r="J126" s="30"/>
      <c r="K126" s="355" t="n">
        <f aca="false">'Def. Kennzahlen-Rentabilität'!Q165</f>
        <v>3.34923004113728</v>
      </c>
      <c r="L126" s="345"/>
      <c r="M126" s="30"/>
      <c r="N126" s="355" t="e">
        <f aca="false">#REF!</f>
        <v>#REF!</v>
      </c>
      <c r="O126" s="30"/>
      <c r="P126" s="30"/>
      <c r="Q126" s="355" t="e">
        <f aca="false">#REF!</f>
        <v>#REF!</v>
      </c>
      <c r="R126" s="30"/>
      <c r="S126" s="30"/>
      <c r="T126" s="355" t="e">
        <f aca="false">#REF!</f>
        <v>#REF!</v>
      </c>
      <c r="U126" s="106"/>
      <c r="V126" s="102"/>
      <c r="W126" s="276"/>
      <c r="X126" s="23"/>
      <c r="Y126" s="23"/>
      <c r="Z126" s="276"/>
      <c r="AA126" s="23"/>
      <c r="AB126" s="23"/>
      <c r="AC126" s="276"/>
      <c r="AD126" s="106"/>
      <c r="AE126" s="102"/>
      <c r="AF126" s="276"/>
      <c r="AG126" s="23"/>
      <c r="AH126" s="23"/>
      <c r="AI126" s="276"/>
      <c r="AJ126" s="23"/>
      <c r="AK126" s="23"/>
      <c r="AL126" s="276"/>
      <c r="AM126" s="106"/>
    </row>
    <row r="127" customFormat="false" ht="12.75" hidden="false" customHeight="false" outlineLevel="0" collapsed="false">
      <c r="A127" s="102"/>
      <c r="B127" s="49"/>
      <c r="C127" s="49"/>
      <c r="D127" s="298"/>
      <c r="E127" s="30"/>
      <c r="F127" s="30"/>
      <c r="G127" s="30"/>
      <c r="H127" s="30"/>
      <c r="I127" s="30"/>
      <c r="J127" s="30"/>
      <c r="K127" s="30"/>
      <c r="L127" s="345"/>
      <c r="M127" s="30"/>
      <c r="N127" s="30"/>
      <c r="O127" s="30"/>
      <c r="P127" s="30"/>
      <c r="Q127" s="30"/>
      <c r="R127" s="30"/>
      <c r="S127" s="30"/>
      <c r="T127" s="30"/>
      <c r="U127" s="106"/>
      <c r="V127" s="102"/>
      <c r="W127" s="7"/>
      <c r="X127" s="23"/>
      <c r="Y127" s="7"/>
      <c r="Z127" s="7"/>
      <c r="AA127" s="23"/>
      <c r="AB127" s="7"/>
      <c r="AC127" s="7"/>
      <c r="AD127" s="106"/>
      <c r="AE127" s="102"/>
      <c r="AF127" s="7"/>
      <c r="AG127" s="23"/>
      <c r="AH127" s="7"/>
      <c r="AI127" s="7"/>
      <c r="AJ127" s="23"/>
      <c r="AK127" s="7"/>
      <c r="AL127" s="7"/>
      <c r="AM127" s="106"/>
    </row>
    <row r="128" customFormat="false" ht="12.75" hidden="false" customHeight="false" outlineLevel="0" collapsed="false">
      <c r="A128" s="102"/>
      <c r="B128" s="49" t="s">
        <v>884</v>
      </c>
      <c r="C128" s="49"/>
      <c r="D128" s="298"/>
      <c r="E128" s="347" t="n">
        <f aca="false">'Def. Kennzahlen-Rentabilität'!K174</f>
        <v>0.0763419556724128</v>
      </c>
      <c r="F128" s="30"/>
      <c r="G128" s="30"/>
      <c r="H128" s="347" t="n">
        <f aca="false">'Def. Kennzahlen-Rentabilität'!N174</f>
        <v>0.0702989212405016</v>
      </c>
      <c r="I128" s="30"/>
      <c r="J128" s="30"/>
      <c r="K128" s="347" t="n">
        <f aca="false">'Def. Kennzahlen-Rentabilität'!Q174</f>
        <v>0.0496195652173913</v>
      </c>
      <c r="L128" s="345"/>
      <c r="M128" s="30"/>
      <c r="N128" s="347" t="n">
        <f aca="false">'Def. Kennzahlen-Rentabilität'!T174</f>
        <v>0.0496195652173913</v>
      </c>
      <c r="O128" s="30"/>
      <c r="P128" s="30"/>
      <c r="Q128" s="347" t="n">
        <f aca="false">'Def. Kennzahlen-Rentabilität'!W174</f>
        <v>0.0496195652173913</v>
      </c>
      <c r="R128" s="30"/>
      <c r="S128" s="30"/>
      <c r="T128" s="347" t="n">
        <f aca="false">'Def. Kennzahlen-Rentabilität'!Z174</f>
        <v>0.0496195652173913</v>
      </c>
      <c r="U128" s="106"/>
      <c r="V128" s="102"/>
      <c r="W128" s="276"/>
      <c r="X128" s="23"/>
      <c r="Y128" s="23"/>
      <c r="Z128" s="276"/>
      <c r="AA128" s="23"/>
      <c r="AB128" s="23"/>
      <c r="AC128" s="276"/>
      <c r="AD128" s="106"/>
      <c r="AE128" s="102"/>
      <c r="AF128" s="276"/>
      <c r="AG128" s="23"/>
      <c r="AH128" s="23"/>
      <c r="AI128" s="276"/>
      <c r="AJ128" s="23"/>
      <c r="AK128" s="23"/>
      <c r="AL128" s="276"/>
      <c r="AM128" s="106"/>
    </row>
    <row r="129" customFormat="false" ht="12.75" hidden="false" customHeight="false" outlineLevel="0" collapsed="false">
      <c r="A129" s="102"/>
      <c r="B129" s="49"/>
      <c r="C129" s="49"/>
      <c r="D129" s="102"/>
      <c r="E129" s="7"/>
      <c r="F129" s="7"/>
      <c r="G129" s="7"/>
      <c r="H129" s="7"/>
      <c r="I129" s="7"/>
      <c r="J129" s="7"/>
      <c r="K129" s="7"/>
      <c r="L129" s="106"/>
      <c r="M129" s="7"/>
      <c r="N129" s="7"/>
      <c r="O129" s="7"/>
      <c r="P129" s="7"/>
      <c r="Q129" s="7"/>
      <c r="R129" s="7"/>
      <c r="S129" s="7"/>
      <c r="T129" s="7"/>
      <c r="U129" s="106"/>
      <c r="V129" s="102"/>
      <c r="W129" s="7"/>
      <c r="X129" s="23"/>
      <c r="Y129" s="7"/>
      <c r="Z129" s="7"/>
      <c r="AA129" s="23"/>
      <c r="AB129" s="7"/>
      <c r="AC129" s="7"/>
      <c r="AD129" s="106"/>
      <c r="AE129" s="102"/>
      <c r="AF129" s="7"/>
      <c r="AG129" s="23"/>
      <c r="AH129" s="7"/>
      <c r="AI129" s="7"/>
      <c r="AJ129" s="23"/>
      <c r="AK129" s="7"/>
      <c r="AL129" s="7"/>
      <c r="AM129" s="106"/>
    </row>
    <row r="130" customFormat="false" ht="12.75" hidden="false" customHeight="false" outlineLevel="0" collapsed="false">
      <c r="A130" s="102"/>
      <c r="B130" s="49" t="s">
        <v>885</v>
      </c>
      <c r="C130" s="49"/>
      <c r="D130" s="102"/>
      <c r="E130" s="313" t="n">
        <f aca="false">'Def. Kennzahlen-Rentabilität'!K183</f>
        <v>0.550246897103964</v>
      </c>
      <c r="F130" s="7"/>
      <c r="G130" s="7"/>
      <c r="H130" s="313" t="n">
        <f aca="false">'Def. Kennzahlen-Rentabilität'!N183</f>
        <v>0.558357102110668</v>
      </c>
      <c r="I130" s="7"/>
      <c r="J130" s="7"/>
      <c r="K130" s="313" t="n">
        <f aca="false">'Def. Kennzahlen-Rentabilität'!Q183</f>
        <v>0.48481308411215</v>
      </c>
      <c r="L130" s="106"/>
      <c r="M130" s="7"/>
      <c r="N130" s="313" t="n">
        <f aca="false">'Def. Kennzahlen-Rentabilität'!T183</f>
        <v>0.48481308411215</v>
      </c>
      <c r="O130" s="7"/>
      <c r="P130" s="7"/>
      <c r="Q130" s="313" t="n">
        <f aca="false">'Def. Kennzahlen-Rentabilität'!W183</f>
        <v>0.48481308411215</v>
      </c>
      <c r="R130" s="7"/>
      <c r="S130" s="7"/>
      <c r="T130" s="313" t="n">
        <f aca="false">'Def. Kennzahlen-Rentabilität'!Z183</f>
        <v>0.48481308411215</v>
      </c>
      <c r="U130" s="106"/>
      <c r="V130" s="102"/>
      <c r="W130" s="276"/>
      <c r="X130" s="23"/>
      <c r="Y130" s="23"/>
      <c r="Z130" s="276"/>
      <c r="AA130" s="23"/>
      <c r="AB130" s="23"/>
      <c r="AC130" s="276"/>
      <c r="AD130" s="106"/>
      <c r="AE130" s="102"/>
      <c r="AF130" s="276"/>
      <c r="AG130" s="23"/>
      <c r="AH130" s="23"/>
      <c r="AI130" s="276"/>
      <c r="AJ130" s="23"/>
      <c r="AK130" s="23"/>
      <c r="AL130" s="276"/>
      <c r="AM130" s="106"/>
    </row>
    <row r="131" customFormat="false" ht="12.75" hidden="false" customHeight="false" outlineLevel="0" collapsed="false">
      <c r="A131" s="102"/>
      <c r="B131" s="49"/>
      <c r="C131" s="49"/>
      <c r="D131" s="102"/>
      <c r="E131" s="7"/>
      <c r="F131" s="7"/>
      <c r="G131" s="7"/>
      <c r="H131" s="7"/>
      <c r="I131" s="7"/>
      <c r="J131" s="7"/>
      <c r="K131" s="7"/>
      <c r="L131" s="106"/>
      <c r="N131" s="7"/>
      <c r="Q131" s="7"/>
      <c r="T131" s="7"/>
      <c r="U131" s="106"/>
      <c r="V131" s="102"/>
      <c r="W131" s="7"/>
      <c r="X131" s="23"/>
      <c r="Y131" s="7"/>
      <c r="Z131" s="7"/>
      <c r="AA131" s="23"/>
      <c r="AB131" s="7"/>
      <c r="AC131" s="7"/>
      <c r="AD131" s="106"/>
      <c r="AE131" s="102"/>
      <c r="AF131" s="7"/>
      <c r="AG131" s="23"/>
      <c r="AH131" s="7"/>
      <c r="AI131" s="7"/>
      <c r="AJ131" s="23"/>
      <c r="AK131" s="7"/>
      <c r="AL131" s="7"/>
      <c r="AM131" s="106"/>
    </row>
    <row r="132" customFormat="false" ht="12.75" hidden="false" customHeight="false" outlineLevel="0" collapsed="false">
      <c r="A132" s="102"/>
      <c r="B132" s="49" t="s">
        <v>887</v>
      </c>
      <c r="C132" s="49"/>
      <c r="D132" s="102"/>
      <c r="E132" s="76" t="n">
        <f aca="false">'Def. Kennzahlen-Rentabilität'!K192</f>
        <v>7.20766048311758</v>
      </c>
      <c r="F132" s="7"/>
      <c r="G132" s="7"/>
      <c r="H132" s="76" t="n">
        <f aca="false">'Def. Kennzahlen-Rentabilität'!N192</f>
        <v>7.94261266400456</v>
      </c>
      <c r="I132" s="7"/>
      <c r="J132" s="7"/>
      <c r="K132" s="76" t="n">
        <f aca="false">'Def. Kennzahlen-Rentabilität'!Q192</f>
        <v>9.77060322854715</v>
      </c>
      <c r="L132" s="106"/>
      <c r="N132" s="76" t="n">
        <f aca="false">'Def. Kennzahlen-Rentabilität'!T192</f>
        <v>9.77060322854715</v>
      </c>
      <c r="Q132" s="76" t="n">
        <f aca="false">'Def. Kennzahlen-Rentabilität'!W192</f>
        <v>9.77060322854715</v>
      </c>
      <c r="T132" s="76" t="n">
        <f aca="false">'Def. Kennzahlen-Rentabilität'!Z192</f>
        <v>9.77060322854715</v>
      </c>
      <c r="U132" s="106"/>
      <c r="V132" s="102"/>
      <c r="W132" s="276"/>
      <c r="X132" s="23"/>
      <c r="Y132" s="23"/>
      <c r="Z132" s="276"/>
      <c r="AA132" s="23"/>
      <c r="AB132" s="23"/>
      <c r="AC132" s="276"/>
      <c r="AD132" s="106"/>
      <c r="AE132" s="102"/>
      <c r="AF132" s="276"/>
      <c r="AG132" s="23"/>
      <c r="AH132" s="23"/>
      <c r="AI132" s="276"/>
      <c r="AJ132" s="23"/>
      <c r="AK132" s="23"/>
      <c r="AL132" s="276"/>
      <c r="AM132" s="106"/>
    </row>
    <row r="133" customFormat="false" ht="12.75" hidden="false" customHeight="false" outlineLevel="0" collapsed="false">
      <c r="A133" s="102"/>
      <c r="B133" s="49"/>
      <c r="C133" s="49"/>
      <c r="D133" s="102"/>
      <c r="E133" s="7"/>
      <c r="F133" s="7"/>
      <c r="G133" s="7"/>
      <c r="H133" s="7"/>
      <c r="I133" s="7"/>
      <c r="J133" s="7"/>
      <c r="K133" s="7"/>
      <c r="L133" s="106"/>
      <c r="U133" s="106"/>
      <c r="V133" s="102"/>
      <c r="W133" s="7"/>
      <c r="X133" s="23"/>
      <c r="Y133" s="7"/>
      <c r="Z133" s="7"/>
      <c r="AA133" s="23"/>
      <c r="AB133" s="7"/>
      <c r="AC133" s="7"/>
      <c r="AD133" s="106"/>
      <c r="AE133" s="102"/>
      <c r="AF133" s="7"/>
      <c r="AG133" s="23"/>
      <c r="AH133" s="7"/>
      <c r="AI133" s="7"/>
      <c r="AJ133" s="23"/>
      <c r="AK133" s="7"/>
      <c r="AL133" s="7"/>
      <c r="AM133" s="106"/>
    </row>
    <row r="134" customFormat="false" ht="12.75" hidden="false" customHeight="false" outlineLevel="0" collapsed="false">
      <c r="A134" s="102"/>
      <c r="B134" s="49" t="s">
        <v>884</v>
      </c>
      <c r="C134" s="49"/>
      <c r="D134" s="102"/>
      <c r="E134" s="313" t="n">
        <f aca="false">'Def. Kennzahlen-Rentabilität'!K201</f>
        <v>0.0763419556724128</v>
      </c>
      <c r="F134" s="7"/>
      <c r="G134" s="7"/>
      <c r="H134" s="313" t="n">
        <f aca="false">'Def. Kennzahlen-Rentabilität'!N201</f>
        <v>0.0702989212405016</v>
      </c>
      <c r="I134" s="7"/>
      <c r="J134" s="7"/>
      <c r="K134" s="313" t="n">
        <f aca="false">'Def. Kennzahlen-Rentabilität'!Q201</f>
        <v>0.0496195652173913</v>
      </c>
      <c r="L134" s="106"/>
      <c r="N134" s="356" t="n">
        <f aca="false">'Def. Kennzahlen-Rentabilität'!T201</f>
        <v>0.0496195652173913</v>
      </c>
      <c r="Q134" s="356" t="n">
        <f aca="false">'Def. Kennzahlen-Rentabilität'!W201</f>
        <v>0.0496195652173913</v>
      </c>
      <c r="T134" s="356" t="n">
        <f aca="false">'Def. Kennzahlen-Rentabilität'!Z201</f>
        <v>0.0496195652173913</v>
      </c>
      <c r="U134" s="106"/>
      <c r="V134" s="102"/>
      <c r="W134" s="276"/>
      <c r="X134" s="23"/>
      <c r="Y134" s="23"/>
      <c r="Z134" s="276"/>
      <c r="AA134" s="23"/>
      <c r="AB134" s="23"/>
      <c r="AC134" s="276"/>
      <c r="AD134" s="106"/>
      <c r="AE134" s="102"/>
      <c r="AF134" s="276"/>
      <c r="AG134" s="23"/>
      <c r="AH134" s="23"/>
      <c r="AI134" s="276"/>
      <c r="AJ134" s="23"/>
      <c r="AK134" s="23"/>
      <c r="AL134" s="276"/>
      <c r="AM134" s="106"/>
    </row>
    <row r="135" customFormat="false" ht="13.5" hidden="false" customHeight="false" outlineLevel="0" collapsed="false">
      <c r="A135" s="107"/>
      <c r="B135" s="109"/>
      <c r="C135" s="109"/>
      <c r="D135" s="107"/>
      <c r="E135" s="109"/>
      <c r="F135" s="109"/>
      <c r="G135" s="109"/>
      <c r="H135" s="109"/>
      <c r="I135" s="109"/>
      <c r="J135" s="109"/>
      <c r="K135" s="109"/>
      <c r="L135" s="112"/>
      <c r="M135" s="109"/>
      <c r="N135" s="109"/>
      <c r="O135" s="109"/>
      <c r="P135" s="109"/>
      <c r="Q135" s="109"/>
      <c r="R135" s="109"/>
      <c r="S135" s="109"/>
      <c r="T135" s="109"/>
      <c r="U135" s="112"/>
      <c r="V135" s="107"/>
      <c r="W135" s="109"/>
      <c r="X135" s="262"/>
      <c r="Y135" s="109"/>
      <c r="Z135" s="109"/>
      <c r="AA135" s="262"/>
      <c r="AB135" s="109"/>
      <c r="AC135" s="109"/>
      <c r="AD135" s="112"/>
      <c r="AE135" s="107"/>
      <c r="AF135" s="109"/>
      <c r="AG135" s="262"/>
      <c r="AH135" s="109"/>
      <c r="AI135" s="109"/>
      <c r="AJ135" s="262"/>
      <c r="AK135" s="109"/>
      <c r="AL135" s="109"/>
      <c r="AM135" s="112"/>
    </row>
  </sheetData>
  <mergeCells count="2">
    <mergeCell ref="B1:T1"/>
    <mergeCell ref="V1:AM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5" zeroHeight="false" outlineLevelRow="0" outlineLevelCol="1"/>
  <cols>
    <col collapsed="false" customWidth="true" hidden="false" outlineLevel="0" max="1" min="1" style="0" width="2.13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9" min="9" style="0" width="17.28"/>
    <col collapsed="false" customWidth="true" hidden="false" outlineLevel="0" max="10" min="10" style="0" width="2.13"/>
    <col collapsed="false" customWidth="true" hidden="false" outlineLevel="0" max="11" min="11" style="0" width="11.28"/>
    <col collapsed="false" customWidth="true" hidden="false" outlineLevel="0" max="13" min="12" style="0" width="2.56"/>
    <col collapsed="false" customWidth="true" hidden="false" outlineLevel="0" max="16" min="15" style="0" width="2.56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false" hidden="true" outlineLevel="1" max="20" min="20" style="0" width="11.05"/>
    <col collapsed="false" customWidth="true" hidden="true" outlineLevel="1" max="22" min="21" style="0" width="2.56"/>
    <col collapsed="false" customWidth="false" hidden="true" outlineLevel="1" max="23" min="23" style="0" width="11.05"/>
    <col collapsed="false" customWidth="true" hidden="true" outlineLevel="1" max="25" min="24" style="0" width="2.56"/>
    <col collapsed="false" customWidth="false" hidden="true" outlineLevel="1" max="26" min="26" style="0" width="11.05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true" hidden="true" outlineLevel="1" max="38" min="38" style="0" width="11.42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true" hidden="true" outlineLevel="1" max="41" min="41" style="0" width="11.42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true" hidden="true" outlineLevel="1" max="44" min="44" style="0" width="11.42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5" hidden="false" customHeight="true" outlineLevel="0" collapsed="false">
      <c r="A1" s="259"/>
      <c r="B1" s="79" t="s">
        <v>99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</row>
    <row r="2" customFormat="false" ht="1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5" hidden="false" customHeight="tru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98"/>
      <c r="S3" s="96"/>
      <c r="T3" s="98"/>
      <c r="U3" s="98"/>
      <c r="V3" s="98"/>
      <c r="W3" s="98"/>
      <c r="X3" s="98"/>
      <c r="Y3" s="98"/>
      <c r="Z3" s="98"/>
      <c r="AA3" s="98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" hidden="false" customHeight="true" outlineLevel="0" collapsed="false">
      <c r="A4" s="102"/>
      <c r="B4" s="118" t="s">
        <v>0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7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7"/>
      <c r="AB4" s="102"/>
      <c r="AC4" s="357" t="s">
        <v>1000</v>
      </c>
      <c r="AD4" s="357"/>
      <c r="AE4" s="357"/>
      <c r="AF4" s="357"/>
      <c r="AG4" s="357"/>
      <c r="AH4" s="357"/>
      <c r="AI4" s="357"/>
      <c r="AJ4" s="106"/>
      <c r="AK4" s="102"/>
      <c r="AL4" s="357" t="s">
        <v>1000</v>
      </c>
      <c r="AM4" s="357"/>
      <c r="AN4" s="357"/>
      <c r="AO4" s="357"/>
      <c r="AP4" s="357"/>
      <c r="AQ4" s="357"/>
      <c r="AR4" s="357"/>
      <c r="AS4" s="106"/>
    </row>
    <row r="5" customFormat="false" ht="15" hidden="false" customHeight="tru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358" t="n">
        <f aca="false">Kennzahlenübersicht!E5</f>
        <v>-1</v>
      </c>
      <c r="L5" s="358"/>
      <c r="M5" s="358"/>
      <c r="N5" s="358" t="n">
        <f aca="false">Kennzahlenübersicht!H5</f>
        <v>0</v>
      </c>
      <c r="O5" s="358"/>
      <c r="P5" s="358"/>
      <c r="Q5" s="358" t="n">
        <f aca="false">Kennzahlenübersicht!K5</f>
        <v>1</v>
      </c>
      <c r="R5" s="359"/>
      <c r="S5" s="360"/>
      <c r="T5" s="358" t="n">
        <f aca="false">Kennzahlenübersicht!N5</f>
        <v>2</v>
      </c>
      <c r="U5" s="358"/>
      <c r="V5" s="358"/>
      <c r="W5" s="358" t="n">
        <f aca="false">Kennzahlenübersicht!Q5</f>
        <v>3</v>
      </c>
      <c r="X5" s="358"/>
      <c r="Y5" s="358"/>
      <c r="Z5" s="358" t="n">
        <f aca="false">Kennzahlenübersicht!T5</f>
        <v>4</v>
      </c>
      <c r="AA5" s="7"/>
      <c r="AB5" s="102"/>
      <c r="AC5" s="87"/>
      <c r="AD5" s="87"/>
      <c r="AE5" s="87"/>
      <c r="AF5" s="87"/>
      <c r="AG5" s="87"/>
      <c r="AH5" s="87"/>
      <c r="AI5" s="87"/>
      <c r="AJ5" s="106"/>
      <c r="AK5" s="102"/>
      <c r="AL5" s="87"/>
      <c r="AM5" s="87"/>
      <c r="AN5" s="87"/>
      <c r="AO5" s="87"/>
      <c r="AP5" s="87"/>
      <c r="AQ5" s="87"/>
      <c r="AR5" s="87"/>
      <c r="AS5" s="106"/>
    </row>
    <row r="6" customFormat="false" ht="15" hidden="false" customHeight="tru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9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5" hidden="false" customHeight="true" outlineLevel="0" collapsed="false">
      <c r="A7" s="96"/>
      <c r="B7" s="98"/>
      <c r="C7" s="98"/>
      <c r="D7" s="96"/>
      <c r="E7" s="98"/>
      <c r="F7" s="101"/>
      <c r="G7" s="98"/>
      <c r="H7" s="98"/>
      <c r="I7" s="98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98"/>
      <c r="AB7" s="102"/>
      <c r="AC7" s="7"/>
      <c r="AD7" s="23"/>
      <c r="AE7" s="7"/>
      <c r="AF7" s="7"/>
      <c r="AG7" s="23"/>
      <c r="AH7" s="7"/>
      <c r="AI7" s="7"/>
      <c r="AJ7" s="106"/>
      <c r="AK7" s="102"/>
      <c r="AL7" s="7"/>
      <c r="AM7" s="23"/>
      <c r="AN7" s="7"/>
      <c r="AO7" s="7"/>
      <c r="AP7" s="23"/>
      <c r="AQ7" s="7"/>
      <c r="AR7" s="7"/>
      <c r="AS7" s="106"/>
    </row>
    <row r="8" customFormat="false" ht="15" hidden="false" customHeight="true" outlineLevel="0" collapsed="false">
      <c r="A8" s="102"/>
      <c r="B8" s="263" t="s">
        <v>879</v>
      </c>
      <c r="C8" s="263"/>
      <c r="D8" s="102"/>
      <c r="E8" s="7" t="s">
        <v>320</v>
      </c>
      <c r="F8" s="106"/>
      <c r="G8" s="7" t="s">
        <v>321</v>
      </c>
      <c r="H8" s="7"/>
      <c r="I8" s="7"/>
      <c r="J8" s="102"/>
      <c r="K8" s="40" t="n">
        <f aca="false">GuV!G12</f>
        <v>54007</v>
      </c>
      <c r="L8" s="7"/>
      <c r="M8" s="7"/>
      <c r="N8" s="40" t="n">
        <f aca="false">GuV!J12</f>
        <v>69617</v>
      </c>
      <c r="O8" s="7"/>
      <c r="P8" s="7"/>
      <c r="Q8" s="40" t="n">
        <f aca="false">GuV!M12</f>
        <v>92000</v>
      </c>
      <c r="R8" s="106"/>
      <c r="S8" s="102"/>
      <c r="T8" s="40" t="n">
        <f aca="false">GuV!P12</f>
        <v>92000</v>
      </c>
      <c r="U8" s="7"/>
      <c r="V8" s="7"/>
      <c r="W8" s="40" t="n">
        <f aca="false">GuV!S12</f>
        <v>92000</v>
      </c>
      <c r="X8" s="7"/>
      <c r="Y8" s="7"/>
      <c r="Z8" s="40" t="n">
        <f aca="false">GuV!V12</f>
        <v>92000</v>
      </c>
      <c r="AA8" s="7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7"/>
      <c r="AM8" s="23"/>
      <c r="AN8" s="7"/>
      <c r="AO8" s="7"/>
      <c r="AP8" s="23"/>
      <c r="AQ8" s="7"/>
      <c r="AR8" s="7"/>
      <c r="AS8" s="106"/>
    </row>
    <row r="9" customFormat="false" ht="15" hidden="false" customHeight="true" outlineLevel="0" collapsed="false">
      <c r="A9" s="102"/>
      <c r="B9" s="7" t="s">
        <v>322</v>
      </c>
      <c r="C9" s="7"/>
      <c r="D9" s="102"/>
      <c r="E9" s="7"/>
      <c r="F9" s="106"/>
      <c r="G9" s="7"/>
      <c r="H9" s="7"/>
      <c r="I9" s="7"/>
      <c r="J9" s="102"/>
      <c r="K9" s="7"/>
      <c r="L9" s="7"/>
      <c r="M9" s="7"/>
      <c r="N9" s="7"/>
      <c r="O9" s="7"/>
      <c r="P9" s="7"/>
      <c r="Q9" s="7"/>
      <c r="R9" s="106"/>
      <c r="S9" s="102"/>
      <c r="T9" s="7"/>
      <c r="U9" s="7"/>
      <c r="V9" s="7"/>
      <c r="W9" s="7"/>
      <c r="X9" s="7"/>
      <c r="Y9" s="7"/>
      <c r="Z9" s="7"/>
      <c r="AA9" s="7"/>
      <c r="AB9" s="102"/>
      <c r="AC9" s="7"/>
      <c r="AD9" s="23"/>
      <c r="AE9" s="7"/>
      <c r="AF9" s="7"/>
      <c r="AG9" s="23"/>
      <c r="AH9" s="7"/>
      <c r="AI9" s="7"/>
      <c r="AJ9" s="106"/>
      <c r="AK9" s="102"/>
      <c r="AL9" s="7" t="s">
        <v>0</v>
      </c>
      <c r="AM9" s="23"/>
      <c r="AN9" s="7"/>
      <c r="AO9" s="7"/>
      <c r="AP9" s="23"/>
      <c r="AQ9" s="7"/>
      <c r="AR9" s="7"/>
      <c r="AS9" s="106"/>
    </row>
    <row r="10" customFormat="false" ht="15" hidden="false" customHeight="true" outlineLevel="0" collapsed="false">
      <c r="A10" s="102"/>
      <c r="B10" s="7" t="s">
        <v>1001</v>
      </c>
      <c r="C10" s="7"/>
      <c r="D10" s="266"/>
      <c r="E10" s="4"/>
      <c r="F10" s="267"/>
      <c r="G10" s="4"/>
      <c r="H10" s="4"/>
      <c r="I10" s="4"/>
      <c r="J10" s="266"/>
      <c r="K10" s="4"/>
      <c r="L10" s="4"/>
      <c r="M10" s="4"/>
      <c r="N10" s="4"/>
      <c r="O10" s="4"/>
      <c r="P10" s="4"/>
      <c r="Q10" s="4"/>
      <c r="R10" s="267"/>
      <c r="S10" s="266"/>
      <c r="T10" s="4"/>
      <c r="U10" s="4"/>
      <c r="V10" s="4"/>
      <c r="W10" s="4"/>
      <c r="X10" s="4"/>
      <c r="Y10" s="4"/>
      <c r="Z10" s="4"/>
      <c r="AA10" s="4"/>
      <c r="AB10" s="102"/>
      <c r="AC10" s="7"/>
      <c r="AD10" s="23"/>
      <c r="AE10" s="7"/>
      <c r="AF10" s="7"/>
      <c r="AG10" s="23"/>
      <c r="AH10" s="7"/>
      <c r="AI10" s="7"/>
      <c r="AJ10" s="106"/>
      <c r="AK10" s="102"/>
      <c r="AL10" s="7" t="s">
        <v>0</v>
      </c>
      <c r="AM10" s="23"/>
      <c r="AN10" s="7"/>
      <c r="AO10" s="7"/>
      <c r="AP10" s="23"/>
      <c r="AQ10" s="7"/>
      <c r="AR10" s="7"/>
      <c r="AS10" s="106"/>
    </row>
    <row r="11" customFormat="false" ht="15" hidden="false" customHeight="true" outlineLevel="0" collapsed="false">
      <c r="A11" s="102"/>
      <c r="B11" s="7" t="s">
        <v>326</v>
      </c>
      <c r="C11" s="7"/>
      <c r="D11" s="102"/>
      <c r="E11" s="7" t="s">
        <v>327</v>
      </c>
      <c r="F11" s="106"/>
      <c r="G11" s="7" t="s">
        <v>328</v>
      </c>
      <c r="H11" s="7"/>
      <c r="I11" s="7"/>
      <c r="J11" s="102"/>
      <c r="K11" s="40" t="n">
        <f aca="false">'Struktur-Bilanz'!H40</f>
        <v>21031</v>
      </c>
      <c r="L11" s="7"/>
      <c r="M11" s="7"/>
      <c r="N11" s="40" t="n">
        <f aca="false">'Struktur-Bilanz'!K40</f>
        <v>25413</v>
      </c>
      <c r="O11" s="7"/>
      <c r="P11" s="7"/>
      <c r="Q11" s="40" t="n">
        <f aca="false">'Struktur-Bilanz'!N40</f>
        <v>27469</v>
      </c>
      <c r="R11" s="106"/>
      <c r="S11" s="102"/>
      <c r="T11" s="40" t="n">
        <f aca="false">'Struktur-Bilanz'!Q40</f>
        <v>27469</v>
      </c>
      <c r="U11" s="7"/>
      <c r="V11" s="7"/>
      <c r="W11" s="40" t="n">
        <f aca="false">'Struktur-Bilanz'!T40</f>
        <v>27469</v>
      </c>
      <c r="X11" s="7"/>
      <c r="Y11" s="7"/>
      <c r="Z11" s="40" t="n">
        <f aca="false">'Struktur-Bilanz'!W40</f>
        <v>27469</v>
      </c>
      <c r="AA11" s="7"/>
      <c r="AB11" s="102"/>
      <c r="AC11" s="23"/>
      <c r="AD11" s="23"/>
      <c r="AE11" s="23"/>
      <c r="AF11" s="23"/>
      <c r="AG11" s="23"/>
      <c r="AH11" s="23"/>
      <c r="AI11" s="23"/>
      <c r="AJ11" s="106"/>
      <c r="AK11" s="102"/>
      <c r="AL11" s="23"/>
      <c r="AM11" s="23"/>
      <c r="AN11" s="23"/>
      <c r="AO11" s="23"/>
      <c r="AP11" s="23"/>
      <c r="AQ11" s="23"/>
      <c r="AR11" s="23"/>
      <c r="AS11" s="106"/>
    </row>
    <row r="12" customFormat="false" ht="15" hidden="false" customHeight="true" outlineLevel="0" collapsed="false">
      <c r="A12" s="102"/>
      <c r="B12" s="7" t="s">
        <v>1002</v>
      </c>
      <c r="C12" s="7"/>
      <c r="D12" s="270"/>
      <c r="E12" s="12"/>
      <c r="F12" s="271"/>
      <c r="G12" s="12"/>
      <c r="H12" s="12"/>
      <c r="I12" s="12"/>
      <c r="J12" s="270"/>
      <c r="K12" s="12"/>
      <c r="L12" s="12"/>
      <c r="M12" s="12"/>
      <c r="N12" s="12"/>
      <c r="O12" s="12"/>
      <c r="P12" s="12"/>
      <c r="Q12" s="12"/>
      <c r="R12" s="271"/>
      <c r="S12" s="270"/>
      <c r="T12" s="12"/>
      <c r="U12" s="12"/>
      <c r="V12" s="12"/>
      <c r="W12" s="12"/>
      <c r="X12" s="12"/>
      <c r="Y12" s="12"/>
      <c r="Z12" s="12"/>
      <c r="AA12" s="12"/>
      <c r="AB12" s="270"/>
      <c r="AC12" s="17"/>
      <c r="AD12" s="17"/>
      <c r="AE12" s="17"/>
      <c r="AF12" s="17"/>
      <c r="AG12" s="17"/>
      <c r="AH12" s="17"/>
      <c r="AI12" s="17"/>
      <c r="AJ12" s="271"/>
      <c r="AK12" s="270"/>
      <c r="AL12" s="17"/>
      <c r="AM12" s="17"/>
      <c r="AN12" s="17"/>
      <c r="AO12" s="17"/>
      <c r="AP12" s="17"/>
      <c r="AQ12" s="17"/>
      <c r="AR12" s="17"/>
      <c r="AS12" s="271"/>
    </row>
    <row r="13" customFormat="false" ht="15" hidden="false" customHeight="true" outlineLevel="0" collapsed="false">
      <c r="A13" s="102"/>
      <c r="B13" s="7" t="s">
        <v>1003</v>
      </c>
      <c r="C13" s="7"/>
      <c r="D13" s="102"/>
      <c r="E13" s="7"/>
      <c r="F13" s="106"/>
      <c r="G13" s="7"/>
      <c r="H13" s="7"/>
      <c r="I13" s="7"/>
      <c r="J13" s="102"/>
      <c r="K13" s="7"/>
      <c r="L13" s="7"/>
      <c r="M13" s="7"/>
      <c r="N13" s="7"/>
      <c r="O13" s="7"/>
      <c r="P13" s="7"/>
      <c r="Q13" s="7"/>
      <c r="R13" s="106"/>
      <c r="S13" s="102"/>
      <c r="T13" s="7"/>
      <c r="U13" s="7"/>
      <c r="V13" s="7"/>
      <c r="W13" s="7"/>
      <c r="X13" s="7"/>
      <c r="Y13" s="7"/>
      <c r="Z13" s="7"/>
      <c r="AA13" s="7"/>
      <c r="AB13" s="102"/>
      <c r="AC13" s="23"/>
      <c r="AD13" s="23"/>
      <c r="AE13" s="23"/>
      <c r="AF13" s="23"/>
      <c r="AG13" s="23"/>
      <c r="AH13" s="23"/>
      <c r="AI13" s="23"/>
      <c r="AJ13" s="106"/>
      <c r="AK13" s="102"/>
      <c r="AL13" s="23"/>
      <c r="AM13" s="23"/>
      <c r="AN13" s="23"/>
      <c r="AO13" s="23"/>
      <c r="AP13" s="23"/>
      <c r="AQ13" s="23"/>
      <c r="AR13" s="23"/>
      <c r="AS13" s="106"/>
    </row>
    <row r="14" customFormat="false" ht="15" hidden="false" customHeight="true" outlineLevel="0" collapsed="false">
      <c r="A14" s="102"/>
      <c r="B14" s="7"/>
      <c r="C14" s="7"/>
      <c r="D14" s="102"/>
      <c r="E14" s="7" t="s">
        <v>333</v>
      </c>
      <c r="F14" s="106"/>
      <c r="G14" s="119" t="s">
        <v>334</v>
      </c>
      <c r="H14" s="7"/>
      <c r="I14" s="7" t="s">
        <v>0</v>
      </c>
      <c r="J14" s="102"/>
      <c r="K14" s="76" t="n">
        <f aca="false">K8/K11</f>
        <v>2.56797109029528</v>
      </c>
      <c r="L14" s="7"/>
      <c r="M14" s="7"/>
      <c r="N14" s="76" t="n">
        <f aca="false">N8/N11</f>
        <v>2.73942470389171</v>
      </c>
      <c r="O14" s="7"/>
      <c r="P14" s="7"/>
      <c r="Q14" s="76" t="n">
        <f aca="false">Q8/Q11</f>
        <v>3.34923004113728</v>
      </c>
      <c r="R14" s="106"/>
      <c r="S14" s="102"/>
      <c r="T14" s="76" t="n">
        <f aca="false">T8/T11</f>
        <v>3.34923004113728</v>
      </c>
      <c r="U14" s="7"/>
      <c r="V14" s="7"/>
      <c r="W14" s="76" t="n">
        <f aca="false">W8/W11</f>
        <v>3.34923004113728</v>
      </c>
      <c r="X14" s="7"/>
      <c r="Y14" s="7"/>
      <c r="Z14" s="76" t="n">
        <f aca="false">Z8/Z11</f>
        <v>3.34923004113728</v>
      </c>
      <c r="AA14" s="7"/>
      <c r="AB14" s="102"/>
      <c r="AC14" s="276"/>
      <c r="AD14" s="23"/>
      <c r="AE14" s="23"/>
      <c r="AF14" s="276"/>
      <c r="AG14" s="23"/>
      <c r="AH14" s="23"/>
      <c r="AI14" s="276"/>
      <c r="AJ14" s="106"/>
      <c r="AK14" s="102"/>
      <c r="AL14" s="276"/>
      <c r="AM14" s="23"/>
      <c r="AN14" s="23"/>
      <c r="AO14" s="276"/>
      <c r="AP14" s="23"/>
      <c r="AQ14" s="23"/>
      <c r="AR14" s="276"/>
      <c r="AS14" s="106"/>
    </row>
    <row r="15" customFormat="false" ht="15" hidden="false" customHeight="true" outlineLevel="0" collapsed="false">
      <c r="A15" s="107"/>
      <c r="B15" s="109"/>
      <c r="C15" s="109"/>
      <c r="D15" s="107"/>
      <c r="E15" s="109"/>
      <c r="F15" s="112"/>
      <c r="G15" s="109"/>
      <c r="H15" s="109"/>
      <c r="I15" s="109"/>
      <c r="J15" s="107"/>
      <c r="K15" s="109"/>
      <c r="L15" s="109"/>
      <c r="M15" s="109"/>
      <c r="N15" s="109"/>
      <c r="O15" s="109"/>
      <c r="P15" s="109"/>
      <c r="Q15" s="109"/>
      <c r="R15" s="112"/>
      <c r="S15" s="107"/>
      <c r="T15" s="109"/>
      <c r="U15" s="109"/>
      <c r="V15" s="109"/>
      <c r="W15" s="109"/>
      <c r="X15" s="109"/>
      <c r="Y15" s="109"/>
      <c r="Z15" s="109"/>
      <c r="AA15" s="109"/>
      <c r="AB15" s="107"/>
      <c r="AC15" s="262"/>
      <c r="AD15" s="262"/>
      <c r="AE15" s="262"/>
      <c r="AF15" s="262"/>
      <c r="AG15" s="262"/>
      <c r="AH15" s="262"/>
      <c r="AI15" s="262"/>
      <c r="AJ15" s="112"/>
      <c r="AK15" s="107"/>
      <c r="AL15" s="262"/>
      <c r="AM15" s="262"/>
      <c r="AN15" s="262"/>
      <c r="AO15" s="262"/>
      <c r="AP15" s="262"/>
      <c r="AQ15" s="262"/>
      <c r="AR15" s="262"/>
      <c r="AS15" s="112"/>
    </row>
    <row r="16" customFormat="false" ht="15" hidden="false" customHeight="true" outlineLevel="0" collapsed="false">
      <c r="A16" s="96"/>
      <c r="B16" s="98"/>
      <c r="C16" s="98"/>
      <c r="D16" s="96"/>
      <c r="E16" s="98"/>
      <c r="F16" s="101"/>
      <c r="G16" s="98"/>
      <c r="H16" s="98"/>
      <c r="I16" s="98"/>
      <c r="J16" s="96"/>
      <c r="K16" s="280"/>
      <c r="L16" s="280"/>
      <c r="M16" s="280"/>
      <c r="N16" s="280"/>
      <c r="O16" s="280"/>
      <c r="P16" s="280"/>
      <c r="Q16" s="280"/>
      <c r="R16" s="281"/>
      <c r="S16" s="282"/>
      <c r="T16" s="280"/>
      <c r="U16" s="280"/>
      <c r="V16" s="280"/>
      <c r="W16" s="280"/>
      <c r="X16" s="280"/>
      <c r="Y16" s="280"/>
      <c r="Z16" s="280"/>
      <c r="AA16" s="101"/>
      <c r="AB16" s="96"/>
      <c r="AC16" s="261"/>
      <c r="AD16" s="261"/>
      <c r="AE16" s="261"/>
      <c r="AF16" s="261"/>
      <c r="AG16" s="261"/>
      <c r="AH16" s="261"/>
      <c r="AI16" s="261"/>
      <c r="AJ16" s="101"/>
      <c r="AK16" s="96"/>
      <c r="AL16" s="98"/>
      <c r="AM16" s="98"/>
      <c r="AN16" s="98"/>
      <c r="AO16" s="98"/>
      <c r="AP16" s="98"/>
      <c r="AQ16" s="98"/>
      <c r="AR16" s="98"/>
      <c r="AS16" s="101"/>
    </row>
    <row r="17" customFormat="false" ht="15" hidden="false" customHeight="true" outlineLevel="0" collapsed="false">
      <c r="A17" s="102"/>
      <c r="B17" s="263" t="s">
        <v>336</v>
      </c>
      <c r="C17" s="263"/>
      <c r="D17" s="102"/>
      <c r="E17" s="7" t="s">
        <v>320</v>
      </c>
      <c r="F17" s="106"/>
      <c r="G17" s="7" t="s">
        <v>160</v>
      </c>
      <c r="H17" s="7"/>
      <c r="I17" s="7"/>
      <c r="J17" s="102"/>
      <c r="K17" s="40" t="n">
        <f aca="false">Bilanz!H30</f>
        <v>2364</v>
      </c>
      <c r="L17" s="40"/>
      <c r="M17" s="40"/>
      <c r="N17" s="40" t="n">
        <f aca="false">Bilanz!K30</f>
        <v>2684</v>
      </c>
      <c r="O17" s="40" t="s">
        <v>0</v>
      </c>
      <c r="P17" s="40"/>
      <c r="Q17" s="40" t="n">
        <f aca="false">Bilanz!N30</f>
        <v>2880</v>
      </c>
      <c r="R17" s="264"/>
      <c r="S17" s="265"/>
      <c r="T17" s="40" t="n">
        <f aca="false">Bilanz!Q30</f>
        <v>2880</v>
      </c>
      <c r="U17" s="40"/>
      <c r="V17" s="40"/>
      <c r="W17" s="40" t="n">
        <f aca="false">Bilanz!T30</f>
        <v>2880</v>
      </c>
      <c r="X17" s="40" t="s">
        <v>0</v>
      </c>
      <c r="Y17" s="40"/>
      <c r="Z17" s="40" t="n">
        <f aca="false">Bilanz!W30</f>
        <v>2880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102"/>
      <c r="AL17" s="7"/>
      <c r="AM17" s="7"/>
      <c r="AN17" s="7"/>
      <c r="AO17" s="7"/>
      <c r="AP17" s="7"/>
      <c r="AQ17" s="7"/>
      <c r="AR17" s="7"/>
      <c r="AS17" s="106"/>
    </row>
    <row r="18" customFormat="false" ht="15" hidden="false" customHeight="true" outlineLevel="0" collapsed="false">
      <c r="A18" s="102"/>
      <c r="B18" s="7" t="s">
        <v>338</v>
      </c>
      <c r="C18" s="7"/>
      <c r="D18" s="270"/>
      <c r="E18" s="12"/>
      <c r="F18" s="271"/>
      <c r="G18" s="12"/>
      <c r="H18" s="12"/>
      <c r="I18" s="12"/>
      <c r="J18" s="270"/>
      <c r="K18" s="229"/>
      <c r="L18" s="229"/>
      <c r="M18" s="229"/>
      <c r="N18" s="229"/>
      <c r="O18" s="229"/>
      <c r="P18" s="229"/>
      <c r="Q18" s="229"/>
      <c r="R18" s="272"/>
      <c r="S18" s="273"/>
      <c r="T18" s="229"/>
      <c r="U18" s="229"/>
      <c r="V18" s="229"/>
      <c r="W18" s="229"/>
      <c r="X18" s="229"/>
      <c r="Y18" s="229"/>
      <c r="Z18" s="229"/>
      <c r="AA18" s="271"/>
      <c r="AB18" s="102"/>
      <c r="AC18" s="23"/>
      <c r="AD18" s="23"/>
      <c r="AE18" s="23"/>
      <c r="AF18" s="23"/>
      <c r="AG18" s="23"/>
      <c r="AH18" s="23"/>
      <c r="AI18" s="23"/>
      <c r="AJ18" s="106"/>
      <c r="AK18" s="102"/>
      <c r="AL18" s="7"/>
      <c r="AM18" s="7"/>
      <c r="AN18" s="7"/>
      <c r="AO18" s="7"/>
      <c r="AP18" s="7"/>
      <c r="AQ18" s="7"/>
      <c r="AR18" s="7"/>
      <c r="AS18" s="106"/>
    </row>
    <row r="19" customFormat="false" ht="15" hidden="false" customHeight="true" outlineLevel="0" collapsed="false">
      <c r="A19" s="102"/>
      <c r="B19" s="7" t="s">
        <v>340</v>
      </c>
      <c r="C19" s="7"/>
      <c r="D19" s="266"/>
      <c r="E19" s="4"/>
      <c r="F19" s="267"/>
      <c r="G19" s="4"/>
      <c r="H19" s="4"/>
      <c r="I19" s="4"/>
      <c r="J19" s="266"/>
      <c r="K19" s="230"/>
      <c r="L19" s="230"/>
      <c r="M19" s="230"/>
      <c r="N19" s="230"/>
      <c r="O19" s="230"/>
      <c r="P19" s="230"/>
      <c r="Q19" s="230"/>
      <c r="R19" s="268"/>
      <c r="S19" s="269"/>
      <c r="T19" s="230"/>
      <c r="U19" s="230"/>
      <c r="V19" s="230"/>
      <c r="W19" s="230"/>
      <c r="X19" s="230"/>
      <c r="Y19" s="230"/>
      <c r="Z19" s="230"/>
      <c r="AA19" s="267"/>
      <c r="AB19" s="102"/>
      <c r="AC19" s="23"/>
      <c r="AD19" s="23"/>
      <c r="AE19" s="23"/>
      <c r="AF19" s="23"/>
      <c r="AG19" s="23"/>
      <c r="AH19" s="23"/>
      <c r="AI19" s="23"/>
      <c r="AJ19" s="106"/>
      <c r="AK19" s="102"/>
      <c r="AL19" s="7"/>
      <c r="AM19" s="7"/>
      <c r="AN19" s="7"/>
      <c r="AO19" s="7"/>
      <c r="AP19" s="7"/>
      <c r="AQ19" s="7"/>
      <c r="AR19" s="7"/>
      <c r="AS19" s="106"/>
    </row>
    <row r="20" customFormat="false" ht="15" hidden="false" customHeight="true" outlineLevel="0" collapsed="false">
      <c r="A20" s="102"/>
      <c r="B20" s="7"/>
      <c r="C20" s="7"/>
      <c r="D20" s="102"/>
      <c r="E20" s="7" t="s">
        <v>327</v>
      </c>
      <c r="F20" s="106"/>
      <c r="G20" s="7" t="s">
        <v>328</v>
      </c>
      <c r="H20" s="7"/>
      <c r="I20" s="7"/>
      <c r="J20" s="102"/>
      <c r="K20" s="40" t="n">
        <f aca="false">K11</f>
        <v>21031</v>
      </c>
      <c r="L20" s="40"/>
      <c r="M20" s="40"/>
      <c r="N20" s="40" t="n">
        <f aca="false">N11</f>
        <v>25413</v>
      </c>
      <c r="O20" s="40" t="s">
        <v>0</v>
      </c>
      <c r="P20" s="40"/>
      <c r="Q20" s="40" t="n">
        <f aca="false">Q11</f>
        <v>27469</v>
      </c>
      <c r="R20" s="264"/>
      <c r="S20" s="265"/>
      <c r="T20" s="40" t="n">
        <f aca="false">T11</f>
        <v>27469</v>
      </c>
      <c r="U20" s="40"/>
      <c r="V20" s="40"/>
      <c r="W20" s="40" t="n">
        <f aca="false">W11</f>
        <v>27469</v>
      </c>
      <c r="X20" s="40" t="s">
        <v>0</v>
      </c>
      <c r="Y20" s="40"/>
      <c r="Z20" s="40" t="n">
        <f aca="false">Z11</f>
        <v>27469</v>
      </c>
      <c r="AA20" s="106"/>
      <c r="AB20" s="102"/>
      <c r="AC20" s="23"/>
      <c r="AD20" s="23"/>
      <c r="AE20" s="23"/>
      <c r="AF20" s="23"/>
      <c r="AG20" s="23"/>
      <c r="AH20" s="23"/>
      <c r="AI20" s="23"/>
      <c r="AJ20" s="106"/>
      <c r="AK20" s="102"/>
      <c r="AL20" s="7"/>
      <c r="AM20" s="7"/>
      <c r="AN20" s="7"/>
      <c r="AO20" s="7"/>
      <c r="AP20" s="7"/>
      <c r="AQ20" s="7"/>
      <c r="AR20" s="7"/>
      <c r="AS20" s="106"/>
    </row>
    <row r="21" customFormat="false" ht="15" hidden="false" customHeight="true" outlineLevel="0" collapsed="false">
      <c r="A21" s="102"/>
      <c r="B21" s="23" t="s">
        <v>343</v>
      </c>
      <c r="C21" s="7"/>
      <c r="D21" s="270"/>
      <c r="E21" s="12"/>
      <c r="F21" s="271"/>
      <c r="G21" s="12"/>
      <c r="H21" s="12"/>
      <c r="I21" s="12"/>
      <c r="J21" s="270"/>
      <c r="K21" s="229"/>
      <c r="L21" s="229"/>
      <c r="M21" s="229"/>
      <c r="N21" s="229"/>
      <c r="O21" s="229"/>
      <c r="P21" s="229"/>
      <c r="Q21" s="229"/>
      <c r="R21" s="272"/>
      <c r="S21" s="273"/>
      <c r="T21" s="229"/>
      <c r="U21" s="229"/>
      <c r="V21" s="229"/>
      <c r="W21" s="229"/>
      <c r="X21" s="229"/>
      <c r="Y21" s="229"/>
      <c r="Z21" s="229"/>
      <c r="AA21" s="271"/>
      <c r="AB21" s="270"/>
      <c r="AC21" s="17"/>
      <c r="AD21" s="17"/>
      <c r="AE21" s="17"/>
      <c r="AF21" s="17"/>
      <c r="AG21" s="17"/>
      <c r="AH21" s="17"/>
      <c r="AI21" s="17"/>
      <c r="AJ21" s="271"/>
      <c r="AK21" s="270"/>
      <c r="AL21" s="12"/>
      <c r="AM21" s="12"/>
      <c r="AN21" s="12"/>
      <c r="AO21" s="12"/>
      <c r="AP21" s="12"/>
      <c r="AQ21" s="12"/>
      <c r="AR21" s="12"/>
      <c r="AS21" s="271"/>
    </row>
    <row r="22" customFormat="false" ht="15" hidden="false" customHeight="true" outlineLevel="0" collapsed="false">
      <c r="A22" s="102"/>
      <c r="B22" s="23" t="s">
        <v>344</v>
      </c>
      <c r="C22" s="7"/>
      <c r="D22" s="266"/>
      <c r="E22" s="4"/>
      <c r="F22" s="267"/>
      <c r="G22" s="4"/>
      <c r="H22" s="4"/>
      <c r="I22" s="4"/>
      <c r="J22" s="266"/>
      <c r="K22" s="230"/>
      <c r="L22" s="230"/>
      <c r="M22" s="230"/>
      <c r="N22" s="230"/>
      <c r="O22" s="230"/>
      <c r="P22" s="230"/>
      <c r="Q22" s="230"/>
      <c r="R22" s="268"/>
      <c r="S22" s="269"/>
      <c r="T22" s="230"/>
      <c r="U22" s="230"/>
      <c r="V22" s="230"/>
      <c r="W22" s="230"/>
      <c r="X22" s="230"/>
      <c r="Y22" s="230"/>
      <c r="Z22" s="230"/>
      <c r="AA22" s="267"/>
      <c r="AB22" s="102"/>
      <c r="AC22" s="23"/>
      <c r="AD22" s="23"/>
      <c r="AE22" s="23"/>
      <c r="AF22" s="23"/>
      <c r="AG22" s="23"/>
      <c r="AH22" s="23"/>
      <c r="AI22" s="23"/>
      <c r="AJ22" s="106"/>
      <c r="AK22" s="102"/>
      <c r="AL22" s="7"/>
      <c r="AM22" s="7"/>
      <c r="AN22" s="7"/>
      <c r="AO22" s="7"/>
      <c r="AP22" s="7"/>
      <c r="AQ22" s="7"/>
      <c r="AR22" s="7"/>
      <c r="AS22" s="106"/>
    </row>
    <row r="23" customFormat="false" ht="15" hidden="false" customHeight="true" outlineLevel="0" collapsed="false">
      <c r="A23" s="102"/>
      <c r="B23" s="7"/>
      <c r="C23" s="7"/>
      <c r="D23" s="102"/>
      <c r="E23" s="7" t="s">
        <v>333</v>
      </c>
      <c r="F23" s="106"/>
      <c r="G23" s="119" t="s">
        <v>345</v>
      </c>
      <c r="H23" s="7"/>
      <c r="I23" s="7"/>
      <c r="J23" s="102"/>
      <c r="K23" s="283" t="n">
        <f aca="false">K17/K20</f>
        <v>0.112405496647806</v>
      </c>
      <c r="L23" s="283"/>
      <c r="M23" s="283"/>
      <c r="N23" s="283" t="n">
        <f aca="false">N17/N20</f>
        <v>0.105615236296384</v>
      </c>
      <c r="O23" s="283" t="s">
        <v>0</v>
      </c>
      <c r="P23" s="283"/>
      <c r="Q23" s="283" t="n">
        <f aca="false">Q17/Q20</f>
        <v>0.104845462157341</v>
      </c>
      <c r="R23" s="284"/>
      <c r="S23" s="285"/>
      <c r="T23" s="283" t="n">
        <f aca="false">T17/T20</f>
        <v>0.104845462157341</v>
      </c>
      <c r="U23" s="283"/>
      <c r="V23" s="283"/>
      <c r="W23" s="283" t="n">
        <f aca="false">W17/W20</f>
        <v>0.104845462157341</v>
      </c>
      <c r="X23" s="283" t="s">
        <v>0</v>
      </c>
      <c r="Y23" s="283"/>
      <c r="Z23" s="283" t="n">
        <f aca="false">Z17/Z20</f>
        <v>0.104845462157341</v>
      </c>
      <c r="AA23" s="106"/>
      <c r="AB23" s="102"/>
      <c r="AC23" s="276"/>
      <c r="AD23" s="23"/>
      <c r="AE23" s="23"/>
      <c r="AF23" s="276"/>
      <c r="AG23" s="23"/>
      <c r="AH23" s="23"/>
      <c r="AI23" s="276"/>
      <c r="AJ23" s="106"/>
      <c r="AK23" s="102"/>
      <c r="AL23" s="276"/>
      <c r="AM23" s="23"/>
      <c r="AN23" s="23"/>
      <c r="AO23" s="276"/>
      <c r="AP23" s="23"/>
      <c r="AQ23" s="23"/>
      <c r="AR23" s="276"/>
      <c r="AS23" s="106"/>
    </row>
    <row r="24" customFormat="false" ht="15" hidden="false" customHeight="true" outlineLevel="0" collapsed="false">
      <c r="A24" s="102"/>
      <c r="B24" s="7"/>
      <c r="C24" s="7"/>
      <c r="D24" s="102"/>
      <c r="E24" s="7"/>
      <c r="F24" s="106"/>
      <c r="G24" s="7"/>
      <c r="H24" s="7"/>
      <c r="I24" s="7"/>
      <c r="J24" s="102"/>
      <c r="K24" s="40"/>
      <c r="L24" s="40"/>
      <c r="M24" s="40"/>
      <c r="N24" s="40"/>
      <c r="O24" s="40"/>
      <c r="P24" s="40"/>
      <c r="Q24" s="40"/>
      <c r="R24" s="264"/>
      <c r="S24" s="265"/>
      <c r="T24" s="40"/>
      <c r="U24" s="40"/>
      <c r="V24" s="40"/>
      <c r="W24" s="40"/>
      <c r="X24" s="40"/>
      <c r="Y24" s="40"/>
      <c r="Z24" s="40"/>
      <c r="AA24" s="106"/>
      <c r="AB24" s="107"/>
      <c r="AC24" s="262"/>
      <c r="AD24" s="262"/>
      <c r="AE24" s="262"/>
      <c r="AF24" s="262"/>
      <c r="AG24" s="262"/>
      <c r="AH24" s="262"/>
      <c r="AI24" s="262"/>
      <c r="AJ24" s="112"/>
      <c r="AK24" s="107"/>
      <c r="AL24" s="109"/>
      <c r="AM24" s="109"/>
      <c r="AN24" s="109"/>
      <c r="AO24" s="109"/>
      <c r="AP24" s="109"/>
      <c r="AQ24" s="109"/>
      <c r="AR24" s="109"/>
      <c r="AS24" s="112"/>
    </row>
    <row r="25" customFormat="false" ht="15" hidden="false" customHeight="true" outlineLevel="0" collapsed="false">
      <c r="A25" s="96"/>
      <c r="B25" s="98"/>
      <c r="C25" s="98"/>
      <c r="D25" s="96"/>
      <c r="E25" s="98"/>
      <c r="F25" s="101"/>
      <c r="G25" s="98"/>
      <c r="H25" s="98"/>
      <c r="I25" s="98"/>
      <c r="J25" s="96"/>
      <c r="K25" s="98"/>
      <c r="L25" s="98"/>
      <c r="M25" s="98"/>
      <c r="N25" s="98"/>
      <c r="O25" s="98"/>
      <c r="P25" s="98"/>
      <c r="Q25" s="98"/>
      <c r="R25" s="101"/>
      <c r="S25" s="96"/>
      <c r="T25" s="98"/>
      <c r="U25" s="98"/>
      <c r="V25" s="98"/>
      <c r="W25" s="98"/>
      <c r="X25" s="98"/>
      <c r="Y25" s="98"/>
      <c r="Z25" s="98"/>
      <c r="AA25" s="98"/>
      <c r="AB25" s="102"/>
      <c r="AC25" s="23"/>
      <c r="AD25" s="23"/>
      <c r="AE25" s="23"/>
      <c r="AF25" s="23"/>
      <c r="AG25" s="23"/>
      <c r="AH25" s="23"/>
      <c r="AI25" s="23"/>
      <c r="AJ25" s="106"/>
      <c r="AK25" s="102"/>
      <c r="AL25" s="23"/>
      <c r="AM25" s="23"/>
      <c r="AN25" s="23"/>
      <c r="AO25" s="23"/>
      <c r="AP25" s="23"/>
      <c r="AQ25" s="23"/>
      <c r="AR25" s="23"/>
      <c r="AS25" s="106"/>
    </row>
    <row r="26" customFormat="false" ht="15" hidden="false" customHeight="true" outlineLevel="0" collapsed="false">
      <c r="A26" s="102"/>
      <c r="B26" s="263" t="s">
        <v>1004</v>
      </c>
      <c r="C26" s="263"/>
      <c r="D26" s="102"/>
      <c r="E26" s="7" t="s">
        <v>320</v>
      </c>
      <c r="F26" s="106"/>
      <c r="G26" s="7" t="s">
        <v>1005</v>
      </c>
      <c r="H26" s="7"/>
      <c r="I26" s="7"/>
      <c r="J26" s="102"/>
      <c r="K26" s="40" t="n">
        <f aca="false">'Def. Kennzahlen-Sonstiges'!K8-'Def. Kennzahlen-Sonstiges'!K9</f>
        <v>7493</v>
      </c>
      <c r="L26" s="40" t="s">
        <v>0</v>
      </c>
      <c r="M26" s="40" t="s">
        <v>0</v>
      </c>
      <c r="N26" s="40" t="n">
        <f aca="false">'Def. Kennzahlen-Sonstiges'!N8-'Def. Kennzahlen-Sonstiges'!N9</f>
        <v>8765</v>
      </c>
      <c r="O26" s="40" t="s">
        <v>0</v>
      </c>
      <c r="P26" s="40" t="s">
        <v>0</v>
      </c>
      <c r="Q26" s="40" t="n">
        <f aca="false">'Def. Kennzahlen-Sonstiges'!Q8-'Def. Kennzahlen-Sonstiges'!Q9</f>
        <v>9416</v>
      </c>
      <c r="R26" s="106"/>
      <c r="S26" s="102"/>
      <c r="T26" s="40" t="n">
        <f aca="false">'Def. Kennzahlen-Sonstiges'!T8-'Def. Kennzahlen-Sonstiges'!T9</f>
        <v>9416</v>
      </c>
      <c r="U26" s="40" t="s">
        <v>0</v>
      </c>
      <c r="V26" s="40" t="s">
        <v>0</v>
      </c>
      <c r="W26" s="40" t="n">
        <f aca="false">'Def. Kennzahlen-Sonstiges'!W8-'Def. Kennzahlen-Sonstiges'!W9</f>
        <v>9416</v>
      </c>
      <c r="X26" s="40" t="s">
        <v>0</v>
      </c>
      <c r="Y26" s="40" t="s">
        <v>0</v>
      </c>
      <c r="Z26" s="40" t="n">
        <f aca="false">'Def. Kennzahlen-Sonstiges'!Z8-'Def. Kennzahlen-Sonstiges'!Z9</f>
        <v>9416</v>
      </c>
      <c r="AA26" s="7"/>
      <c r="AB26" s="102"/>
      <c r="AC26" s="23"/>
      <c r="AD26" s="23"/>
      <c r="AE26" s="23"/>
      <c r="AF26" s="23"/>
      <c r="AG26" s="23"/>
      <c r="AH26" s="23"/>
      <c r="AI26" s="23"/>
      <c r="AJ26" s="106"/>
      <c r="AK26" s="102"/>
      <c r="AL26" s="23"/>
      <c r="AM26" s="23"/>
      <c r="AN26" s="23"/>
      <c r="AO26" s="23"/>
      <c r="AP26" s="23"/>
      <c r="AQ26" s="23"/>
      <c r="AR26" s="23"/>
      <c r="AS26" s="106"/>
    </row>
    <row r="27" customFormat="false" ht="15" hidden="false" customHeight="true" outlineLevel="0" collapsed="false">
      <c r="A27" s="102"/>
      <c r="B27" s="7" t="s">
        <v>471</v>
      </c>
      <c r="C27" s="7"/>
      <c r="D27" s="102"/>
      <c r="E27" s="7"/>
      <c r="F27" s="106"/>
      <c r="G27" s="7"/>
      <c r="H27" s="7"/>
      <c r="I27" s="7"/>
      <c r="J27" s="102"/>
      <c r="K27" s="7"/>
      <c r="L27" s="7"/>
      <c r="M27" s="7"/>
      <c r="N27" s="7"/>
      <c r="O27" s="7"/>
      <c r="P27" s="7"/>
      <c r="Q27" s="7"/>
      <c r="R27" s="106"/>
      <c r="S27" s="102"/>
      <c r="T27" s="7"/>
      <c r="U27" s="7"/>
      <c r="V27" s="7"/>
      <c r="W27" s="7"/>
      <c r="X27" s="7"/>
      <c r="Y27" s="7"/>
      <c r="Z27" s="7"/>
      <c r="AA27" s="7"/>
      <c r="AB27" s="102"/>
      <c r="AC27" s="23"/>
      <c r="AD27" s="23"/>
      <c r="AE27" s="23"/>
      <c r="AF27" s="23"/>
      <c r="AG27" s="23"/>
      <c r="AH27" s="23"/>
      <c r="AI27" s="23"/>
      <c r="AJ27" s="106"/>
      <c r="AK27" s="102"/>
      <c r="AL27" s="23"/>
      <c r="AM27" s="23"/>
      <c r="AN27" s="23"/>
      <c r="AO27" s="23"/>
      <c r="AP27" s="23"/>
      <c r="AQ27" s="23"/>
      <c r="AR27" s="23"/>
      <c r="AS27" s="106"/>
    </row>
    <row r="28" customFormat="false" ht="15" hidden="false" customHeight="true" outlineLevel="0" collapsed="false">
      <c r="A28" s="102"/>
      <c r="B28" s="7" t="s">
        <v>449</v>
      </c>
      <c r="C28" s="7"/>
      <c r="D28" s="266"/>
      <c r="E28" s="4"/>
      <c r="F28" s="267"/>
      <c r="G28" s="4"/>
      <c r="H28" s="4"/>
      <c r="I28" s="4"/>
      <c r="J28" s="266"/>
      <c r="K28" s="4"/>
      <c r="L28" s="4"/>
      <c r="M28" s="4"/>
      <c r="N28" s="4"/>
      <c r="O28" s="4"/>
      <c r="P28" s="4"/>
      <c r="Q28" s="4"/>
      <c r="R28" s="267"/>
      <c r="S28" s="266"/>
      <c r="T28" s="4"/>
      <c r="U28" s="4"/>
      <c r="V28" s="4"/>
      <c r="W28" s="4"/>
      <c r="X28" s="4"/>
      <c r="Y28" s="4"/>
      <c r="Z28" s="4"/>
      <c r="AA28" s="4"/>
      <c r="AB28" s="102"/>
      <c r="AC28" s="23"/>
      <c r="AD28" s="23"/>
      <c r="AE28" s="23"/>
      <c r="AF28" s="23"/>
      <c r="AG28" s="23"/>
      <c r="AH28" s="23"/>
      <c r="AI28" s="23"/>
      <c r="AJ28" s="106"/>
      <c r="AK28" s="102"/>
      <c r="AL28" s="23"/>
      <c r="AM28" s="23"/>
      <c r="AN28" s="23"/>
      <c r="AO28" s="23"/>
      <c r="AP28" s="23"/>
      <c r="AQ28" s="23"/>
      <c r="AR28" s="23"/>
      <c r="AS28" s="106"/>
    </row>
    <row r="29" customFormat="false" ht="15" hidden="false" customHeight="true" outlineLevel="0" collapsed="false">
      <c r="A29" s="102"/>
      <c r="B29" s="7" t="s">
        <v>451</v>
      </c>
      <c r="C29" s="7"/>
      <c r="D29" s="102"/>
      <c r="E29" s="7" t="s">
        <v>327</v>
      </c>
      <c r="F29" s="106"/>
      <c r="G29" s="7" t="s">
        <v>328</v>
      </c>
      <c r="H29" s="7"/>
      <c r="I29" s="7"/>
      <c r="J29" s="102"/>
      <c r="K29" s="40" t="n">
        <f aca="false">K11</f>
        <v>21031</v>
      </c>
      <c r="L29" s="7"/>
      <c r="M29" s="7"/>
      <c r="N29" s="40" t="n">
        <f aca="false">N11</f>
        <v>25413</v>
      </c>
      <c r="O29" s="7"/>
      <c r="P29" s="7"/>
      <c r="Q29" s="40" t="n">
        <f aca="false">Q11</f>
        <v>27469</v>
      </c>
      <c r="R29" s="106"/>
      <c r="S29" s="102"/>
      <c r="T29" s="40" t="n">
        <f aca="false">T11</f>
        <v>27469</v>
      </c>
      <c r="U29" s="7"/>
      <c r="V29" s="7"/>
      <c r="W29" s="40" t="n">
        <f aca="false">W11</f>
        <v>27469</v>
      </c>
      <c r="X29" s="7"/>
      <c r="Y29" s="7"/>
      <c r="Z29" s="40" t="n">
        <f aca="false">Z11</f>
        <v>27469</v>
      </c>
      <c r="AA29" s="7"/>
      <c r="AB29" s="102"/>
      <c r="AC29" s="23"/>
      <c r="AD29" s="23"/>
      <c r="AE29" s="23"/>
      <c r="AF29" s="23"/>
      <c r="AG29" s="23"/>
      <c r="AH29" s="23"/>
      <c r="AI29" s="23"/>
      <c r="AJ29" s="106"/>
      <c r="AK29" s="102"/>
      <c r="AL29" s="23"/>
      <c r="AM29" s="23"/>
      <c r="AN29" s="23"/>
      <c r="AO29" s="23"/>
      <c r="AP29" s="23"/>
      <c r="AQ29" s="23"/>
      <c r="AR29" s="23"/>
      <c r="AS29" s="106"/>
    </row>
    <row r="30" customFormat="false" ht="15" hidden="false" customHeight="true" outlineLevel="0" collapsed="false">
      <c r="A30" s="102"/>
      <c r="B30" s="7" t="s">
        <v>453</v>
      </c>
      <c r="C30" s="7"/>
      <c r="D30" s="270"/>
      <c r="E30" s="12"/>
      <c r="F30" s="271"/>
      <c r="G30" s="12"/>
      <c r="H30" s="12"/>
      <c r="I30" s="12"/>
      <c r="J30" s="270"/>
      <c r="K30" s="12"/>
      <c r="L30" s="12"/>
      <c r="M30" s="12"/>
      <c r="N30" s="12"/>
      <c r="O30" s="12"/>
      <c r="P30" s="12"/>
      <c r="Q30" s="12"/>
      <c r="R30" s="271"/>
      <c r="S30" s="270"/>
      <c r="T30" s="12"/>
      <c r="U30" s="12"/>
      <c r="V30" s="12"/>
      <c r="W30" s="12"/>
      <c r="X30" s="12"/>
      <c r="Y30" s="12"/>
      <c r="Z30" s="12"/>
      <c r="AA30" s="12"/>
      <c r="AB30" s="270"/>
      <c r="AC30" s="17"/>
      <c r="AD30" s="17"/>
      <c r="AE30" s="17"/>
      <c r="AF30" s="17"/>
      <c r="AG30" s="17"/>
      <c r="AH30" s="17"/>
      <c r="AI30" s="17"/>
      <c r="AJ30" s="271"/>
      <c r="AK30" s="270"/>
      <c r="AL30" s="17"/>
      <c r="AM30" s="17"/>
      <c r="AN30" s="17"/>
      <c r="AO30" s="17"/>
      <c r="AP30" s="17"/>
      <c r="AQ30" s="17"/>
      <c r="AR30" s="17"/>
      <c r="AS30" s="271"/>
    </row>
    <row r="31" customFormat="false" ht="15" hidden="false" customHeight="true" outlineLevel="0" collapsed="false">
      <c r="A31" s="102"/>
      <c r="B31" s="7" t="s">
        <v>454</v>
      </c>
      <c r="C31" s="7"/>
      <c r="D31" s="102"/>
      <c r="E31" s="7"/>
      <c r="F31" s="106"/>
      <c r="G31" s="7"/>
      <c r="H31" s="7"/>
      <c r="I31" s="7"/>
      <c r="J31" s="102"/>
      <c r="K31" s="7"/>
      <c r="L31" s="7"/>
      <c r="M31" s="7"/>
      <c r="N31" s="7"/>
      <c r="O31" s="7"/>
      <c r="P31" s="7"/>
      <c r="Q31" s="7"/>
      <c r="R31" s="106"/>
      <c r="S31" s="102"/>
      <c r="T31" s="7"/>
      <c r="U31" s="7"/>
      <c r="V31" s="7"/>
      <c r="W31" s="7"/>
      <c r="X31" s="7"/>
      <c r="Y31" s="7"/>
      <c r="Z31" s="7"/>
      <c r="AA31" s="7"/>
      <c r="AB31" s="102"/>
      <c r="AC31" s="23"/>
      <c r="AD31" s="23"/>
      <c r="AE31" s="23"/>
      <c r="AF31" s="23"/>
      <c r="AG31" s="23"/>
      <c r="AH31" s="23"/>
      <c r="AI31" s="23"/>
      <c r="AJ31" s="106"/>
      <c r="AK31" s="102"/>
      <c r="AL31" s="23"/>
      <c r="AM31" s="23"/>
      <c r="AN31" s="23"/>
      <c r="AO31" s="23"/>
      <c r="AP31" s="23"/>
      <c r="AQ31" s="23"/>
      <c r="AR31" s="23"/>
      <c r="AS31" s="106"/>
    </row>
    <row r="32" customFormat="false" ht="15" hidden="false" customHeight="true" outlineLevel="0" collapsed="false">
      <c r="A32" s="102"/>
      <c r="B32" s="23" t="s">
        <v>455</v>
      </c>
      <c r="C32" s="7"/>
      <c r="D32" s="102"/>
      <c r="E32" s="7" t="s">
        <v>333</v>
      </c>
      <c r="F32" s="106"/>
      <c r="G32" s="119" t="s">
        <v>345</v>
      </c>
      <c r="H32" s="7"/>
      <c r="I32" s="7" t="s">
        <v>0</v>
      </c>
      <c r="J32" s="102"/>
      <c r="K32" s="283" t="n">
        <f aca="false">K26/K29</f>
        <v>0.356283581379868</v>
      </c>
      <c r="L32" s="7"/>
      <c r="M32" s="7"/>
      <c r="N32" s="283" t="n">
        <f aca="false">N26/N29</f>
        <v>0.344902215401566</v>
      </c>
      <c r="O32" s="7"/>
      <c r="P32" s="7"/>
      <c r="Q32" s="283" t="n">
        <f aca="false">Q26/Q29</f>
        <v>0.342786413775529</v>
      </c>
      <c r="R32" s="106"/>
      <c r="S32" s="102"/>
      <c r="T32" s="283" t="n">
        <f aca="false">T26/T29</f>
        <v>0.342786413775529</v>
      </c>
      <c r="U32" s="7"/>
      <c r="V32" s="7"/>
      <c r="W32" s="283" t="n">
        <f aca="false">W26/W29</f>
        <v>0.342786413775529</v>
      </c>
      <c r="X32" s="7"/>
      <c r="Y32" s="7"/>
      <c r="Z32" s="283" t="n">
        <f aca="false">Z26/Z29</f>
        <v>0.342786413775529</v>
      </c>
      <c r="AA32" s="7"/>
      <c r="AB32" s="102"/>
      <c r="AC32" s="276"/>
      <c r="AD32" s="23"/>
      <c r="AE32" s="23"/>
      <c r="AF32" s="276"/>
      <c r="AG32" s="23"/>
      <c r="AH32" s="23"/>
      <c r="AI32" s="276"/>
      <c r="AJ32" s="106"/>
      <c r="AK32" s="102"/>
      <c r="AL32" s="276"/>
      <c r="AM32" s="23"/>
      <c r="AN32" s="23"/>
      <c r="AO32" s="276"/>
      <c r="AP32" s="23"/>
      <c r="AQ32" s="23"/>
      <c r="AR32" s="276"/>
      <c r="AS32" s="106"/>
    </row>
    <row r="33" customFormat="false" ht="15" hidden="false" customHeight="true" outlineLevel="0" collapsed="false">
      <c r="A33" s="107"/>
      <c r="B33" s="109"/>
      <c r="C33" s="109"/>
      <c r="D33" s="107"/>
      <c r="E33" s="109"/>
      <c r="F33" s="112"/>
      <c r="G33" s="109"/>
      <c r="H33" s="109"/>
      <c r="I33" s="109"/>
      <c r="J33" s="107"/>
      <c r="K33" s="109"/>
      <c r="L33" s="109"/>
      <c r="M33" s="109"/>
      <c r="N33" s="109"/>
      <c r="O33" s="109"/>
      <c r="P33" s="109"/>
      <c r="Q33" s="109"/>
      <c r="R33" s="112"/>
      <c r="S33" s="107"/>
      <c r="T33" s="109"/>
      <c r="U33" s="109"/>
      <c r="V33" s="109"/>
      <c r="W33" s="109"/>
      <c r="X33" s="109"/>
      <c r="Y33" s="109"/>
      <c r="Z33" s="109"/>
      <c r="AA33" s="109"/>
      <c r="AB33" s="107"/>
      <c r="AC33" s="262"/>
      <c r="AD33" s="262"/>
      <c r="AE33" s="262"/>
      <c r="AF33" s="262"/>
      <c r="AG33" s="262"/>
      <c r="AH33" s="262"/>
      <c r="AI33" s="262"/>
      <c r="AJ33" s="112"/>
      <c r="AK33" s="107"/>
      <c r="AL33" s="262"/>
      <c r="AM33" s="262"/>
      <c r="AN33" s="262"/>
      <c r="AO33" s="262"/>
      <c r="AP33" s="262"/>
      <c r="AQ33" s="262"/>
      <c r="AR33" s="262"/>
      <c r="AS33" s="112"/>
    </row>
    <row r="34" customFormat="false" ht="12.75" hidden="false" customHeight="true" outlineLevel="0" collapsed="false">
      <c r="A34" s="96"/>
      <c r="B34" s="98"/>
      <c r="C34" s="101"/>
      <c r="D34" s="96"/>
      <c r="E34" s="98"/>
      <c r="F34" s="101"/>
      <c r="G34" s="96"/>
      <c r="H34" s="98"/>
      <c r="I34" s="98"/>
      <c r="J34" s="96"/>
      <c r="K34" s="280"/>
      <c r="L34" s="280"/>
      <c r="M34" s="280"/>
      <c r="N34" s="280"/>
      <c r="O34" s="280"/>
      <c r="P34" s="280"/>
      <c r="Q34" s="280"/>
      <c r="R34" s="281"/>
      <c r="S34" s="282"/>
      <c r="T34" s="280"/>
      <c r="U34" s="280"/>
      <c r="V34" s="280"/>
      <c r="W34" s="280"/>
      <c r="X34" s="280"/>
      <c r="Y34" s="280"/>
      <c r="Z34" s="280"/>
      <c r="AA34" s="101"/>
      <c r="AB34" s="96"/>
      <c r="AC34" s="261"/>
      <c r="AD34" s="261"/>
      <c r="AE34" s="261"/>
      <c r="AF34" s="261"/>
      <c r="AG34" s="261"/>
      <c r="AH34" s="261"/>
      <c r="AI34" s="261"/>
      <c r="AJ34" s="101"/>
      <c r="AK34" s="96"/>
      <c r="AL34" s="98"/>
      <c r="AM34" s="98"/>
      <c r="AN34" s="98"/>
      <c r="AO34" s="98"/>
      <c r="AP34" s="98"/>
      <c r="AQ34" s="98"/>
      <c r="AR34" s="98"/>
      <c r="AS34" s="101"/>
    </row>
    <row r="35" customFormat="false" ht="12.75" hidden="false" customHeight="true" outlineLevel="0" collapsed="false">
      <c r="A35" s="102"/>
      <c r="B35" s="263" t="s">
        <v>488</v>
      </c>
      <c r="C35" s="287"/>
      <c r="D35" s="102"/>
      <c r="E35" s="7" t="s">
        <v>320</v>
      </c>
      <c r="F35" s="106"/>
      <c r="G35" s="102" t="s">
        <v>489</v>
      </c>
      <c r="H35" s="7"/>
      <c r="I35" s="7"/>
      <c r="J35" s="102"/>
      <c r="K35" s="40" t="n">
        <f aca="false">Bilanz!H84</f>
        <v>3970</v>
      </c>
      <c r="L35" s="40"/>
      <c r="M35" s="40"/>
      <c r="N35" s="40" t="n">
        <f aca="false">Bilanz!K84</f>
        <v>3743</v>
      </c>
      <c r="O35" s="40"/>
      <c r="P35" s="40"/>
      <c r="Q35" s="40" t="n">
        <f aca="false">Bilanz!N84</f>
        <v>4346</v>
      </c>
      <c r="R35" s="264"/>
      <c r="S35" s="265"/>
      <c r="T35" s="40" t="n">
        <f aca="false">Bilanz!Q84</f>
        <v>4346</v>
      </c>
      <c r="U35" s="40"/>
      <c r="V35" s="40"/>
      <c r="W35" s="40" t="n">
        <f aca="false">Bilanz!T84</f>
        <v>4346</v>
      </c>
      <c r="X35" s="40"/>
      <c r="Y35" s="40"/>
      <c r="Z35" s="40" t="n">
        <f aca="false">Bilanz!W84</f>
        <v>4346</v>
      </c>
      <c r="AA35" s="106"/>
      <c r="AB35" s="102"/>
      <c r="AC35" s="23"/>
      <c r="AD35" s="23"/>
      <c r="AE35" s="23"/>
      <c r="AF35" s="23"/>
      <c r="AG35" s="23"/>
      <c r="AH35" s="23"/>
      <c r="AI35" s="23"/>
      <c r="AJ35" s="106"/>
      <c r="AK35" s="102"/>
      <c r="AL35" s="7"/>
      <c r="AM35" s="7"/>
      <c r="AN35" s="7"/>
      <c r="AO35" s="7"/>
      <c r="AP35" s="7"/>
      <c r="AQ35" s="7"/>
      <c r="AR35" s="7"/>
      <c r="AS35" s="106"/>
    </row>
    <row r="36" customFormat="false" ht="12.75" hidden="false" customHeight="true" outlineLevel="0" collapsed="false">
      <c r="A36" s="102"/>
      <c r="B36" s="23" t="s">
        <v>490</v>
      </c>
      <c r="C36" s="307"/>
      <c r="D36" s="102"/>
      <c r="E36" s="7"/>
      <c r="F36" s="106"/>
      <c r="G36" s="102"/>
      <c r="H36" s="7"/>
      <c r="I36" s="7"/>
      <c r="J36" s="102"/>
      <c r="K36" s="40"/>
      <c r="L36" s="40"/>
      <c r="M36" s="40"/>
      <c r="N36" s="40"/>
      <c r="O36" s="40"/>
      <c r="P36" s="40"/>
      <c r="Q36" s="40"/>
      <c r="R36" s="264"/>
      <c r="S36" s="265"/>
      <c r="T36" s="40"/>
      <c r="U36" s="40"/>
      <c r="V36" s="40"/>
      <c r="W36" s="40"/>
      <c r="X36" s="40"/>
      <c r="Y36" s="40"/>
      <c r="Z36" s="40"/>
      <c r="AA36" s="106"/>
      <c r="AB36" s="102"/>
      <c r="AC36" s="23" t="s">
        <v>0</v>
      </c>
      <c r="AD36" s="23"/>
      <c r="AE36" s="23"/>
      <c r="AF36" s="23"/>
      <c r="AG36" s="23"/>
      <c r="AH36" s="23"/>
      <c r="AI36" s="23"/>
      <c r="AJ36" s="106"/>
      <c r="AK36" s="102"/>
      <c r="AL36" s="7"/>
      <c r="AM36" s="7"/>
      <c r="AN36" s="7"/>
      <c r="AO36" s="7"/>
      <c r="AP36" s="7"/>
      <c r="AQ36" s="7"/>
      <c r="AR36" s="7"/>
      <c r="AS36" s="106"/>
    </row>
    <row r="37" customFormat="false" ht="12.75" hidden="false" customHeight="true" outlineLevel="0" collapsed="false">
      <c r="A37" s="102"/>
      <c r="B37" s="49" t="s">
        <v>492</v>
      </c>
      <c r="C37" s="307"/>
      <c r="D37" s="102"/>
      <c r="E37" s="7"/>
      <c r="F37" s="106"/>
      <c r="G37" s="102"/>
      <c r="H37" s="7"/>
      <c r="I37" s="7"/>
      <c r="J37" s="102"/>
      <c r="K37" s="40"/>
      <c r="L37" s="40"/>
      <c r="M37" s="40"/>
      <c r="N37" s="40"/>
      <c r="O37" s="40"/>
      <c r="P37" s="40"/>
      <c r="Q37" s="40"/>
      <c r="R37" s="264"/>
      <c r="S37" s="265"/>
      <c r="T37" s="40"/>
      <c r="U37" s="40"/>
      <c r="V37" s="40"/>
      <c r="W37" s="40"/>
      <c r="X37" s="40"/>
      <c r="Y37" s="40"/>
      <c r="Z37" s="40"/>
      <c r="AA37" s="106"/>
      <c r="AB37" s="102"/>
      <c r="AC37" s="23"/>
      <c r="AD37" s="23"/>
      <c r="AE37" s="23"/>
      <c r="AF37" s="23"/>
      <c r="AG37" s="23"/>
      <c r="AH37" s="23"/>
      <c r="AI37" s="23"/>
      <c r="AJ37" s="106"/>
      <c r="AK37" s="102"/>
      <c r="AL37" s="7"/>
      <c r="AM37" s="7"/>
      <c r="AN37" s="7"/>
      <c r="AO37" s="7"/>
      <c r="AP37" s="7"/>
      <c r="AQ37" s="7"/>
      <c r="AR37" s="7"/>
      <c r="AS37" s="106"/>
    </row>
    <row r="38" customFormat="false" ht="12.75" hidden="false" customHeight="true" outlineLevel="0" collapsed="false">
      <c r="A38" s="102"/>
      <c r="B38" s="23" t="s">
        <v>494</v>
      </c>
      <c r="C38" s="307"/>
      <c r="D38" s="102"/>
      <c r="E38" s="7"/>
      <c r="F38" s="106"/>
      <c r="G38" s="102"/>
      <c r="H38" s="7"/>
      <c r="I38" s="7"/>
      <c r="J38" s="102"/>
      <c r="K38" s="40"/>
      <c r="L38" s="40"/>
      <c r="M38" s="40"/>
      <c r="N38" s="40"/>
      <c r="O38" s="40"/>
      <c r="P38" s="40"/>
      <c r="Q38" s="40"/>
      <c r="R38" s="264"/>
      <c r="S38" s="265"/>
      <c r="T38" s="40"/>
      <c r="U38" s="40"/>
      <c r="V38" s="40"/>
      <c r="W38" s="40"/>
      <c r="X38" s="40"/>
      <c r="Y38" s="40"/>
      <c r="Z38" s="40"/>
      <c r="AA38" s="106"/>
      <c r="AB38" s="102"/>
      <c r="AC38" s="23"/>
      <c r="AD38" s="23"/>
      <c r="AE38" s="23"/>
      <c r="AF38" s="23"/>
      <c r="AG38" s="23"/>
      <c r="AH38" s="23"/>
      <c r="AI38" s="23"/>
      <c r="AJ38" s="106"/>
      <c r="AK38" s="102"/>
      <c r="AL38" s="7"/>
      <c r="AM38" s="7"/>
      <c r="AN38" s="7"/>
      <c r="AO38" s="7"/>
      <c r="AP38" s="7"/>
      <c r="AQ38" s="7"/>
      <c r="AR38" s="7"/>
      <c r="AS38" s="106"/>
    </row>
    <row r="39" customFormat="false" ht="12.75" hidden="false" customHeight="true" outlineLevel="0" collapsed="false">
      <c r="A39" s="102"/>
      <c r="B39" s="7" t="s">
        <v>495</v>
      </c>
      <c r="C39" s="307"/>
      <c r="D39" s="102"/>
      <c r="E39" s="7"/>
      <c r="F39" s="106"/>
      <c r="G39" s="102"/>
      <c r="H39" s="7"/>
      <c r="I39" s="7"/>
      <c r="J39" s="102"/>
      <c r="K39" s="40"/>
      <c r="L39" s="40"/>
      <c r="M39" s="40"/>
      <c r="N39" s="40"/>
      <c r="O39" s="40"/>
      <c r="P39" s="40"/>
      <c r="Q39" s="40"/>
      <c r="R39" s="264"/>
      <c r="S39" s="265"/>
      <c r="T39" s="40"/>
      <c r="U39" s="40"/>
      <c r="V39" s="40"/>
      <c r="W39" s="40"/>
      <c r="X39" s="40"/>
      <c r="Y39" s="40"/>
      <c r="Z39" s="40"/>
      <c r="AA39" s="106"/>
      <c r="AB39" s="102"/>
      <c r="AC39" s="23"/>
      <c r="AD39" s="23"/>
      <c r="AE39" s="23"/>
      <c r="AF39" s="23"/>
      <c r="AG39" s="23"/>
      <c r="AH39" s="23"/>
      <c r="AI39" s="23"/>
      <c r="AJ39" s="106"/>
      <c r="AK39" s="102"/>
      <c r="AL39" s="7"/>
      <c r="AM39" s="7"/>
      <c r="AN39" s="7"/>
      <c r="AO39" s="7"/>
      <c r="AP39" s="7"/>
      <c r="AQ39" s="7"/>
      <c r="AR39" s="7"/>
      <c r="AS39" s="106"/>
    </row>
    <row r="40" customFormat="false" ht="12.75" hidden="false" customHeight="true" outlineLevel="0" collapsed="false">
      <c r="A40" s="102"/>
      <c r="B40" s="7"/>
      <c r="C40" s="106"/>
      <c r="D40" s="266"/>
      <c r="E40" s="4"/>
      <c r="F40" s="267"/>
      <c r="G40" s="266"/>
      <c r="H40" s="4"/>
      <c r="I40" s="4"/>
      <c r="J40" s="266"/>
      <c r="K40" s="230"/>
      <c r="L40" s="230"/>
      <c r="M40" s="230"/>
      <c r="N40" s="230"/>
      <c r="O40" s="230"/>
      <c r="P40" s="230"/>
      <c r="Q40" s="230"/>
      <c r="R40" s="268"/>
      <c r="S40" s="269"/>
      <c r="T40" s="230"/>
      <c r="U40" s="230"/>
      <c r="V40" s="230"/>
      <c r="W40" s="230"/>
      <c r="X40" s="230"/>
      <c r="Y40" s="230"/>
      <c r="Z40" s="230"/>
      <c r="AA40" s="267"/>
      <c r="AB40" s="102"/>
      <c r="AC40" s="23"/>
      <c r="AD40" s="23"/>
      <c r="AE40" s="23"/>
      <c r="AF40" s="23"/>
      <c r="AG40" s="23"/>
      <c r="AH40" s="23"/>
      <c r="AI40" s="23"/>
      <c r="AJ40" s="106"/>
      <c r="AK40" s="102"/>
      <c r="AL40" s="7"/>
      <c r="AM40" s="7"/>
      <c r="AN40" s="7"/>
      <c r="AO40" s="7"/>
      <c r="AP40" s="7"/>
      <c r="AQ40" s="7"/>
      <c r="AR40" s="7"/>
      <c r="AS40" s="106"/>
    </row>
    <row r="41" customFormat="false" ht="12.75" hidden="false" customHeight="true" outlineLevel="0" collapsed="false">
      <c r="A41" s="102"/>
      <c r="B41" s="23" t="s">
        <v>498</v>
      </c>
      <c r="C41" s="106"/>
      <c r="D41" s="102"/>
      <c r="E41" s="7" t="s">
        <v>327</v>
      </c>
      <c r="F41" s="106"/>
      <c r="G41" s="102" t="s">
        <v>197</v>
      </c>
      <c r="H41" s="7"/>
      <c r="I41" s="7"/>
      <c r="J41" s="102"/>
      <c r="K41" s="40" t="n">
        <f aca="false">Bilanz!H79</f>
        <v>4505</v>
      </c>
      <c r="L41" s="40"/>
      <c r="M41" s="40"/>
      <c r="N41" s="40" t="n">
        <f aca="false">Bilanz!K79</f>
        <v>7211</v>
      </c>
      <c r="O41" s="40"/>
      <c r="P41" s="40"/>
      <c r="Q41" s="40" t="n">
        <f aca="false">Bilanz!N79</f>
        <v>7440</v>
      </c>
      <c r="R41" s="264"/>
      <c r="S41" s="265"/>
      <c r="T41" s="40" t="n">
        <f aca="false">Bilanz!Q79</f>
        <v>7440</v>
      </c>
      <c r="U41" s="40"/>
      <c r="V41" s="40"/>
      <c r="W41" s="40" t="n">
        <f aca="false">Bilanz!T79</f>
        <v>7440</v>
      </c>
      <c r="X41" s="40"/>
      <c r="Y41" s="40"/>
      <c r="Z41" s="40" t="n">
        <f aca="false">Bilanz!W79</f>
        <v>7440</v>
      </c>
      <c r="AA41" s="106"/>
      <c r="AB41" s="102"/>
      <c r="AC41" s="23"/>
      <c r="AD41" s="23"/>
      <c r="AE41" s="23"/>
      <c r="AF41" s="23"/>
      <c r="AG41" s="23"/>
      <c r="AH41" s="23"/>
      <c r="AI41" s="23"/>
      <c r="AJ41" s="106"/>
      <c r="AK41" s="102"/>
      <c r="AL41" s="7"/>
      <c r="AM41" s="7"/>
      <c r="AN41" s="7"/>
      <c r="AO41" s="7"/>
      <c r="AP41" s="7"/>
      <c r="AQ41" s="7"/>
      <c r="AR41" s="7"/>
      <c r="AS41" s="106"/>
    </row>
    <row r="42" customFormat="false" ht="12.75" hidden="false" customHeight="true" outlineLevel="0" collapsed="false">
      <c r="A42" s="102"/>
      <c r="B42" s="7"/>
      <c r="C42" s="106"/>
      <c r="D42" s="102"/>
      <c r="E42" s="7"/>
      <c r="F42" s="106"/>
      <c r="G42" s="102" t="s">
        <v>500</v>
      </c>
      <c r="H42" s="7"/>
      <c r="I42" s="7"/>
      <c r="J42" s="102"/>
      <c r="K42" s="40" t="n">
        <f aca="false">Bilanz!H91</f>
        <v>9033</v>
      </c>
      <c r="L42" s="40"/>
      <c r="M42" s="40"/>
      <c r="N42" s="40" t="n">
        <f aca="false">Bilanz!K91</f>
        <v>9383</v>
      </c>
      <c r="O42" s="40"/>
      <c r="P42" s="40"/>
      <c r="Q42" s="40" t="n">
        <f aca="false">Bilanz!N91</f>
        <v>10562</v>
      </c>
      <c r="R42" s="264"/>
      <c r="S42" s="265"/>
      <c r="T42" s="40" t="n">
        <f aca="false">Bilanz!Q91</f>
        <v>10562</v>
      </c>
      <c r="U42" s="40"/>
      <c r="V42" s="40"/>
      <c r="W42" s="40" t="n">
        <f aca="false">Bilanz!T91</f>
        <v>10562</v>
      </c>
      <c r="X42" s="40"/>
      <c r="Y42" s="40"/>
      <c r="Z42" s="40" t="n">
        <f aca="false">Bilanz!W91</f>
        <v>10562</v>
      </c>
      <c r="AA42" s="106"/>
      <c r="AB42" s="102"/>
      <c r="AC42" s="23"/>
      <c r="AD42" s="23"/>
      <c r="AE42" s="23"/>
      <c r="AF42" s="23"/>
      <c r="AG42" s="23"/>
      <c r="AH42" s="23"/>
      <c r="AI42" s="23"/>
      <c r="AJ42" s="106"/>
      <c r="AK42" s="102"/>
      <c r="AL42" s="7"/>
      <c r="AM42" s="7"/>
      <c r="AN42" s="7"/>
      <c r="AO42" s="7"/>
      <c r="AP42" s="7"/>
      <c r="AQ42" s="7"/>
      <c r="AR42" s="7"/>
      <c r="AS42" s="106"/>
    </row>
    <row r="43" customFormat="false" ht="12.75" hidden="false" customHeight="true" outlineLevel="0" collapsed="false">
      <c r="A43" s="102"/>
      <c r="B43" s="23" t="s">
        <v>502</v>
      </c>
      <c r="C43" s="106"/>
      <c r="D43" s="102"/>
      <c r="E43" s="7"/>
      <c r="F43" s="106"/>
      <c r="G43" s="310" t="s">
        <v>503</v>
      </c>
      <c r="H43" s="311"/>
      <c r="I43" s="311"/>
      <c r="J43" s="102"/>
      <c r="K43" s="229" t="n">
        <f aca="false">Bilanz!H93</f>
        <v>0</v>
      </c>
      <c r="L43" s="40"/>
      <c r="M43" s="40"/>
      <c r="N43" s="229" t="n">
        <f aca="false">Bilanz!K93</f>
        <v>54</v>
      </c>
      <c r="O43" s="40"/>
      <c r="P43" s="40"/>
      <c r="Q43" s="229" t="n">
        <f aca="false">Bilanz!N93</f>
        <v>51</v>
      </c>
      <c r="R43" s="264"/>
      <c r="S43" s="265"/>
      <c r="T43" s="229" t="n">
        <f aca="false">Bilanz!Q93</f>
        <v>51</v>
      </c>
      <c r="U43" s="40"/>
      <c r="V43" s="40"/>
      <c r="W43" s="229" t="n">
        <f aca="false">Bilanz!T93</f>
        <v>51</v>
      </c>
      <c r="X43" s="40"/>
      <c r="Y43" s="40"/>
      <c r="Z43" s="229" t="n">
        <f aca="false">Bilanz!W93</f>
        <v>51</v>
      </c>
      <c r="AA43" s="106"/>
      <c r="AB43" s="102"/>
      <c r="AC43" s="23"/>
      <c r="AD43" s="23"/>
      <c r="AE43" s="23"/>
      <c r="AF43" s="23"/>
      <c r="AG43" s="23"/>
      <c r="AH43" s="23"/>
      <c r="AI43" s="23"/>
      <c r="AJ43" s="106"/>
      <c r="AK43" s="102"/>
      <c r="AL43" s="7"/>
      <c r="AM43" s="7"/>
      <c r="AN43" s="7"/>
      <c r="AO43" s="7"/>
      <c r="AP43" s="7"/>
      <c r="AQ43" s="7"/>
      <c r="AR43" s="7"/>
      <c r="AS43" s="106"/>
    </row>
    <row r="44" customFormat="false" ht="12.75" hidden="false" customHeight="true" outlineLevel="0" collapsed="false">
      <c r="A44" s="102"/>
      <c r="B44" s="23" t="s">
        <v>504</v>
      </c>
      <c r="C44" s="106"/>
      <c r="D44" s="102"/>
      <c r="E44" s="7"/>
      <c r="F44" s="106"/>
      <c r="G44" s="102" t="s">
        <v>505</v>
      </c>
      <c r="H44" s="7"/>
      <c r="I44" s="7"/>
      <c r="J44" s="102"/>
      <c r="K44" s="40" t="n">
        <f aca="false">K41+K42+K43</f>
        <v>13538</v>
      </c>
      <c r="L44" s="40"/>
      <c r="M44" s="40"/>
      <c r="N44" s="40" t="n">
        <f aca="false">N41+N42+N43</f>
        <v>16648</v>
      </c>
      <c r="O44" s="40"/>
      <c r="P44" s="40"/>
      <c r="Q44" s="40" t="n">
        <f aca="false">Q41+Q42+Q43</f>
        <v>18053</v>
      </c>
      <c r="R44" s="264"/>
      <c r="S44" s="265"/>
      <c r="T44" s="40" t="n">
        <f aca="false">T41+T42+T43</f>
        <v>18053</v>
      </c>
      <c r="U44" s="40"/>
      <c r="V44" s="40"/>
      <c r="W44" s="40" t="n">
        <f aca="false">W41+W42+W43</f>
        <v>18053</v>
      </c>
      <c r="X44" s="40"/>
      <c r="Y44" s="40"/>
      <c r="Z44" s="40" t="n">
        <f aca="false">Z41+Z42+Z43</f>
        <v>18053</v>
      </c>
      <c r="AA44" s="106"/>
      <c r="AB44" s="102"/>
      <c r="AC44" s="23"/>
      <c r="AD44" s="23"/>
      <c r="AE44" s="23"/>
      <c r="AF44" s="23"/>
      <c r="AG44" s="23"/>
      <c r="AH44" s="23"/>
      <c r="AI44" s="23"/>
      <c r="AJ44" s="106"/>
      <c r="AK44" s="102"/>
      <c r="AL44" s="7"/>
      <c r="AM44" s="7"/>
      <c r="AN44" s="7"/>
      <c r="AO44" s="7"/>
      <c r="AP44" s="7"/>
      <c r="AQ44" s="7"/>
      <c r="AR44" s="7"/>
      <c r="AS44" s="106"/>
    </row>
    <row r="45" customFormat="false" ht="12.75" hidden="false" customHeight="true" outlineLevel="0" collapsed="false">
      <c r="A45" s="102"/>
      <c r="B45" s="23" t="s">
        <v>506</v>
      </c>
      <c r="C45" s="106"/>
      <c r="D45" s="270"/>
      <c r="E45" s="12"/>
      <c r="F45" s="271"/>
      <c r="G45" s="270"/>
      <c r="H45" s="12"/>
      <c r="I45" s="12"/>
      <c r="J45" s="270"/>
      <c r="K45" s="229"/>
      <c r="L45" s="229"/>
      <c r="M45" s="229"/>
      <c r="N45" s="229"/>
      <c r="O45" s="229"/>
      <c r="P45" s="229"/>
      <c r="Q45" s="229"/>
      <c r="R45" s="272"/>
      <c r="S45" s="273"/>
      <c r="T45" s="229"/>
      <c r="U45" s="229"/>
      <c r="V45" s="229"/>
      <c r="W45" s="229"/>
      <c r="X45" s="229"/>
      <c r="Y45" s="229"/>
      <c r="Z45" s="229"/>
      <c r="AA45" s="271"/>
      <c r="AB45" s="270"/>
      <c r="AC45" s="17"/>
      <c r="AD45" s="17"/>
      <c r="AE45" s="17"/>
      <c r="AF45" s="17"/>
      <c r="AG45" s="17"/>
      <c r="AH45" s="17"/>
      <c r="AI45" s="17"/>
      <c r="AJ45" s="271"/>
      <c r="AK45" s="270"/>
      <c r="AL45" s="12"/>
      <c r="AM45" s="12"/>
      <c r="AN45" s="12"/>
      <c r="AO45" s="12"/>
      <c r="AP45" s="12"/>
      <c r="AQ45" s="12"/>
      <c r="AR45" s="12"/>
      <c r="AS45" s="271"/>
    </row>
    <row r="46" customFormat="false" ht="12.75" hidden="false" customHeight="true" outlineLevel="0" collapsed="false">
      <c r="A46" s="102"/>
      <c r="B46" s="23" t="s">
        <v>507</v>
      </c>
      <c r="C46" s="106"/>
      <c r="D46" s="102"/>
      <c r="E46" s="7"/>
      <c r="F46" s="106"/>
      <c r="G46" s="102"/>
      <c r="H46" s="7"/>
      <c r="I46" s="7"/>
      <c r="J46" s="102"/>
      <c r="K46" s="40"/>
      <c r="L46" s="40"/>
      <c r="M46" s="40"/>
      <c r="N46" s="40"/>
      <c r="O46" s="40"/>
      <c r="P46" s="40"/>
      <c r="Q46" s="40"/>
      <c r="R46" s="264"/>
      <c r="S46" s="265"/>
      <c r="T46" s="40"/>
      <c r="U46" s="40"/>
      <c r="V46" s="40"/>
      <c r="W46" s="40"/>
      <c r="X46" s="40"/>
      <c r="Y46" s="40"/>
      <c r="Z46" s="40"/>
      <c r="AA46" s="106"/>
      <c r="AB46" s="102"/>
      <c r="AC46" s="23"/>
      <c r="AD46" s="23"/>
      <c r="AE46" s="23"/>
      <c r="AF46" s="23"/>
      <c r="AG46" s="23"/>
      <c r="AH46" s="23"/>
      <c r="AI46" s="23"/>
      <c r="AJ46" s="106"/>
      <c r="AK46" s="102"/>
      <c r="AL46" s="23"/>
      <c r="AM46" s="23"/>
      <c r="AN46" s="23"/>
      <c r="AO46" s="23"/>
      <c r="AP46" s="23"/>
      <c r="AQ46" s="23"/>
      <c r="AR46" s="23"/>
      <c r="AS46" s="106"/>
    </row>
    <row r="47" customFormat="false" ht="12.75" hidden="false" customHeight="true" outlineLevel="0" collapsed="false">
      <c r="A47" s="102"/>
      <c r="B47" s="23" t="s">
        <v>508</v>
      </c>
      <c r="C47" s="106"/>
      <c r="D47" s="102"/>
      <c r="E47" s="7" t="s">
        <v>333</v>
      </c>
      <c r="F47" s="106"/>
      <c r="G47" s="274" t="s">
        <v>345</v>
      </c>
      <c r="H47" s="7"/>
      <c r="I47" s="7" t="s">
        <v>0</v>
      </c>
      <c r="J47" s="102"/>
      <c r="K47" s="283" t="n">
        <f aca="false">K35/K44</f>
        <v>0.293248633476141</v>
      </c>
      <c r="L47" s="283"/>
      <c r="M47" s="283"/>
      <c r="N47" s="283" t="n">
        <f aca="false">N35/N44</f>
        <v>0.224831811629025</v>
      </c>
      <c r="O47" s="283"/>
      <c r="P47" s="283"/>
      <c r="Q47" s="283" t="n">
        <f aca="false">Q35/Q44</f>
        <v>0.240735611809672</v>
      </c>
      <c r="R47" s="284"/>
      <c r="S47" s="285"/>
      <c r="T47" s="283" t="n">
        <f aca="false">T35/T44</f>
        <v>0.240735611809672</v>
      </c>
      <c r="U47" s="283"/>
      <c r="V47" s="283"/>
      <c r="W47" s="283" t="n">
        <f aca="false">W35/W44</f>
        <v>0.240735611809672</v>
      </c>
      <c r="X47" s="283"/>
      <c r="Y47" s="283"/>
      <c r="Z47" s="283" t="n">
        <f aca="false">Z35/Z44</f>
        <v>0.240735611809672</v>
      </c>
      <c r="AA47" s="106"/>
      <c r="AB47" s="102"/>
      <c r="AC47" s="338"/>
      <c r="AD47" s="23"/>
      <c r="AE47" s="23"/>
      <c r="AF47" s="338"/>
      <c r="AG47" s="23"/>
      <c r="AH47" s="23"/>
      <c r="AI47" s="338"/>
      <c r="AJ47" s="106"/>
      <c r="AK47" s="102"/>
      <c r="AL47" s="276"/>
      <c r="AM47" s="23"/>
      <c r="AN47" s="23"/>
      <c r="AO47" s="276"/>
      <c r="AP47" s="23"/>
      <c r="AQ47" s="23"/>
      <c r="AR47" s="276"/>
      <c r="AS47" s="106"/>
    </row>
    <row r="48" customFormat="false" ht="13.5" hidden="false" customHeight="true" outlineLevel="0" collapsed="false">
      <c r="A48" s="107"/>
      <c r="B48" s="109"/>
      <c r="C48" s="112"/>
      <c r="D48" s="107"/>
      <c r="E48" s="109"/>
      <c r="F48" s="112"/>
      <c r="G48" s="107"/>
      <c r="H48" s="109"/>
      <c r="I48" s="109"/>
      <c r="J48" s="107"/>
      <c r="K48" s="277"/>
      <c r="L48" s="277"/>
      <c r="M48" s="277"/>
      <c r="N48" s="277"/>
      <c r="O48" s="277"/>
      <c r="P48" s="277"/>
      <c r="Q48" s="277"/>
      <c r="R48" s="278"/>
      <c r="S48" s="279"/>
      <c r="T48" s="277"/>
      <c r="U48" s="277"/>
      <c r="V48" s="277"/>
      <c r="W48" s="277"/>
      <c r="X48" s="277"/>
      <c r="Y48" s="277"/>
      <c r="Z48" s="277"/>
      <c r="AA48" s="112"/>
      <c r="AB48" s="107"/>
      <c r="AC48" s="262"/>
      <c r="AD48" s="262"/>
      <c r="AE48" s="262"/>
      <c r="AF48" s="262"/>
      <c r="AG48" s="262"/>
      <c r="AH48" s="262"/>
      <c r="AI48" s="262"/>
      <c r="AJ48" s="112"/>
      <c r="AK48" s="107"/>
      <c r="AL48" s="262"/>
      <c r="AM48" s="262"/>
      <c r="AN48" s="262"/>
      <c r="AO48" s="262"/>
      <c r="AP48" s="262"/>
      <c r="AQ48" s="262"/>
      <c r="AR48" s="262"/>
      <c r="AS48" s="112"/>
    </row>
    <row r="49" customFormat="false" ht="13.5" hidden="false" customHeight="true" outlineLevel="0" collapsed="false">
      <c r="A49" s="361"/>
      <c r="B49" s="292"/>
      <c r="C49" s="292"/>
      <c r="D49" s="361"/>
      <c r="E49" s="292"/>
      <c r="F49" s="304"/>
      <c r="G49" s="292"/>
      <c r="H49" s="292"/>
      <c r="I49" s="292"/>
      <c r="J49" s="361"/>
      <c r="K49" s="362"/>
      <c r="L49" s="362"/>
      <c r="M49" s="362"/>
      <c r="N49" s="362"/>
      <c r="O49" s="362"/>
      <c r="P49" s="362"/>
      <c r="Q49" s="362"/>
      <c r="R49" s="363"/>
      <c r="S49" s="364"/>
      <c r="T49" s="362"/>
      <c r="U49" s="362"/>
      <c r="V49" s="362"/>
      <c r="W49" s="362"/>
      <c r="X49" s="362"/>
      <c r="Y49" s="362"/>
      <c r="Z49" s="362"/>
      <c r="AA49" s="304"/>
      <c r="AB49" s="361"/>
      <c r="AC49" s="365"/>
      <c r="AD49" s="292"/>
      <c r="AE49" s="292"/>
      <c r="AF49" s="292"/>
      <c r="AG49" s="292"/>
      <c r="AH49" s="292"/>
      <c r="AI49" s="292"/>
      <c r="AJ49" s="304"/>
      <c r="AK49" s="361"/>
      <c r="AL49" s="292"/>
      <c r="AM49" s="292"/>
      <c r="AN49" s="292"/>
      <c r="AO49" s="292"/>
      <c r="AP49" s="292"/>
      <c r="AQ49" s="292"/>
      <c r="AR49" s="292"/>
      <c r="AS49" s="304"/>
    </row>
    <row r="50" customFormat="false" ht="12.75" hidden="false" customHeight="true" outlineLevel="0" collapsed="false">
      <c r="A50" s="96"/>
      <c r="B50" s="98"/>
      <c r="C50" s="98"/>
      <c r="D50" s="96"/>
      <c r="E50" s="98"/>
      <c r="F50" s="101"/>
      <c r="G50" s="96"/>
      <c r="H50" s="98"/>
      <c r="I50" s="98"/>
      <c r="J50" s="96"/>
      <c r="K50" s="98"/>
      <c r="L50" s="98"/>
      <c r="M50" s="98"/>
      <c r="N50" s="98"/>
      <c r="O50" s="98"/>
      <c r="P50" s="98"/>
      <c r="Q50" s="98"/>
      <c r="R50" s="101"/>
      <c r="S50" s="96"/>
      <c r="T50" s="98"/>
      <c r="U50" s="98"/>
      <c r="V50" s="98"/>
      <c r="W50" s="98"/>
      <c r="X50" s="98"/>
      <c r="Y50" s="98"/>
      <c r="Z50" s="98"/>
      <c r="AA50" s="101"/>
      <c r="AB50" s="96"/>
      <c r="AC50" s="261" t="s">
        <v>1006</v>
      </c>
      <c r="AD50" s="261"/>
      <c r="AE50" s="261"/>
      <c r="AF50" s="261"/>
      <c r="AG50" s="261"/>
      <c r="AH50" s="261"/>
      <c r="AI50" s="261"/>
      <c r="AJ50" s="101"/>
      <c r="AK50" s="96"/>
      <c r="AL50" s="98"/>
      <c r="AM50" s="98"/>
      <c r="AN50" s="98"/>
      <c r="AO50" s="98"/>
      <c r="AP50" s="98"/>
      <c r="AQ50" s="98"/>
      <c r="AR50" s="98"/>
      <c r="AS50" s="101"/>
    </row>
    <row r="51" customFormat="false" ht="12.75" hidden="false" customHeight="true" outlineLevel="0" collapsed="false">
      <c r="A51" s="102"/>
      <c r="B51" s="263" t="s">
        <v>560</v>
      </c>
      <c r="C51" s="263"/>
      <c r="D51" s="102"/>
      <c r="E51" s="7" t="s">
        <v>320</v>
      </c>
      <c r="F51" s="106"/>
      <c r="G51" s="102" t="s">
        <v>553</v>
      </c>
      <c r="H51" s="7"/>
      <c r="I51" s="7"/>
      <c r="J51" s="102"/>
      <c r="K51" s="40" t="n">
        <f aca="false">'Def. Kennzahlen-Liqui &amp; Fin '!K29</f>
        <v>5664</v>
      </c>
      <c r="L51" s="40"/>
      <c r="M51" s="40"/>
      <c r="N51" s="40" t="n">
        <f aca="false">'Def. Kennzahlen-Liqui &amp; Fin '!N29</f>
        <v>6148</v>
      </c>
      <c r="O51" s="40"/>
      <c r="P51" s="40"/>
      <c r="Q51" s="40" t="n">
        <f aca="false">'Def. Kennzahlen-Liqui &amp; Fin '!Q29</f>
        <v>6760</v>
      </c>
      <c r="R51" s="264"/>
      <c r="S51" s="265"/>
      <c r="T51" s="40" t="n">
        <f aca="false">'Def. Kennzahlen-Liqui &amp; Fin '!T29</f>
        <v>6760</v>
      </c>
      <c r="U51" s="40"/>
      <c r="V51" s="40"/>
      <c r="W51" s="40" t="n">
        <f aca="false">'Def. Kennzahlen-Liqui &amp; Fin '!W29</f>
        <v>6760</v>
      </c>
      <c r="X51" s="40"/>
      <c r="Y51" s="40"/>
      <c r="Z51" s="40" t="n">
        <f aca="false">'Def. Kennzahlen-Liqui &amp; Fin '!Z29</f>
        <v>6760</v>
      </c>
      <c r="AA51" s="106"/>
      <c r="AB51" s="102"/>
      <c r="AC51" s="41" t="n">
        <f aca="false">'Def.Kennzahlen-Vermögen'!K99</f>
        <v>33.0776920009304</v>
      </c>
      <c r="AD51" s="23"/>
      <c r="AE51" s="23"/>
      <c r="AF51" s="41" t="n">
        <f aca="false">'Def.Kennzahlen-Vermögen'!N99</f>
        <v>21.0653766093593</v>
      </c>
      <c r="AG51" s="23"/>
      <c r="AH51" s="23"/>
      <c r="AI51" s="41" t="n">
        <f aca="false">'Def.Kennzahlen-Vermögen'!Q99</f>
        <v>20.1425951846158</v>
      </c>
      <c r="AJ51" s="106"/>
      <c r="AK51" s="102"/>
      <c r="AL51" s="41" t="n">
        <f aca="false">'Def.Kennzahlen-Vermögen'!T99</f>
        <v>20.5712470173254</v>
      </c>
      <c r="AM51" s="7"/>
      <c r="AN51" s="7"/>
      <c r="AO51" s="41" t="n">
        <f aca="false">'Def.Kennzahlen-Vermögen'!W99</f>
        <v>20.5712470173254</v>
      </c>
      <c r="AP51" s="7"/>
      <c r="AQ51" s="7"/>
      <c r="AR51" s="41" t="n">
        <f aca="false">'Def.Kennzahlen-Vermögen'!Z99</f>
        <v>20.5712470173254</v>
      </c>
      <c r="AS51" s="106"/>
    </row>
    <row r="52" customFormat="false" ht="12.75" hidden="false" customHeight="true" outlineLevel="0" collapsed="false">
      <c r="A52" s="102"/>
      <c r="B52" s="7" t="s">
        <v>548</v>
      </c>
      <c r="C52" s="7"/>
      <c r="D52" s="102"/>
      <c r="E52" s="7"/>
      <c r="F52" s="106"/>
      <c r="G52" s="102" t="s">
        <v>554</v>
      </c>
      <c r="H52" s="7"/>
      <c r="I52" s="7"/>
      <c r="J52" s="102"/>
      <c r="K52" s="40" t="n">
        <f aca="false">'Def. Kennzahlen-Liqui &amp; Fin '!K30</f>
        <v>946</v>
      </c>
      <c r="L52" s="40"/>
      <c r="M52" s="40"/>
      <c r="N52" s="40" t="n">
        <f aca="false">'Def. Kennzahlen-Liqui &amp; Fin '!N30</f>
        <v>1244</v>
      </c>
      <c r="O52" s="40"/>
      <c r="P52" s="40"/>
      <c r="Q52" s="40" t="n">
        <f aca="false">'Def. Kennzahlen-Liqui &amp; Fin '!Q30</f>
        <v>1250</v>
      </c>
      <c r="R52" s="264"/>
      <c r="S52" s="265"/>
      <c r="T52" s="40" t="n">
        <f aca="false">'Def. Kennzahlen-Liqui &amp; Fin '!T30</f>
        <v>1250</v>
      </c>
      <c r="U52" s="40"/>
      <c r="V52" s="40"/>
      <c r="W52" s="40" t="n">
        <f aca="false">'Def. Kennzahlen-Liqui &amp; Fin '!W30</f>
        <v>1250</v>
      </c>
      <c r="X52" s="40"/>
      <c r="Y52" s="40"/>
      <c r="Z52" s="40" t="n">
        <f aca="false">'Def. Kennzahlen-Liqui &amp; Fin '!Z30</f>
        <v>1250</v>
      </c>
      <c r="AA52" s="106"/>
      <c r="AB52" s="102"/>
      <c r="AC52" s="23"/>
      <c r="AD52" s="23"/>
      <c r="AE52" s="23"/>
      <c r="AF52" s="23"/>
      <c r="AG52" s="23"/>
      <c r="AH52" s="23"/>
      <c r="AI52" s="23"/>
      <c r="AJ52" s="106"/>
      <c r="AK52" s="102"/>
      <c r="AL52" s="7"/>
      <c r="AM52" s="7"/>
      <c r="AN52" s="7"/>
      <c r="AO52" s="7"/>
      <c r="AP52" s="7"/>
      <c r="AQ52" s="7"/>
      <c r="AR52" s="7"/>
      <c r="AS52" s="106"/>
    </row>
    <row r="53" customFormat="false" ht="12.75" hidden="false" customHeight="true" outlineLevel="0" collapsed="false">
      <c r="A53" s="102"/>
      <c r="B53" s="7" t="s">
        <v>561</v>
      </c>
      <c r="C53" s="7"/>
      <c r="D53" s="102"/>
      <c r="E53" s="7"/>
      <c r="F53" s="106"/>
      <c r="G53" s="102" t="s">
        <v>556</v>
      </c>
      <c r="H53" s="7"/>
      <c r="I53" s="7"/>
      <c r="J53" s="102"/>
      <c r="K53" s="229" t="n">
        <f aca="false">'Def. Kennzahlen-Liqui &amp; Fin '!K31</f>
        <v>3746</v>
      </c>
      <c r="L53" s="40"/>
      <c r="M53" s="40"/>
      <c r="N53" s="229" t="n">
        <f aca="false">'Def. Kennzahlen-Liqui &amp; Fin '!N31</f>
        <v>1824</v>
      </c>
      <c r="O53" s="40"/>
      <c r="P53" s="40"/>
      <c r="Q53" s="229" t="n">
        <f aca="false">'Def. Kennzahlen-Liqui &amp; Fin '!Q31</f>
        <v>3399</v>
      </c>
      <c r="R53" s="264"/>
      <c r="S53" s="265"/>
      <c r="T53" s="229" t="n">
        <f aca="false">'Def. Kennzahlen-Liqui &amp; Fin '!T31</f>
        <v>3399</v>
      </c>
      <c r="U53" s="40"/>
      <c r="V53" s="40"/>
      <c r="W53" s="229" t="n">
        <f aca="false">'Def. Kennzahlen-Liqui &amp; Fin '!W31</f>
        <v>3399</v>
      </c>
      <c r="X53" s="40"/>
      <c r="Y53" s="40"/>
      <c r="Z53" s="229" t="n">
        <f aca="false">'Def. Kennzahlen-Liqui &amp; Fin '!Z31</f>
        <v>3399</v>
      </c>
      <c r="AA53" s="106"/>
      <c r="AB53" s="102"/>
      <c r="AC53" s="23" t="s">
        <v>418</v>
      </c>
      <c r="AD53" s="23"/>
      <c r="AE53" s="23"/>
      <c r="AF53" s="23"/>
      <c r="AG53" s="23"/>
      <c r="AH53" s="23"/>
      <c r="AI53" s="23"/>
      <c r="AJ53" s="106"/>
      <c r="AK53" s="102"/>
      <c r="AL53" s="7"/>
      <c r="AM53" s="7"/>
      <c r="AN53" s="7"/>
      <c r="AO53" s="7"/>
      <c r="AP53" s="7"/>
      <c r="AQ53" s="7"/>
      <c r="AR53" s="7"/>
      <c r="AS53" s="106"/>
    </row>
    <row r="54" customFormat="false" ht="12.75" hidden="false" customHeight="true" outlineLevel="0" collapsed="false">
      <c r="A54" s="102"/>
      <c r="B54" s="7" t="s">
        <v>563</v>
      </c>
      <c r="C54" s="7"/>
      <c r="D54" s="102"/>
      <c r="E54" s="7"/>
      <c r="F54" s="106"/>
      <c r="G54" s="102"/>
      <c r="H54" s="7"/>
      <c r="I54" s="7"/>
      <c r="J54" s="102"/>
      <c r="K54" s="40" t="n">
        <f aca="false">'Def. Kennzahlen-Liqui &amp; Fin '!K32</f>
        <v>10356</v>
      </c>
      <c r="L54" s="319"/>
      <c r="M54" s="319"/>
      <c r="N54" s="40" t="n">
        <f aca="false">'Def. Kennzahlen-Liqui &amp; Fin '!N32</f>
        <v>9216</v>
      </c>
      <c r="O54" s="319"/>
      <c r="P54" s="319"/>
      <c r="Q54" s="40" t="n">
        <f aca="false">'Def. Kennzahlen-Liqui &amp; Fin '!Q32</f>
        <v>11409</v>
      </c>
      <c r="R54" s="264"/>
      <c r="S54" s="265"/>
      <c r="T54" s="40" t="n">
        <f aca="false">'Def. Kennzahlen-Liqui &amp; Fin '!T32</f>
        <v>11409</v>
      </c>
      <c r="U54" s="319"/>
      <c r="V54" s="319"/>
      <c r="W54" s="40" t="n">
        <f aca="false">'Def. Kennzahlen-Liqui &amp; Fin '!W32</f>
        <v>11409</v>
      </c>
      <c r="X54" s="319"/>
      <c r="Y54" s="319"/>
      <c r="Z54" s="40" t="n">
        <f aca="false">'Def. Kennzahlen-Liqui &amp; Fin '!Z32</f>
        <v>11409</v>
      </c>
      <c r="AA54" s="106"/>
      <c r="AB54" s="102"/>
      <c r="AC54" s="41" t="n">
        <f aca="false">'Def.Kennzahlen-Vermögen'!K83</f>
        <v>32.16763217591</v>
      </c>
      <c r="AD54" s="23"/>
      <c r="AE54" s="23"/>
      <c r="AF54" s="41" t="n">
        <f aca="false">'Def.Kennzahlen-Vermögen'!N83</f>
        <v>27.0872214033494</v>
      </c>
      <c r="AG54" s="23"/>
      <c r="AH54" s="23"/>
      <c r="AI54" s="41" t="n">
        <f aca="false">'Def.Kennzahlen-Vermögen'!Q83</f>
        <v>22.5374497625137</v>
      </c>
      <c r="AJ54" s="106"/>
      <c r="AK54" s="102"/>
      <c r="AL54" s="41" t="n">
        <f aca="false">'Def.Kennzahlen-Vermögen'!T83</f>
        <v>22.5374497625137</v>
      </c>
      <c r="AM54" s="7"/>
      <c r="AN54" s="7"/>
      <c r="AO54" s="41" t="n">
        <f aca="false">'Def.Kennzahlen-Vermögen'!W83</f>
        <v>22.5374497625137</v>
      </c>
      <c r="AP54" s="7"/>
      <c r="AQ54" s="7"/>
      <c r="AR54" s="41" t="n">
        <f aca="false">'Def.Kennzahlen-Vermögen'!Z83</f>
        <v>22.5374497625137</v>
      </c>
      <c r="AS54" s="106"/>
    </row>
    <row r="55" customFormat="false" ht="12.75" hidden="false" customHeight="true" outlineLevel="0" collapsed="false">
      <c r="A55" s="102"/>
      <c r="B55" s="7"/>
      <c r="C55" s="7"/>
      <c r="D55" s="270"/>
      <c r="E55" s="12"/>
      <c r="F55" s="271"/>
      <c r="G55" s="270"/>
      <c r="H55" s="12"/>
      <c r="I55" s="12"/>
      <c r="J55" s="270"/>
      <c r="K55" s="320"/>
      <c r="L55" s="320"/>
      <c r="M55" s="320"/>
      <c r="N55" s="320"/>
      <c r="O55" s="320"/>
      <c r="P55" s="320"/>
      <c r="Q55" s="320"/>
      <c r="R55" s="272"/>
      <c r="S55" s="273"/>
      <c r="T55" s="320"/>
      <c r="U55" s="320"/>
      <c r="V55" s="320"/>
      <c r="W55" s="320"/>
      <c r="X55" s="320"/>
      <c r="Y55" s="320"/>
      <c r="Z55" s="320"/>
      <c r="AA55" s="271"/>
      <c r="AB55" s="102"/>
      <c r="AC55" s="23"/>
      <c r="AD55" s="23"/>
      <c r="AE55" s="23"/>
      <c r="AF55" s="23"/>
      <c r="AG55" s="23"/>
      <c r="AH55" s="23"/>
      <c r="AI55" s="23"/>
      <c r="AJ55" s="106"/>
      <c r="AK55" s="102"/>
      <c r="AL55" s="7"/>
      <c r="AM55" s="7"/>
      <c r="AN55" s="7"/>
      <c r="AO55" s="7"/>
      <c r="AP55" s="7"/>
      <c r="AQ55" s="7"/>
      <c r="AR55" s="7"/>
      <c r="AS55" s="106"/>
    </row>
    <row r="56" customFormat="false" ht="12.75" hidden="false" customHeight="true" outlineLevel="0" collapsed="false">
      <c r="A56" s="102"/>
      <c r="B56" s="7" t="s">
        <v>454</v>
      </c>
      <c r="C56" s="7"/>
      <c r="D56" s="266"/>
      <c r="E56" s="4"/>
      <c r="F56" s="267"/>
      <c r="G56" s="266"/>
      <c r="H56" s="4"/>
      <c r="I56" s="4"/>
      <c r="J56" s="266"/>
      <c r="K56" s="317"/>
      <c r="L56" s="317"/>
      <c r="M56" s="317"/>
      <c r="N56" s="317"/>
      <c r="O56" s="317"/>
      <c r="P56" s="317"/>
      <c r="Q56" s="317"/>
      <c r="R56" s="268"/>
      <c r="S56" s="269"/>
      <c r="T56" s="317"/>
      <c r="U56" s="317"/>
      <c r="V56" s="317"/>
      <c r="W56" s="317"/>
      <c r="X56" s="317"/>
      <c r="Y56" s="317"/>
      <c r="Z56" s="317"/>
      <c r="AA56" s="267"/>
      <c r="AB56" s="102"/>
      <c r="AC56" s="23" t="s">
        <v>1007</v>
      </c>
      <c r="AD56" s="23"/>
      <c r="AE56" s="23"/>
      <c r="AF56" s="23"/>
      <c r="AG56" s="23"/>
      <c r="AH56" s="23"/>
      <c r="AI56" s="23"/>
      <c r="AJ56" s="106"/>
      <c r="AK56" s="102"/>
      <c r="AL56" s="7"/>
      <c r="AM56" s="7"/>
      <c r="AN56" s="7"/>
      <c r="AO56" s="366" t="s">
        <v>0</v>
      </c>
      <c r="AP56" s="7"/>
      <c r="AQ56" s="7"/>
      <c r="AR56" s="7"/>
      <c r="AS56" s="106"/>
    </row>
    <row r="57" customFormat="false" ht="12.75" hidden="false" customHeight="true" outlineLevel="0" collapsed="false">
      <c r="A57" s="102"/>
      <c r="B57" s="23" t="s">
        <v>559</v>
      </c>
      <c r="C57" s="7"/>
      <c r="D57" s="102"/>
      <c r="E57" s="7" t="s">
        <v>327</v>
      </c>
      <c r="F57" s="106"/>
      <c r="G57" s="102" t="s">
        <v>394</v>
      </c>
      <c r="H57" s="7"/>
      <c r="I57" s="7"/>
      <c r="J57" s="102"/>
      <c r="K57" s="319" t="n">
        <f aca="false">'Def. Kennzahlen-Liqui &amp; Fin '!K35</f>
        <v>3970</v>
      </c>
      <c r="L57" s="227"/>
      <c r="M57" s="227"/>
      <c r="N57" s="319" t="n">
        <f aca="false">'Def. Kennzahlen-Liqui &amp; Fin '!N35</f>
        <v>3743</v>
      </c>
      <c r="O57" s="227"/>
      <c r="P57" s="227"/>
      <c r="Q57" s="319" t="n">
        <f aca="false">'Def. Kennzahlen-Liqui &amp; Fin '!Q35</f>
        <v>4346</v>
      </c>
      <c r="R57" s="264"/>
      <c r="S57" s="265"/>
      <c r="T57" s="319" t="n">
        <f aca="false">'Def. Kennzahlen-Liqui &amp; Fin '!T35</f>
        <v>4346</v>
      </c>
      <c r="U57" s="227"/>
      <c r="V57" s="227"/>
      <c r="W57" s="319" t="n">
        <f aca="false">'Def. Kennzahlen-Liqui &amp; Fin '!W35</f>
        <v>4346</v>
      </c>
      <c r="X57" s="227"/>
      <c r="Y57" s="227"/>
      <c r="Z57" s="319" t="n">
        <f aca="false">'Def. Kennzahlen-Liqui &amp; Fin '!Z35</f>
        <v>4346</v>
      </c>
      <c r="AA57" s="106"/>
      <c r="AB57" s="102"/>
      <c r="AC57" s="40" t="n">
        <f aca="false">'Def.Kennzahlen-Vermögen'!K108</f>
        <v>25.3169033643787</v>
      </c>
      <c r="AD57" s="23"/>
      <c r="AE57" s="23"/>
      <c r="AF57" s="40" t="n">
        <f aca="false">'Def.Kennzahlen-Vermögen'!N108</f>
        <v>9.56318140684028</v>
      </c>
      <c r="AG57" s="23"/>
      <c r="AH57" s="23"/>
      <c r="AI57" s="40" t="n">
        <f aca="false">'Def.Kennzahlen-Vermögen'!Q108</f>
        <v>13.4851630434783</v>
      </c>
      <c r="AJ57" s="106"/>
      <c r="AK57" s="102"/>
      <c r="AL57" s="366" t="n">
        <f aca="false">'Def.Kennzahlen-Vermögen'!T108</f>
        <v>13.4851630434783</v>
      </c>
      <c r="AM57" s="7"/>
      <c r="AN57" s="7"/>
      <c r="AO57" s="366" t="n">
        <f aca="false">'Def.Kennzahlen-Vermögen'!W108</f>
        <v>13.4851630434783</v>
      </c>
      <c r="AP57" s="7"/>
      <c r="AQ57" s="7"/>
      <c r="AR57" s="366" t="n">
        <f aca="false">'Def.Kennzahlen-Vermögen'!Z108</f>
        <v>13.4851630434783</v>
      </c>
      <c r="AS57" s="106"/>
    </row>
    <row r="58" customFormat="false" ht="12.75" hidden="false" customHeight="true" outlineLevel="0" collapsed="false">
      <c r="A58" s="102"/>
      <c r="B58" s="7"/>
      <c r="C58" s="7"/>
      <c r="D58" s="102"/>
      <c r="E58" s="7"/>
      <c r="F58" s="106"/>
      <c r="G58" s="310" t="s">
        <v>565</v>
      </c>
      <c r="H58" s="311"/>
      <c r="I58" s="311"/>
      <c r="J58" s="102"/>
      <c r="K58" s="321" t="n">
        <f aca="false">'Def. Kennzahlen-Liqui &amp; Fin '!K36</f>
        <v>4345</v>
      </c>
      <c r="L58" s="227"/>
      <c r="M58" s="227"/>
      <c r="N58" s="321" t="n">
        <f aca="false">'Def. Kennzahlen-Liqui &amp; Fin '!N36</f>
        <v>9277</v>
      </c>
      <c r="O58" s="227"/>
      <c r="P58" s="227"/>
      <c r="Q58" s="321" t="n">
        <f aca="false">'Def. Kennzahlen-Liqui &amp; Fin '!Q36</f>
        <v>9611</v>
      </c>
      <c r="R58" s="264"/>
      <c r="S58" s="265"/>
      <c r="T58" s="321" t="n">
        <f aca="false">'Def. Kennzahlen-Liqui &amp; Fin '!T36</f>
        <v>9611</v>
      </c>
      <c r="U58" s="227"/>
      <c r="V58" s="227"/>
      <c r="W58" s="321" t="n">
        <f aca="false">'Def. Kennzahlen-Liqui &amp; Fin '!W36</f>
        <v>9611</v>
      </c>
      <c r="X58" s="227"/>
      <c r="Y58" s="227"/>
      <c r="Z58" s="321" t="n">
        <f aca="false">'Def. Kennzahlen-Liqui &amp; Fin '!Z36</f>
        <v>9611</v>
      </c>
      <c r="AA58" s="106"/>
      <c r="AB58" s="102"/>
      <c r="AC58" s="23"/>
      <c r="AD58" s="23"/>
      <c r="AE58" s="23"/>
      <c r="AF58" s="23"/>
      <c r="AG58" s="23"/>
      <c r="AH58" s="23"/>
      <c r="AI58" s="23"/>
      <c r="AJ58" s="106"/>
      <c r="AK58" s="102"/>
      <c r="AL58" s="7"/>
      <c r="AM58" s="7"/>
      <c r="AN58" s="7"/>
      <c r="AO58" s="7"/>
      <c r="AP58" s="7"/>
      <c r="AQ58" s="7"/>
      <c r="AR58" s="7"/>
      <c r="AS58" s="106"/>
    </row>
    <row r="59" customFormat="false" ht="12.75" hidden="false" customHeight="true" outlineLevel="0" collapsed="false">
      <c r="A59" s="102"/>
      <c r="B59" s="7"/>
      <c r="C59" s="7"/>
      <c r="D59" s="102"/>
      <c r="E59" s="7"/>
      <c r="F59" s="106"/>
      <c r="G59" s="102" t="s">
        <v>566</v>
      </c>
      <c r="H59" s="7"/>
      <c r="I59" s="7"/>
      <c r="J59" s="102"/>
      <c r="K59" s="319" t="n">
        <f aca="false">'Def. Kennzahlen-Liqui &amp; Fin '!K37</f>
        <v>8315</v>
      </c>
      <c r="L59" s="40"/>
      <c r="M59" s="40"/>
      <c r="N59" s="319" t="n">
        <f aca="false">'Def. Kennzahlen-Liqui &amp; Fin '!N37</f>
        <v>13020</v>
      </c>
      <c r="O59" s="40"/>
      <c r="P59" s="40"/>
      <c r="Q59" s="319" t="n">
        <f aca="false">'Def. Kennzahlen-Liqui &amp; Fin '!Q37</f>
        <v>13957</v>
      </c>
      <c r="R59" s="264"/>
      <c r="S59" s="265"/>
      <c r="T59" s="319" t="n">
        <f aca="false">'Def. Kennzahlen-Liqui &amp; Fin '!T37</f>
        <v>13957</v>
      </c>
      <c r="U59" s="40"/>
      <c r="V59" s="40"/>
      <c r="W59" s="319" t="n">
        <f aca="false">'Def. Kennzahlen-Liqui &amp; Fin '!W37</f>
        <v>13957</v>
      </c>
      <c r="X59" s="40"/>
      <c r="Y59" s="40"/>
      <c r="Z59" s="319" t="n">
        <f aca="false">'Def. Kennzahlen-Liqui &amp; Fin '!Z37</f>
        <v>13957</v>
      </c>
      <c r="AA59" s="106"/>
      <c r="AB59" s="102"/>
      <c r="AC59" s="23" t="s">
        <v>1008</v>
      </c>
      <c r="AD59" s="23"/>
      <c r="AE59" s="23"/>
      <c r="AF59" s="23"/>
      <c r="AG59" s="23"/>
      <c r="AH59" s="23"/>
      <c r="AI59" s="23"/>
      <c r="AJ59" s="106"/>
      <c r="AK59" s="102"/>
      <c r="AL59" s="7"/>
      <c r="AM59" s="7"/>
      <c r="AN59" s="7"/>
      <c r="AO59" s="7"/>
      <c r="AP59" s="7"/>
      <c r="AQ59" s="7"/>
      <c r="AR59" s="7"/>
      <c r="AS59" s="106"/>
    </row>
    <row r="60" customFormat="false" ht="12.75" hidden="false" customHeight="true" outlineLevel="0" collapsed="false">
      <c r="A60" s="102"/>
      <c r="B60" s="7"/>
      <c r="C60" s="7"/>
      <c r="D60" s="270"/>
      <c r="E60" s="12"/>
      <c r="F60" s="271"/>
      <c r="G60" s="270" t="s">
        <v>0</v>
      </c>
      <c r="H60" s="12"/>
      <c r="I60" s="12"/>
      <c r="J60" s="270"/>
      <c r="K60" s="229"/>
      <c r="L60" s="229"/>
      <c r="M60" s="229"/>
      <c r="N60" s="229"/>
      <c r="O60" s="229"/>
      <c r="P60" s="229"/>
      <c r="Q60" s="229"/>
      <c r="R60" s="272"/>
      <c r="S60" s="273"/>
      <c r="T60" s="229"/>
      <c r="U60" s="229"/>
      <c r="V60" s="229"/>
      <c r="W60" s="229"/>
      <c r="X60" s="229"/>
      <c r="Y60" s="229"/>
      <c r="Z60" s="229"/>
      <c r="AA60" s="271"/>
      <c r="AB60" s="270"/>
      <c r="AC60" s="212" t="n">
        <f aca="false">AC51-AC54+AC57</f>
        <v>26.2269631893992</v>
      </c>
      <c r="AD60" s="17"/>
      <c r="AE60" s="17"/>
      <c r="AF60" s="212" t="n">
        <f aca="false">AF51-AF54+AF57</f>
        <v>3.54133661285023</v>
      </c>
      <c r="AG60" s="17"/>
      <c r="AH60" s="17"/>
      <c r="AI60" s="212" t="n">
        <f aca="false">AI51-AI54+AI57</f>
        <v>11.0903084655804</v>
      </c>
      <c r="AJ60" s="271"/>
      <c r="AK60" s="270"/>
      <c r="AL60" s="212" t="n">
        <f aca="false">AL51-AL54+AL57</f>
        <v>11.51896029829</v>
      </c>
      <c r="AM60" s="12"/>
      <c r="AN60" s="12"/>
      <c r="AO60" s="212" t="n">
        <f aca="false">AO51-AO54+AO57</f>
        <v>11.51896029829</v>
      </c>
      <c r="AP60" s="12"/>
      <c r="AQ60" s="12"/>
      <c r="AR60" s="212" t="n">
        <f aca="false">AR51-AR54+AR57</f>
        <v>11.51896029829</v>
      </c>
      <c r="AS60" s="271"/>
    </row>
    <row r="61" customFormat="false" ht="12.75" hidden="false" customHeight="true" outlineLevel="0" collapsed="false">
      <c r="A61" s="102"/>
      <c r="B61" s="7"/>
      <c r="C61" s="7"/>
      <c r="D61" s="102"/>
      <c r="E61" s="7"/>
      <c r="F61" s="106"/>
      <c r="G61" s="102"/>
      <c r="H61" s="7"/>
      <c r="I61" s="7"/>
      <c r="J61" s="102"/>
      <c r="K61" s="40"/>
      <c r="L61" s="40"/>
      <c r="M61" s="40"/>
      <c r="N61" s="40"/>
      <c r="O61" s="40"/>
      <c r="P61" s="40"/>
      <c r="Q61" s="40"/>
      <c r="R61" s="264"/>
      <c r="S61" s="265"/>
      <c r="T61" s="40"/>
      <c r="U61" s="40"/>
      <c r="V61" s="40"/>
      <c r="W61" s="40"/>
      <c r="X61" s="40"/>
      <c r="Y61" s="40"/>
      <c r="Z61" s="40"/>
      <c r="AA61" s="106"/>
      <c r="AB61" s="102"/>
      <c r="AC61" s="23"/>
      <c r="AD61" s="23"/>
      <c r="AE61" s="23"/>
      <c r="AF61" s="23"/>
      <c r="AG61" s="23"/>
      <c r="AH61" s="23"/>
      <c r="AI61" s="23"/>
      <c r="AJ61" s="106"/>
      <c r="AK61" s="102"/>
      <c r="AL61" s="7"/>
      <c r="AM61" s="7"/>
      <c r="AN61" s="7"/>
      <c r="AO61" s="7"/>
      <c r="AP61" s="7"/>
      <c r="AQ61" s="7"/>
      <c r="AR61" s="7"/>
      <c r="AS61" s="106"/>
    </row>
    <row r="62" customFormat="false" ht="12.75" hidden="false" customHeight="true" outlineLevel="0" collapsed="false">
      <c r="A62" s="102"/>
      <c r="B62" s="7" t="s">
        <v>0</v>
      </c>
      <c r="C62" s="7"/>
      <c r="D62" s="102"/>
      <c r="E62" s="7" t="s">
        <v>333</v>
      </c>
      <c r="F62" s="106"/>
      <c r="G62" s="274" t="s">
        <v>345</v>
      </c>
      <c r="H62" s="7"/>
      <c r="I62" s="7"/>
      <c r="J62" s="102"/>
      <c r="K62" s="283" t="n">
        <f aca="false">K54/K59</f>
        <v>1.24546001202646</v>
      </c>
      <c r="L62" s="283"/>
      <c r="M62" s="283"/>
      <c r="N62" s="283" t="n">
        <f aca="false">N54/N59</f>
        <v>0.707834101382489</v>
      </c>
      <c r="O62" s="283"/>
      <c r="P62" s="283"/>
      <c r="Q62" s="283" t="n">
        <f aca="false">Q54/Q59</f>
        <v>0.817439277781758</v>
      </c>
      <c r="R62" s="284"/>
      <c r="S62" s="285"/>
      <c r="T62" s="283" t="n">
        <f aca="false">T54/T59</f>
        <v>0.817439277781758</v>
      </c>
      <c r="U62" s="283"/>
      <c r="V62" s="283"/>
      <c r="W62" s="283" t="n">
        <f aca="false">W54/W59</f>
        <v>0.817439277781758</v>
      </c>
      <c r="X62" s="283"/>
      <c r="Y62" s="283"/>
      <c r="Z62" s="283" t="n">
        <f aca="false">Z54/Z59</f>
        <v>0.817439277781758</v>
      </c>
      <c r="AA62" s="106"/>
      <c r="AB62" s="102"/>
      <c r="AC62" s="338"/>
      <c r="AD62" s="23"/>
      <c r="AE62" s="23"/>
      <c r="AF62" s="338"/>
      <c r="AG62" s="23"/>
      <c r="AH62" s="23"/>
      <c r="AI62" s="338"/>
      <c r="AJ62" s="106"/>
      <c r="AK62" s="102"/>
      <c r="AL62" s="276"/>
      <c r="AM62" s="23"/>
      <c r="AN62" s="23"/>
      <c r="AO62" s="276"/>
      <c r="AP62" s="23"/>
      <c r="AQ62" s="23"/>
      <c r="AR62" s="276"/>
      <c r="AS62" s="106"/>
    </row>
    <row r="63" customFormat="false" ht="13.5" hidden="false" customHeight="true" outlineLevel="0" collapsed="false">
      <c r="A63" s="107"/>
      <c r="B63" s="109"/>
      <c r="C63" s="109"/>
      <c r="D63" s="107"/>
      <c r="E63" s="109"/>
      <c r="F63" s="112"/>
      <c r="G63" s="107"/>
      <c r="H63" s="109"/>
      <c r="I63" s="109"/>
      <c r="J63" s="107"/>
      <c r="K63" s="277"/>
      <c r="L63" s="277"/>
      <c r="M63" s="277"/>
      <c r="N63" s="277"/>
      <c r="O63" s="277"/>
      <c r="P63" s="277"/>
      <c r="Q63" s="277"/>
      <c r="R63" s="278"/>
      <c r="S63" s="279"/>
      <c r="T63" s="277"/>
      <c r="U63" s="277"/>
      <c r="V63" s="277"/>
      <c r="W63" s="277"/>
      <c r="X63" s="277"/>
      <c r="Y63" s="277"/>
      <c r="Z63" s="277"/>
      <c r="AA63" s="112"/>
      <c r="AB63" s="107"/>
      <c r="AC63" s="262"/>
      <c r="AD63" s="262"/>
      <c r="AE63" s="262"/>
      <c r="AF63" s="262"/>
      <c r="AG63" s="262"/>
      <c r="AH63" s="262"/>
      <c r="AI63" s="262"/>
      <c r="AJ63" s="112"/>
      <c r="AK63" s="107"/>
      <c r="AL63" s="109"/>
      <c r="AM63" s="109"/>
      <c r="AN63" s="109"/>
      <c r="AO63" s="109"/>
      <c r="AP63" s="109"/>
      <c r="AQ63" s="109"/>
      <c r="AR63" s="109"/>
      <c r="AS63" s="112"/>
    </row>
    <row r="64" customFormat="false" ht="12.75" hidden="false" customHeight="true" outlineLevel="0" collapsed="false">
      <c r="A64" s="96"/>
      <c r="B64" s="98"/>
      <c r="C64" s="98"/>
      <c r="D64" s="96"/>
      <c r="E64" s="98"/>
      <c r="F64" s="101"/>
      <c r="G64" s="96"/>
      <c r="H64" s="98"/>
      <c r="I64" s="98"/>
      <c r="J64" s="96"/>
      <c r="K64" s="280"/>
      <c r="L64" s="280"/>
      <c r="M64" s="280"/>
      <c r="N64" s="280"/>
      <c r="O64" s="280"/>
      <c r="P64" s="280"/>
      <c r="Q64" s="280"/>
      <c r="R64" s="281"/>
      <c r="S64" s="282"/>
      <c r="T64" s="280"/>
      <c r="U64" s="280"/>
      <c r="V64" s="280"/>
      <c r="W64" s="280"/>
      <c r="X64" s="280"/>
      <c r="Y64" s="280"/>
      <c r="Z64" s="280"/>
      <c r="AA64" s="101"/>
      <c r="AB64" s="96"/>
      <c r="AC64" s="98" t="s">
        <v>370</v>
      </c>
      <c r="AD64" s="98"/>
      <c r="AE64" s="98"/>
      <c r="AF64" s="98"/>
      <c r="AG64" s="98"/>
      <c r="AH64" s="98"/>
      <c r="AI64" s="98"/>
      <c r="AJ64" s="101"/>
      <c r="AK64" s="96"/>
      <c r="AL64" s="98"/>
      <c r="AM64" s="98"/>
      <c r="AN64" s="98"/>
      <c r="AO64" s="98"/>
      <c r="AP64" s="98"/>
      <c r="AQ64" s="98"/>
      <c r="AR64" s="98"/>
      <c r="AS64" s="101"/>
    </row>
    <row r="65" customFormat="false" ht="12.75" hidden="false" customHeight="true" outlineLevel="0" collapsed="false">
      <c r="A65" s="102"/>
      <c r="B65" s="263" t="s">
        <v>1009</v>
      </c>
      <c r="C65" s="263"/>
      <c r="D65" s="102"/>
      <c r="E65" s="7" t="s">
        <v>320</v>
      </c>
      <c r="F65" s="106"/>
      <c r="G65" s="102" t="s">
        <v>175</v>
      </c>
      <c r="H65" s="7"/>
      <c r="I65" s="7"/>
      <c r="J65" s="102"/>
      <c r="K65" s="40" t="n">
        <f aca="false">Bilanz!H48</f>
        <v>17543</v>
      </c>
      <c r="L65" s="40"/>
      <c r="M65" s="40"/>
      <c r="N65" s="40" t="n">
        <f aca="false">Bilanz!K48</f>
        <v>21776</v>
      </c>
      <c r="O65" s="40"/>
      <c r="P65" s="40"/>
      <c r="Q65" s="40" t="n">
        <f aca="false">Bilanz!N48</f>
        <v>23679</v>
      </c>
      <c r="R65" s="264"/>
      <c r="S65" s="265"/>
      <c r="T65" s="40" t="n">
        <f aca="false">Bilanz!Q48</f>
        <v>23679</v>
      </c>
      <c r="U65" s="40"/>
      <c r="V65" s="40"/>
      <c r="W65" s="40" t="n">
        <f aca="false">Bilanz!T48</f>
        <v>23679</v>
      </c>
      <c r="X65" s="40"/>
      <c r="Y65" s="40"/>
      <c r="Z65" s="40" t="n">
        <f aca="false">Bilanz!W48</f>
        <v>23679</v>
      </c>
      <c r="AA65" s="106"/>
      <c r="AB65" s="102"/>
      <c r="AC65" s="306" t="n">
        <f aca="false">'Def.Kennzahlen-Vermögen'!K32</f>
        <v>7.51454014192292</v>
      </c>
      <c r="AD65" s="359"/>
      <c r="AE65" s="359"/>
      <c r="AF65" s="306" t="n">
        <f aca="false">'Def.Kennzahlen-Vermögen'!N32</f>
        <v>5.54275477707006</v>
      </c>
      <c r="AG65" s="359"/>
      <c r="AH65" s="359"/>
      <c r="AI65" s="306" t="n">
        <f aca="false">'Def.Kennzahlen-Vermögen'!Q32</f>
        <v>7.49796251018745</v>
      </c>
      <c r="AJ65" s="367"/>
      <c r="AK65" s="360"/>
      <c r="AL65" s="368" t="n">
        <f aca="false">'Def.Kennzahlen-Vermögen'!T32</f>
        <v>7.49796251018745</v>
      </c>
      <c r="AM65" s="359"/>
      <c r="AN65" s="359"/>
      <c r="AO65" s="368" t="n">
        <f aca="false">'Def.Kennzahlen-Vermögen'!W32</f>
        <v>7.49796251018745</v>
      </c>
      <c r="AP65" s="359"/>
      <c r="AQ65" s="359"/>
      <c r="AR65" s="368" t="n">
        <f aca="false">'Def.Kennzahlen-Vermögen'!Z32</f>
        <v>7.49796251018745</v>
      </c>
      <c r="AS65" s="106"/>
    </row>
    <row r="66" customFormat="false" ht="12.75" hidden="false" customHeight="true" outlineLevel="0" collapsed="false">
      <c r="A66" s="102"/>
      <c r="B66" s="7" t="s">
        <v>568</v>
      </c>
      <c r="C66" s="22"/>
      <c r="D66" s="102"/>
      <c r="E66" s="7"/>
      <c r="F66" s="106"/>
      <c r="G66" s="102"/>
      <c r="H66" s="7"/>
      <c r="I66" s="7"/>
      <c r="J66" s="102"/>
      <c r="K66" s="316"/>
      <c r="L66" s="316"/>
      <c r="M66" s="316"/>
      <c r="N66" s="316"/>
      <c r="O66" s="316"/>
      <c r="P66" s="316"/>
      <c r="Q66" s="316"/>
      <c r="R66" s="264"/>
      <c r="S66" s="265"/>
      <c r="T66" s="316"/>
      <c r="U66" s="316"/>
      <c r="V66" s="316"/>
      <c r="W66" s="316"/>
      <c r="X66" s="316"/>
      <c r="Y66" s="316"/>
      <c r="Z66" s="316"/>
      <c r="AA66" s="106"/>
      <c r="AB66" s="102"/>
      <c r="AC66" s="7"/>
      <c r="AD66" s="7"/>
      <c r="AE66" s="7"/>
      <c r="AF66" s="7"/>
      <c r="AG66" s="7"/>
      <c r="AH66" s="7"/>
      <c r="AI66" s="7"/>
      <c r="AJ66" s="106"/>
      <c r="AK66" s="102"/>
      <c r="AL66" s="7"/>
      <c r="AM66" s="7"/>
      <c r="AN66" s="7"/>
      <c r="AO66" s="7"/>
      <c r="AP66" s="7"/>
      <c r="AQ66" s="7"/>
      <c r="AR66" s="7"/>
      <c r="AS66" s="106"/>
    </row>
    <row r="67" customFormat="false" ht="12.75" hidden="false" customHeight="true" outlineLevel="0" collapsed="false">
      <c r="A67" s="102"/>
      <c r="B67" s="7" t="s">
        <v>570</v>
      </c>
      <c r="C67" s="22"/>
      <c r="D67" s="102"/>
      <c r="E67" s="7"/>
      <c r="F67" s="106"/>
      <c r="G67" s="102"/>
      <c r="H67" s="7"/>
      <c r="I67" s="7"/>
      <c r="J67" s="102"/>
      <c r="K67" s="316"/>
      <c r="L67" s="316"/>
      <c r="M67" s="316"/>
      <c r="N67" s="316"/>
      <c r="O67" s="316"/>
      <c r="P67" s="316"/>
      <c r="Q67" s="316"/>
      <c r="R67" s="264"/>
      <c r="S67" s="265"/>
      <c r="T67" s="316"/>
      <c r="U67" s="316"/>
      <c r="V67" s="316"/>
      <c r="W67" s="316"/>
      <c r="X67" s="316"/>
      <c r="Y67" s="316"/>
      <c r="Z67" s="316"/>
      <c r="AA67" s="106"/>
      <c r="AB67" s="102"/>
      <c r="AC67" s="7" t="s">
        <v>1010</v>
      </c>
      <c r="AD67" s="7"/>
      <c r="AE67" s="7"/>
      <c r="AF67" s="7"/>
      <c r="AG67" s="7"/>
      <c r="AH67" s="7"/>
      <c r="AI67" s="7"/>
      <c r="AJ67" s="106"/>
      <c r="AK67" s="102"/>
      <c r="AL67" s="7"/>
      <c r="AM67" s="7"/>
      <c r="AN67" s="7"/>
      <c r="AO67" s="7"/>
      <c r="AP67" s="7"/>
      <c r="AQ67" s="7"/>
      <c r="AR67" s="7"/>
      <c r="AS67" s="106"/>
    </row>
    <row r="68" customFormat="false" ht="12.75" hidden="false" customHeight="true" outlineLevel="0" collapsed="false">
      <c r="A68" s="102"/>
      <c r="B68" s="7" t="s">
        <v>571</v>
      </c>
      <c r="C68" s="22"/>
      <c r="D68" s="270"/>
      <c r="E68" s="12"/>
      <c r="F68" s="271"/>
      <c r="G68" s="270"/>
      <c r="H68" s="12"/>
      <c r="I68" s="12"/>
      <c r="J68" s="270"/>
      <c r="K68" s="321"/>
      <c r="L68" s="321"/>
      <c r="M68" s="321"/>
      <c r="N68" s="321"/>
      <c r="O68" s="321"/>
      <c r="P68" s="321"/>
      <c r="Q68" s="321"/>
      <c r="R68" s="272"/>
      <c r="S68" s="273"/>
      <c r="T68" s="321"/>
      <c r="U68" s="321"/>
      <c r="V68" s="321"/>
      <c r="W68" s="321"/>
      <c r="X68" s="321"/>
      <c r="Y68" s="321"/>
      <c r="Z68" s="321"/>
      <c r="AA68" s="271"/>
      <c r="AB68" s="102"/>
      <c r="AC68" s="306" t="n">
        <f aca="false">'Def.Kennzahlen-Vermögen'!K50</f>
        <v>48.5724998611291</v>
      </c>
      <c r="AD68" s="359"/>
      <c r="AE68" s="359"/>
      <c r="AF68" s="306" t="n">
        <f aca="false">'Def.Kennzahlen-Vermögen'!N50</f>
        <v>65.8517316172774</v>
      </c>
      <c r="AG68" s="359"/>
      <c r="AH68" s="359"/>
      <c r="AI68" s="306" t="n">
        <f aca="false">'Def.Kennzahlen-Vermögen'!Q50</f>
        <v>48.6798913043478</v>
      </c>
      <c r="AJ68" s="367"/>
      <c r="AK68" s="360"/>
      <c r="AL68" s="306" t="n">
        <f aca="false">'Def.Kennzahlen-Vermögen'!T50</f>
        <v>48.6798913043478</v>
      </c>
      <c r="AM68" s="359"/>
      <c r="AN68" s="359"/>
      <c r="AO68" s="306" t="n">
        <f aca="false">'Def.Kennzahlen-Vermögen'!W50</f>
        <v>48.6798913043478</v>
      </c>
      <c r="AP68" s="359"/>
      <c r="AQ68" s="359"/>
      <c r="AR68" s="306" t="n">
        <f aca="false">'Def.Kennzahlen-Vermögen'!Z50</f>
        <v>48.6798913043478</v>
      </c>
      <c r="AS68" s="106"/>
    </row>
    <row r="69" customFormat="false" ht="12.75" hidden="false" customHeight="true" outlineLevel="0" collapsed="false">
      <c r="A69" s="102"/>
      <c r="B69" s="7" t="s">
        <v>1011</v>
      </c>
      <c r="C69" s="7"/>
      <c r="D69" s="102"/>
      <c r="E69" s="7"/>
      <c r="F69" s="106"/>
      <c r="G69" s="102"/>
      <c r="H69" s="7"/>
      <c r="I69" s="7"/>
      <c r="J69" s="102"/>
      <c r="K69" s="40"/>
      <c r="L69" s="40"/>
      <c r="M69" s="40"/>
      <c r="N69" s="40"/>
      <c r="O69" s="40"/>
      <c r="P69" s="40"/>
      <c r="Q69" s="40"/>
      <c r="R69" s="264"/>
      <c r="S69" s="265"/>
      <c r="T69" s="40"/>
      <c r="U69" s="40"/>
      <c r="V69" s="40"/>
      <c r="W69" s="40"/>
      <c r="X69" s="40"/>
      <c r="Y69" s="40"/>
      <c r="Z69" s="40"/>
      <c r="AA69" s="106"/>
      <c r="AB69" s="102"/>
      <c r="AC69" s="7"/>
      <c r="AD69" s="7"/>
      <c r="AE69" s="7"/>
      <c r="AF69" s="7"/>
      <c r="AG69" s="7"/>
      <c r="AH69" s="7"/>
      <c r="AI69" s="7"/>
      <c r="AJ69" s="106"/>
      <c r="AK69" s="102"/>
      <c r="AL69" s="7"/>
      <c r="AM69" s="7"/>
      <c r="AN69" s="7"/>
      <c r="AO69" s="7"/>
      <c r="AP69" s="7"/>
      <c r="AQ69" s="7"/>
      <c r="AR69" s="7"/>
      <c r="AS69" s="106"/>
    </row>
    <row r="70" customFormat="false" ht="12.75" hidden="false" customHeight="true" outlineLevel="0" collapsed="false">
      <c r="A70" s="102"/>
      <c r="B70" s="23"/>
      <c r="C70" s="7"/>
      <c r="D70" s="102"/>
      <c r="E70" s="7" t="s">
        <v>327</v>
      </c>
      <c r="F70" s="106"/>
      <c r="G70" s="102" t="s">
        <v>530</v>
      </c>
      <c r="H70" s="7"/>
      <c r="I70" s="7"/>
      <c r="J70" s="102"/>
      <c r="K70" s="40" t="n">
        <f aca="false">K59</f>
        <v>8315</v>
      </c>
      <c r="L70" s="40"/>
      <c r="M70" s="40"/>
      <c r="N70" s="40" t="n">
        <f aca="false">N59</f>
        <v>13020</v>
      </c>
      <c r="O70" s="40"/>
      <c r="P70" s="40"/>
      <c r="Q70" s="40" t="n">
        <f aca="false">Q59</f>
        <v>13957</v>
      </c>
      <c r="R70" s="264"/>
      <c r="S70" s="265"/>
      <c r="T70" s="40" t="n">
        <f aca="false">T59</f>
        <v>13957</v>
      </c>
      <c r="U70" s="40"/>
      <c r="V70" s="40"/>
      <c r="W70" s="40" t="n">
        <f aca="false">W59</f>
        <v>13957</v>
      </c>
      <c r="X70" s="40"/>
      <c r="Y70" s="40"/>
      <c r="Z70" s="40" t="n">
        <f aca="false">Z59</f>
        <v>13957</v>
      </c>
      <c r="AA70" s="106"/>
      <c r="AB70" s="102"/>
      <c r="AC70" s="7" t="s">
        <v>1012</v>
      </c>
      <c r="AD70" s="7"/>
      <c r="AE70" s="7"/>
      <c r="AF70" s="7"/>
      <c r="AG70" s="7"/>
      <c r="AH70" s="7"/>
      <c r="AI70" s="7"/>
      <c r="AJ70" s="106"/>
      <c r="AK70" s="102"/>
      <c r="AL70" s="7"/>
      <c r="AM70" s="7"/>
      <c r="AN70" s="7"/>
      <c r="AO70" s="7"/>
      <c r="AP70" s="7"/>
      <c r="AQ70" s="7"/>
      <c r="AR70" s="7"/>
      <c r="AS70" s="106"/>
    </row>
    <row r="71" customFormat="false" ht="12.75" hidden="false" customHeight="true" outlineLevel="0" collapsed="false">
      <c r="A71" s="102"/>
      <c r="B71" s="7" t="s">
        <v>454</v>
      </c>
      <c r="C71" s="7"/>
      <c r="D71" s="270"/>
      <c r="E71" s="12"/>
      <c r="F71" s="271"/>
      <c r="G71" s="270"/>
      <c r="H71" s="12"/>
      <c r="I71" s="12"/>
      <c r="J71" s="270"/>
      <c r="K71" s="229"/>
      <c r="L71" s="229"/>
      <c r="M71" s="229"/>
      <c r="N71" s="229"/>
      <c r="O71" s="229"/>
      <c r="P71" s="229"/>
      <c r="Q71" s="229"/>
      <c r="R71" s="272"/>
      <c r="S71" s="273"/>
      <c r="T71" s="229"/>
      <c r="U71" s="229"/>
      <c r="V71" s="229"/>
      <c r="W71" s="229"/>
      <c r="X71" s="229"/>
      <c r="Y71" s="229"/>
      <c r="Z71" s="229"/>
      <c r="AA71" s="271"/>
      <c r="AB71" s="270"/>
      <c r="AC71" s="229" t="n">
        <f aca="false">'Def.Kennzahlen-Vermögen'!K69</f>
        <v>2.4321489001692</v>
      </c>
      <c r="AD71" s="12"/>
      <c r="AE71" s="12"/>
      <c r="AF71" s="229" t="n">
        <f aca="false">'Def.Kennzahlen-Vermögen'!N69</f>
        <v>3.60401721664275</v>
      </c>
      <c r="AG71" s="12"/>
      <c r="AH71" s="12"/>
      <c r="AI71" s="229" t="n">
        <f aca="false">'Def.Kennzahlen-Vermögen'!Q69</f>
        <v>3.74542124542125</v>
      </c>
      <c r="AJ71" s="271"/>
      <c r="AK71" s="270"/>
      <c r="AL71" s="229" t="n">
        <f aca="false">'Def.Kennzahlen-Vermögen'!T69</f>
        <v>3.46414455110107</v>
      </c>
      <c r="AM71" s="12"/>
      <c r="AN71" s="12"/>
      <c r="AO71" s="229" t="n">
        <f aca="false">'Def.Kennzahlen-Vermögen'!W69</f>
        <v>3.46414455110107</v>
      </c>
      <c r="AP71" s="12"/>
      <c r="AQ71" s="12"/>
      <c r="AR71" s="229" t="n">
        <f aca="false">'Def.Kennzahlen-Vermögen'!Z69</f>
        <v>3.46414455110107</v>
      </c>
      <c r="AS71" s="271"/>
    </row>
    <row r="72" customFormat="false" ht="12.75" hidden="false" customHeight="true" outlineLevel="0" collapsed="false">
      <c r="A72" s="102"/>
      <c r="B72" s="23" t="s">
        <v>575</v>
      </c>
      <c r="C72" s="7"/>
      <c r="D72" s="102"/>
      <c r="E72" s="7"/>
      <c r="F72" s="106"/>
      <c r="G72" s="102"/>
      <c r="H72" s="7"/>
      <c r="I72" s="7"/>
      <c r="J72" s="102"/>
      <c r="K72" s="40"/>
      <c r="L72" s="40"/>
      <c r="M72" s="40"/>
      <c r="N72" s="40"/>
      <c r="O72" s="40"/>
      <c r="P72" s="40"/>
      <c r="Q72" s="40"/>
      <c r="R72" s="264"/>
      <c r="S72" s="265"/>
      <c r="T72" s="40"/>
      <c r="U72" s="40"/>
      <c r="V72" s="40"/>
      <c r="W72" s="40"/>
      <c r="X72" s="40"/>
      <c r="Y72" s="40"/>
      <c r="Z72" s="40"/>
      <c r="AA72" s="106"/>
      <c r="AB72" s="102"/>
      <c r="AC72" s="7"/>
      <c r="AD72" s="7"/>
      <c r="AE72" s="7"/>
      <c r="AF72" s="7"/>
      <c r="AG72" s="7"/>
      <c r="AH72" s="7"/>
      <c r="AI72" s="7"/>
      <c r="AJ72" s="106"/>
      <c r="AK72" s="102"/>
      <c r="AL72" s="7"/>
      <c r="AM72" s="7"/>
      <c r="AN72" s="7"/>
      <c r="AO72" s="7"/>
      <c r="AP72" s="7"/>
      <c r="AQ72" s="7"/>
      <c r="AR72" s="7"/>
      <c r="AS72" s="106"/>
    </row>
    <row r="73" customFormat="false" ht="12.75" hidden="false" customHeight="true" outlineLevel="0" collapsed="false">
      <c r="A73" s="102"/>
      <c r="B73" s="7" t="s">
        <v>576</v>
      </c>
      <c r="C73" s="7"/>
      <c r="D73" s="102"/>
      <c r="E73" s="7" t="s">
        <v>333</v>
      </c>
      <c r="F73" s="106"/>
      <c r="G73" s="274" t="s">
        <v>345</v>
      </c>
      <c r="H73" s="7"/>
      <c r="I73" s="7"/>
      <c r="J73" s="102"/>
      <c r="K73" s="283" t="n">
        <f aca="false">K65/K70</f>
        <v>2.10980156343957</v>
      </c>
      <c r="L73" s="283"/>
      <c r="M73" s="283"/>
      <c r="N73" s="283" t="n">
        <f aca="false">N65/N70</f>
        <v>1.67250384024578</v>
      </c>
      <c r="O73" s="283"/>
      <c r="P73" s="283"/>
      <c r="Q73" s="283" t="n">
        <f aca="false">Q65/Q70</f>
        <v>1.69656803037902</v>
      </c>
      <c r="R73" s="284"/>
      <c r="S73" s="285"/>
      <c r="T73" s="283" t="n">
        <f aca="false">T65/T70</f>
        <v>1.69656803037902</v>
      </c>
      <c r="U73" s="283"/>
      <c r="V73" s="283"/>
      <c r="W73" s="283" t="n">
        <f aca="false">W65/W70</f>
        <v>1.69656803037902</v>
      </c>
      <c r="X73" s="283"/>
      <c r="Y73" s="283"/>
      <c r="Z73" s="283" t="n">
        <f aca="false">Z65/Z70</f>
        <v>1.69656803037902</v>
      </c>
      <c r="AA73" s="106"/>
      <c r="AB73" s="102"/>
      <c r="AC73" s="276"/>
      <c r="AD73" s="23"/>
      <c r="AE73" s="23"/>
      <c r="AF73" s="276"/>
      <c r="AG73" s="23"/>
      <c r="AH73" s="23"/>
      <c r="AI73" s="369"/>
      <c r="AJ73" s="106"/>
      <c r="AK73" s="102"/>
      <c r="AL73" s="276"/>
      <c r="AM73" s="23"/>
      <c r="AN73" s="23"/>
      <c r="AO73" s="276"/>
      <c r="AP73" s="23"/>
      <c r="AQ73" s="23"/>
      <c r="AR73" s="369"/>
      <c r="AS73" s="106"/>
    </row>
    <row r="74" customFormat="false" ht="13.5" hidden="false" customHeight="true" outlineLevel="0" collapsed="false">
      <c r="A74" s="107"/>
      <c r="B74" s="109"/>
      <c r="C74" s="109"/>
      <c r="D74" s="107"/>
      <c r="E74" s="109"/>
      <c r="F74" s="112"/>
      <c r="G74" s="107"/>
      <c r="H74" s="109"/>
      <c r="I74" s="109"/>
      <c r="J74" s="107"/>
      <c r="K74" s="277"/>
      <c r="L74" s="277"/>
      <c r="M74" s="277"/>
      <c r="N74" s="277"/>
      <c r="O74" s="277"/>
      <c r="P74" s="277"/>
      <c r="Q74" s="277"/>
      <c r="R74" s="278"/>
      <c r="S74" s="279"/>
      <c r="T74" s="277"/>
      <c r="U74" s="277"/>
      <c r="V74" s="277"/>
      <c r="W74" s="277"/>
      <c r="X74" s="277"/>
      <c r="Y74" s="277"/>
      <c r="Z74" s="277"/>
      <c r="AA74" s="112"/>
      <c r="AB74" s="107"/>
      <c r="AC74" s="109"/>
      <c r="AD74" s="109"/>
      <c r="AE74" s="109"/>
      <c r="AF74" s="109"/>
      <c r="AG74" s="109"/>
      <c r="AH74" s="109"/>
      <c r="AI74" s="109"/>
      <c r="AJ74" s="112"/>
      <c r="AK74" s="107"/>
      <c r="AL74" s="109"/>
      <c r="AM74" s="109"/>
      <c r="AN74" s="109"/>
      <c r="AO74" s="109"/>
      <c r="AP74" s="109"/>
      <c r="AQ74" s="109"/>
      <c r="AR74" s="109"/>
      <c r="AS74" s="112"/>
    </row>
    <row r="75" customFormat="false" ht="15" hidden="false" customHeight="true" outlineLevel="0" collapsed="false">
      <c r="A75" s="96"/>
      <c r="B75" s="98"/>
      <c r="C75" s="101"/>
      <c r="D75" s="96"/>
      <c r="E75" s="98"/>
      <c r="F75" s="101"/>
      <c r="G75" s="98"/>
      <c r="H75" s="98"/>
      <c r="I75" s="98"/>
      <c r="J75" s="96"/>
      <c r="K75" s="98"/>
      <c r="L75" s="98"/>
      <c r="M75" s="98"/>
      <c r="N75" s="98"/>
      <c r="O75" s="98"/>
      <c r="P75" s="98"/>
      <c r="Q75" s="98"/>
      <c r="R75" s="101"/>
      <c r="S75" s="102"/>
      <c r="T75" s="7"/>
      <c r="U75" s="7"/>
      <c r="V75" s="7"/>
      <c r="W75" s="7"/>
      <c r="X75" s="7"/>
      <c r="Y75" s="7"/>
      <c r="Z75" s="7"/>
      <c r="AA75" s="7"/>
      <c r="AB75" s="102"/>
      <c r="AC75" s="23"/>
      <c r="AD75" s="23"/>
      <c r="AE75" s="23"/>
      <c r="AF75" s="23"/>
      <c r="AG75" s="23"/>
      <c r="AH75" s="23"/>
      <c r="AI75" s="23"/>
      <c r="AJ75" s="106"/>
      <c r="AK75" s="102"/>
      <c r="AL75" s="23"/>
      <c r="AM75" s="23"/>
      <c r="AN75" s="23"/>
      <c r="AO75" s="23"/>
      <c r="AP75" s="23"/>
      <c r="AQ75" s="23"/>
      <c r="AR75" s="23"/>
      <c r="AS75" s="106"/>
    </row>
    <row r="76" customFormat="false" ht="15" hidden="false" customHeight="true" outlineLevel="0" collapsed="false">
      <c r="A76" s="102"/>
      <c r="B76" s="263" t="s">
        <v>1013</v>
      </c>
      <c r="C76" s="287"/>
      <c r="D76" s="102"/>
      <c r="E76" s="7" t="s">
        <v>320</v>
      </c>
      <c r="F76" s="106"/>
      <c r="G76" s="7" t="s">
        <v>578</v>
      </c>
      <c r="H76" s="7"/>
      <c r="I76" s="7"/>
      <c r="J76" s="102"/>
      <c r="K76" s="40" t="n">
        <f aca="false">'Def. Kennzahlen-Liqui &amp; Fin '!K54</f>
        <v>2955</v>
      </c>
      <c r="L76" s="7"/>
      <c r="M76" s="7"/>
      <c r="N76" s="40" t="n">
        <f aca="false">'Def. Kennzahlen-Liqui &amp; Fin '!N54</f>
        <v>3485</v>
      </c>
      <c r="O76" s="7"/>
      <c r="P76" s="7"/>
      <c r="Q76" s="40" t="n">
        <f aca="false">'Def. Kennzahlen-Liqui &amp; Fin '!Q54</f>
        <v>3276</v>
      </c>
      <c r="R76" s="106"/>
      <c r="S76" s="102"/>
      <c r="T76" s="40" t="n">
        <f aca="false">'Def. Kennzahlen-Liqui &amp; Fin '!T54</f>
        <v>3542</v>
      </c>
      <c r="U76" s="7"/>
      <c r="V76" s="7"/>
      <c r="W76" s="40" t="n">
        <f aca="false">'Def. Kennzahlen-Liqui &amp; Fin '!W54</f>
        <v>3542</v>
      </c>
      <c r="X76" s="7"/>
      <c r="Y76" s="7"/>
      <c r="Z76" s="40" t="n">
        <f aca="false">'Def. Kennzahlen-Liqui &amp; Fin '!Z54</f>
        <v>3542</v>
      </c>
      <c r="AA76" s="7"/>
      <c r="AB76" s="102"/>
      <c r="AC76" s="23"/>
      <c r="AD76" s="23"/>
      <c r="AE76" s="23"/>
      <c r="AF76" s="23"/>
      <c r="AG76" s="23"/>
      <c r="AH76" s="23"/>
      <c r="AI76" s="23"/>
      <c r="AJ76" s="106"/>
      <c r="AK76" s="102"/>
      <c r="AL76" s="23"/>
      <c r="AM76" s="23"/>
      <c r="AN76" s="23"/>
      <c r="AO76" s="23"/>
      <c r="AP76" s="23"/>
      <c r="AQ76" s="23"/>
      <c r="AR76" s="23"/>
      <c r="AS76" s="106"/>
    </row>
    <row r="77" customFormat="false" ht="15" hidden="false" customHeight="true" outlineLevel="0" collapsed="false">
      <c r="A77" s="102"/>
      <c r="B77" s="7" t="s">
        <v>579</v>
      </c>
      <c r="C77" s="307"/>
      <c r="D77" s="102"/>
      <c r="E77" s="7"/>
      <c r="F77" s="106"/>
      <c r="G77" s="7" t="s">
        <v>580</v>
      </c>
      <c r="H77" s="7"/>
      <c r="I77" s="7"/>
      <c r="J77" s="102"/>
      <c r="K77" s="40" t="n">
        <f aca="false">'Def. Kennzahlen-Liqui &amp; Fin '!K55</f>
        <v>435</v>
      </c>
      <c r="L77" s="40"/>
      <c r="M77" s="40"/>
      <c r="N77" s="40" t="n">
        <f aca="false">'Def. Kennzahlen-Liqui &amp; Fin '!N55</f>
        <v>499</v>
      </c>
      <c r="O77" s="40"/>
      <c r="P77" s="40"/>
      <c r="Q77" s="40" t="n">
        <f aca="false">'Def. Kennzahlen-Liqui &amp; Fin '!Q55</f>
        <v>420</v>
      </c>
      <c r="R77" s="264"/>
      <c r="S77" s="265"/>
      <c r="T77" s="40" t="n">
        <f aca="false">'Def. Kennzahlen-Liqui &amp; Fin '!T55</f>
        <v>420</v>
      </c>
      <c r="U77" s="40"/>
      <c r="V77" s="40"/>
      <c r="W77" s="40" t="n">
        <f aca="false">'Def. Kennzahlen-Liqui &amp; Fin '!W55</f>
        <v>420</v>
      </c>
      <c r="X77" s="40"/>
      <c r="Y77" s="40"/>
      <c r="Z77" s="40" t="n">
        <f aca="false">'Def. Kennzahlen-Liqui &amp; Fin '!Z55</f>
        <v>420</v>
      </c>
      <c r="AA77" s="7"/>
      <c r="AB77" s="102"/>
      <c r="AC77" s="23"/>
      <c r="AD77" s="23"/>
      <c r="AE77" s="23"/>
      <c r="AF77" s="23"/>
      <c r="AG77" s="23"/>
      <c r="AH77" s="23"/>
      <c r="AI77" s="23"/>
      <c r="AJ77" s="106"/>
      <c r="AK77" s="102"/>
      <c r="AL77" s="23"/>
      <c r="AM77" s="23"/>
      <c r="AN77" s="23"/>
      <c r="AO77" s="23"/>
      <c r="AP77" s="23"/>
      <c r="AQ77" s="23"/>
      <c r="AR77" s="23"/>
      <c r="AS77" s="106"/>
    </row>
    <row r="78" customFormat="false" ht="15" hidden="false" customHeight="true" outlineLevel="0" collapsed="false">
      <c r="A78" s="102"/>
      <c r="B78" s="23" t="s">
        <v>592</v>
      </c>
      <c r="C78" s="307"/>
      <c r="D78" s="102"/>
      <c r="E78" s="7"/>
      <c r="F78" s="106"/>
      <c r="G78" s="7" t="s">
        <v>582</v>
      </c>
      <c r="H78" s="7"/>
      <c r="I78" s="7"/>
      <c r="J78" s="102"/>
      <c r="K78" s="41" t="n">
        <f aca="false">'Def. Kennzahlen-Liqui &amp; Fin '!K56</f>
        <v>0</v>
      </c>
      <c r="L78" s="40"/>
      <c r="M78" s="40"/>
      <c r="N78" s="41" t="n">
        <f aca="false">'Def. Kennzahlen-Liqui &amp; Fin '!N56</f>
        <v>2706</v>
      </c>
      <c r="O78" s="40"/>
      <c r="P78" s="40"/>
      <c r="Q78" s="41" t="n">
        <f aca="false">'Def. Kennzahlen-Liqui &amp; Fin '!Q56</f>
        <v>229</v>
      </c>
      <c r="R78" s="264"/>
      <c r="S78" s="265"/>
      <c r="T78" s="41" t="n">
        <f aca="false">'Def. Kennzahlen-Liqui &amp; Fin '!T56</f>
        <v>0</v>
      </c>
      <c r="U78" s="40"/>
      <c r="V78" s="40"/>
      <c r="W78" s="41" t="n">
        <f aca="false">'Def. Kennzahlen-Liqui &amp; Fin '!W56</f>
        <v>0</v>
      </c>
      <c r="X78" s="40"/>
      <c r="Y78" s="40"/>
      <c r="Z78" s="41" t="n">
        <f aca="false">'Def. Kennzahlen-Liqui &amp; Fin '!Z56</f>
        <v>0</v>
      </c>
      <c r="AA78" s="7"/>
      <c r="AB78" s="102"/>
      <c r="AC78" s="23"/>
      <c r="AD78" s="23"/>
      <c r="AE78" s="23"/>
      <c r="AF78" s="23"/>
      <c r="AG78" s="23"/>
      <c r="AH78" s="23"/>
      <c r="AI78" s="23"/>
      <c r="AJ78" s="106"/>
      <c r="AK78" s="102"/>
      <c r="AL78" s="23"/>
      <c r="AM78" s="23"/>
      <c r="AN78" s="23"/>
      <c r="AO78" s="23"/>
      <c r="AP78" s="23"/>
      <c r="AQ78" s="23"/>
      <c r="AR78" s="23"/>
      <c r="AS78" s="106"/>
    </row>
    <row r="79" customFormat="false" ht="15" hidden="false" customHeight="true" outlineLevel="0" collapsed="false">
      <c r="A79" s="102"/>
      <c r="B79" s="22"/>
      <c r="C79" s="307"/>
      <c r="D79" s="102"/>
      <c r="E79" s="7"/>
      <c r="F79" s="106"/>
      <c r="G79" s="23" t="s">
        <v>583</v>
      </c>
      <c r="H79" s="7"/>
      <c r="I79" s="7"/>
      <c r="J79" s="102"/>
      <c r="K79" s="41" t="n">
        <f aca="false">'Def. Kennzahlen-Liqui &amp; Fin '!K57</f>
        <v>0</v>
      </c>
      <c r="L79" s="40"/>
      <c r="M79" s="40"/>
      <c r="N79" s="41" t="n">
        <f aca="false">'Def. Kennzahlen-Liqui &amp; Fin '!N57</f>
        <v>-11</v>
      </c>
      <c r="O79" s="40"/>
      <c r="P79" s="40"/>
      <c r="Q79" s="41" t="n">
        <f aca="false">'Def. Kennzahlen-Liqui &amp; Fin '!Q57</f>
        <v>0</v>
      </c>
      <c r="R79" s="264"/>
      <c r="S79" s="265"/>
      <c r="T79" s="41" t="n">
        <f aca="false">'Def. Kennzahlen-Liqui &amp; Fin '!T57</f>
        <v>0</v>
      </c>
      <c r="U79" s="40"/>
      <c r="V79" s="40"/>
      <c r="W79" s="41" t="n">
        <f aca="false">'Def. Kennzahlen-Liqui &amp; Fin '!W57</f>
        <v>0</v>
      </c>
      <c r="X79" s="40"/>
      <c r="Y79" s="40"/>
      <c r="Z79" s="41" t="n">
        <f aca="false">'Def. Kennzahlen-Liqui &amp; Fin '!Z57</f>
        <v>0</v>
      </c>
      <c r="AA79" s="7"/>
      <c r="AB79" s="102"/>
      <c r="AC79" s="23"/>
      <c r="AD79" s="23"/>
      <c r="AE79" s="23"/>
      <c r="AF79" s="23"/>
      <c r="AG79" s="23"/>
      <c r="AH79" s="23"/>
      <c r="AI79" s="23"/>
      <c r="AJ79" s="106"/>
      <c r="AK79" s="102"/>
      <c r="AL79" s="23"/>
      <c r="AM79" s="23"/>
      <c r="AN79" s="23"/>
      <c r="AO79" s="23"/>
      <c r="AP79" s="23"/>
      <c r="AQ79" s="23"/>
      <c r="AR79" s="23"/>
      <c r="AS79" s="106"/>
    </row>
    <row r="80" customFormat="false" ht="15" hidden="false" customHeight="true" outlineLevel="0" collapsed="false">
      <c r="A80" s="102"/>
      <c r="B80" s="22"/>
      <c r="C80" s="307"/>
      <c r="D80" s="102"/>
      <c r="E80" s="7"/>
      <c r="F80" s="106"/>
      <c r="G80" s="23" t="s">
        <v>1014</v>
      </c>
      <c r="H80" s="7"/>
      <c r="I80" s="7"/>
      <c r="J80" s="102"/>
      <c r="K80" s="41" t="n">
        <f aca="false">'Def. Kennzahlen-Liqui &amp; Fin '!K58</f>
        <v>-0</v>
      </c>
      <c r="L80" s="41"/>
      <c r="M80" s="41"/>
      <c r="N80" s="41" t="n">
        <f aca="false">'Def. Kennzahlen-Liqui &amp; Fin '!N58</f>
        <v>-0</v>
      </c>
      <c r="O80" s="41"/>
      <c r="P80" s="41"/>
      <c r="Q80" s="41" t="n">
        <f aca="false">'Def. Kennzahlen-Liqui &amp; Fin '!Q58</f>
        <v>-0</v>
      </c>
      <c r="R80" s="323"/>
      <c r="S80" s="324"/>
      <c r="T80" s="41" t="n">
        <f aca="false">'Def. Kennzahlen-Liqui &amp; Fin '!T58</f>
        <v>-0</v>
      </c>
      <c r="U80" s="41"/>
      <c r="V80" s="41"/>
      <c r="W80" s="41" t="n">
        <f aca="false">'Def. Kennzahlen-Liqui &amp; Fin '!W58</f>
        <v>-0</v>
      </c>
      <c r="X80" s="41"/>
      <c r="Y80" s="41"/>
      <c r="Z80" s="41" t="n">
        <f aca="false">'Def. Kennzahlen-Liqui &amp; Fin '!Z58</f>
        <v>-0</v>
      </c>
      <c r="AA80" s="7"/>
      <c r="AB80" s="102"/>
      <c r="AC80" s="23"/>
      <c r="AD80" s="23"/>
      <c r="AE80" s="23"/>
      <c r="AF80" s="23"/>
      <c r="AG80" s="23"/>
      <c r="AH80" s="23"/>
      <c r="AI80" s="23"/>
      <c r="AJ80" s="106"/>
      <c r="AK80" s="102"/>
      <c r="AL80" s="23"/>
      <c r="AM80" s="23"/>
      <c r="AN80" s="23"/>
      <c r="AO80" s="23"/>
      <c r="AP80" s="23"/>
      <c r="AQ80" s="23"/>
      <c r="AR80" s="23"/>
      <c r="AS80" s="106"/>
    </row>
    <row r="81" customFormat="false" ht="15" hidden="false" customHeight="true" outlineLevel="0" collapsed="false">
      <c r="A81" s="102"/>
      <c r="B81" s="7"/>
      <c r="C81" s="307"/>
      <c r="D81" s="102"/>
      <c r="E81" s="7"/>
      <c r="F81" s="106"/>
      <c r="G81" s="23" t="s">
        <v>585</v>
      </c>
      <c r="H81" s="7"/>
      <c r="I81" s="7"/>
      <c r="J81" s="102"/>
      <c r="K81" s="325" t="n">
        <f aca="false">'Def. Kennzahlen-Liqui &amp; Fin '!K59</f>
        <v>0</v>
      </c>
      <c r="L81" s="41"/>
      <c r="M81" s="41"/>
      <c r="N81" s="325" t="n">
        <f aca="false">'Def. Kennzahlen-Liqui &amp; Fin '!N59</f>
        <v>0</v>
      </c>
      <c r="O81" s="41"/>
      <c r="P81" s="41"/>
      <c r="Q81" s="325" t="n">
        <f aca="false">'Def. Kennzahlen-Liqui &amp; Fin '!Q59</f>
        <v>0</v>
      </c>
      <c r="R81" s="323"/>
      <c r="S81" s="324"/>
      <c r="T81" s="325" t="n">
        <f aca="false">'Def. Kennzahlen-Liqui &amp; Fin '!T59</f>
        <v>0</v>
      </c>
      <c r="U81" s="41"/>
      <c r="V81" s="41"/>
      <c r="W81" s="325" t="n">
        <f aca="false">'Def. Kennzahlen-Liqui &amp; Fin '!W59</f>
        <v>0</v>
      </c>
      <c r="X81" s="41"/>
      <c r="Y81" s="41"/>
      <c r="Z81" s="325" t="n">
        <f aca="false">'Def. Kennzahlen-Liqui &amp; Fin '!Z59</f>
        <v>0</v>
      </c>
      <c r="AA81" s="7"/>
      <c r="AB81" s="102"/>
      <c r="AC81" s="23"/>
      <c r="AD81" s="23"/>
      <c r="AE81" s="23"/>
      <c r="AF81" s="23"/>
      <c r="AG81" s="23"/>
      <c r="AH81" s="23"/>
      <c r="AI81" s="23"/>
      <c r="AJ81" s="106"/>
      <c r="AK81" s="102"/>
      <c r="AL81" s="23"/>
      <c r="AM81" s="23"/>
      <c r="AN81" s="23"/>
      <c r="AO81" s="23"/>
      <c r="AP81" s="23"/>
      <c r="AQ81" s="23"/>
      <c r="AR81" s="23"/>
      <c r="AS81" s="106"/>
    </row>
    <row r="82" customFormat="false" ht="15" hidden="false" customHeight="true" outlineLevel="0" collapsed="false">
      <c r="A82" s="102"/>
      <c r="B82" s="7"/>
      <c r="C82" s="307"/>
      <c r="D82" s="102"/>
      <c r="E82" s="7"/>
      <c r="F82" s="106"/>
      <c r="G82" s="23" t="s">
        <v>586</v>
      </c>
      <c r="H82" s="7"/>
      <c r="I82" s="7"/>
      <c r="J82" s="102"/>
      <c r="K82" s="40" t="n">
        <f aca="false">SUM(K76:K81)</f>
        <v>3390</v>
      </c>
      <c r="L82" s="7"/>
      <c r="M82" s="7"/>
      <c r="N82" s="40" t="n">
        <f aca="false">SUM(N76:N81)</f>
        <v>6679</v>
      </c>
      <c r="O82" s="7"/>
      <c r="P82" s="7"/>
      <c r="Q82" s="40" t="n">
        <f aca="false">SUM(Q76:Q81)</f>
        <v>3925</v>
      </c>
      <c r="R82" s="106"/>
      <c r="S82" s="102"/>
      <c r="T82" s="40" t="n">
        <f aca="false">SUM(T76:T81)</f>
        <v>3962</v>
      </c>
      <c r="U82" s="7"/>
      <c r="V82" s="7"/>
      <c r="W82" s="40" t="n">
        <f aca="false">SUM(W76:W81)</f>
        <v>3962</v>
      </c>
      <c r="X82" s="7"/>
      <c r="Y82" s="7"/>
      <c r="Z82" s="40" t="n">
        <f aca="false">SUM(Z76:Z81)</f>
        <v>3962</v>
      </c>
      <c r="AA82" s="7"/>
      <c r="AB82" s="102"/>
      <c r="AC82" s="23"/>
      <c r="AD82" s="23"/>
      <c r="AE82" s="23"/>
      <c r="AF82" s="23"/>
      <c r="AG82" s="23"/>
      <c r="AH82" s="23"/>
      <c r="AI82" s="23"/>
      <c r="AJ82" s="106"/>
      <c r="AK82" s="102"/>
      <c r="AL82" s="23"/>
      <c r="AM82" s="23"/>
      <c r="AN82" s="23"/>
      <c r="AO82" s="23"/>
      <c r="AP82" s="23"/>
      <c r="AQ82" s="23"/>
      <c r="AR82" s="23"/>
      <c r="AS82" s="106"/>
    </row>
    <row r="83" customFormat="false" ht="15" hidden="false" customHeight="true" outlineLevel="0" collapsed="false">
      <c r="A83" s="102"/>
      <c r="B83" s="7" t="s">
        <v>0</v>
      </c>
      <c r="C83" s="106"/>
      <c r="D83" s="102"/>
      <c r="E83" s="7"/>
      <c r="F83" s="106"/>
      <c r="G83" s="7"/>
      <c r="H83" s="7"/>
      <c r="I83" s="7"/>
      <c r="J83" s="102"/>
      <c r="K83" s="7"/>
      <c r="L83" s="7"/>
      <c r="M83" s="7"/>
      <c r="N83" s="7"/>
      <c r="O83" s="7"/>
      <c r="P83" s="7"/>
      <c r="Q83" s="7"/>
      <c r="R83" s="106"/>
      <c r="S83" s="102"/>
      <c r="T83" s="7"/>
      <c r="U83" s="7"/>
      <c r="V83" s="7"/>
      <c r="W83" s="7"/>
      <c r="X83" s="7"/>
      <c r="Y83" s="7"/>
      <c r="Z83" s="7"/>
      <c r="AA83" s="7"/>
      <c r="AB83" s="102"/>
      <c r="AC83" s="23"/>
      <c r="AD83" s="23"/>
      <c r="AE83" s="23"/>
      <c r="AF83" s="23"/>
      <c r="AG83" s="23"/>
      <c r="AH83" s="23"/>
      <c r="AI83" s="23"/>
      <c r="AJ83" s="106"/>
      <c r="AK83" s="102"/>
      <c r="AL83" s="23"/>
      <c r="AM83" s="23"/>
      <c r="AN83" s="23"/>
      <c r="AO83" s="23"/>
      <c r="AP83" s="23"/>
      <c r="AQ83" s="23"/>
      <c r="AR83" s="23"/>
      <c r="AS83" s="106"/>
    </row>
    <row r="84" customFormat="false" ht="15" hidden="false" customHeight="true" outlineLevel="0" collapsed="false">
      <c r="A84" s="102"/>
      <c r="B84" s="23" t="s">
        <v>0</v>
      </c>
      <c r="C84" s="106"/>
      <c r="D84" s="266"/>
      <c r="E84" s="4"/>
      <c r="F84" s="267"/>
      <c r="G84" s="4"/>
      <c r="H84" s="4"/>
      <c r="I84" s="4"/>
      <c r="J84" s="266"/>
      <c r="K84" s="4"/>
      <c r="L84" s="4"/>
      <c r="M84" s="4"/>
      <c r="N84" s="4"/>
      <c r="O84" s="4"/>
      <c r="P84" s="4"/>
      <c r="Q84" s="4"/>
      <c r="R84" s="267"/>
      <c r="S84" s="266"/>
      <c r="T84" s="4"/>
      <c r="U84" s="4"/>
      <c r="V84" s="4"/>
      <c r="W84" s="4"/>
      <c r="X84" s="4"/>
      <c r="Y84" s="4"/>
      <c r="Z84" s="4"/>
      <c r="AA84" s="4"/>
      <c r="AB84" s="102"/>
      <c r="AC84" s="23"/>
      <c r="AD84" s="23"/>
      <c r="AE84" s="23"/>
      <c r="AF84" s="23"/>
      <c r="AG84" s="23"/>
      <c r="AH84" s="23"/>
      <c r="AI84" s="23"/>
      <c r="AJ84" s="106"/>
      <c r="AK84" s="102"/>
      <c r="AL84" s="23"/>
      <c r="AM84" s="23"/>
      <c r="AN84" s="23"/>
      <c r="AO84" s="23"/>
      <c r="AP84" s="23"/>
      <c r="AQ84" s="23"/>
      <c r="AR84" s="23"/>
      <c r="AS84" s="106"/>
    </row>
    <row r="85" customFormat="false" ht="15" hidden="false" customHeight="true" outlineLevel="0" collapsed="false">
      <c r="A85" s="102"/>
      <c r="B85" s="23" t="s">
        <v>0</v>
      </c>
      <c r="C85" s="106"/>
      <c r="D85" s="102"/>
      <c r="E85" s="7" t="s">
        <v>327</v>
      </c>
      <c r="F85" s="106"/>
      <c r="G85" s="7" t="s">
        <v>321</v>
      </c>
      <c r="H85" s="7"/>
      <c r="I85" s="7"/>
      <c r="J85" s="102"/>
      <c r="K85" s="40" t="n">
        <f aca="false">'Def. Kennzahlen-Liqui &amp; Fin '!K72</f>
        <v>54007</v>
      </c>
      <c r="L85" s="7"/>
      <c r="M85" s="7"/>
      <c r="N85" s="40" t="n">
        <f aca="false">'Def. Kennzahlen-Liqui &amp; Fin '!N72</f>
        <v>69617</v>
      </c>
      <c r="O85" s="7"/>
      <c r="P85" s="7"/>
      <c r="Q85" s="40" t="n">
        <f aca="false">'Def. Kennzahlen-Liqui &amp; Fin '!Q72</f>
        <v>92000</v>
      </c>
      <c r="R85" s="106"/>
      <c r="S85" s="102"/>
      <c r="T85" s="40" t="n">
        <f aca="false">'Def. Kennzahlen-Liqui &amp; Fin '!T72</f>
        <v>92000</v>
      </c>
      <c r="U85" s="7"/>
      <c r="V85" s="7"/>
      <c r="W85" s="40" t="n">
        <f aca="false">'Def. Kennzahlen-Liqui &amp; Fin '!W72</f>
        <v>92000</v>
      </c>
      <c r="X85" s="7"/>
      <c r="Y85" s="7"/>
      <c r="Z85" s="40" t="n">
        <f aca="false">'Def. Kennzahlen-Liqui &amp; Fin '!Z72</f>
        <v>92000</v>
      </c>
      <c r="AA85" s="7"/>
      <c r="AB85" s="102"/>
      <c r="AC85" s="23"/>
      <c r="AD85" s="23"/>
      <c r="AE85" s="23"/>
      <c r="AF85" s="23"/>
      <c r="AG85" s="23"/>
      <c r="AH85" s="23"/>
      <c r="AI85" s="23"/>
      <c r="AJ85" s="106"/>
      <c r="AK85" s="102"/>
      <c r="AL85" s="23"/>
      <c r="AM85" s="23"/>
      <c r="AN85" s="23"/>
      <c r="AO85" s="23"/>
      <c r="AP85" s="23"/>
      <c r="AQ85" s="23"/>
      <c r="AR85" s="23"/>
      <c r="AS85" s="106"/>
    </row>
    <row r="86" customFormat="false" ht="15" hidden="false" customHeight="true" outlineLevel="0" collapsed="false">
      <c r="A86" s="102"/>
      <c r="B86" s="23" t="s">
        <v>0</v>
      </c>
      <c r="C86" s="106"/>
      <c r="D86" s="270"/>
      <c r="E86" s="12"/>
      <c r="F86" s="271"/>
      <c r="G86" s="12"/>
      <c r="H86" s="12"/>
      <c r="I86" s="12"/>
      <c r="J86" s="270"/>
      <c r="K86" s="12"/>
      <c r="L86" s="12"/>
      <c r="M86" s="12"/>
      <c r="N86" s="12"/>
      <c r="O86" s="12"/>
      <c r="P86" s="12"/>
      <c r="Q86" s="12"/>
      <c r="R86" s="271"/>
      <c r="S86" s="270"/>
      <c r="T86" s="12"/>
      <c r="U86" s="12"/>
      <c r="V86" s="12"/>
      <c r="W86" s="12"/>
      <c r="X86" s="12"/>
      <c r="Y86" s="12"/>
      <c r="Z86" s="12"/>
      <c r="AA86" s="12"/>
      <c r="AB86" s="270"/>
      <c r="AC86" s="17"/>
      <c r="AD86" s="17"/>
      <c r="AE86" s="17"/>
      <c r="AF86" s="17"/>
      <c r="AG86" s="17"/>
      <c r="AH86" s="17"/>
      <c r="AI86" s="17"/>
      <c r="AJ86" s="271"/>
      <c r="AK86" s="270"/>
      <c r="AL86" s="17"/>
      <c r="AM86" s="17"/>
      <c r="AN86" s="17"/>
      <c r="AO86" s="17"/>
      <c r="AP86" s="17"/>
      <c r="AQ86" s="17"/>
      <c r="AR86" s="17"/>
      <c r="AS86" s="271"/>
    </row>
    <row r="87" customFormat="false" ht="15" hidden="false" customHeight="true" outlineLevel="0" collapsed="false">
      <c r="A87" s="102"/>
      <c r="B87" s="23" t="s">
        <v>587</v>
      </c>
      <c r="C87" s="106"/>
      <c r="D87" s="102"/>
      <c r="E87" s="7"/>
      <c r="F87" s="106"/>
      <c r="G87" s="7"/>
      <c r="H87" s="7"/>
      <c r="I87" s="7"/>
      <c r="J87" s="102"/>
      <c r="K87" s="7"/>
      <c r="L87" s="7"/>
      <c r="M87" s="7"/>
      <c r="N87" s="7"/>
      <c r="O87" s="7"/>
      <c r="P87" s="7"/>
      <c r="Q87" s="7"/>
      <c r="R87" s="106"/>
      <c r="S87" s="102"/>
      <c r="T87" s="7"/>
      <c r="U87" s="7"/>
      <c r="V87" s="7"/>
      <c r="W87" s="7"/>
      <c r="X87" s="7"/>
      <c r="Y87" s="7"/>
      <c r="Z87" s="7"/>
      <c r="AA87" s="7"/>
      <c r="AB87" s="102"/>
      <c r="AC87" s="23"/>
      <c r="AD87" s="23"/>
      <c r="AE87" s="23"/>
      <c r="AF87" s="23"/>
      <c r="AG87" s="23"/>
      <c r="AH87" s="23"/>
      <c r="AI87" s="23"/>
      <c r="AJ87" s="106"/>
      <c r="AK87" s="102"/>
      <c r="AL87" s="23"/>
      <c r="AM87" s="23"/>
      <c r="AN87" s="23"/>
      <c r="AO87" s="23"/>
      <c r="AP87" s="23"/>
      <c r="AQ87" s="23"/>
      <c r="AR87" s="23"/>
      <c r="AS87" s="106"/>
    </row>
    <row r="88" customFormat="false" ht="15" hidden="false" customHeight="true" outlineLevel="0" collapsed="false">
      <c r="A88" s="102"/>
      <c r="B88" s="7"/>
      <c r="C88" s="106"/>
      <c r="D88" s="102"/>
      <c r="E88" s="7" t="s">
        <v>333</v>
      </c>
      <c r="F88" s="106"/>
      <c r="G88" s="119" t="s">
        <v>345</v>
      </c>
      <c r="H88" s="7"/>
      <c r="I88" s="7" t="s">
        <v>0</v>
      </c>
      <c r="J88" s="102"/>
      <c r="K88" s="283" t="n">
        <f aca="false">K82/K85</f>
        <v>0.0627696409724665</v>
      </c>
      <c r="L88" s="7"/>
      <c r="M88" s="7"/>
      <c r="N88" s="283" t="n">
        <f aca="false">N82/N85</f>
        <v>0.0959392102503699</v>
      </c>
      <c r="O88" s="7"/>
      <c r="P88" s="7"/>
      <c r="Q88" s="283" t="n">
        <f aca="false">Q82/Q85</f>
        <v>0.0426630434782609</v>
      </c>
      <c r="R88" s="106"/>
      <c r="S88" s="102"/>
      <c r="T88" s="283" t="n">
        <f aca="false">T82/T85</f>
        <v>0.0430652173913043</v>
      </c>
      <c r="U88" s="7"/>
      <c r="V88" s="7"/>
      <c r="W88" s="283" t="n">
        <f aca="false">W82/W85</f>
        <v>0.0430652173913043</v>
      </c>
      <c r="X88" s="7"/>
      <c r="Y88" s="7"/>
      <c r="Z88" s="283" t="n">
        <f aca="false">Z82/Z85</f>
        <v>0.0430652173913043</v>
      </c>
      <c r="AA88" s="7"/>
      <c r="AB88" s="102"/>
      <c r="AC88" s="276"/>
      <c r="AD88" s="23"/>
      <c r="AE88" s="23"/>
      <c r="AF88" s="276"/>
      <c r="AG88" s="23"/>
      <c r="AH88" s="23"/>
      <c r="AI88" s="276"/>
      <c r="AJ88" s="106"/>
      <c r="AK88" s="102"/>
      <c r="AL88" s="276"/>
      <c r="AM88" s="23"/>
      <c r="AN88" s="23"/>
      <c r="AO88" s="276"/>
      <c r="AP88" s="23"/>
      <c r="AQ88" s="23"/>
      <c r="AR88" s="276"/>
      <c r="AS88" s="106"/>
    </row>
    <row r="89" customFormat="false" ht="15" hidden="false" customHeight="true" outlineLevel="0" collapsed="false">
      <c r="A89" s="107"/>
      <c r="B89" s="109"/>
      <c r="C89" s="112"/>
      <c r="D89" s="107"/>
      <c r="E89" s="109"/>
      <c r="F89" s="112"/>
      <c r="G89" s="109"/>
      <c r="H89" s="109"/>
      <c r="I89" s="109"/>
      <c r="J89" s="107"/>
      <c r="K89" s="109"/>
      <c r="L89" s="109"/>
      <c r="M89" s="109"/>
      <c r="N89" s="109"/>
      <c r="O89" s="109"/>
      <c r="P89" s="109"/>
      <c r="Q89" s="109"/>
      <c r="R89" s="112"/>
      <c r="S89" s="107"/>
      <c r="T89" s="109"/>
      <c r="U89" s="109"/>
      <c r="V89" s="109"/>
      <c r="W89" s="109"/>
      <c r="X89" s="109"/>
      <c r="Y89" s="109"/>
      <c r="Z89" s="109"/>
      <c r="AA89" s="109"/>
      <c r="AB89" s="107"/>
      <c r="AC89" s="262"/>
      <c r="AD89" s="262"/>
      <c r="AE89" s="262"/>
      <c r="AF89" s="262"/>
      <c r="AG89" s="262"/>
      <c r="AH89" s="262"/>
      <c r="AI89" s="262"/>
      <c r="AJ89" s="112"/>
      <c r="AK89" s="107"/>
      <c r="AL89" s="262"/>
      <c r="AM89" s="262"/>
      <c r="AN89" s="262"/>
      <c r="AO89" s="262"/>
      <c r="AP89" s="262"/>
      <c r="AQ89" s="262"/>
      <c r="AR89" s="262"/>
      <c r="AS89" s="112"/>
    </row>
    <row r="90" customFormat="false" ht="15" hidden="false" customHeight="true" outlineLevel="0" collapsed="false">
      <c r="A90" s="361"/>
      <c r="B90" s="292"/>
      <c r="C90" s="292"/>
      <c r="D90" s="361"/>
      <c r="E90" s="292"/>
      <c r="F90" s="304"/>
      <c r="G90" s="292"/>
      <c r="H90" s="292"/>
      <c r="I90" s="292"/>
      <c r="J90" s="361"/>
      <c r="K90" s="292"/>
      <c r="L90" s="292"/>
      <c r="M90" s="292"/>
      <c r="N90" s="292"/>
      <c r="O90" s="292"/>
      <c r="P90" s="292"/>
      <c r="Q90" s="292"/>
      <c r="R90" s="304"/>
      <c r="S90" s="361"/>
      <c r="T90" s="292"/>
      <c r="U90" s="292"/>
      <c r="V90" s="292"/>
      <c r="W90" s="292"/>
      <c r="X90" s="292"/>
      <c r="Y90" s="292"/>
      <c r="Z90" s="292"/>
      <c r="AA90" s="292"/>
      <c r="AB90" s="361"/>
      <c r="AC90" s="292"/>
      <c r="AD90" s="292"/>
      <c r="AE90" s="292"/>
      <c r="AF90" s="292"/>
      <c r="AG90" s="292"/>
      <c r="AH90" s="292"/>
      <c r="AI90" s="292"/>
      <c r="AJ90" s="304"/>
      <c r="AK90" s="361"/>
      <c r="AL90" s="292"/>
      <c r="AM90" s="292"/>
      <c r="AN90" s="292"/>
      <c r="AO90" s="292"/>
      <c r="AP90" s="292"/>
      <c r="AQ90" s="292"/>
      <c r="AR90" s="292"/>
      <c r="AS90" s="304"/>
    </row>
    <row r="91" customFormat="false" ht="15" hidden="false" customHeight="true" outlineLevel="0" collapsed="false">
      <c r="A91" s="96"/>
      <c r="B91" s="98"/>
      <c r="C91" s="98"/>
      <c r="D91" s="96"/>
      <c r="E91" s="98"/>
      <c r="F91" s="101"/>
      <c r="G91" s="98"/>
      <c r="H91" s="98"/>
      <c r="I91" s="98"/>
      <c r="J91" s="96"/>
      <c r="K91" s="98"/>
      <c r="L91" s="98"/>
      <c r="M91" s="98"/>
      <c r="N91" s="98"/>
      <c r="O91" s="98"/>
      <c r="P91" s="98"/>
      <c r="Q91" s="98"/>
      <c r="R91" s="101"/>
      <c r="S91" s="96"/>
      <c r="T91" s="98"/>
      <c r="U91" s="98"/>
      <c r="V91" s="98"/>
      <c r="W91" s="98"/>
      <c r="X91" s="98"/>
      <c r="Y91" s="98"/>
      <c r="Z91" s="98"/>
      <c r="AA91" s="101"/>
      <c r="AB91" s="96"/>
      <c r="AC91" s="261"/>
      <c r="AD91" s="261"/>
      <c r="AE91" s="261"/>
      <c r="AF91" s="261"/>
      <c r="AG91" s="261"/>
      <c r="AH91" s="261"/>
      <c r="AI91" s="261"/>
      <c r="AJ91" s="101"/>
      <c r="AK91" s="96"/>
      <c r="AL91" s="261"/>
      <c r="AM91" s="261"/>
      <c r="AN91" s="261"/>
      <c r="AO91" s="261"/>
      <c r="AP91" s="261"/>
      <c r="AQ91" s="261"/>
      <c r="AR91" s="261"/>
      <c r="AS91" s="101"/>
    </row>
    <row r="92" customFormat="false" ht="15" hidden="false" customHeight="true" outlineLevel="0" collapsed="false">
      <c r="A92" s="102"/>
      <c r="B92" s="263" t="s">
        <v>746</v>
      </c>
      <c r="C92" s="263"/>
      <c r="D92" s="102"/>
      <c r="E92" s="7" t="s">
        <v>320</v>
      </c>
      <c r="F92" s="106"/>
      <c r="G92" s="7" t="s">
        <v>728</v>
      </c>
      <c r="H92" s="7"/>
      <c r="I92" s="7"/>
      <c r="J92" s="102"/>
      <c r="K92" s="40" t="n">
        <f aca="false">GuV!G38-'Basis Informationen'!E45</f>
        <v>1409</v>
      </c>
      <c r="L92" s="7"/>
      <c r="M92" s="7"/>
      <c r="N92" s="40" t="n">
        <f aca="false">GuV!J38-'Basis Informationen'!H45</f>
        <v>2102</v>
      </c>
      <c r="O92" s="7"/>
      <c r="P92" s="7"/>
      <c r="Q92" s="40" t="n">
        <f aca="false">GuV!M38-'Basis Informationen'!K45</f>
        <v>2900</v>
      </c>
      <c r="R92" s="106"/>
      <c r="S92" s="102"/>
      <c r="T92" s="40" t="n">
        <f aca="false">GuV!P38-'Basis Informationen'!N45</f>
        <v>2900</v>
      </c>
      <c r="U92" s="7"/>
      <c r="V92" s="7"/>
      <c r="W92" s="40" t="n">
        <f aca="false">GuV!S38-'Basis Informationen'!Q45</f>
        <v>2900</v>
      </c>
      <c r="X92" s="7"/>
      <c r="Y92" s="7"/>
      <c r="Z92" s="40" t="n">
        <f aca="false">GuV!V38-'Basis Informationen'!T45</f>
        <v>2900</v>
      </c>
      <c r="AA92" s="106"/>
      <c r="AB92" s="102"/>
      <c r="AC92" s="23"/>
      <c r="AD92" s="23"/>
      <c r="AE92" s="23"/>
      <c r="AF92" s="23"/>
      <c r="AG92" s="23"/>
      <c r="AH92" s="23"/>
      <c r="AI92" s="23"/>
      <c r="AJ92" s="106"/>
      <c r="AK92" s="102"/>
      <c r="AL92" s="23"/>
      <c r="AM92" s="23"/>
      <c r="AN92" s="23"/>
      <c r="AO92" s="23"/>
      <c r="AP92" s="23"/>
      <c r="AQ92" s="23"/>
      <c r="AR92" s="23"/>
      <c r="AS92" s="106"/>
    </row>
    <row r="93" customFormat="false" ht="15" hidden="false" customHeight="true" outlineLevel="0" collapsed="false">
      <c r="A93" s="102"/>
      <c r="B93" s="49" t="s">
        <v>705</v>
      </c>
      <c r="C93" s="49"/>
      <c r="D93" s="102"/>
      <c r="E93" s="7"/>
      <c r="F93" s="106"/>
      <c r="G93" s="7" t="s">
        <v>748</v>
      </c>
      <c r="H93" s="7"/>
      <c r="I93" s="7"/>
      <c r="J93" s="102"/>
      <c r="K93" s="229" t="n">
        <f aca="false">GuV!G53+'Basis Informationen'!E47</f>
        <v>119</v>
      </c>
      <c r="L93" s="7"/>
      <c r="M93" s="7"/>
      <c r="N93" s="229" t="n">
        <f aca="false">GuV!J53+'Basis Informationen'!H47</f>
        <v>128</v>
      </c>
      <c r="O93" s="7"/>
      <c r="P93" s="7"/>
      <c r="Q93" s="229" t="n">
        <f aca="false">GuV!M53+'Basis Informationen'!K47</f>
        <v>140</v>
      </c>
      <c r="R93" s="106"/>
      <c r="S93" s="102"/>
      <c r="T93" s="229" t="n">
        <f aca="false">GuV!P53+'Basis Informationen'!N47</f>
        <v>140</v>
      </c>
      <c r="U93" s="7"/>
      <c r="V93" s="7"/>
      <c r="W93" s="229" t="n">
        <f aca="false">GuV!S53+'Basis Informationen'!Q47</f>
        <v>140</v>
      </c>
      <c r="X93" s="7"/>
      <c r="Y93" s="7"/>
      <c r="Z93" s="229" t="n">
        <f aca="false">GuV!V53+'Basis Informationen'!T47</f>
        <v>140</v>
      </c>
      <c r="AA93" s="106"/>
      <c r="AB93" s="102"/>
      <c r="AC93" s="23"/>
      <c r="AD93" s="23"/>
      <c r="AE93" s="23"/>
      <c r="AF93" s="23"/>
      <c r="AG93" s="23"/>
      <c r="AH93" s="23"/>
      <c r="AI93" s="23"/>
      <c r="AJ93" s="106"/>
      <c r="AK93" s="102"/>
      <c r="AL93" s="23"/>
      <c r="AM93" s="23"/>
      <c r="AN93" s="23"/>
      <c r="AO93" s="23"/>
      <c r="AP93" s="23"/>
      <c r="AQ93" s="23"/>
      <c r="AR93" s="23"/>
      <c r="AS93" s="106"/>
    </row>
    <row r="94" customFormat="false" ht="15" hidden="false" customHeight="true" outlineLevel="0" collapsed="false">
      <c r="A94" s="102"/>
      <c r="B94" s="49" t="s">
        <v>749</v>
      </c>
      <c r="C94" s="49"/>
      <c r="D94" s="102"/>
      <c r="E94" s="7"/>
      <c r="F94" s="106"/>
      <c r="G94" s="7"/>
      <c r="H94" s="7"/>
      <c r="I94" s="7"/>
      <c r="J94" s="102"/>
      <c r="K94" s="40" t="n">
        <f aca="false">SUM(K92:K93)</f>
        <v>1528</v>
      </c>
      <c r="L94" s="7"/>
      <c r="M94" s="7"/>
      <c r="N94" s="40" t="n">
        <f aca="false">SUM(N92:N93)</f>
        <v>2230</v>
      </c>
      <c r="O94" s="7"/>
      <c r="P94" s="7"/>
      <c r="Q94" s="40" t="n">
        <f aca="false">SUM(Q92:Q93)</f>
        <v>3040</v>
      </c>
      <c r="R94" s="106"/>
      <c r="S94" s="102"/>
      <c r="T94" s="40" t="n">
        <f aca="false">SUM(T92:T93)</f>
        <v>3040</v>
      </c>
      <c r="U94" s="7"/>
      <c r="V94" s="7"/>
      <c r="W94" s="40" t="n">
        <f aca="false">SUM(W92:W93)</f>
        <v>3040</v>
      </c>
      <c r="X94" s="7"/>
      <c r="Y94" s="7"/>
      <c r="Z94" s="40" t="n">
        <f aca="false">SUM(Z92:Z93)</f>
        <v>3040</v>
      </c>
      <c r="AA94" s="106"/>
      <c r="AB94" s="102"/>
      <c r="AC94" s="23"/>
      <c r="AD94" s="23"/>
      <c r="AE94" s="23"/>
      <c r="AF94" s="23"/>
      <c r="AG94" s="23"/>
      <c r="AH94" s="23"/>
      <c r="AI94" s="23"/>
      <c r="AJ94" s="106"/>
      <c r="AK94" s="102"/>
      <c r="AL94" s="23"/>
      <c r="AM94" s="23"/>
      <c r="AN94" s="23"/>
      <c r="AO94" s="23"/>
      <c r="AP94" s="23"/>
      <c r="AQ94" s="23"/>
      <c r="AR94" s="23"/>
      <c r="AS94" s="106"/>
    </row>
    <row r="95" customFormat="false" ht="15" hidden="false" customHeight="true" outlineLevel="0" collapsed="false">
      <c r="A95" s="102"/>
      <c r="B95" s="7" t="s">
        <v>710</v>
      </c>
      <c r="C95" s="7"/>
      <c r="D95" s="102"/>
      <c r="E95" s="7"/>
      <c r="F95" s="106"/>
      <c r="G95" s="7"/>
      <c r="H95" s="7"/>
      <c r="I95" s="7"/>
      <c r="J95" s="102"/>
      <c r="K95" s="7"/>
      <c r="L95" s="7"/>
      <c r="M95" s="7"/>
      <c r="N95" s="7"/>
      <c r="O95" s="7"/>
      <c r="P95" s="7"/>
      <c r="Q95" s="7"/>
      <c r="R95" s="106"/>
      <c r="S95" s="102"/>
      <c r="T95" s="7"/>
      <c r="U95" s="7"/>
      <c r="V95" s="7"/>
      <c r="W95" s="7"/>
      <c r="X95" s="7"/>
      <c r="Y95" s="7"/>
      <c r="Z95" s="7"/>
      <c r="AA95" s="106"/>
      <c r="AB95" s="102"/>
      <c r="AC95" s="72"/>
      <c r="AD95" s="72"/>
      <c r="AE95" s="72"/>
      <c r="AF95" s="72"/>
      <c r="AG95" s="72"/>
      <c r="AH95" s="72"/>
      <c r="AI95" s="72"/>
      <c r="AJ95" s="106"/>
      <c r="AK95" s="102"/>
      <c r="AL95" s="72"/>
      <c r="AM95" s="72"/>
      <c r="AN95" s="72"/>
      <c r="AO95" s="72"/>
      <c r="AP95" s="72"/>
      <c r="AQ95" s="72"/>
      <c r="AR95" s="72"/>
      <c r="AS95" s="106"/>
    </row>
    <row r="96" customFormat="false" ht="15" hidden="false" customHeight="true" outlineLevel="0" collapsed="false">
      <c r="A96" s="102"/>
      <c r="B96" s="7" t="s">
        <v>0</v>
      </c>
      <c r="C96" s="7"/>
      <c r="D96" s="266"/>
      <c r="E96" s="4"/>
      <c r="F96" s="267"/>
      <c r="G96" s="4"/>
      <c r="H96" s="4"/>
      <c r="I96" s="4"/>
      <c r="J96" s="266"/>
      <c r="K96" s="4"/>
      <c r="L96" s="4"/>
      <c r="M96" s="4"/>
      <c r="N96" s="4"/>
      <c r="O96" s="4"/>
      <c r="P96" s="4"/>
      <c r="Q96" s="4"/>
      <c r="R96" s="267"/>
      <c r="S96" s="266"/>
      <c r="T96" s="4"/>
      <c r="U96" s="4"/>
      <c r="V96" s="4"/>
      <c r="W96" s="4"/>
      <c r="X96" s="4"/>
      <c r="Y96" s="4"/>
      <c r="Z96" s="4"/>
      <c r="AA96" s="267"/>
      <c r="AB96" s="102"/>
      <c r="AC96" s="23"/>
      <c r="AD96" s="23"/>
      <c r="AE96" s="23"/>
      <c r="AF96" s="23"/>
      <c r="AG96" s="23"/>
      <c r="AH96" s="23"/>
      <c r="AI96" s="23"/>
      <c r="AJ96" s="106"/>
      <c r="AK96" s="102"/>
      <c r="AL96" s="23"/>
      <c r="AM96" s="23"/>
      <c r="AN96" s="23"/>
      <c r="AO96" s="23"/>
      <c r="AP96" s="23"/>
      <c r="AQ96" s="23"/>
      <c r="AR96" s="23"/>
      <c r="AS96" s="106"/>
    </row>
    <row r="97" customFormat="false" ht="15" hidden="false" customHeight="true" outlineLevel="0" collapsed="false">
      <c r="A97" s="102"/>
      <c r="B97" s="7" t="s">
        <v>0</v>
      </c>
      <c r="C97" s="7"/>
      <c r="D97" s="102"/>
      <c r="E97" s="7" t="s">
        <v>327</v>
      </c>
      <c r="F97" s="106"/>
      <c r="G97" s="7" t="s">
        <v>321</v>
      </c>
      <c r="H97" s="7"/>
      <c r="I97" s="7"/>
      <c r="J97" s="102"/>
      <c r="K97" s="40" t="n">
        <f aca="false">GuV!G12</f>
        <v>54007</v>
      </c>
      <c r="L97" s="7"/>
      <c r="M97" s="7"/>
      <c r="N97" s="40" t="n">
        <f aca="false">GuV!J12</f>
        <v>69617</v>
      </c>
      <c r="O97" s="7"/>
      <c r="P97" s="7"/>
      <c r="Q97" s="40" t="n">
        <f aca="false">GuV!M12</f>
        <v>92000</v>
      </c>
      <c r="R97" s="106"/>
      <c r="S97" s="102"/>
      <c r="T97" s="40" t="n">
        <f aca="false">GuV!P12</f>
        <v>92000</v>
      </c>
      <c r="U97" s="7"/>
      <c r="V97" s="7"/>
      <c r="W97" s="40" t="n">
        <f aca="false">GuV!S12</f>
        <v>92000</v>
      </c>
      <c r="X97" s="7"/>
      <c r="Y97" s="7"/>
      <c r="Z97" s="40" t="n">
        <f aca="false">GuV!V12</f>
        <v>92000</v>
      </c>
      <c r="AA97" s="106"/>
      <c r="AB97" s="102"/>
      <c r="AC97" s="23"/>
      <c r="AD97" s="23"/>
      <c r="AE97" s="23"/>
      <c r="AF97" s="23"/>
      <c r="AG97" s="23"/>
      <c r="AH97" s="23"/>
      <c r="AI97" s="23"/>
      <c r="AJ97" s="106"/>
      <c r="AK97" s="102"/>
      <c r="AL97" s="23"/>
      <c r="AM97" s="23"/>
      <c r="AN97" s="23"/>
      <c r="AO97" s="23"/>
      <c r="AP97" s="23"/>
      <c r="AQ97" s="23"/>
      <c r="AR97" s="23"/>
      <c r="AS97" s="106"/>
    </row>
    <row r="98" customFormat="false" ht="15" hidden="false" customHeight="true" outlineLevel="0" collapsed="false">
      <c r="A98" s="102"/>
      <c r="B98" s="7" t="s">
        <v>714</v>
      </c>
      <c r="C98" s="7"/>
      <c r="D98" s="270"/>
      <c r="E98" s="12"/>
      <c r="F98" s="271"/>
      <c r="G98" s="12"/>
      <c r="H98" s="12"/>
      <c r="I98" s="12"/>
      <c r="J98" s="270"/>
      <c r="K98" s="12"/>
      <c r="L98" s="12"/>
      <c r="M98" s="12"/>
      <c r="N98" s="12"/>
      <c r="O98" s="12"/>
      <c r="P98" s="12"/>
      <c r="Q98" s="12"/>
      <c r="R98" s="271"/>
      <c r="S98" s="270"/>
      <c r="T98" s="12"/>
      <c r="U98" s="12"/>
      <c r="V98" s="12"/>
      <c r="W98" s="12"/>
      <c r="X98" s="12"/>
      <c r="Y98" s="12"/>
      <c r="Z98" s="12"/>
      <c r="AA98" s="271"/>
      <c r="AB98" s="270"/>
      <c r="AC98" s="17"/>
      <c r="AD98" s="17"/>
      <c r="AE98" s="17"/>
      <c r="AF98" s="17"/>
      <c r="AG98" s="17"/>
      <c r="AH98" s="17"/>
      <c r="AI98" s="17"/>
      <c r="AJ98" s="271"/>
      <c r="AK98" s="270"/>
      <c r="AL98" s="17"/>
      <c r="AM98" s="17"/>
      <c r="AN98" s="17"/>
      <c r="AO98" s="17"/>
      <c r="AP98" s="17"/>
      <c r="AQ98" s="17"/>
      <c r="AR98" s="17"/>
      <c r="AS98" s="271"/>
    </row>
    <row r="99" customFormat="false" ht="15" hidden="false" customHeight="true" outlineLevel="0" collapsed="false">
      <c r="A99" s="102"/>
      <c r="B99" s="7" t="s">
        <v>750</v>
      </c>
      <c r="C99" s="7"/>
      <c r="D99" s="102"/>
      <c r="E99" s="7"/>
      <c r="F99" s="106"/>
      <c r="G99" s="7"/>
      <c r="H99" s="7"/>
      <c r="I99" s="7"/>
      <c r="J99" s="102"/>
      <c r="K99" s="7"/>
      <c r="L99" s="7"/>
      <c r="M99" s="7"/>
      <c r="N99" s="7"/>
      <c r="O99" s="7"/>
      <c r="P99" s="7"/>
      <c r="Q99" s="7"/>
      <c r="R99" s="106"/>
      <c r="S99" s="102"/>
      <c r="T99" s="7"/>
      <c r="U99" s="7"/>
      <c r="V99" s="7"/>
      <c r="W99" s="7"/>
      <c r="X99" s="7"/>
      <c r="Y99" s="7"/>
      <c r="Z99" s="7"/>
      <c r="AA99" s="106"/>
      <c r="AB99" s="102"/>
      <c r="AC99" s="23"/>
      <c r="AD99" s="23"/>
      <c r="AE99" s="23"/>
      <c r="AF99" s="23"/>
      <c r="AG99" s="23"/>
      <c r="AH99" s="23"/>
      <c r="AI99" s="23"/>
      <c r="AJ99" s="106"/>
      <c r="AK99" s="102"/>
      <c r="AL99" s="23"/>
      <c r="AM99" s="23"/>
      <c r="AN99" s="23"/>
      <c r="AO99" s="23"/>
      <c r="AP99" s="23"/>
      <c r="AQ99" s="23"/>
      <c r="AR99" s="23"/>
      <c r="AS99" s="106"/>
    </row>
    <row r="100" customFormat="false" ht="15" hidden="false" customHeight="true" outlineLevel="0" collapsed="false">
      <c r="A100" s="102"/>
      <c r="B100" s="23" t="s">
        <v>751</v>
      </c>
      <c r="C100" s="7"/>
      <c r="D100" s="102"/>
      <c r="E100" s="7" t="s">
        <v>333</v>
      </c>
      <c r="F100" s="106"/>
      <c r="G100" s="119" t="s">
        <v>345</v>
      </c>
      <c r="H100" s="7"/>
      <c r="I100" s="7" t="s">
        <v>0</v>
      </c>
      <c r="J100" s="102"/>
      <c r="K100" s="283" t="n">
        <f aca="false">K94/K97</f>
        <v>0.0282926287333124</v>
      </c>
      <c r="L100" s="7"/>
      <c r="M100" s="7"/>
      <c r="N100" s="283" t="n">
        <f aca="false">N94/N97</f>
        <v>0.0320324058778747</v>
      </c>
      <c r="O100" s="7"/>
      <c r="P100" s="7"/>
      <c r="Q100" s="283" t="n">
        <f aca="false">Q94/Q97</f>
        <v>0.0330434782608696</v>
      </c>
      <c r="R100" s="106"/>
      <c r="S100" s="102"/>
      <c r="T100" s="283" t="n">
        <f aca="false">T94/T97</f>
        <v>0.0330434782608696</v>
      </c>
      <c r="U100" s="7"/>
      <c r="V100" s="7"/>
      <c r="W100" s="283" t="n">
        <f aca="false">W94/W97</f>
        <v>0.0330434782608696</v>
      </c>
      <c r="X100" s="7"/>
      <c r="Y100" s="7"/>
      <c r="Z100" s="283" t="n">
        <f aca="false">Z94/Z97</f>
        <v>0.0330434782608696</v>
      </c>
      <c r="AA100" s="106"/>
      <c r="AB100" s="102"/>
      <c r="AC100" s="276"/>
      <c r="AD100" s="23"/>
      <c r="AE100" s="23"/>
      <c r="AF100" s="276"/>
      <c r="AG100" s="23"/>
      <c r="AH100" s="23"/>
      <c r="AI100" s="276"/>
      <c r="AJ100" s="106"/>
      <c r="AK100" s="102"/>
      <c r="AL100" s="276"/>
      <c r="AM100" s="23"/>
      <c r="AN100" s="23"/>
      <c r="AO100" s="276"/>
      <c r="AP100" s="23"/>
      <c r="AQ100" s="23"/>
      <c r="AR100" s="276"/>
      <c r="AS100" s="106"/>
    </row>
    <row r="101" customFormat="false" ht="15" hidden="false" customHeight="true" outlineLevel="0" collapsed="false">
      <c r="A101" s="107"/>
      <c r="B101" s="109"/>
      <c r="C101" s="109"/>
      <c r="D101" s="107"/>
      <c r="E101" s="109"/>
      <c r="F101" s="112"/>
      <c r="G101" s="109"/>
      <c r="H101" s="109"/>
      <c r="I101" s="109"/>
      <c r="J101" s="107"/>
      <c r="K101" s="109"/>
      <c r="L101" s="109"/>
      <c r="M101" s="109"/>
      <c r="N101" s="109"/>
      <c r="O101" s="109"/>
      <c r="P101" s="109"/>
      <c r="Q101" s="109"/>
      <c r="R101" s="112"/>
      <c r="S101" s="107"/>
      <c r="T101" s="109"/>
      <c r="U101" s="109"/>
      <c r="V101" s="109"/>
      <c r="W101" s="109"/>
      <c r="X101" s="109"/>
      <c r="Y101" s="109"/>
      <c r="Z101" s="109"/>
      <c r="AA101" s="112"/>
      <c r="AB101" s="107"/>
      <c r="AC101" s="262"/>
      <c r="AD101" s="262"/>
      <c r="AE101" s="262"/>
      <c r="AF101" s="262"/>
      <c r="AG101" s="262"/>
      <c r="AH101" s="262"/>
      <c r="AI101" s="262"/>
      <c r="AJ101" s="112"/>
      <c r="AK101" s="107"/>
      <c r="AL101" s="262"/>
      <c r="AM101" s="262"/>
      <c r="AN101" s="262"/>
      <c r="AO101" s="262"/>
      <c r="AP101" s="262"/>
      <c r="AQ101" s="262"/>
      <c r="AR101" s="262"/>
      <c r="AS101" s="112"/>
    </row>
    <row r="102" customFormat="false" ht="15" hidden="false" customHeight="true" outlineLevel="0" collapsed="false">
      <c r="A102" s="96"/>
      <c r="B102" s="98"/>
      <c r="C102" s="98"/>
      <c r="D102" s="96"/>
      <c r="E102" s="98"/>
      <c r="F102" s="101"/>
      <c r="G102" s="98"/>
      <c r="H102" s="98"/>
      <c r="I102" s="98"/>
      <c r="J102" s="96"/>
      <c r="K102" s="98"/>
      <c r="L102" s="98"/>
      <c r="M102" s="98"/>
      <c r="N102" s="98"/>
      <c r="O102" s="98"/>
      <c r="P102" s="98"/>
      <c r="Q102" s="98"/>
      <c r="R102" s="101"/>
      <c r="S102" s="96"/>
      <c r="T102" s="98"/>
      <c r="U102" s="98"/>
      <c r="V102" s="98"/>
      <c r="W102" s="98"/>
      <c r="X102" s="98"/>
      <c r="Y102" s="98"/>
      <c r="Z102" s="98"/>
      <c r="AA102" s="101"/>
      <c r="AB102" s="102"/>
      <c r="AC102" s="23"/>
      <c r="AD102" s="23"/>
      <c r="AE102" s="23"/>
      <c r="AF102" s="23"/>
      <c r="AG102" s="23"/>
      <c r="AH102" s="23"/>
      <c r="AI102" s="23"/>
      <c r="AJ102" s="106"/>
      <c r="AK102" s="102"/>
      <c r="AL102" s="23"/>
      <c r="AM102" s="23"/>
      <c r="AN102" s="23"/>
      <c r="AO102" s="23"/>
      <c r="AP102" s="23"/>
      <c r="AQ102" s="23"/>
      <c r="AR102" s="23"/>
      <c r="AS102" s="106"/>
    </row>
    <row r="103" customFormat="false" ht="15" hidden="false" customHeight="true" outlineLevel="0" collapsed="false">
      <c r="A103" s="102"/>
      <c r="B103" s="263" t="s">
        <v>704</v>
      </c>
      <c r="C103" s="263"/>
      <c r="D103" s="102"/>
      <c r="E103" s="7" t="s">
        <v>320</v>
      </c>
      <c r="F103" s="106"/>
      <c r="G103" s="7" t="s">
        <v>249</v>
      </c>
      <c r="H103" s="7"/>
      <c r="I103" s="7"/>
      <c r="J103" s="102"/>
      <c r="K103" s="40" t="n">
        <f aca="false">GuV!G30</f>
        <v>9862</v>
      </c>
      <c r="L103" s="7"/>
      <c r="M103" s="7"/>
      <c r="N103" s="40" t="n">
        <f aca="false">GuV!J30</f>
        <v>10743</v>
      </c>
      <c r="O103" s="40" t="s">
        <v>0</v>
      </c>
      <c r="P103" s="40"/>
      <c r="Q103" s="40" t="n">
        <f aca="false">GuV!M30</f>
        <v>14400</v>
      </c>
      <c r="R103" s="106"/>
      <c r="S103" s="102"/>
      <c r="T103" s="40" t="n">
        <f aca="false">GuV!P30</f>
        <v>14400</v>
      </c>
      <c r="U103" s="7"/>
      <c r="V103" s="7"/>
      <c r="W103" s="40" t="n">
        <f aca="false">GuV!S30</f>
        <v>14400</v>
      </c>
      <c r="X103" s="40" t="s">
        <v>0</v>
      </c>
      <c r="Y103" s="40"/>
      <c r="Z103" s="40" t="n">
        <f aca="false">GuV!V30</f>
        <v>14400</v>
      </c>
      <c r="AA103" s="106"/>
      <c r="AB103" s="102"/>
      <c r="AC103" s="23"/>
      <c r="AD103" s="23"/>
      <c r="AE103" s="23"/>
      <c r="AF103" s="23"/>
      <c r="AG103" s="23"/>
      <c r="AH103" s="23"/>
      <c r="AI103" s="23"/>
      <c r="AJ103" s="106"/>
      <c r="AK103" s="102"/>
      <c r="AL103" s="23"/>
      <c r="AM103" s="23"/>
      <c r="AN103" s="23"/>
      <c r="AO103" s="23"/>
      <c r="AP103" s="23"/>
      <c r="AQ103" s="23"/>
      <c r="AR103" s="23"/>
      <c r="AS103" s="106"/>
    </row>
    <row r="104" customFormat="false" ht="15" hidden="false" customHeight="true" outlineLevel="0" collapsed="false">
      <c r="A104" s="102"/>
      <c r="B104" s="49" t="s">
        <v>705</v>
      </c>
      <c r="C104" s="49"/>
      <c r="D104" s="102"/>
      <c r="E104" s="7"/>
      <c r="F104" s="106"/>
      <c r="G104" s="7" t="s">
        <v>706</v>
      </c>
      <c r="H104" s="7"/>
      <c r="I104" s="7"/>
      <c r="J104" s="102"/>
      <c r="K104" s="229" t="n">
        <f aca="false">GuV!G31</f>
        <v>822</v>
      </c>
      <c r="L104" s="7"/>
      <c r="M104" s="7"/>
      <c r="N104" s="229" t="n">
        <f aca="false">GuV!J31</f>
        <v>822</v>
      </c>
      <c r="O104" s="40"/>
      <c r="P104" s="40"/>
      <c r="Q104" s="229" t="n">
        <f aca="false">GuV!M31</f>
        <v>1120</v>
      </c>
      <c r="R104" s="106"/>
      <c r="S104" s="102"/>
      <c r="T104" s="229" t="n">
        <f aca="false">GuV!P31</f>
        <v>1120</v>
      </c>
      <c r="U104" s="7"/>
      <c r="V104" s="7"/>
      <c r="W104" s="229" t="n">
        <f aca="false">GuV!S31</f>
        <v>1120</v>
      </c>
      <c r="X104" s="40"/>
      <c r="Y104" s="40"/>
      <c r="Z104" s="229" t="n">
        <f aca="false">GuV!V31</f>
        <v>1120</v>
      </c>
      <c r="AA104" s="106"/>
      <c r="AB104" s="102"/>
      <c r="AC104" s="23"/>
      <c r="AD104" s="23"/>
      <c r="AE104" s="23"/>
      <c r="AF104" s="23"/>
      <c r="AG104" s="23"/>
      <c r="AH104" s="23"/>
      <c r="AI104" s="23"/>
      <c r="AJ104" s="106"/>
      <c r="AK104" s="102"/>
      <c r="AL104" s="23"/>
      <c r="AM104" s="23"/>
      <c r="AN104" s="23"/>
      <c r="AO104" s="23"/>
      <c r="AP104" s="23"/>
      <c r="AQ104" s="23"/>
      <c r="AR104" s="23"/>
      <c r="AS104" s="106"/>
    </row>
    <row r="105" customFormat="false" ht="15" hidden="false" customHeight="true" outlineLevel="0" collapsed="false">
      <c r="A105" s="102"/>
      <c r="B105" s="49" t="s">
        <v>708</v>
      </c>
      <c r="C105" s="49"/>
      <c r="D105" s="102"/>
      <c r="E105" s="7"/>
      <c r="F105" s="106"/>
      <c r="G105" s="7"/>
      <c r="H105" s="7"/>
      <c r="I105" s="7"/>
      <c r="J105" s="102"/>
      <c r="K105" s="40" t="n">
        <f aca="false">K103-K104</f>
        <v>9040</v>
      </c>
      <c r="L105" s="7"/>
      <c r="M105" s="7"/>
      <c r="N105" s="40" t="n">
        <f aca="false">N103-N104</f>
        <v>9921</v>
      </c>
      <c r="O105" s="40"/>
      <c r="P105" s="40"/>
      <c r="Q105" s="40" t="n">
        <f aca="false">Q103-Q104</f>
        <v>13280</v>
      </c>
      <c r="R105" s="106"/>
      <c r="S105" s="102"/>
      <c r="T105" s="40" t="n">
        <f aca="false">T103-T104</f>
        <v>13280</v>
      </c>
      <c r="U105" s="7"/>
      <c r="V105" s="7"/>
      <c r="W105" s="40" t="n">
        <f aca="false">W103-W104</f>
        <v>13280</v>
      </c>
      <c r="X105" s="40"/>
      <c r="Y105" s="40"/>
      <c r="Z105" s="40" t="n">
        <f aca="false">Z103-Z104</f>
        <v>13280</v>
      </c>
      <c r="AA105" s="106"/>
      <c r="AB105" s="102"/>
      <c r="AC105" s="23" t="s">
        <v>0</v>
      </c>
      <c r="AD105" s="23"/>
      <c r="AE105" s="23"/>
      <c r="AF105" s="23"/>
      <c r="AG105" s="23"/>
      <c r="AH105" s="23"/>
      <c r="AI105" s="23"/>
      <c r="AJ105" s="106"/>
      <c r="AK105" s="102"/>
      <c r="AL105" s="23"/>
      <c r="AM105" s="23"/>
      <c r="AN105" s="23"/>
      <c r="AO105" s="23"/>
      <c r="AP105" s="23"/>
      <c r="AQ105" s="23"/>
      <c r="AR105" s="23"/>
      <c r="AS105" s="106"/>
    </row>
    <row r="106" customFormat="false" ht="15" hidden="false" customHeight="true" outlineLevel="0" collapsed="false">
      <c r="A106" s="102"/>
      <c r="B106" s="7" t="s">
        <v>710</v>
      </c>
      <c r="C106" s="7"/>
      <c r="D106" s="270"/>
      <c r="E106" s="12"/>
      <c r="F106" s="271"/>
      <c r="G106" s="12"/>
      <c r="H106" s="12"/>
      <c r="I106" s="12"/>
      <c r="J106" s="270"/>
      <c r="K106" s="12"/>
      <c r="L106" s="12"/>
      <c r="M106" s="12"/>
      <c r="N106" s="12"/>
      <c r="O106" s="12"/>
      <c r="P106" s="12"/>
      <c r="Q106" s="12"/>
      <c r="R106" s="271"/>
      <c r="S106" s="270"/>
      <c r="T106" s="12"/>
      <c r="U106" s="12"/>
      <c r="V106" s="12"/>
      <c r="W106" s="12"/>
      <c r="X106" s="12"/>
      <c r="Y106" s="12"/>
      <c r="Z106" s="12"/>
      <c r="AA106" s="271"/>
      <c r="AB106" s="102"/>
      <c r="AC106" s="23"/>
      <c r="AD106" s="23"/>
      <c r="AE106" s="23"/>
      <c r="AF106" s="23"/>
      <c r="AG106" s="23"/>
      <c r="AH106" s="23"/>
      <c r="AI106" s="23"/>
      <c r="AJ106" s="106"/>
      <c r="AK106" s="102"/>
      <c r="AL106" s="23"/>
      <c r="AM106" s="23"/>
      <c r="AN106" s="23"/>
      <c r="AO106" s="23"/>
      <c r="AP106" s="23"/>
      <c r="AQ106" s="23"/>
      <c r="AR106" s="23"/>
      <c r="AS106" s="106"/>
    </row>
    <row r="107" customFormat="false" ht="15" hidden="false" customHeight="true" outlineLevel="0" collapsed="false">
      <c r="A107" s="102"/>
      <c r="B107" s="23" t="s">
        <v>712</v>
      </c>
      <c r="C107" s="7"/>
      <c r="D107" s="266"/>
      <c r="E107" s="4"/>
      <c r="F107" s="267"/>
      <c r="G107" s="4"/>
      <c r="H107" s="4"/>
      <c r="I107" s="4"/>
      <c r="J107" s="266"/>
      <c r="K107" s="4"/>
      <c r="L107" s="4"/>
      <c r="M107" s="4"/>
      <c r="N107" s="4"/>
      <c r="O107" s="4"/>
      <c r="P107" s="4"/>
      <c r="Q107" s="4"/>
      <c r="R107" s="267"/>
      <c r="S107" s="266"/>
      <c r="T107" s="4"/>
      <c r="U107" s="4"/>
      <c r="V107" s="4"/>
      <c r="W107" s="4"/>
      <c r="X107" s="4"/>
      <c r="Y107" s="4"/>
      <c r="Z107" s="4"/>
      <c r="AA107" s="267"/>
      <c r="AB107" s="102"/>
      <c r="AC107" s="23"/>
      <c r="AD107" s="23"/>
      <c r="AE107" s="23"/>
      <c r="AF107" s="23"/>
      <c r="AG107" s="23"/>
      <c r="AH107" s="23"/>
      <c r="AI107" s="23"/>
      <c r="AJ107" s="106"/>
      <c r="AK107" s="102"/>
      <c r="AL107" s="23"/>
      <c r="AM107" s="23"/>
      <c r="AN107" s="23"/>
      <c r="AO107" s="23"/>
      <c r="AP107" s="23"/>
      <c r="AQ107" s="23"/>
      <c r="AR107" s="23"/>
      <c r="AS107" s="106"/>
    </row>
    <row r="108" customFormat="false" ht="15" hidden="false" customHeight="true" outlineLevel="0" collapsed="false">
      <c r="A108" s="102"/>
      <c r="B108" s="23" t="s">
        <v>713</v>
      </c>
      <c r="C108" s="7"/>
      <c r="D108" s="102"/>
      <c r="E108" s="7" t="s">
        <v>327</v>
      </c>
      <c r="F108" s="106"/>
      <c r="G108" s="7" t="s">
        <v>321</v>
      </c>
      <c r="H108" s="7"/>
      <c r="I108" s="7"/>
      <c r="J108" s="102"/>
      <c r="K108" s="40" t="n">
        <f aca="false">K97</f>
        <v>54007</v>
      </c>
      <c r="L108" s="7"/>
      <c r="M108" s="7"/>
      <c r="N108" s="40" t="n">
        <f aca="false">N97</f>
        <v>69617</v>
      </c>
      <c r="O108" s="40" t="s">
        <v>0</v>
      </c>
      <c r="P108" s="40"/>
      <c r="Q108" s="40" t="n">
        <f aca="false">Q97</f>
        <v>92000</v>
      </c>
      <c r="R108" s="106"/>
      <c r="S108" s="102"/>
      <c r="T108" s="40" t="n">
        <f aca="false">T97</f>
        <v>92000</v>
      </c>
      <c r="U108" s="7"/>
      <c r="V108" s="7"/>
      <c r="W108" s="40" t="n">
        <f aca="false">W97</f>
        <v>92000</v>
      </c>
      <c r="X108" s="40" t="s">
        <v>0</v>
      </c>
      <c r="Y108" s="40"/>
      <c r="Z108" s="40" t="n">
        <f aca="false">Z97</f>
        <v>92000</v>
      </c>
      <c r="AA108" s="106"/>
      <c r="AB108" s="102"/>
      <c r="AC108" s="23"/>
      <c r="AD108" s="23"/>
      <c r="AE108" s="23"/>
      <c r="AF108" s="23"/>
      <c r="AG108" s="23"/>
      <c r="AH108" s="23"/>
      <c r="AI108" s="23"/>
      <c r="AJ108" s="106"/>
      <c r="AK108" s="102"/>
      <c r="AL108" s="23"/>
      <c r="AM108" s="23"/>
      <c r="AN108" s="23"/>
      <c r="AO108" s="23"/>
      <c r="AP108" s="23"/>
      <c r="AQ108" s="23"/>
      <c r="AR108" s="23"/>
      <c r="AS108" s="106"/>
    </row>
    <row r="109" customFormat="false" ht="15" hidden="false" customHeight="true" outlineLevel="0" collapsed="false">
      <c r="A109" s="102"/>
      <c r="B109" s="23" t="s">
        <v>0</v>
      </c>
      <c r="C109" s="7"/>
      <c r="D109" s="270"/>
      <c r="E109" s="12"/>
      <c r="F109" s="271"/>
      <c r="G109" s="12"/>
      <c r="H109" s="12"/>
      <c r="I109" s="12"/>
      <c r="J109" s="270"/>
      <c r="K109" s="12"/>
      <c r="L109" s="12"/>
      <c r="M109" s="12"/>
      <c r="N109" s="12"/>
      <c r="O109" s="12"/>
      <c r="P109" s="12"/>
      <c r="Q109" s="12"/>
      <c r="R109" s="271"/>
      <c r="S109" s="270"/>
      <c r="T109" s="12"/>
      <c r="U109" s="12"/>
      <c r="V109" s="12"/>
      <c r="W109" s="40" t="s">
        <v>0</v>
      </c>
      <c r="X109" s="12"/>
      <c r="Y109" s="12"/>
      <c r="Z109" s="12"/>
      <c r="AA109" s="271"/>
      <c r="AB109" s="270"/>
      <c r="AC109" s="17"/>
      <c r="AD109" s="17"/>
      <c r="AE109" s="17"/>
      <c r="AF109" s="17"/>
      <c r="AG109" s="17"/>
      <c r="AH109" s="17"/>
      <c r="AI109" s="17"/>
      <c r="AJ109" s="271"/>
      <c r="AK109" s="270"/>
      <c r="AL109" s="17"/>
      <c r="AM109" s="17"/>
      <c r="AN109" s="17"/>
      <c r="AO109" s="17"/>
      <c r="AP109" s="17"/>
      <c r="AQ109" s="17"/>
      <c r="AR109" s="17"/>
      <c r="AS109" s="271"/>
    </row>
    <row r="110" customFormat="false" ht="15" hidden="false" customHeight="true" outlineLevel="0" collapsed="false">
      <c r="A110" s="102"/>
      <c r="B110" s="7" t="s">
        <v>714</v>
      </c>
      <c r="C110" s="7"/>
      <c r="D110" s="266"/>
      <c r="E110" s="4"/>
      <c r="F110" s="267"/>
      <c r="G110" s="4"/>
      <c r="H110" s="4"/>
      <c r="I110" s="4"/>
      <c r="J110" s="266"/>
      <c r="K110" s="4"/>
      <c r="L110" s="4"/>
      <c r="M110" s="4"/>
      <c r="N110" s="4"/>
      <c r="O110" s="4"/>
      <c r="P110" s="4"/>
      <c r="Q110" s="4"/>
      <c r="R110" s="267"/>
      <c r="S110" s="266"/>
      <c r="T110" s="4"/>
      <c r="U110" s="4"/>
      <c r="V110" s="4"/>
      <c r="W110" s="4"/>
      <c r="X110" s="4"/>
      <c r="Y110" s="4"/>
      <c r="Z110" s="4"/>
      <c r="AA110" s="267"/>
      <c r="AB110" s="102"/>
      <c r="AC110" s="23"/>
      <c r="AD110" s="23"/>
      <c r="AE110" s="23"/>
      <c r="AF110" s="23"/>
      <c r="AG110" s="23"/>
      <c r="AH110" s="23"/>
      <c r="AI110" s="23"/>
      <c r="AJ110" s="106"/>
      <c r="AK110" s="102"/>
      <c r="AL110" s="23"/>
      <c r="AM110" s="23"/>
      <c r="AN110" s="23"/>
      <c r="AO110" s="23"/>
      <c r="AP110" s="23"/>
      <c r="AQ110" s="23"/>
      <c r="AR110" s="23"/>
      <c r="AS110" s="106"/>
    </row>
    <row r="111" customFormat="false" ht="15" hidden="false" customHeight="true" outlineLevel="0" collapsed="false">
      <c r="A111" s="102"/>
      <c r="B111" s="7" t="s">
        <v>715</v>
      </c>
      <c r="C111" s="7"/>
      <c r="D111" s="102"/>
      <c r="E111" s="7" t="s">
        <v>333</v>
      </c>
      <c r="F111" s="106"/>
      <c r="G111" s="119" t="s">
        <v>345</v>
      </c>
      <c r="H111" s="7"/>
      <c r="I111" s="7"/>
      <c r="J111" s="102"/>
      <c r="K111" s="283" t="n">
        <f aca="false">K105/K108</f>
        <v>0.167385709259911</v>
      </c>
      <c r="L111" s="7"/>
      <c r="M111" s="7"/>
      <c r="N111" s="283" t="n">
        <f aca="false">N105/N108</f>
        <v>0.142508295387621</v>
      </c>
      <c r="O111" s="283" t="s">
        <v>0</v>
      </c>
      <c r="P111" s="283"/>
      <c r="Q111" s="283" t="n">
        <f aca="false">Q105/Q108</f>
        <v>0.144347826086957</v>
      </c>
      <c r="R111" s="106"/>
      <c r="S111" s="102"/>
      <c r="T111" s="283" t="n">
        <f aca="false">T105/T108</f>
        <v>0.144347826086957</v>
      </c>
      <c r="U111" s="7"/>
      <c r="V111" s="7"/>
      <c r="W111" s="283" t="n">
        <f aca="false">W105/W108</f>
        <v>0.144347826086957</v>
      </c>
      <c r="X111" s="283" t="s">
        <v>0</v>
      </c>
      <c r="Y111" s="283"/>
      <c r="Z111" s="283" t="n">
        <f aca="false">Z105/Z108</f>
        <v>0.144347826086957</v>
      </c>
      <c r="AA111" s="106"/>
      <c r="AB111" s="102"/>
      <c r="AC111" s="276"/>
      <c r="AD111" s="23"/>
      <c r="AE111" s="23"/>
      <c r="AF111" s="276"/>
      <c r="AG111" s="23"/>
      <c r="AH111" s="23"/>
      <c r="AI111" s="276"/>
      <c r="AJ111" s="106"/>
      <c r="AK111" s="102"/>
      <c r="AL111" s="276"/>
      <c r="AM111" s="23"/>
      <c r="AN111" s="23"/>
      <c r="AO111" s="276"/>
      <c r="AP111" s="23"/>
      <c r="AQ111" s="23"/>
      <c r="AR111" s="276"/>
      <c r="AS111" s="106"/>
    </row>
    <row r="112" customFormat="false" ht="15" hidden="false" customHeight="true" outlineLevel="0" collapsed="false">
      <c r="A112" s="107"/>
      <c r="B112" s="262" t="s">
        <v>0</v>
      </c>
      <c r="C112" s="109"/>
      <c r="D112" s="107"/>
      <c r="E112" s="109"/>
      <c r="F112" s="112"/>
      <c r="G112" s="109"/>
      <c r="H112" s="109"/>
      <c r="I112" s="109"/>
      <c r="J112" s="107"/>
      <c r="K112" s="109"/>
      <c r="L112" s="109"/>
      <c r="M112" s="109"/>
      <c r="N112" s="109"/>
      <c r="O112" s="109"/>
      <c r="P112" s="109"/>
      <c r="Q112" s="109"/>
      <c r="R112" s="112"/>
      <c r="S112" s="102"/>
      <c r="T112" s="7"/>
      <c r="U112" s="7"/>
      <c r="V112" s="7"/>
      <c r="W112" s="7"/>
      <c r="X112" s="7"/>
      <c r="Y112" s="7"/>
      <c r="Z112" s="7"/>
      <c r="AA112" s="106"/>
      <c r="AB112" s="107"/>
      <c r="AC112" s="262"/>
      <c r="AD112" s="262"/>
      <c r="AE112" s="262"/>
      <c r="AF112" s="262"/>
      <c r="AG112" s="262"/>
      <c r="AH112" s="262"/>
      <c r="AI112" s="262"/>
      <c r="AJ112" s="112"/>
      <c r="AK112" s="107"/>
      <c r="AL112" s="262"/>
      <c r="AM112" s="262"/>
      <c r="AN112" s="262"/>
      <c r="AO112" s="262"/>
      <c r="AP112" s="262"/>
      <c r="AQ112" s="262"/>
      <c r="AR112" s="262"/>
      <c r="AS112" s="112"/>
    </row>
    <row r="113" customFormat="false" ht="15" hidden="false" customHeight="true" outlineLevel="0" collapsed="false">
      <c r="A113" s="96"/>
      <c r="B113" s="98"/>
      <c r="C113" s="101"/>
      <c r="D113" s="96"/>
      <c r="E113" s="98"/>
      <c r="F113" s="101"/>
      <c r="G113" s="98"/>
      <c r="H113" s="98"/>
      <c r="I113" s="98"/>
      <c r="J113" s="96"/>
      <c r="K113" s="98"/>
      <c r="L113" s="98"/>
      <c r="M113" s="98"/>
      <c r="N113" s="98"/>
      <c r="O113" s="98"/>
      <c r="P113" s="98"/>
      <c r="Q113" s="98"/>
      <c r="R113" s="101"/>
      <c r="S113" s="96"/>
      <c r="T113" s="98"/>
      <c r="U113" s="98"/>
      <c r="V113" s="98"/>
      <c r="W113" s="98"/>
      <c r="X113" s="98"/>
      <c r="Y113" s="98"/>
      <c r="Z113" s="98"/>
      <c r="AA113" s="101"/>
      <c r="AB113" s="102"/>
      <c r="AC113" s="23"/>
      <c r="AD113" s="23"/>
      <c r="AE113" s="23"/>
      <c r="AF113" s="23"/>
      <c r="AG113" s="23"/>
      <c r="AH113" s="23"/>
      <c r="AI113" s="23"/>
      <c r="AJ113" s="106"/>
      <c r="AK113" s="102"/>
      <c r="AL113" s="23"/>
      <c r="AM113" s="23"/>
      <c r="AN113" s="23"/>
      <c r="AO113" s="23"/>
      <c r="AP113" s="23"/>
      <c r="AQ113" s="23"/>
      <c r="AR113" s="23"/>
      <c r="AS113" s="106"/>
    </row>
    <row r="114" customFormat="false" ht="15" hidden="false" customHeight="true" outlineLevel="0" collapsed="false">
      <c r="A114" s="102"/>
      <c r="B114" s="263" t="s">
        <v>880</v>
      </c>
      <c r="C114" s="287"/>
      <c r="D114" s="102"/>
      <c r="E114" s="7" t="s">
        <v>320</v>
      </c>
      <c r="F114" s="106"/>
      <c r="G114" s="7" t="s">
        <v>784</v>
      </c>
      <c r="H114" s="7"/>
      <c r="I114" s="7"/>
      <c r="J114" s="102"/>
      <c r="K114" s="40" t="n">
        <f aca="false">'Def. Kennzahlen-Rentabilität'!K8</f>
        <v>4123</v>
      </c>
      <c r="L114" s="7"/>
      <c r="M114" s="7"/>
      <c r="N114" s="40" t="n">
        <f aca="false">'Def. Kennzahlen-Rentabilität'!N8</f>
        <v>4894</v>
      </c>
      <c r="O114" s="7"/>
      <c r="P114" s="7"/>
      <c r="Q114" s="40" t="n">
        <f aca="false">'Def. Kennzahlen-Rentabilität'!Q8</f>
        <v>4565</v>
      </c>
      <c r="R114" s="106"/>
      <c r="S114" s="102"/>
      <c r="T114" s="40" t="n">
        <f aca="false">'Def. Kennzahlen-Rentabilität'!T8</f>
        <v>4565</v>
      </c>
      <c r="U114" s="7"/>
      <c r="V114" s="7"/>
      <c r="W114" s="40" t="n">
        <f aca="false">'Def. Kennzahlen-Rentabilität'!W8</f>
        <v>4565</v>
      </c>
      <c r="X114" s="7"/>
      <c r="Y114" s="7"/>
      <c r="Z114" s="40" t="n">
        <f aca="false">'Def. Kennzahlen-Rentabilität'!Z8</f>
        <v>4565</v>
      </c>
      <c r="AA114" s="106"/>
      <c r="AB114" s="102"/>
      <c r="AC114" s="23"/>
      <c r="AD114" s="23"/>
      <c r="AE114" s="23"/>
      <c r="AF114" s="23"/>
      <c r="AG114" s="23"/>
      <c r="AH114" s="23"/>
      <c r="AI114" s="23"/>
      <c r="AJ114" s="106"/>
      <c r="AK114" s="102"/>
      <c r="AL114" s="23"/>
      <c r="AM114" s="23"/>
      <c r="AN114" s="23"/>
      <c r="AO114" s="23"/>
      <c r="AP114" s="23"/>
      <c r="AQ114" s="23"/>
      <c r="AR114" s="23"/>
      <c r="AS114" s="106"/>
    </row>
    <row r="115" customFormat="false" ht="15" hidden="false" customHeight="true" outlineLevel="0" collapsed="false">
      <c r="A115" s="102"/>
      <c r="B115" s="49" t="s">
        <v>1015</v>
      </c>
      <c r="C115" s="106"/>
      <c r="D115" s="102"/>
      <c r="E115" s="7"/>
      <c r="F115" s="106"/>
      <c r="G115" s="7"/>
      <c r="H115" s="7"/>
      <c r="I115" s="7"/>
      <c r="J115" s="102"/>
      <c r="K115" s="7"/>
      <c r="L115" s="7"/>
      <c r="M115" s="7"/>
      <c r="N115" s="7"/>
      <c r="O115" s="7"/>
      <c r="P115" s="7"/>
      <c r="Q115" s="7"/>
      <c r="R115" s="106"/>
      <c r="S115" s="102"/>
      <c r="T115" s="7"/>
      <c r="U115" s="7"/>
      <c r="V115" s="7"/>
      <c r="W115" s="7"/>
      <c r="X115" s="7"/>
      <c r="Y115" s="7"/>
      <c r="Z115" s="7"/>
      <c r="AA115" s="106"/>
      <c r="AB115" s="102"/>
      <c r="AC115" s="23"/>
      <c r="AD115" s="23"/>
      <c r="AE115" s="23"/>
      <c r="AF115" s="23"/>
      <c r="AG115" s="23"/>
      <c r="AH115" s="23"/>
      <c r="AI115" s="23"/>
      <c r="AJ115" s="106"/>
      <c r="AK115" s="102"/>
      <c r="AL115" s="23"/>
      <c r="AM115" s="23"/>
      <c r="AN115" s="23"/>
      <c r="AO115" s="23"/>
      <c r="AP115" s="23"/>
      <c r="AQ115" s="23"/>
      <c r="AR115" s="23"/>
      <c r="AS115" s="106"/>
    </row>
    <row r="116" customFormat="false" ht="15" hidden="false" customHeight="true" outlineLevel="0" collapsed="false">
      <c r="A116" s="102"/>
      <c r="B116" s="49" t="s">
        <v>788</v>
      </c>
      <c r="C116" s="106"/>
      <c r="D116" s="266"/>
      <c r="E116" s="4"/>
      <c r="F116" s="267"/>
      <c r="G116" s="4"/>
      <c r="H116" s="4"/>
      <c r="I116" s="4"/>
      <c r="J116" s="266"/>
      <c r="K116" s="4"/>
      <c r="L116" s="4"/>
      <c r="M116" s="4"/>
      <c r="N116" s="4"/>
      <c r="O116" s="4"/>
      <c r="P116" s="4"/>
      <c r="Q116" s="4"/>
      <c r="R116" s="267"/>
      <c r="S116" s="266"/>
      <c r="T116" s="4"/>
      <c r="U116" s="4"/>
      <c r="V116" s="4"/>
      <c r="W116" s="4"/>
      <c r="X116" s="4"/>
      <c r="Y116" s="4"/>
      <c r="Z116" s="4"/>
      <c r="AA116" s="267"/>
      <c r="AB116" s="102"/>
      <c r="AC116" s="23"/>
      <c r="AD116" s="23"/>
      <c r="AE116" s="23"/>
      <c r="AF116" s="23"/>
      <c r="AG116" s="23"/>
      <c r="AH116" s="23"/>
      <c r="AI116" s="23"/>
      <c r="AJ116" s="106"/>
      <c r="AK116" s="102"/>
      <c r="AL116" s="23"/>
      <c r="AM116" s="23"/>
      <c r="AN116" s="23"/>
      <c r="AO116" s="23"/>
      <c r="AP116" s="23"/>
      <c r="AQ116" s="23"/>
      <c r="AR116" s="23"/>
      <c r="AS116" s="106"/>
    </row>
    <row r="117" customFormat="false" ht="15" hidden="false" customHeight="true" outlineLevel="0" collapsed="false">
      <c r="A117" s="102"/>
      <c r="B117" s="7" t="s">
        <v>790</v>
      </c>
      <c r="C117" s="106"/>
      <c r="D117" s="102"/>
      <c r="E117" s="7" t="s">
        <v>327</v>
      </c>
      <c r="F117" s="106"/>
      <c r="G117" s="7" t="s">
        <v>321</v>
      </c>
      <c r="H117" s="7"/>
      <c r="I117" s="7"/>
      <c r="J117" s="102"/>
      <c r="K117" s="40" t="n">
        <f aca="false">'Def. Kennzahlen-Rentabilität'!K11</f>
        <v>54007</v>
      </c>
      <c r="L117" s="7"/>
      <c r="M117" s="7"/>
      <c r="N117" s="40" t="n">
        <f aca="false">'Def. Kennzahlen-Rentabilität'!N11</f>
        <v>69617</v>
      </c>
      <c r="O117" s="7"/>
      <c r="P117" s="7"/>
      <c r="Q117" s="40" t="n">
        <f aca="false">'Def. Kennzahlen-Rentabilität'!Q11</f>
        <v>92000</v>
      </c>
      <c r="R117" s="106"/>
      <c r="S117" s="102"/>
      <c r="T117" s="40" t="n">
        <f aca="false">'Def. Kennzahlen-Rentabilität'!T11</f>
        <v>92000</v>
      </c>
      <c r="U117" s="7"/>
      <c r="V117" s="7"/>
      <c r="W117" s="40" t="n">
        <f aca="false">'Def. Kennzahlen-Rentabilität'!W11</f>
        <v>92000</v>
      </c>
      <c r="X117" s="7"/>
      <c r="Y117" s="7"/>
      <c r="Z117" s="40" t="n">
        <f aca="false">'Def. Kennzahlen-Rentabilität'!Z11</f>
        <v>92000</v>
      </c>
      <c r="AA117" s="106"/>
      <c r="AB117" s="102"/>
      <c r="AC117" s="23"/>
      <c r="AD117" s="23"/>
      <c r="AE117" s="23"/>
      <c r="AF117" s="23"/>
      <c r="AG117" s="23"/>
      <c r="AH117" s="23"/>
      <c r="AI117" s="23"/>
      <c r="AJ117" s="106"/>
      <c r="AK117" s="102"/>
      <c r="AL117" s="23"/>
      <c r="AM117" s="23"/>
      <c r="AN117" s="23"/>
      <c r="AO117" s="23"/>
      <c r="AP117" s="23"/>
      <c r="AQ117" s="23"/>
      <c r="AR117" s="23"/>
      <c r="AS117" s="106"/>
    </row>
    <row r="118" customFormat="false" ht="15" hidden="false" customHeight="true" outlineLevel="0" collapsed="false">
      <c r="A118" s="102"/>
      <c r="B118" s="23" t="s">
        <v>0</v>
      </c>
      <c r="C118" s="106"/>
      <c r="D118" s="270"/>
      <c r="E118" s="12"/>
      <c r="F118" s="271"/>
      <c r="G118" s="12"/>
      <c r="H118" s="12"/>
      <c r="I118" s="12"/>
      <c r="J118" s="270"/>
      <c r="K118" s="12"/>
      <c r="L118" s="12"/>
      <c r="M118" s="12"/>
      <c r="N118" s="12"/>
      <c r="O118" s="12"/>
      <c r="P118" s="12"/>
      <c r="Q118" s="12"/>
      <c r="R118" s="271"/>
      <c r="S118" s="270"/>
      <c r="T118" s="12"/>
      <c r="U118" s="12"/>
      <c r="V118" s="12"/>
      <c r="W118" s="12"/>
      <c r="X118" s="12"/>
      <c r="Y118" s="12"/>
      <c r="Z118" s="12"/>
      <c r="AA118" s="271"/>
      <c r="AB118" s="270"/>
      <c r="AC118" s="17"/>
      <c r="AD118" s="17"/>
      <c r="AE118" s="17"/>
      <c r="AF118" s="17"/>
      <c r="AG118" s="17"/>
      <c r="AH118" s="17"/>
      <c r="AI118" s="17"/>
      <c r="AJ118" s="271"/>
      <c r="AK118" s="270"/>
      <c r="AL118" s="17"/>
      <c r="AM118" s="17"/>
      <c r="AN118" s="17"/>
      <c r="AO118" s="17"/>
      <c r="AP118" s="17"/>
      <c r="AQ118" s="17"/>
      <c r="AR118" s="17"/>
      <c r="AS118" s="271"/>
    </row>
    <row r="119" customFormat="false" ht="15" hidden="false" customHeight="true" outlineLevel="0" collapsed="false">
      <c r="A119" s="102"/>
      <c r="B119" s="7" t="s">
        <v>793</v>
      </c>
      <c r="C119" s="106"/>
      <c r="D119" s="102"/>
      <c r="E119" s="7"/>
      <c r="F119" s="106"/>
      <c r="G119" s="7"/>
      <c r="H119" s="7"/>
      <c r="I119" s="7"/>
      <c r="J119" s="102"/>
      <c r="K119" s="7"/>
      <c r="L119" s="7"/>
      <c r="M119" s="7"/>
      <c r="N119" s="7"/>
      <c r="O119" s="7"/>
      <c r="P119" s="7"/>
      <c r="Q119" s="7"/>
      <c r="R119" s="106"/>
      <c r="S119" s="102"/>
      <c r="T119" s="7"/>
      <c r="U119" s="7"/>
      <c r="V119" s="7"/>
      <c r="W119" s="7"/>
      <c r="X119" s="7"/>
      <c r="Y119" s="7"/>
      <c r="Z119" s="7"/>
      <c r="AA119" s="106"/>
      <c r="AB119" s="102"/>
      <c r="AC119" s="23"/>
      <c r="AD119" s="23"/>
      <c r="AE119" s="23"/>
      <c r="AF119" s="23"/>
      <c r="AG119" s="23"/>
      <c r="AH119" s="23"/>
      <c r="AI119" s="23"/>
      <c r="AJ119" s="106"/>
      <c r="AK119" s="102"/>
      <c r="AL119" s="23"/>
      <c r="AM119" s="23"/>
      <c r="AN119" s="23"/>
      <c r="AO119" s="23"/>
      <c r="AP119" s="23"/>
      <c r="AQ119" s="23"/>
      <c r="AR119" s="23"/>
      <c r="AS119" s="106"/>
    </row>
    <row r="120" customFormat="false" ht="15" hidden="false" customHeight="true" outlineLevel="0" collapsed="false">
      <c r="A120" s="102"/>
      <c r="B120" s="23" t="s">
        <v>794</v>
      </c>
      <c r="C120" s="106"/>
      <c r="D120" s="102"/>
      <c r="E120" s="7" t="s">
        <v>333</v>
      </c>
      <c r="F120" s="106"/>
      <c r="G120" s="119" t="s">
        <v>345</v>
      </c>
      <c r="H120" s="7"/>
      <c r="I120" s="7" t="s">
        <v>0</v>
      </c>
      <c r="J120" s="102"/>
      <c r="K120" s="283" t="n">
        <f aca="false">K114/K117</f>
        <v>0.0763419556724128</v>
      </c>
      <c r="L120" s="7"/>
      <c r="M120" s="7"/>
      <c r="N120" s="283" t="n">
        <f aca="false">N114/N117</f>
        <v>0.0702989212405016</v>
      </c>
      <c r="O120" s="7"/>
      <c r="P120" s="7"/>
      <c r="Q120" s="283" t="n">
        <f aca="false">Q114/Q117</f>
        <v>0.0496195652173913</v>
      </c>
      <c r="R120" s="106"/>
      <c r="S120" s="102"/>
      <c r="T120" s="283" t="n">
        <f aca="false">T114/T117</f>
        <v>0.0496195652173913</v>
      </c>
      <c r="U120" s="7"/>
      <c r="V120" s="7"/>
      <c r="W120" s="283" t="n">
        <f aca="false">W114/W117</f>
        <v>0.0496195652173913</v>
      </c>
      <c r="X120" s="7"/>
      <c r="Y120" s="7"/>
      <c r="Z120" s="283" t="n">
        <f aca="false">Z114/Z117</f>
        <v>0.0496195652173913</v>
      </c>
      <c r="AA120" s="106"/>
      <c r="AB120" s="102"/>
      <c r="AC120" s="276"/>
      <c r="AD120" s="23"/>
      <c r="AE120" s="23"/>
      <c r="AF120" s="276"/>
      <c r="AG120" s="23"/>
      <c r="AH120" s="23"/>
      <c r="AI120" s="276"/>
      <c r="AJ120" s="106"/>
      <c r="AK120" s="102"/>
      <c r="AL120" s="276"/>
      <c r="AM120" s="23"/>
      <c r="AN120" s="23"/>
      <c r="AO120" s="276"/>
      <c r="AP120" s="23"/>
      <c r="AQ120" s="23"/>
      <c r="AR120" s="276"/>
      <c r="AS120" s="106"/>
    </row>
    <row r="121" customFormat="false" ht="15" hidden="false" customHeight="true" outlineLevel="0" collapsed="false">
      <c r="A121" s="107"/>
      <c r="B121" s="109" t="s">
        <v>1016</v>
      </c>
      <c r="C121" s="112"/>
      <c r="D121" s="107"/>
      <c r="E121" s="109"/>
      <c r="F121" s="112"/>
      <c r="G121" s="109"/>
      <c r="H121" s="109"/>
      <c r="I121" s="109"/>
      <c r="J121" s="107"/>
      <c r="K121" s="109"/>
      <c r="L121" s="109"/>
      <c r="M121" s="109"/>
      <c r="N121" s="109"/>
      <c r="O121" s="109"/>
      <c r="P121" s="109"/>
      <c r="Q121" s="109"/>
      <c r="R121" s="112"/>
      <c r="S121" s="107"/>
      <c r="T121" s="109"/>
      <c r="U121" s="109"/>
      <c r="V121" s="109"/>
      <c r="W121" s="109"/>
      <c r="X121" s="109"/>
      <c r="Y121" s="109"/>
      <c r="Z121" s="109"/>
      <c r="AA121" s="112"/>
      <c r="AB121" s="107"/>
      <c r="AC121" s="262"/>
      <c r="AD121" s="262"/>
      <c r="AE121" s="262"/>
      <c r="AF121" s="262"/>
      <c r="AG121" s="262"/>
      <c r="AH121" s="262"/>
      <c r="AI121" s="262"/>
      <c r="AJ121" s="112"/>
      <c r="AK121" s="107"/>
      <c r="AL121" s="262"/>
      <c r="AM121" s="262"/>
      <c r="AN121" s="262"/>
      <c r="AO121" s="262"/>
      <c r="AP121" s="262"/>
      <c r="AQ121" s="262"/>
      <c r="AR121" s="262"/>
      <c r="AS121" s="112"/>
    </row>
    <row r="122" customFormat="false" ht="15" hidden="false" customHeight="true" outlineLevel="0" collapsed="false">
      <c r="A122" s="96"/>
      <c r="B122" s="98"/>
      <c r="C122" s="101"/>
      <c r="D122" s="96"/>
      <c r="E122" s="98"/>
      <c r="F122" s="101"/>
      <c r="G122" s="98"/>
      <c r="H122" s="98"/>
      <c r="I122" s="98"/>
      <c r="J122" s="96"/>
      <c r="K122" s="98"/>
      <c r="L122" s="98"/>
      <c r="M122" s="98"/>
      <c r="N122" s="98"/>
      <c r="O122" s="98"/>
      <c r="P122" s="98"/>
      <c r="Q122" s="98"/>
      <c r="R122" s="101"/>
      <c r="S122" s="96"/>
      <c r="T122" s="98"/>
      <c r="U122" s="98"/>
      <c r="V122" s="98"/>
      <c r="W122" s="98"/>
      <c r="X122" s="98"/>
      <c r="Y122" s="98"/>
      <c r="Z122" s="98"/>
      <c r="AA122" s="101"/>
      <c r="AB122" s="102"/>
      <c r="AC122" s="23"/>
      <c r="AD122" s="23"/>
      <c r="AE122" s="23"/>
      <c r="AF122" s="23"/>
      <c r="AG122" s="23"/>
      <c r="AH122" s="23"/>
      <c r="AI122" s="23"/>
      <c r="AJ122" s="106"/>
      <c r="AK122" s="102"/>
      <c r="AL122" s="23"/>
      <c r="AM122" s="23"/>
      <c r="AN122" s="23"/>
      <c r="AO122" s="23"/>
      <c r="AP122" s="23"/>
      <c r="AQ122" s="23"/>
      <c r="AR122" s="23"/>
      <c r="AS122" s="106"/>
    </row>
    <row r="123" customFormat="false" ht="15" hidden="false" customHeight="true" outlineLevel="0" collapsed="false">
      <c r="A123" s="102"/>
      <c r="B123" s="263" t="s">
        <v>1017</v>
      </c>
      <c r="C123" s="287"/>
      <c r="D123" s="102"/>
      <c r="E123" s="7" t="s">
        <v>320</v>
      </c>
      <c r="F123" s="106"/>
      <c r="G123" s="7" t="s">
        <v>784</v>
      </c>
      <c r="H123" s="7"/>
      <c r="I123" s="7"/>
      <c r="J123" s="102"/>
      <c r="K123" s="40" t="n">
        <f aca="false">'Def. Kennzahlen-Rentabilität'!K26</f>
        <v>4123</v>
      </c>
      <c r="L123" s="7"/>
      <c r="M123" s="7"/>
      <c r="N123" s="40" t="n">
        <f aca="false">'Def. Kennzahlen-Rentabilität'!N26</f>
        <v>4894</v>
      </c>
      <c r="O123" s="7"/>
      <c r="P123" s="7"/>
      <c r="Q123" s="40" t="n">
        <f aca="false">'Def. Kennzahlen-Rentabilität'!Q26</f>
        <v>4565</v>
      </c>
      <c r="R123" s="106"/>
      <c r="S123" s="102"/>
      <c r="T123" s="40" t="n">
        <f aca="false">'Def. Kennzahlen-Rentabilität'!T26</f>
        <v>4565</v>
      </c>
      <c r="U123" s="7"/>
      <c r="V123" s="7"/>
      <c r="W123" s="40" t="n">
        <f aca="false">'Def. Kennzahlen-Rentabilität'!W26</f>
        <v>4565</v>
      </c>
      <c r="X123" s="7"/>
      <c r="Y123" s="7"/>
      <c r="Z123" s="40" t="n">
        <f aca="false">'Def. Kennzahlen-Rentabilität'!Z26</f>
        <v>4565</v>
      </c>
      <c r="AA123" s="106"/>
      <c r="AB123" s="102"/>
      <c r="AC123" s="23"/>
      <c r="AD123" s="23"/>
      <c r="AE123" s="23"/>
      <c r="AF123" s="23"/>
      <c r="AG123" s="23"/>
      <c r="AH123" s="23"/>
      <c r="AI123" s="23"/>
      <c r="AJ123" s="106"/>
      <c r="AK123" s="102"/>
      <c r="AL123" s="23"/>
      <c r="AM123" s="23"/>
      <c r="AN123" s="23"/>
      <c r="AO123" s="23"/>
      <c r="AP123" s="23"/>
      <c r="AQ123" s="23"/>
      <c r="AR123" s="23"/>
      <c r="AS123" s="106"/>
    </row>
    <row r="124" customFormat="false" ht="15" hidden="false" customHeight="true" outlineLevel="0" collapsed="false">
      <c r="A124" s="102"/>
      <c r="B124" s="49" t="s">
        <v>1018</v>
      </c>
      <c r="C124" s="106"/>
      <c r="D124" s="102"/>
      <c r="E124" s="7"/>
      <c r="F124" s="106"/>
      <c r="G124" s="7"/>
      <c r="H124" s="7"/>
      <c r="I124" s="7"/>
      <c r="J124" s="102"/>
      <c r="K124" s="7"/>
      <c r="L124" s="7"/>
      <c r="M124" s="7"/>
      <c r="N124" s="7"/>
      <c r="O124" s="7"/>
      <c r="P124" s="7"/>
      <c r="Q124" s="7"/>
      <c r="R124" s="106"/>
      <c r="S124" s="102"/>
      <c r="T124" s="7"/>
      <c r="U124" s="7"/>
      <c r="V124" s="7"/>
      <c r="W124" s="7"/>
      <c r="X124" s="7"/>
      <c r="Y124" s="7"/>
      <c r="Z124" s="7"/>
      <c r="AA124" s="106"/>
      <c r="AB124" s="102"/>
      <c r="AC124" s="23" t="s">
        <v>0</v>
      </c>
      <c r="AD124" s="23"/>
      <c r="AE124" s="23"/>
      <c r="AF124" s="23"/>
      <c r="AG124" s="23"/>
      <c r="AH124" s="23"/>
      <c r="AI124" s="23"/>
      <c r="AJ124" s="106"/>
      <c r="AK124" s="102"/>
      <c r="AL124" s="23"/>
      <c r="AM124" s="23"/>
      <c r="AN124" s="23"/>
      <c r="AO124" s="23"/>
      <c r="AP124" s="23"/>
      <c r="AQ124" s="23"/>
      <c r="AR124" s="23"/>
      <c r="AS124" s="106"/>
    </row>
    <row r="125" customFormat="false" ht="15" hidden="false" customHeight="true" outlineLevel="0" collapsed="false">
      <c r="A125" s="102"/>
      <c r="B125" s="49" t="s">
        <v>805</v>
      </c>
      <c r="C125" s="106"/>
      <c r="D125" s="266"/>
      <c r="E125" s="4"/>
      <c r="F125" s="267"/>
      <c r="G125" s="4"/>
      <c r="H125" s="4"/>
      <c r="I125" s="4"/>
      <c r="J125" s="266"/>
      <c r="K125" s="4"/>
      <c r="L125" s="4"/>
      <c r="M125" s="4"/>
      <c r="N125" s="4"/>
      <c r="O125" s="4"/>
      <c r="P125" s="4"/>
      <c r="Q125" s="4"/>
      <c r="R125" s="267"/>
      <c r="S125" s="266"/>
      <c r="T125" s="4"/>
      <c r="U125" s="4"/>
      <c r="V125" s="4"/>
      <c r="W125" s="4"/>
      <c r="X125" s="4"/>
      <c r="Y125" s="4"/>
      <c r="Z125" s="4"/>
      <c r="AA125" s="267"/>
      <c r="AB125" s="102"/>
      <c r="AC125" s="23"/>
      <c r="AD125" s="23"/>
      <c r="AE125" s="23"/>
      <c r="AF125" s="23"/>
      <c r="AG125" s="23"/>
      <c r="AH125" s="23"/>
      <c r="AI125" s="23"/>
      <c r="AJ125" s="106"/>
      <c r="AK125" s="102"/>
      <c r="AL125" s="23"/>
      <c r="AM125" s="23"/>
      <c r="AN125" s="23"/>
      <c r="AO125" s="23"/>
      <c r="AP125" s="23"/>
      <c r="AQ125" s="23"/>
      <c r="AR125" s="23"/>
      <c r="AS125" s="106"/>
    </row>
    <row r="126" customFormat="false" ht="15" hidden="false" customHeight="true" outlineLevel="0" collapsed="false">
      <c r="A126" s="102"/>
      <c r="B126" s="7" t="s">
        <v>806</v>
      </c>
      <c r="C126" s="106"/>
      <c r="D126" s="102"/>
      <c r="E126" s="7" t="s">
        <v>327</v>
      </c>
      <c r="F126" s="106"/>
      <c r="G126" s="7" t="s">
        <v>328</v>
      </c>
      <c r="H126" s="7"/>
      <c r="I126" s="7"/>
      <c r="J126" s="102"/>
      <c r="K126" s="40" t="n">
        <f aca="false">K29</f>
        <v>21031</v>
      </c>
      <c r="L126" s="7"/>
      <c r="M126" s="7"/>
      <c r="N126" s="40" t="n">
        <f aca="false">N29</f>
        <v>25413</v>
      </c>
      <c r="O126" s="7"/>
      <c r="P126" s="7"/>
      <c r="Q126" s="40" t="n">
        <f aca="false">Q29</f>
        <v>27469</v>
      </c>
      <c r="R126" s="106"/>
      <c r="S126" s="102"/>
      <c r="T126" s="40" t="n">
        <f aca="false">T29</f>
        <v>27469</v>
      </c>
      <c r="U126" s="7"/>
      <c r="V126" s="7"/>
      <c r="W126" s="40" t="n">
        <f aca="false">W29</f>
        <v>27469</v>
      </c>
      <c r="X126" s="7"/>
      <c r="Y126" s="7"/>
      <c r="Z126" s="40" t="n">
        <f aca="false">Z29</f>
        <v>27469</v>
      </c>
      <c r="AA126" s="106"/>
      <c r="AB126" s="102"/>
      <c r="AC126" s="23"/>
      <c r="AD126" s="23"/>
      <c r="AE126" s="23"/>
      <c r="AF126" s="23"/>
      <c r="AG126" s="23"/>
      <c r="AH126" s="23"/>
      <c r="AI126" s="23"/>
      <c r="AJ126" s="106"/>
      <c r="AK126" s="102"/>
      <c r="AL126" s="23"/>
      <c r="AM126" s="23"/>
      <c r="AN126" s="23"/>
      <c r="AO126" s="23"/>
      <c r="AP126" s="23"/>
      <c r="AQ126" s="23"/>
      <c r="AR126" s="23"/>
      <c r="AS126" s="106"/>
    </row>
    <row r="127" customFormat="false" ht="15" hidden="false" customHeight="true" outlineLevel="0" collapsed="false">
      <c r="A127" s="102"/>
      <c r="B127" s="23" t="s">
        <v>0</v>
      </c>
      <c r="C127" s="106"/>
      <c r="D127" s="270"/>
      <c r="E127" s="12"/>
      <c r="F127" s="271"/>
      <c r="G127" s="12"/>
      <c r="H127" s="12"/>
      <c r="I127" s="12"/>
      <c r="J127" s="270"/>
      <c r="K127" s="12"/>
      <c r="L127" s="12"/>
      <c r="M127" s="12"/>
      <c r="N127" s="12"/>
      <c r="O127" s="12"/>
      <c r="P127" s="12"/>
      <c r="Q127" s="12"/>
      <c r="R127" s="271"/>
      <c r="S127" s="270"/>
      <c r="T127" s="12"/>
      <c r="U127" s="12"/>
      <c r="V127" s="12"/>
      <c r="W127" s="12"/>
      <c r="X127" s="12"/>
      <c r="Y127" s="12"/>
      <c r="Z127" s="12"/>
      <c r="AA127" s="271"/>
      <c r="AB127" s="270"/>
      <c r="AC127" s="17"/>
      <c r="AD127" s="17"/>
      <c r="AE127" s="17"/>
      <c r="AF127" s="17"/>
      <c r="AG127" s="17"/>
      <c r="AH127" s="17"/>
      <c r="AI127" s="17"/>
      <c r="AJ127" s="271"/>
      <c r="AK127" s="270"/>
      <c r="AL127" s="17"/>
      <c r="AM127" s="17"/>
      <c r="AN127" s="17"/>
      <c r="AO127" s="17"/>
      <c r="AP127" s="17"/>
      <c r="AQ127" s="17"/>
      <c r="AR127" s="17"/>
      <c r="AS127" s="271"/>
    </row>
    <row r="128" customFormat="false" ht="15" hidden="false" customHeight="true" outlineLevel="0" collapsed="false">
      <c r="A128" s="102"/>
      <c r="B128" s="7" t="s">
        <v>793</v>
      </c>
      <c r="C128" s="106"/>
      <c r="D128" s="102"/>
      <c r="E128" s="7"/>
      <c r="F128" s="106"/>
      <c r="G128" s="7"/>
      <c r="H128" s="7"/>
      <c r="I128" s="7"/>
      <c r="J128" s="102"/>
      <c r="K128" s="7"/>
      <c r="L128" s="7"/>
      <c r="M128" s="7"/>
      <c r="N128" s="7"/>
      <c r="O128" s="7"/>
      <c r="P128" s="7"/>
      <c r="Q128" s="7"/>
      <c r="R128" s="106"/>
      <c r="S128" s="102"/>
      <c r="T128" s="7"/>
      <c r="U128" s="7"/>
      <c r="V128" s="7"/>
      <c r="W128" s="7"/>
      <c r="X128" s="7"/>
      <c r="Y128" s="7"/>
      <c r="Z128" s="7"/>
      <c r="AA128" s="106"/>
      <c r="AB128" s="102"/>
      <c r="AC128" s="23"/>
      <c r="AD128" s="23"/>
      <c r="AE128" s="23"/>
      <c r="AF128" s="23"/>
      <c r="AG128" s="23"/>
      <c r="AH128" s="23"/>
      <c r="AI128" s="23"/>
      <c r="AJ128" s="106"/>
      <c r="AK128" s="102"/>
      <c r="AL128" s="23"/>
      <c r="AM128" s="23"/>
      <c r="AN128" s="23"/>
      <c r="AO128" s="23"/>
      <c r="AP128" s="23"/>
      <c r="AQ128" s="23"/>
      <c r="AR128" s="23"/>
      <c r="AS128" s="106"/>
    </row>
    <row r="129" customFormat="false" ht="15" hidden="false" customHeight="true" outlineLevel="0" collapsed="false">
      <c r="A129" s="102"/>
      <c r="B129" s="23" t="s">
        <v>807</v>
      </c>
      <c r="C129" s="106"/>
      <c r="D129" s="102"/>
      <c r="E129" s="7" t="s">
        <v>333</v>
      </c>
      <c r="F129" s="106"/>
      <c r="G129" s="119" t="s">
        <v>345</v>
      </c>
      <c r="H129" s="7"/>
      <c r="I129" s="7" t="s">
        <v>0</v>
      </c>
      <c r="J129" s="102"/>
      <c r="K129" s="283" t="n">
        <f aca="false">K123/K126</f>
        <v>0.19604393514336</v>
      </c>
      <c r="L129" s="7"/>
      <c r="M129" s="7"/>
      <c r="N129" s="283" t="n">
        <f aca="false">N123/N126</f>
        <v>0.192578601503168</v>
      </c>
      <c r="O129" s="7"/>
      <c r="P129" s="7"/>
      <c r="Q129" s="283" t="n">
        <f aca="false">Q123/Q126</f>
        <v>0.166187338454258</v>
      </c>
      <c r="R129" s="106"/>
      <c r="S129" s="102"/>
      <c r="T129" s="283" t="n">
        <f aca="false">T123/T126</f>
        <v>0.166187338454258</v>
      </c>
      <c r="U129" s="7"/>
      <c r="V129" s="7"/>
      <c r="W129" s="283" t="n">
        <f aca="false">W123/W126</f>
        <v>0.166187338454258</v>
      </c>
      <c r="X129" s="7"/>
      <c r="Y129" s="7"/>
      <c r="Z129" s="283" t="n">
        <f aca="false">Z123/Z126</f>
        <v>0.166187338454258</v>
      </c>
      <c r="AA129" s="106"/>
      <c r="AB129" s="102"/>
      <c r="AC129" s="276"/>
      <c r="AD129" s="23"/>
      <c r="AE129" s="23"/>
      <c r="AF129" s="276"/>
      <c r="AG129" s="23"/>
      <c r="AH129" s="23"/>
      <c r="AI129" s="276"/>
      <c r="AJ129" s="106"/>
      <c r="AK129" s="102"/>
      <c r="AL129" s="276"/>
      <c r="AM129" s="23"/>
      <c r="AN129" s="23"/>
      <c r="AO129" s="276"/>
      <c r="AP129" s="23"/>
      <c r="AQ129" s="23"/>
      <c r="AR129" s="276"/>
      <c r="AS129" s="106"/>
    </row>
    <row r="130" customFormat="false" ht="15" hidden="false" customHeight="true" outlineLevel="0" collapsed="false">
      <c r="A130" s="107"/>
      <c r="B130" s="109" t="s">
        <v>808</v>
      </c>
      <c r="C130" s="112"/>
      <c r="D130" s="107"/>
      <c r="E130" s="109"/>
      <c r="F130" s="112"/>
      <c r="G130" s="109"/>
      <c r="H130" s="109"/>
      <c r="I130" s="109"/>
      <c r="J130" s="107"/>
      <c r="K130" s="109"/>
      <c r="L130" s="109"/>
      <c r="M130" s="109"/>
      <c r="N130" s="109"/>
      <c r="O130" s="109"/>
      <c r="P130" s="109"/>
      <c r="Q130" s="109"/>
      <c r="R130" s="112"/>
      <c r="S130" s="107"/>
      <c r="T130" s="109"/>
      <c r="U130" s="109"/>
      <c r="V130" s="109"/>
      <c r="W130" s="109"/>
      <c r="X130" s="109"/>
      <c r="Y130" s="109"/>
      <c r="Z130" s="109"/>
      <c r="AA130" s="112"/>
      <c r="AB130" s="107"/>
      <c r="AC130" s="262"/>
      <c r="AD130" s="262"/>
      <c r="AE130" s="262"/>
      <c r="AF130" s="262"/>
      <c r="AG130" s="262"/>
      <c r="AH130" s="262"/>
      <c r="AI130" s="262"/>
      <c r="AJ130" s="112"/>
      <c r="AK130" s="107"/>
      <c r="AL130" s="262"/>
      <c r="AM130" s="262"/>
      <c r="AN130" s="262"/>
      <c r="AO130" s="262"/>
      <c r="AP130" s="262"/>
      <c r="AQ130" s="262"/>
      <c r="AR130" s="262"/>
      <c r="AS130" s="112"/>
    </row>
    <row r="131" customFormat="false" ht="15" hidden="false" customHeight="true" outlineLevel="0" collapsed="false">
      <c r="A131" s="259"/>
      <c r="B131" s="259"/>
      <c r="C131" s="259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59"/>
      <c r="U131" s="259"/>
      <c r="V131" s="259"/>
      <c r="W131" s="259"/>
      <c r="X131" s="259"/>
      <c r="Y131" s="259"/>
      <c r="Z131" s="259"/>
      <c r="AA131" s="259"/>
      <c r="AB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</row>
    <row r="132" customFormat="false" ht="12.75" hidden="false" customHeight="true" outlineLevel="0" collapsed="false">
      <c r="A132" s="96"/>
      <c r="B132" s="98"/>
      <c r="C132" s="98"/>
      <c r="D132" s="96"/>
      <c r="E132" s="98"/>
      <c r="F132" s="101"/>
      <c r="G132" s="98"/>
      <c r="H132" s="98"/>
      <c r="I132" s="101"/>
      <c r="J132" s="96"/>
      <c r="K132" s="98"/>
      <c r="L132" s="98"/>
      <c r="M132" s="98"/>
      <c r="N132" s="98"/>
      <c r="O132" s="98"/>
      <c r="P132" s="98"/>
      <c r="Q132" s="98"/>
      <c r="R132" s="101"/>
      <c r="S132" s="98"/>
      <c r="T132" s="98"/>
      <c r="U132" s="98"/>
      <c r="V132" s="98"/>
      <c r="W132" s="98"/>
      <c r="X132" s="98"/>
      <c r="Y132" s="98"/>
      <c r="Z132" s="98"/>
      <c r="AA132" s="98"/>
      <c r="AB132" s="96"/>
      <c r="AC132" s="98"/>
      <c r="AD132" s="261"/>
      <c r="AE132" s="98"/>
      <c r="AF132" s="98"/>
      <c r="AG132" s="261"/>
      <c r="AH132" s="98"/>
      <c r="AI132" s="98"/>
      <c r="AJ132" s="101"/>
      <c r="AK132" s="96"/>
      <c r="AL132" s="261"/>
      <c r="AM132" s="261"/>
      <c r="AN132" s="261"/>
      <c r="AO132" s="261"/>
      <c r="AP132" s="261"/>
      <c r="AQ132" s="261"/>
      <c r="AR132" s="261"/>
      <c r="AS132" s="101"/>
    </row>
    <row r="133" customFormat="false" ht="12.75" hidden="false" customHeight="true" outlineLevel="0" collapsed="false">
      <c r="A133" s="102"/>
      <c r="B133" s="263" t="s">
        <v>752</v>
      </c>
      <c r="C133" s="292"/>
      <c r="D133" s="102"/>
      <c r="E133" s="7" t="s">
        <v>320</v>
      </c>
      <c r="F133" s="106"/>
      <c r="G133" s="7" t="s">
        <v>273</v>
      </c>
      <c r="H133" s="7"/>
      <c r="I133" s="106"/>
      <c r="J133" s="102"/>
      <c r="K133" s="40" t="n">
        <f aca="false">'Def. Kennzahlen-Erfolgsstruktur'!K84</f>
        <v>3984</v>
      </c>
      <c r="L133" s="7"/>
      <c r="M133" s="7"/>
      <c r="N133" s="40" t="n">
        <f aca="false">'Def. Kennzahlen-Erfolgsstruktur'!N84</f>
        <v>4807</v>
      </c>
      <c r="O133" s="7"/>
      <c r="P133" s="7"/>
      <c r="Q133" s="40" t="n">
        <f aca="false">'Def. Kennzahlen-Erfolgsstruktur'!Q84</f>
        <v>4530</v>
      </c>
      <c r="R133" s="106"/>
      <c r="S133" s="7"/>
      <c r="T133" s="40" t="n">
        <f aca="false">'Def. Kennzahlen-Erfolgsstruktur'!T84</f>
        <v>4530</v>
      </c>
      <c r="U133" s="7"/>
      <c r="V133" s="7"/>
      <c r="W133" s="40" t="n">
        <f aca="false">'Def. Kennzahlen-Erfolgsstruktur'!W84</f>
        <v>4530</v>
      </c>
      <c r="X133" s="7"/>
      <c r="Y133" s="7"/>
      <c r="Z133" s="40" t="n">
        <f aca="false">'Def. Kennzahlen-Erfolgsstruktur'!Z84</f>
        <v>4530</v>
      </c>
      <c r="AA133" s="7"/>
      <c r="AB133" s="102"/>
      <c r="AC133" s="7"/>
      <c r="AD133" s="23"/>
      <c r="AE133" s="7"/>
      <c r="AF133" s="7"/>
      <c r="AG133" s="23"/>
      <c r="AH133" s="7"/>
      <c r="AI133" s="7"/>
      <c r="AJ133" s="106"/>
      <c r="AK133" s="102"/>
      <c r="AL133" s="23"/>
      <c r="AM133" s="23"/>
      <c r="AN133" s="23"/>
      <c r="AO133" s="23"/>
      <c r="AP133" s="23"/>
      <c r="AQ133" s="23"/>
      <c r="AR133" s="23"/>
      <c r="AS133" s="106"/>
    </row>
    <row r="134" customFormat="false" ht="12.75" hidden="false" customHeight="true" outlineLevel="0" collapsed="false">
      <c r="A134" s="102"/>
      <c r="B134" s="7" t="s">
        <v>755</v>
      </c>
      <c r="C134" s="7"/>
      <c r="D134" s="102"/>
      <c r="E134" s="7"/>
      <c r="F134" s="106"/>
      <c r="G134" s="12"/>
      <c r="H134" s="12"/>
      <c r="I134" s="271"/>
      <c r="J134" s="270"/>
      <c r="K134" s="12"/>
      <c r="L134" s="12"/>
      <c r="M134" s="12"/>
      <c r="N134" s="12"/>
      <c r="O134" s="12"/>
      <c r="P134" s="12"/>
      <c r="Q134" s="12"/>
      <c r="R134" s="271"/>
      <c r="S134" s="12"/>
      <c r="T134" s="12"/>
      <c r="U134" s="12"/>
      <c r="V134" s="12"/>
      <c r="W134" s="12"/>
      <c r="X134" s="12"/>
      <c r="Y134" s="12"/>
      <c r="Z134" s="12"/>
      <c r="AA134" s="12"/>
      <c r="AB134" s="102"/>
      <c r="AC134" s="7"/>
      <c r="AD134" s="23"/>
      <c r="AE134" s="7"/>
      <c r="AF134" s="7"/>
      <c r="AG134" s="23"/>
      <c r="AH134" s="7"/>
      <c r="AI134" s="7"/>
      <c r="AJ134" s="106"/>
      <c r="AK134" s="102"/>
      <c r="AL134" s="23"/>
      <c r="AM134" s="23"/>
      <c r="AN134" s="23"/>
      <c r="AO134" s="23"/>
      <c r="AP134" s="23"/>
      <c r="AQ134" s="23"/>
      <c r="AR134" s="23"/>
      <c r="AS134" s="106"/>
    </row>
    <row r="135" customFormat="false" ht="12.75" hidden="false" customHeight="true" outlineLevel="0" collapsed="false">
      <c r="A135" s="102"/>
      <c r="B135" s="7" t="s">
        <v>758</v>
      </c>
      <c r="C135" s="7"/>
      <c r="D135" s="266"/>
      <c r="E135" s="4"/>
      <c r="F135" s="267"/>
      <c r="G135" s="4"/>
      <c r="H135" s="4"/>
      <c r="I135" s="267"/>
      <c r="J135" s="266"/>
      <c r="K135" s="4"/>
      <c r="L135" s="4"/>
      <c r="M135" s="4"/>
      <c r="N135" s="4"/>
      <c r="O135" s="4"/>
      <c r="P135" s="4"/>
      <c r="Q135" s="4"/>
      <c r="R135" s="267"/>
      <c r="S135" s="4"/>
      <c r="T135" s="4"/>
      <c r="U135" s="4"/>
      <c r="V135" s="4"/>
      <c r="W135" s="4"/>
      <c r="X135" s="4"/>
      <c r="Y135" s="4"/>
      <c r="Z135" s="4"/>
      <c r="AA135" s="4"/>
      <c r="AB135" s="102"/>
      <c r="AC135" s="7" t="s">
        <v>0</v>
      </c>
      <c r="AD135" s="23"/>
      <c r="AE135" s="7"/>
      <c r="AF135" s="7"/>
      <c r="AG135" s="23"/>
      <c r="AH135" s="7"/>
      <c r="AI135" s="7"/>
      <c r="AJ135" s="106"/>
      <c r="AK135" s="102"/>
      <c r="AL135" s="23"/>
      <c r="AM135" s="23"/>
      <c r="AN135" s="23"/>
      <c r="AO135" s="23"/>
      <c r="AP135" s="23"/>
      <c r="AQ135" s="23"/>
      <c r="AR135" s="23"/>
      <c r="AS135" s="106"/>
    </row>
    <row r="136" customFormat="false" ht="12.75" hidden="false" customHeight="true" outlineLevel="0" collapsed="false">
      <c r="A136" s="102"/>
      <c r="B136" s="7"/>
      <c r="C136" s="7"/>
      <c r="D136" s="102"/>
      <c r="E136" s="7" t="s">
        <v>327</v>
      </c>
      <c r="F136" s="106"/>
      <c r="G136" s="7" t="s">
        <v>761</v>
      </c>
      <c r="H136" s="7"/>
      <c r="I136" s="106"/>
      <c r="J136" s="102"/>
      <c r="K136" s="40" t="n">
        <f aca="false">'Def. Kennzahlen-Erfolgsstruktur'!K87</f>
        <v>119</v>
      </c>
      <c r="L136" s="7"/>
      <c r="M136" s="7"/>
      <c r="N136" s="40" t="n">
        <f aca="false">'Def. Kennzahlen-Erfolgsstruktur'!N87</f>
        <v>128</v>
      </c>
      <c r="O136" s="7"/>
      <c r="P136" s="7"/>
      <c r="Q136" s="40" t="n">
        <f aca="false">'Def. Kennzahlen-Erfolgsstruktur'!Q87</f>
        <v>140</v>
      </c>
      <c r="R136" s="106"/>
      <c r="S136" s="7"/>
      <c r="T136" s="40" t="n">
        <f aca="false">'Def. Kennzahlen-Erfolgsstruktur'!T87</f>
        <v>140</v>
      </c>
      <c r="U136" s="7"/>
      <c r="V136" s="7"/>
      <c r="W136" s="40" t="n">
        <f aca="false">'Def. Kennzahlen-Erfolgsstruktur'!W87</f>
        <v>140</v>
      </c>
      <c r="X136" s="7"/>
      <c r="Y136" s="7"/>
      <c r="Z136" s="40" t="n">
        <f aca="false">'Def. Kennzahlen-Erfolgsstruktur'!Z87</f>
        <v>140</v>
      </c>
      <c r="AA136" s="7"/>
      <c r="AB136" s="102"/>
      <c r="AC136" s="7"/>
      <c r="AD136" s="23"/>
      <c r="AE136" s="7"/>
      <c r="AF136" s="7"/>
      <c r="AG136" s="23"/>
      <c r="AH136" s="7"/>
      <c r="AI136" s="7"/>
      <c r="AJ136" s="106"/>
      <c r="AK136" s="102"/>
      <c r="AL136" s="23"/>
      <c r="AM136" s="23"/>
      <c r="AN136" s="23"/>
      <c r="AO136" s="23"/>
      <c r="AP136" s="23"/>
      <c r="AQ136" s="23"/>
      <c r="AR136" s="23"/>
      <c r="AS136" s="106"/>
    </row>
    <row r="137" customFormat="false" ht="12.75" hidden="false" customHeight="true" outlineLevel="0" collapsed="false">
      <c r="A137" s="102"/>
      <c r="B137" s="7"/>
      <c r="C137" s="7"/>
      <c r="D137" s="270"/>
      <c r="E137" s="12"/>
      <c r="F137" s="271"/>
      <c r="G137" s="12"/>
      <c r="H137" s="12"/>
      <c r="I137" s="271"/>
      <c r="J137" s="270"/>
      <c r="K137" s="12"/>
      <c r="L137" s="12"/>
      <c r="M137" s="12"/>
      <c r="N137" s="12"/>
      <c r="O137" s="12"/>
      <c r="P137" s="12"/>
      <c r="Q137" s="12"/>
      <c r="R137" s="271"/>
      <c r="S137" s="12"/>
      <c r="T137" s="12"/>
      <c r="U137" s="12"/>
      <c r="V137" s="12"/>
      <c r="W137" s="12"/>
      <c r="X137" s="12"/>
      <c r="Y137" s="12"/>
      <c r="Z137" s="12"/>
      <c r="AA137" s="12"/>
      <c r="AB137" s="270"/>
      <c r="AC137" s="12"/>
      <c r="AD137" s="17"/>
      <c r="AE137" s="12"/>
      <c r="AF137" s="12"/>
      <c r="AG137" s="17"/>
      <c r="AH137" s="12"/>
      <c r="AI137" s="12"/>
      <c r="AJ137" s="271"/>
      <c r="AK137" s="270"/>
      <c r="AL137" s="17"/>
      <c r="AM137" s="17"/>
      <c r="AN137" s="17"/>
      <c r="AO137" s="17"/>
      <c r="AP137" s="17"/>
      <c r="AQ137" s="17"/>
      <c r="AR137" s="17"/>
      <c r="AS137" s="271"/>
    </row>
    <row r="138" customFormat="false" ht="12.75" hidden="false" customHeight="true" outlineLevel="0" collapsed="false">
      <c r="A138" s="102"/>
      <c r="B138" s="7"/>
      <c r="C138" s="7"/>
      <c r="D138" s="266"/>
      <c r="E138" s="4"/>
      <c r="F138" s="267"/>
      <c r="G138" s="4"/>
      <c r="H138" s="4"/>
      <c r="I138" s="267"/>
      <c r="J138" s="266"/>
      <c r="K138" s="4"/>
      <c r="L138" s="4"/>
      <c r="M138" s="4"/>
      <c r="N138" s="4"/>
      <c r="O138" s="4"/>
      <c r="P138" s="4"/>
      <c r="Q138" s="4"/>
      <c r="R138" s="267"/>
      <c r="S138" s="4"/>
      <c r="T138" s="4"/>
      <c r="U138" s="4"/>
      <c r="V138" s="4"/>
      <c r="W138" s="4"/>
      <c r="X138" s="4"/>
      <c r="Y138" s="4"/>
      <c r="Z138" s="4"/>
      <c r="AA138" s="4"/>
      <c r="AB138" s="102"/>
      <c r="AC138" s="7"/>
      <c r="AD138" s="23"/>
      <c r="AE138" s="7"/>
      <c r="AF138" s="7"/>
      <c r="AG138" s="23"/>
      <c r="AH138" s="7"/>
      <c r="AI138" s="7"/>
      <c r="AJ138" s="106"/>
      <c r="AK138" s="102"/>
      <c r="AL138" s="23"/>
      <c r="AM138" s="23"/>
      <c r="AN138" s="23"/>
      <c r="AO138" s="23"/>
      <c r="AP138" s="23"/>
      <c r="AQ138" s="23"/>
      <c r="AR138" s="23"/>
      <c r="AS138" s="106"/>
    </row>
    <row r="139" customFormat="false" ht="12.75" hidden="false" customHeight="true" outlineLevel="0" collapsed="false">
      <c r="A139" s="102"/>
      <c r="B139" s="7"/>
      <c r="C139" s="7"/>
      <c r="D139" s="102"/>
      <c r="E139" s="7" t="s">
        <v>333</v>
      </c>
      <c r="F139" s="106"/>
      <c r="G139" s="7" t="s">
        <v>334</v>
      </c>
      <c r="H139" s="7"/>
      <c r="I139" s="106"/>
      <c r="J139" s="102"/>
      <c r="K139" s="335" t="n">
        <f aca="false">K133/K136</f>
        <v>33.4789915966387</v>
      </c>
      <c r="L139" s="7"/>
      <c r="M139" s="7"/>
      <c r="N139" s="335" t="n">
        <f aca="false">N133/N136</f>
        <v>37.5546875</v>
      </c>
      <c r="O139" s="7"/>
      <c r="P139" s="7"/>
      <c r="Q139" s="335" t="n">
        <f aca="false">Q133/Q136</f>
        <v>32.3571428571429</v>
      </c>
      <c r="R139" s="106"/>
      <c r="S139" s="7"/>
      <c r="T139" s="335" t="n">
        <f aca="false">T133/T136</f>
        <v>32.3571428571429</v>
      </c>
      <c r="U139" s="7"/>
      <c r="V139" s="7"/>
      <c r="W139" s="335" t="n">
        <f aca="false">W133/W136</f>
        <v>32.3571428571429</v>
      </c>
      <c r="X139" s="7"/>
      <c r="Y139" s="7"/>
      <c r="Z139" s="335" t="n">
        <f aca="false">Z133/Z136</f>
        <v>32.3571428571429</v>
      </c>
      <c r="AA139" s="7"/>
      <c r="AB139" s="102"/>
      <c r="AC139" s="276" t="s">
        <v>0</v>
      </c>
      <c r="AD139" s="23"/>
      <c r="AE139" s="23"/>
      <c r="AF139" s="276" t="s">
        <v>0</v>
      </c>
      <c r="AG139" s="23"/>
      <c r="AH139" s="23"/>
      <c r="AI139" s="276" t="s">
        <v>0</v>
      </c>
      <c r="AJ139" s="106"/>
      <c r="AK139" s="102"/>
      <c r="AL139" s="276"/>
      <c r="AM139" s="23"/>
      <c r="AN139" s="23"/>
      <c r="AO139" s="276"/>
      <c r="AP139" s="23"/>
      <c r="AQ139" s="23"/>
      <c r="AR139" s="276"/>
      <c r="AS139" s="106"/>
    </row>
    <row r="140" customFormat="false" ht="13.5" hidden="false" customHeight="true" outlineLevel="0" collapsed="false">
      <c r="A140" s="107"/>
      <c r="B140" s="109"/>
      <c r="C140" s="109"/>
      <c r="D140" s="107"/>
      <c r="E140" s="109"/>
      <c r="F140" s="112"/>
      <c r="G140" s="109"/>
      <c r="H140" s="109"/>
      <c r="I140" s="112"/>
      <c r="J140" s="107"/>
      <c r="K140" s="109"/>
      <c r="L140" s="109"/>
      <c r="M140" s="109"/>
      <c r="N140" s="109"/>
      <c r="O140" s="109"/>
      <c r="P140" s="109"/>
      <c r="Q140" s="109"/>
      <c r="R140" s="112"/>
      <c r="S140" s="12"/>
      <c r="T140" s="12"/>
      <c r="U140" s="12"/>
      <c r="V140" s="12"/>
      <c r="W140" s="12"/>
      <c r="X140" s="12"/>
      <c r="Y140" s="12"/>
      <c r="Z140" s="12"/>
      <c r="AA140" s="12"/>
      <c r="AB140" s="107"/>
      <c r="AC140" s="262"/>
      <c r="AD140" s="262"/>
      <c r="AE140" s="262"/>
      <c r="AF140" s="262"/>
      <c r="AG140" s="262"/>
      <c r="AH140" s="262"/>
      <c r="AI140" s="262"/>
      <c r="AJ140" s="112"/>
      <c r="AK140" s="107"/>
      <c r="AL140" s="262"/>
      <c r="AM140" s="262"/>
      <c r="AN140" s="262"/>
      <c r="AO140" s="262"/>
      <c r="AP140" s="262"/>
      <c r="AQ140" s="262"/>
      <c r="AR140" s="262"/>
      <c r="AS140" s="112"/>
    </row>
    <row r="141" customFormat="false" ht="12.75" hidden="false" customHeight="true" outlineLevel="0" collapsed="false">
      <c r="A141" s="96"/>
      <c r="B141" s="98"/>
      <c r="C141" s="101"/>
      <c r="D141" s="96"/>
      <c r="E141" s="98"/>
      <c r="F141" s="101"/>
      <c r="G141" s="98"/>
      <c r="H141" s="98"/>
      <c r="I141" s="98"/>
      <c r="J141" s="96"/>
      <c r="K141" s="280"/>
      <c r="L141" s="280"/>
      <c r="M141" s="280"/>
      <c r="N141" s="280"/>
      <c r="O141" s="280"/>
      <c r="P141" s="280"/>
      <c r="Q141" s="280"/>
      <c r="R141" s="281"/>
      <c r="S141" s="282"/>
      <c r="T141" s="280"/>
      <c r="U141" s="280"/>
      <c r="V141" s="280"/>
      <c r="W141" s="280"/>
      <c r="X141" s="280"/>
      <c r="Y141" s="280"/>
      <c r="Z141" s="280"/>
      <c r="AA141" s="101"/>
      <c r="AB141" s="96"/>
      <c r="AC141" s="261"/>
      <c r="AD141" s="261"/>
      <c r="AE141" s="261"/>
      <c r="AF141" s="261"/>
      <c r="AG141" s="261"/>
      <c r="AH141" s="261"/>
      <c r="AI141" s="261"/>
      <c r="AJ141" s="101"/>
      <c r="AK141" s="96"/>
      <c r="AL141" s="98"/>
      <c r="AM141" s="98"/>
      <c r="AN141" s="98"/>
      <c r="AO141" s="98"/>
      <c r="AP141" s="98"/>
      <c r="AQ141" s="98"/>
      <c r="AR141" s="98"/>
      <c r="AS141" s="101"/>
    </row>
    <row r="142" customFormat="false" ht="12.75" hidden="false" customHeight="true" outlineLevel="0" collapsed="false">
      <c r="A142" s="102"/>
      <c r="B142" s="263" t="s">
        <v>616</v>
      </c>
      <c r="C142" s="287"/>
      <c r="D142" s="102"/>
      <c r="E142" s="7" t="s">
        <v>320</v>
      </c>
      <c r="F142" s="106"/>
      <c r="G142" s="7" t="s">
        <v>535</v>
      </c>
      <c r="H142" s="7"/>
      <c r="I142" s="7"/>
      <c r="J142" s="102"/>
      <c r="K142" s="40" t="n">
        <f aca="false">'Def. Kennzahlen-Liqui &amp; Fin '!K120</f>
        <v>5223</v>
      </c>
      <c r="L142" s="40"/>
      <c r="M142" s="40"/>
      <c r="N142" s="40" t="n">
        <f aca="false">'Def. Kennzahlen-Liqui &amp; Fin '!N120</f>
        <v>3628</v>
      </c>
      <c r="O142" s="40"/>
      <c r="P142" s="40"/>
      <c r="Q142" s="40" t="n">
        <f aca="false">'Def. Kennzahlen-Liqui &amp; Fin '!Q120</f>
        <v>4096</v>
      </c>
      <c r="R142" s="264"/>
      <c r="S142" s="265"/>
      <c r="T142" s="40" t="n">
        <f aca="false">'Def. Kennzahlen-Liqui &amp; Fin '!T120</f>
        <v>4096</v>
      </c>
      <c r="U142" s="40"/>
      <c r="V142" s="40"/>
      <c r="W142" s="40" t="n">
        <f aca="false">'Def. Kennzahlen-Liqui &amp; Fin '!W120</f>
        <v>4096</v>
      </c>
      <c r="X142" s="40"/>
      <c r="Y142" s="40"/>
      <c r="Z142" s="40" t="n">
        <f aca="false">'Def. Kennzahlen-Liqui &amp; Fin '!Z120</f>
        <v>4096</v>
      </c>
      <c r="AA142" s="106"/>
      <c r="AB142" s="102"/>
      <c r="AC142" s="23"/>
      <c r="AD142" s="23"/>
      <c r="AE142" s="23"/>
      <c r="AF142" s="23"/>
      <c r="AG142" s="23"/>
      <c r="AH142" s="23"/>
      <c r="AI142" s="23"/>
      <c r="AJ142" s="106"/>
      <c r="AK142" s="102"/>
      <c r="AL142" s="7"/>
      <c r="AM142" s="7"/>
      <c r="AN142" s="7"/>
      <c r="AO142" s="7"/>
      <c r="AP142" s="7"/>
      <c r="AQ142" s="7"/>
      <c r="AR142" s="7"/>
      <c r="AS142" s="106"/>
    </row>
    <row r="143" customFormat="false" ht="12.75" hidden="false" customHeight="true" outlineLevel="0" collapsed="false">
      <c r="A143" s="102"/>
      <c r="B143" s="49" t="s">
        <v>620</v>
      </c>
      <c r="C143" s="307"/>
      <c r="D143" s="102"/>
      <c r="E143" s="7"/>
      <c r="F143" s="106"/>
      <c r="G143" s="7" t="s">
        <v>619</v>
      </c>
      <c r="H143" s="7"/>
      <c r="I143" s="7"/>
      <c r="J143" s="102"/>
      <c r="K143" s="40" t="n">
        <f aca="false">'Def. Kennzahlen-Liqui &amp; Fin '!K121</f>
        <v>1198</v>
      </c>
      <c r="L143" s="40"/>
      <c r="M143" s="40"/>
      <c r="N143" s="40" t="n">
        <f aca="false">'Def. Kennzahlen-Liqui &amp; Fin '!N121</f>
        <v>1044</v>
      </c>
      <c r="O143" s="40"/>
      <c r="P143" s="40"/>
      <c r="Q143" s="40" t="n">
        <f aca="false">'Def. Kennzahlen-Liqui &amp; Fin '!Q121</f>
        <v>1351</v>
      </c>
      <c r="R143" s="264"/>
      <c r="S143" s="265"/>
      <c r="T143" s="40" t="n">
        <f aca="false">'Def. Kennzahlen-Liqui &amp; Fin '!T121</f>
        <v>1351</v>
      </c>
      <c r="U143" s="40"/>
      <c r="V143" s="40"/>
      <c r="W143" s="40" t="n">
        <f aca="false">'Def. Kennzahlen-Liqui &amp; Fin '!W121</f>
        <v>1351</v>
      </c>
      <c r="X143" s="40"/>
      <c r="Y143" s="40"/>
      <c r="Z143" s="40" t="n">
        <f aca="false">'Def. Kennzahlen-Liqui &amp; Fin '!Z121</f>
        <v>1351</v>
      </c>
      <c r="AA143" s="106"/>
      <c r="AB143" s="102"/>
      <c r="AC143" s="23"/>
      <c r="AD143" s="23"/>
      <c r="AE143" s="23"/>
      <c r="AF143" s="23"/>
      <c r="AG143" s="23"/>
      <c r="AH143" s="23"/>
      <c r="AI143" s="23"/>
      <c r="AJ143" s="106"/>
      <c r="AK143" s="102"/>
      <c r="AL143" s="7"/>
      <c r="AM143" s="7"/>
      <c r="AN143" s="7"/>
      <c r="AO143" s="7"/>
      <c r="AP143" s="7"/>
      <c r="AQ143" s="7"/>
      <c r="AR143" s="7"/>
      <c r="AS143" s="106"/>
    </row>
    <row r="144" customFormat="false" ht="12.75" hidden="false" customHeight="true" outlineLevel="0" collapsed="false">
      <c r="A144" s="102"/>
      <c r="B144" s="49" t="s">
        <v>623</v>
      </c>
      <c r="C144" s="307"/>
      <c r="D144" s="102"/>
      <c r="E144" s="7"/>
      <c r="F144" s="106"/>
      <c r="G144" s="7" t="s">
        <v>621</v>
      </c>
      <c r="H144" s="7"/>
      <c r="I144" s="7"/>
      <c r="J144" s="102"/>
      <c r="K144" s="40" t="n">
        <f aca="false">'Def. Kennzahlen-Liqui &amp; Fin '!K122</f>
        <v>8315</v>
      </c>
      <c r="L144" s="40"/>
      <c r="M144" s="40"/>
      <c r="N144" s="40" t="n">
        <f aca="false">'Def. Kennzahlen-Liqui &amp; Fin '!N122</f>
        <v>13020</v>
      </c>
      <c r="O144" s="40"/>
      <c r="P144" s="40"/>
      <c r="Q144" s="40" t="n">
        <f aca="false">'Def. Kennzahlen-Liqui &amp; Fin '!Q122</f>
        <v>13957</v>
      </c>
      <c r="R144" s="264"/>
      <c r="S144" s="265"/>
      <c r="T144" s="40" t="n">
        <f aca="false">'Def. Kennzahlen-Liqui &amp; Fin '!T122</f>
        <v>13957</v>
      </c>
      <c r="U144" s="40"/>
      <c r="V144" s="40"/>
      <c r="W144" s="40" t="n">
        <f aca="false">'Def. Kennzahlen-Liqui &amp; Fin '!W122</f>
        <v>13957</v>
      </c>
      <c r="X144" s="40"/>
      <c r="Y144" s="40"/>
      <c r="Z144" s="40" t="n">
        <f aca="false">'Def. Kennzahlen-Liqui &amp; Fin '!Z122</f>
        <v>13957</v>
      </c>
      <c r="AA144" s="106"/>
      <c r="AB144" s="102"/>
      <c r="AC144" s="23"/>
      <c r="AD144" s="23"/>
      <c r="AE144" s="23"/>
      <c r="AF144" s="23"/>
      <c r="AG144" s="23"/>
      <c r="AH144" s="23"/>
      <c r="AI144" s="23"/>
      <c r="AJ144" s="106"/>
      <c r="AK144" s="102"/>
      <c r="AL144" s="7"/>
      <c r="AM144" s="7"/>
      <c r="AN144" s="7"/>
      <c r="AO144" s="7"/>
      <c r="AP144" s="7"/>
      <c r="AQ144" s="7"/>
      <c r="AR144" s="7"/>
      <c r="AS144" s="106"/>
    </row>
    <row r="145" customFormat="false" ht="12.75" hidden="false" customHeight="true" outlineLevel="0" collapsed="false">
      <c r="A145" s="102"/>
      <c r="B145" s="49" t="s">
        <v>625</v>
      </c>
      <c r="C145" s="307"/>
      <c r="D145" s="102"/>
      <c r="E145" s="7"/>
      <c r="F145" s="106"/>
      <c r="G145" s="23" t="s">
        <v>624</v>
      </c>
      <c r="H145" s="7"/>
      <c r="I145" s="7"/>
      <c r="J145" s="102"/>
      <c r="K145" s="40" t="n">
        <f aca="false">'Def. Kennzahlen-Liqui &amp; Fin '!K123</f>
        <v>6610</v>
      </c>
      <c r="L145" s="40"/>
      <c r="M145" s="40"/>
      <c r="N145" s="40" t="n">
        <f aca="false">'Def. Kennzahlen-Liqui &amp; Fin '!N123</f>
        <v>7392</v>
      </c>
      <c r="O145" s="40"/>
      <c r="P145" s="40"/>
      <c r="Q145" s="40" t="n">
        <f aca="false">'Def. Kennzahlen-Liqui &amp; Fin '!Q123</f>
        <v>8010</v>
      </c>
      <c r="R145" s="264"/>
      <c r="S145" s="265"/>
      <c r="T145" s="40" t="n">
        <f aca="false">'Def. Kennzahlen-Liqui &amp; Fin '!T123</f>
        <v>8010</v>
      </c>
      <c r="U145" s="40"/>
      <c r="V145" s="40"/>
      <c r="W145" s="40" t="n">
        <f aca="false">'Def. Kennzahlen-Liqui &amp; Fin '!W123</f>
        <v>8010</v>
      </c>
      <c r="X145" s="40"/>
      <c r="Y145" s="40"/>
      <c r="Z145" s="40" t="n">
        <f aca="false">'Def. Kennzahlen-Liqui &amp; Fin '!Z123</f>
        <v>8010</v>
      </c>
      <c r="AA145" s="106"/>
      <c r="AB145" s="102"/>
      <c r="AC145" s="23"/>
      <c r="AD145" s="23"/>
      <c r="AE145" s="23"/>
      <c r="AF145" s="23"/>
      <c r="AG145" s="23"/>
      <c r="AH145" s="23"/>
      <c r="AI145" s="23"/>
      <c r="AJ145" s="106"/>
      <c r="AK145" s="102"/>
      <c r="AL145" s="7"/>
      <c r="AM145" s="7"/>
      <c r="AN145" s="7"/>
      <c r="AO145" s="7"/>
      <c r="AP145" s="7"/>
      <c r="AQ145" s="7"/>
      <c r="AR145" s="7"/>
      <c r="AS145" s="106"/>
    </row>
    <row r="146" customFormat="false" ht="12.75" hidden="false" customHeight="true" outlineLevel="0" collapsed="false">
      <c r="A146" s="102"/>
      <c r="B146" s="22"/>
      <c r="C146" s="307"/>
      <c r="D146" s="102"/>
      <c r="E146" s="7"/>
      <c r="F146" s="106"/>
      <c r="G146" s="23" t="s">
        <v>1019</v>
      </c>
      <c r="H146" s="7"/>
      <c r="I146" s="7"/>
      <c r="J146" s="102"/>
      <c r="K146" s="229" t="n">
        <f aca="false">'Def. Kennzahlen-Liqui &amp; Fin '!K124</f>
        <v>3746</v>
      </c>
      <c r="L146" s="40"/>
      <c r="M146" s="40"/>
      <c r="N146" s="229" t="n">
        <f aca="false">'Def. Kennzahlen-Liqui &amp; Fin '!N124</f>
        <v>1824</v>
      </c>
      <c r="O146" s="40"/>
      <c r="P146" s="40"/>
      <c r="Q146" s="229" t="n">
        <f aca="false">'Def. Kennzahlen-Liqui &amp; Fin '!Q124</f>
        <v>3399</v>
      </c>
      <c r="R146" s="264"/>
      <c r="S146" s="265"/>
      <c r="T146" s="229" t="n">
        <f aca="false">'Def. Kennzahlen-Liqui &amp; Fin '!T124</f>
        <v>3399</v>
      </c>
      <c r="U146" s="40"/>
      <c r="V146" s="40"/>
      <c r="W146" s="229" t="n">
        <f aca="false">'Def. Kennzahlen-Liqui &amp; Fin '!W124</f>
        <v>3399</v>
      </c>
      <c r="X146" s="40"/>
      <c r="Y146" s="40"/>
      <c r="Z146" s="229" t="n">
        <f aca="false">'Def. Kennzahlen-Liqui &amp; Fin '!Z124</f>
        <v>3399</v>
      </c>
      <c r="AA146" s="106"/>
      <c r="AB146" s="102"/>
      <c r="AC146" s="23"/>
      <c r="AD146" s="23"/>
      <c r="AE146" s="23"/>
      <c r="AF146" s="23"/>
      <c r="AG146" s="23"/>
      <c r="AH146" s="23"/>
      <c r="AI146" s="23"/>
      <c r="AJ146" s="106"/>
      <c r="AK146" s="102"/>
      <c r="AL146" s="7"/>
      <c r="AM146" s="7"/>
      <c r="AN146" s="7"/>
      <c r="AO146" s="7"/>
      <c r="AP146" s="7"/>
      <c r="AQ146" s="7"/>
      <c r="AR146" s="7"/>
      <c r="AS146" s="106"/>
    </row>
    <row r="147" customFormat="false" ht="12.75" hidden="false" customHeight="true" outlineLevel="0" collapsed="false">
      <c r="A147" s="102"/>
      <c r="B147" s="23" t="s">
        <v>629</v>
      </c>
      <c r="C147" s="307"/>
      <c r="D147" s="102"/>
      <c r="E147" s="7"/>
      <c r="F147" s="106"/>
      <c r="G147" s="7"/>
      <c r="H147" s="7"/>
      <c r="I147" s="7"/>
      <c r="J147" s="102"/>
      <c r="K147" s="40" t="n">
        <f aca="false">'Def. Kennzahlen-Liqui &amp; Fin '!K125</f>
        <v>1984</v>
      </c>
      <c r="L147" s="40"/>
      <c r="M147" s="40"/>
      <c r="N147" s="40" t="n">
        <f aca="false">'Def. Kennzahlen-Liqui &amp; Fin '!N125</f>
        <v>6388</v>
      </c>
      <c r="O147" s="40"/>
      <c r="P147" s="40"/>
      <c r="Q147" s="40" t="n">
        <f aca="false">'Def. Kennzahlen-Liqui &amp; Fin '!Q125</f>
        <v>5293</v>
      </c>
      <c r="R147" s="264"/>
      <c r="S147" s="265"/>
      <c r="T147" s="40" t="n">
        <f aca="false">'Def. Kennzahlen-Liqui &amp; Fin '!T125</f>
        <v>5293</v>
      </c>
      <c r="U147" s="40"/>
      <c r="V147" s="40"/>
      <c r="W147" s="40" t="n">
        <f aca="false">'Def. Kennzahlen-Liqui &amp; Fin '!W125</f>
        <v>5293</v>
      </c>
      <c r="X147" s="40"/>
      <c r="Y147" s="40"/>
      <c r="Z147" s="40" t="n">
        <f aca="false">'Def. Kennzahlen-Liqui &amp; Fin '!Z125</f>
        <v>5293</v>
      </c>
      <c r="AA147" s="106"/>
      <c r="AB147" s="102"/>
      <c r="AC147" s="23"/>
      <c r="AD147" s="23"/>
      <c r="AE147" s="23"/>
      <c r="AF147" s="23"/>
      <c r="AG147" s="23"/>
      <c r="AH147" s="23"/>
      <c r="AI147" s="23"/>
      <c r="AJ147" s="106"/>
      <c r="AK147" s="102"/>
      <c r="AL147" s="7"/>
      <c r="AM147" s="7"/>
      <c r="AN147" s="7"/>
      <c r="AO147" s="7"/>
      <c r="AP147" s="7"/>
      <c r="AQ147" s="7"/>
      <c r="AR147" s="7"/>
      <c r="AS147" s="106"/>
    </row>
    <row r="148" customFormat="false" ht="12.75" hidden="false" customHeight="true" outlineLevel="0" collapsed="false">
      <c r="A148" s="102"/>
      <c r="B148" s="23" t="s">
        <v>0</v>
      </c>
      <c r="C148" s="106"/>
      <c r="D148" s="102"/>
      <c r="E148" s="7"/>
      <c r="F148" s="106"/>
      <c r="G148" s="7"/>
      <c r="H148" s="7"/>
      <c r="I148" s="7"/>
      <c r="J148" s="102"/>
      <c r="K148" s="40"/>
      <c r="L148" s="40"/>
      <c r="M148" s="40"/>
      <c r="N148" s="40"/>
      <c r="O148" s="40"/>
      <c r="P148" s="40"/>
      <c r="Q148" s="40"/>
      <c r="R148" s="264"/>
      <c r="S148" s="265"/>
      <c r="T148" s="40"/>
      <c r="U148" s="40"/>
      <c r="V148" s="40"/>
      <c r="W148" s="40"/>
      <c r="X148" s="40"/>
      <c r="Y148" s="40"/>
      <c r="Z148" s="40"/>
      <c r="AA148" s="106"/>
      <c r="AB148" s="102"/>
      <c r="AC148" s="23"/>
      <c r="AD148" s="23"/>
      <c r="AE148" s="23"/>
      <c r="AF148" s="23"/>
      <c r="AG148" s="23"/>
      <c r="AH148" s="23"/>
      <c r="AI148" s="23"/>
      <c r="AJ148" s="106"/>
      <c r="AK148" s="102"/>
      <c r="AL148" s="7"/>
      <c r="AM148" s="7"/>
      <c r="AN148" s="7"/>
      <c r="AO148" s="7"/>
      <c r="AP148" s="7"/>
      <c r="AQ148" s="7"/>
      <c r="AR148" s="7"/>
      <c r="AS148" s="106"/>
    </row>
    <row r="149" customFormat="false" ht="12.75" hidden="false" customHeight="true" outlineLevel="0" collapsed="false">
      <c r="A149" s="102"/>
      <c r="B149" s="23" t="s">
        <v>632</v>
      </c>
      <c r="C149" s="106"/>
      <c r="D149" s="266"/>
      <c r="E149" s="4"/>
      <c r="F149" s="267"/>
      <c r="G149" s="4"/>
      <c r="H149" s="4"/>
      <c r="I149" s="4"/>
      <c r="J149" s="266"/>
      <c r="K149" s="230"/>
      <c r="L149" s="230"/>
      <c r="M149" s="230"/>
      <c r="N149" s="230"/>
      <c r="O149" s="230"/>
      <c r="P149" s="230"/>
      <c r="Q149" s="230"/>
      <c r="R149" s="268"/>
      <c r="S149" s="269"/>
      <c r="T149" s="230"/>
      <c r="U149" s="230"/>
      <c r="V149" s="230"/>
      <c r="W149" s="230"/>
      <c r="X149" s="230"/>
      <c r="Y149" s="230"/>
      <c r="Z149" s="230"/>
      <c r="AA149" s="267"/>
      <c r="AB149" s="102"/>
      <c r="AC149" s="23"/>
      <c r="AD149" s="23"/>
      <c r="AE149" s="23"/>
      <c r="AF149" s="23"/>
      <c r="AG149" s="23"/>
      <c r="AH149" s="23"/>
      <c r="AI149" s="23"/>
      <c r="AJ149" s="106"/>
      <c r="AK149" s="102"/>
      <c r="AL149" s="7"/>
      <c r="AM149" s="7"/>
      <c r="AN149" s="7"/>
      <c r="AO149" s="7"/>
      <c r="AP149" s="7"/>
      <c r="AQ149" s="7"/>
      <c r="AR149" s="7"/>
      <c r="AS149" s="106"/>
    </row>
    <row r="150" customFormat="false" ht="12.75" hidden="false" customHeight="true" outlineLevel="0" collapsed="false">
      <c r="A150" s="102"/>
      <c r="B150" s="23" t="s">
        <v>633</v>
      </c>
      <c r="C150" s="106"/>
      <c r="D150" s="102"/>
      <c r="E150" s="7" t="s">
        <v>327</v>
      </c>
      <c r="F150" s="106"/>
      <c r="G150" s="7" t="s">
        <v>589</v>
      </c>
      <c r="H150" s="7"/>
      <c r="I150" s="7"/>
      <c r="J150" s="102"/>
      <c r="K150" s="40" t="n">
        <f aca="false">K82</f>
        <v>3390</v>
      </c>
      <c r="L150" s="40"/>
      <c r="M150" s="40"/>
      <c r="N150" s="40" t="n">
        <f aca="false">N82</f>
        <v>6679</v>
      </c>
      <c r="O150" s="40"/>
      <c r="P150" s="40"/>
      <c r="Q150" s="40" t="n">
        <f aca="false">Q82</f>
        <v>3925</v>
      </c>
      <c r="R150" s="264"/>
      <c r="S150" s="265"/>
      <c r="T150" s="40" t="n">
        <f aca="false">T82</f>
        <v>3962</v>
      </c>
      <c r="U150" s="40"/>
      <c r="V150" s="40"/>
      <c r="W150" s="40" t="n">
        <f aca="false">W82</f>
        <v>3962</v>
      </c>
      <c r="X150" s="40"/>
      <c r="Y150" s="40"/>
      <c r="Z150" s="40" t="n">
        <f aca="false">Z82</f>
        <v>3962</v>
      </c>
      <c r="AA150" s="106"/>
      <c r="AB150" s="102"/>
      <c r="AC150" s="23"/>
      <c r="AD150" s="23"/>
      <c r="AE150" s="23"/>
      <c r="AF150" s="23"/>
      <c r="AG150" s="23"/>
      <c r="AH150" s="23"/>
      <c r="AI150" s="23"/>
      <c r="AJ150" s="106"/>
      <c r="AK150" s="102"/>
      <c r="AL150" s="7"/>
      <c r="AM150" s="7"/>
      <c r="AN150" s="7"/>
      <c r="AO150" s="7"/>
      <c r="AP150" s="7"/>
      <c r="AQ150" s="7"/>
      <c r="AR150" s="7"/>
      <c r="AS150" s="106"/>
    </row>
    <row r="151" customFormat="false" ht="12.75" hidden="false" customHeight="true" outlineLevel="0" collapsed="false">
      <c r="A151" s="102"/>
      <c r="B151" s="23"/>
      <c r="C151" s="106"/>
      <c r="D151" s="270"/>
      <c r="E151" s="12"/>
      <c r="F151" s="271"/>
      <c r="G151" s="12"/>
      <c r="H151" s="12"/>
      <c r="I151" s="12"/>
      <c r="J151" s="270"/>
      <c r="K151" s="229"/>
      <c r="L151" s="229"/>
      <c r="M151" s="229"/>
      <c r="N151" s="229"/>
      <c r="O151" s="229"/>
      <c r="P151" s="229"/>
      <c r="Q151" s="229"/>
      <c r="R151" s="272"/>
      <c r="S151" s="273"/>
      <c r="T151" s="229"/>
      <c r="U151" s="229"/>
      <c r="V151" s="229"/>
      <c r="W151" s="229"/>
      <c r="X151" s="229"/>
      <c r="Y151" s="229"/>
      <c r="Z151" s="229"/>
      <c r="AA151" s="271"/>
      <c r="AB151" s="270"/>
      <c r="AC151" s="17"/>
      <c r="AD151" s="17"/>
      <c r="AE151" s="17"/>
      <c r="AF151" s="17"/>
      <c r="AG151" s="17"/>
      <c r="AH151" s="17"/>
      <c r="AI151" s="17"/>
      <c r="AJ151" s="271"/>
      <c r="AK151" s="270"/>
      <c r="AL151" s="12"/>
      <c r="AM151" s="12"/>
      <c r="AN151" s="12"/>
      <c r="AO151" s="12"/>
      <c r="AP151" s="12"/>
      <c r="AQ151" s="12"/>
      <c r="AR151" s="12"/>
      <c r="AS151" s="271"/>
    </row>
    <row r="152" customFormat="false" ht="12.75" hidden="false" customHeight="true" outlineLevel="0" collapsed="false">
      <c r="A152" s="102"/>
      <c r="B152" s="23" t="s">
        <v>0</v>
      </c>
      <c r="C152" s="106"/>
      <c r="D152" s="102"/>
      <c r="E152" s="7"/>
      <c r="F152" s="106"/>
      <c r="G152" s="7"/>
      <c r="H152" s="7"/>
      <c r="I152" s="7"/>
      <c r="J152" s="102"/>
      <c r="K152" s="40"/>
      <c r="L152" s="40"/>
      <c r="M152" s="40"/>
      <c r="N152" s="40"/>
      <c r="O152" s="40"/>
      <c r="P152" s="40"/>
      <c r="Q152" s="40"/>
      <c r="R152" s="264"/>
      <c r="S152" s="265"/>
      <c r="T152" s="40"/>
      <c r="U152" s="40"/>
      <c r="V152" s="40"/>
      <c r="W152" s="40"/>
      <c r="X152" s="40"/>
      <c r="Y152" s="40"/>
      <c r="Z152" s="40"/>
      <c r="AA152" s="106"/>
      <c r="AB152" s="102"/>
      <c r="AC152" s="23"/>
      <c r="AD152" s="23"/>
      <c r="AE152" s="23"/>
      <c r="AF152" s="23"/>
      <c r="AG152" s="23"/>
      <c r="AH152" s="23"/>
      <c r="AI152" s="23"/>
      <c r="AJ152" s="106"/>
      <c r="AK152" s="102"/>
      <c r="AL152" s="7"/>
      <c r="AM152" s="7"/>
      <c r="AN152" s="7"/>
      <c r="AO152" s="7"/>
      <c r="AP152" s="7"/>
      <c r="AQ152" s="7"/>
      <c r="AR152" s="7"/>
      <c r="AS152" s="106"/>
    </row>
    <row r="153" customFormat="false" ht="12.75" hidden="false" customHeight="true" outlineLevel="0" collapsed="false">
      <c r="A153" s="102"/>
      <c r="B153" s="23" t="s">
        <v>0</v>
      </c>
      <c r="C153" s="106"/>
      <c r="D153" s="102"/>
      <c r="E153" s="7" t="s">
        <v>333</v>
      </c>
      <c r="F153" s="106"/>
      <c r="G153" s="119" t="s">
        <v>634</v>
      </c>
      <c r="H153" s="7"/>
      <c r="I153" s="7" t="s">
        <v>0</v>
      </c>
      <c r="J153" s="102"/>
      <c r="K153" s="328" t="n">
        <f aca="false">K147/K150</f>
        <v>0.585250737463127</v>
      </c>
      <c r="L153" s="40"/>
      <c r="M153" s="40"/>
      <c r="N153" s="328" t="n">
        <f aca="false">N147/N150</f>
        <v>0.95643060338374</v>
      </c>
      <c r="O153" s="40"/>
      <c r="P153" s="40"/>
      <c r="Q153" s="328" t="n">
        <f aca="false">Q147/Q150</f>
        <v>1.34853503184713</v>
      </c>
      <c r="R153" s="264"/>
      <c r="S153" s="265"/>
      <c r="T153" s="328" t="n">
        <f aca="false">T147/T150</f>
        <v>1.3359414437153</v>
      </c>
      <c r="U153" s="40"/>
      <c r="V153" s="40"/>
      <c r="W153" s="328" t="n">
        <f aca="false">W147/W150</f>
        <v>1.3359414437153</v>
      </c>
      <c r="X153" s="40"/>
      <c r="Y153" s="40"/>
      <c r="Z153" s="328" t="n">
        <f aca="false">Z147/Z150</f>
        <v>1.3359414437153</v>
      </c>
      <c r="AA153" s="106"/>
      <c r="AB153" s="102"/>
      <c r="AC153" s="276"/>
      <c r="AD153" s="23"/>
      <c r="AE153" s="23"/>
      <c r="AF153" s="276"/>
      <c r="AG153" s="23"/>
      <c r="AH153" s="23"/>
      <c r="AI153" s="276"/>
      <c r="AJ153" s="106"/>
      <c r="AK153" s="102"/>
      <c r="AL153" s="276"/>
      <c r="AM153" s="23"/>
      <c r="AN153" s="23"/>
      <c r="AO153" s="276"/>
      <c r="AP153" s="23"/>
      <c r="AQ153" s="23"/>
      <c r="AR153" s="276"/>
      <c r="AS153" s="106"/>
    </row>
    <row r="154" customFormat="false" ht="13.5" hidden="false" customHeight="true" outlineLevel="0" collapsed="false">
      <c r="A154" s="107"/>
      <c r="B154" s="262" t="s">
        <v>0</v>
      </c>
      <c r="C154" s="112"/>
      <c r="D154" s="107"/>
      <c r="E154" s="109"/>
      <c r="F154" s="112"/>
      <c r="G154" s="109"/>
      <c r="H154" s="109"/>
      <c r="I154" s="109"/>
      <c r="J154" s="107"/>
      <c r="K154" s="277"/>
      <c r="L154" s="277"/>
      <c r="M154" s="277"/>
      <c r="N154" s="277"/>
      <c r="O154" s="277"/>
      <c r="P154" s="277"/>
      <c r="Q154" s="277"/>
      <c r="R154" s="278"/>
      <c r="S154" s="279"/>
      <c r="T154" s="277"/>
      <c r="U154" s="277"/>
      <c r="V154" s="277"/>
      <c r="W154" s="277"/>
      <c r="X154" s="277"/>
      <c r="Y154" s="277"/>
      <c r="Z154" s="277"/>
      <c r="AA154" s="112"/>
      <c r="AB154" s="107"/>
      <c r="AC154" s="262"/>
      <c r="AD154" s="262"/>
      <c r="AE154" s="262"/>
      <c r="AF154" s="262"/>
      <c r="AG154" s="262"/>
      <c r="AH154" s="262"/>
      <c r="AI154" s="262"/>
      <c r="AJ154" s="112"/>
      <c r="AK154" s="107"/>
      <c r="AL154" s="109"/>
      <c r="AM154" s="109"/>
      <c r="AN154" s="109"/>
      <c r="AO154" s="109"/>
      <c r="AP154" s="109"/>
      <c r="AQ154" s="109"/>
      <c r="AR154" s="109"/>
      <c r="AS154" s="112"/>
    </row>
    <row r="155" customFormat="false" ht="12.75" hidden="false" customHeight="true" outlineLevel="0" collapsed="false">
      <c r="A155" s="96"/>
      <c r="B155" s="98"/>
      <c r="C155" s="101"/>
      <c r="D155" s="96"/>
      <c r="E155" s="98"/>
      <c r="F155" s="101"/>
      <c r="G155" s="96"/>
      <c r="H155" s="98"/>
      <c r="I155" s="98"/>
      <c r="J155" s="96"/>
      <c r="K155" s="280"/>
      <c r="L155" s="280"/>
      <c r="M155" s="280"/>
      <c r="N155" s="280"/>
      <c r="O155" s="280"/>
      <c r="P155" s="280"/>
      <c r="Q155" s="280"/>
      <c r="R155" s="281"/>
      <c r="S155" s="282"/>
      <c r="T155" s="329"/>
      <c r="U155" s="329"/>
      <c r="V155" s="329"/>
      <c r="W155" s="329"/>
      <c r="X155" s="329"/>
      <c r="Y155" s="329"/>
      <c r="Z155" s="329"/>
      <c r="AA155" s="101"/>
      <c r="AB155" s="96"/>
      <c r="AC155" s="98"/>
      <c r="AD155" s="98"/>
      <c r="AE155" s="98"/>
      <c r="AF155" s="98"/>
      <c r="AG155" s="98"/>
      <c r="AH155" s="98"/>
      <c r="AI155" s="98"/>
      <c r="AJ155" s="101"/>
      <c r="AK155" s="96"/>
      <c r="AL155" s="98"/>
      <c r="AM155" s="98"/>
      <c r="AN155" s="98"/>
      <c r="AO155" s="98"/>
      <c r="AP155" s="98"/>
      <c r="AQ155" s="98"/>
      <c r="AR155" s="98"/>
      <c r="AS155" s="101"/>
    </row>
    <row r="156" customFormat="false" ht="12.75" hidden="false" customHeight="true" outlineLevel="0" collapsed="false">
      <c r="A156" s="102"/>
      <c r="B156" s="263" t="s">
        <v>657</v>
      </c>
      <c r="C156" s="304"/>
      <c r="D156" s="102"/>
      <c r="E156" s="7" t="s">
        <v>320</v>
      </c>
      <c r="F156" s="106"/>
      <c r="G156" s="102" t="s">
        <v>658</v>
      </c>
      <c r="H156" s="7"/>
      <c r="I156" s="7"/>
      <c r="J156" s="102"/>
      <c r="K156" s="330" t="e">
        <f aca="false">'Def. Kennzahlen-Liqui &amp; Fin '!K154</f>
        <v>#VALUE!</v>
      </c>
      <c r="L156" s="330"/>
      <c r="M156" s="330"/>
      <c r="N156" s="330" t="n">
        <f aca="false">'Def. Kennzahlen-Liqui &amp; Fin '!N154</f>
        <v>554</v>
      </c>
      <c r="O156" s="330"/>
      <c r="P156" s="330"/>
      <c r="Q156" s="330" t="n">
        <f aca="false">'Def. Kennzahlen-Liqui &amp; Fin '!Q154</f>
        <v>156</v>
      </c>
      <c r="R156" s="323"/>
      <c r="S156" s="324"/>
      <c r="T156" s="330" t="n">
        <f aca="false">'Def. Kennzahlen-Liqui &amp; Fin '!T154</f>
        <v>420</v>
      </c>
      <c r="U156" s="41"/>
      <c r="V156" s="41"/>
      <c r="W156" s="330" t="n">
        <f aca="false">'Def. Kennzahlen-Liqui &amp; Fin '!W154</f>
        <v>420</v>
      </c>
      <c r="X156" s="41"/>
      <c r="Y156" s="41"/>
      <c r="Z156" s="330" t="n">
        <f aca="false">'Def. Kennzahlen-Liqui &amp; Fin '!Z154</f>
        <v>420</v>
      </c>
      <c r="AA156" s="106"/>
      <c r="AB156" s="102"/>
      <c r="AC156" s="7"/>
      <c r="AD156" s="7"/>
      <c r="AE156" s="7"/>
      <c r="AF156" s="7"/>
      <c r="AG156" s="7"/>
      <c r="AH156" s="7"/>
      <c r="AI156" s="7"/>
      <c r="AJ156" s="106"/>
      <c r="AK156" s="102"/>
      <c r="AL156" s="7"/>
      <c r="AM156" s="7"/>
      <c r="AN156" s="7"/>
      <c r="AO156" s="7"/>
      <c r="AP156" s="7"/>
      <c r="AQ156" s="7"/>
      <c r="AR156" s="7"/>
      <c r="AS156" s="106"/>
    </row>
    <row r="157" customFormat="false" ht="12.75" hidden="false" customHeight="true" outlineLevel="0" collapsed="false">
      <c r="A157" s="102"/>
      <c r="B157" s="7" t="s">
        <v>660</v>
      </c>
      <c r="C157" s="106"/>
      <c r="D157" s="102"/>
      <c r="E157" s="7"/>
      <c r="F157" s="106"/>
      <c r="G157" s="270"/>
      <c r="H157" s="12"/>
      <c r="I157" s="12"/>
      <c r="J157" s="270"/>
      <c r="K157" s="229"/>
      <c r="L157" s="229"/>
      <c r="M157" s="229"/>
      <c r="N157" s="229"/>
      <c r="O157" s="229"/>
      <c r="P157" s="229"/>
      <c r="Q157" s="229"/>
      <c r="R157" s="272"/>
      <c r="S157" s="273"/>
      <c r="T157" s="229"/>
      <c r="U157" s="212"/>
      <c r="V157" s="212"/>
      <c r="W157" s="229"/>
      <c r="X157" s="212"/>
      <c r="Y157" s="212"/>
      <c r="Z157" s="229"/>
      <c r="AA157" s="271"/>
      <c r="AB157" s="102"/>
      <c r="AC157" s="26"/>
      <c r="AD157" s="7"/>
      <c r="AE157" s="7"/>
      <c r="AF157" s="7"/>
      <c r="AG157" s="7"/>
      <c r="AH157" s="7"/>
      <c r="AI157" s="7"/>
      <c r="AJ157" s="106"/>
      <c r="AK157" s="102"/>
      <c r="AL157" s="7"/>
      <c r="AM157" s="7"/>
      <c r="AN157" s="7"/>
      <c r="AO157" s="7"/>
      <c r="AP157" s="7"/>
      <c r="AQ157" s="7"/>
      <c r="AR157" s="7"/>
      <c r="AS157" s="106"/>
    </row>
    <row r="158" customFormat="false" ht="12.75" hidden="false" customHeight="true" outlineLevel="0" collapsed="false">
      <c r="A158" s="102"/>
      <c r="B158" s="7" t="s">
        <v>662</v>
      </c>
      <c r="C158" s="106"/>
      <c r="D158" s="102"/>
      <c r="E158" s="7"/>
      <c r="F158" s="106"/>
      <c r="G158" s="102"/>
      <c r="H158" s="7"/>
      <c r="I158" s="7"/>
      <c r="J158" s="102"/>
      <c r="K158" s="40"/>
      <c r="L158" s="40"/>
      <c r="M158" s="40"/>
      <c r="N158" s="40"/>
      <c r="O158" s="40"/>
      <c r="P158" s="40"/>
      <c r="Q158" s="40"/>
      <c r="R158" s="264"/>
      <c r="S158" s="40"/>
      <c r="T158" s="40"/>
      <c r="U158" s="41"/>
      <c r="V158" s="41"/>
      <c r="W158" s="40"/>
      <c r="X158" s="41"/>
      <c r="Y158" s="41"/>
      <c r="Z158" s="40"/>
      <c r="AA158" s="106"/>
      <c r="AB158" s="102"/>
      <c r="AC158" s="22"/>
      <c r="AD158" s="7"/>
      <c r="AE158" s="7"/>
      <c r="AF158" s="7"/>
      <c r="AG158" s="7"/>
      <c r="AH158" s="7"/>
      <c r="AI158" s="7"/>
      <c r="AJ158" s="106"/>
      <c r="AK158" s="102"/>
      <c r="AL158" s="7"/>
      <c r="AM158" s="7"/>
      <c r="AN158" s="7"/>
      <c r="AO158" s="7"/>
      <c r="AP158" s="7"/>
      <c r="AQ158" s="7"/>
      <c r="AR158" s="7"/>
      <c r="AS158" s="106"/>
    </row>
    <row r="159" customFormat="false" ht="12.75" hidden="false" customHeight="true" outlineLevel="0" collapsed="false">
      <c r="A159" s="102"/>
      <c r="B159" s="7"/>
      <c r="C159" s="106"/>
      <c r="D159" s="102"/>
      <c r="E159" s="7" t="s">
        <v>327</v>
      </c>
      <c r="F159" s="106"/>
      <c r="G159" s="102" t="s">
        <v>664</v>
      </c>
      <c r="H159" s="7"/>
      <c r="I159" s="7"/>
      <c r="J159" s="102"/>
      <c r="K159" s="330" t="n">
        <f aca="false">'Def. Kennzahlen-Liqui &amp; Fin '!K157</f>
        <v>435</v>
      </c>
      <c r="L159" s="40"/>
      <c r="M159" s="40"/>
      <c r="N159" s="330" t="n">
        <f aca="false">'Def. Kennzahlen-Liqui &amp; Fin '!N157</f>
        <v>499</v>
      </c>
      <c r="O159" s="40"/>
      <c r="P159" s="40"/>
      <c r="Q159" s="330" t="n">
        <f aca="false">'Def. Kennzahlen-Liqui &amp; Fin '!Q157</f>
        <v>420</v>
      </c>
      <c r="R159" s="264"/>
      <c r="S159" s="40"/>
      <c r="T159" s="330" t="n">
        <f aca="false">'Def. Kennzahlen-Liqui &amp; Fin '!T157</f>
        <v>420</v>
      </c>
      <c r="U159" s="41"/>
      <c r="V159" s="41"/>
      <c r="W159" s="330" t="n">
        <f aca="false">'Def. Kennzahlen-Liqui &amp; Fin '!W157</f>
        <v>420</v>
      </c>
      <c r="X159" s="41"/>
      <c r="Y159" s="41"/>
      <c r="Z159" s="330" t="n">
        <f aca="false">'Def. Kennzahlen-Liqui &amp; Fin '!Z157</f>
        <v>420</v>
      </c>
      <c r="AA159" s="106"/>
      <c r="AB159" s="102"/>
      <c r="AC159" s="23"/>
      <c r="AD159" s="7"/>
      <c r="AE159" s="7"/>
      <c r="AF159" s="7"/>
      <c r="AG159" s="7"/>
      <c r="AH159" s="7"/>
      <c r="AI159" s="7"/>
      <c r="AJ159" s="106"/>
      <c r="AK159" s="102"/>
      <c r="AL159" s="7"/>
      <c r="AM159" s="7"/>
      <c r="AN159" s="7"/>
      <c r="AO159" s="7"/>
      <c r="AP159" s="7"/>
      <c r="AQ159" s="7"/>
      <c r="AR159" s="7"/>
      <c r="AS159" s="106"/>
    </row>
    <row r="160" customFormat="false" ht="12.75" hidden="false" customHeight="true" outlineLevel="0" collapsed="false">
      <c r="A160" s="102"/>
      <c r="B160" s="7" t="s">
        <v>666</v>
      </c>
      <c r="C160" s="106"/>
      <c r="D160" s="102"/>
      <c r="E160" s="7"/>
      <c r="F160" s="106"/>
      <c r="G160" s="270"/>
      <c r="H160" s="12"/>
      <c r="I160" s="12"/>
      <c r="J160" s="270"/>
      <c r="K160" s="229"/>
      <c r="L160" s="229"/>
      <c r="M160" s="229"/>
      <c r="N160" s="229"/>
      <c r="O160" s="229"/>
      <c r="P160" s="229"/>
      <c r="Q160" s="229"/>
      <c r="R160" s="272"/>
      <c r="S160" s="229"/>
      <c r="T160" s="229"/>
      <c r="U160" s="212"/>
      <c r="V160" s="212"/>
      <c r="W160" s="229"/>
      <c r="X160" s="212"/>
      <c r="Y160" s="212"/>
      <c r="Z160" s="229"/>
      <c r="AA160" s="271"/>
      <c r="AB160" s="270"/>
      <c r="AC160" s="333"/>
      <c r="AD160" s="12"/>
      <c r="AE160" s="12"/>
      <c r="AF160" s="12"/>
      <c r="AG160" s="12"/>
      <c r="AH160" s="12"/>
      <c r="AI160" s="12"/>
      <c r="AJ160" s="271"/>
      <c r="AK160" s="270"/>
      <c r="AL160" s="12"/>
      <c r="AM160" s="12"/>
      <c r="AN160" s="12"/>
      <c r="AO160" s="12"/>
      <c r="AP160" s="12"/>
      <c r="AQ160" s="12"/>
      <c r="AR160" s="12"/>
      <c r="AS160" s="271"/>
    </row>
    <row r="161" customFormat="false" ht="12.75" hidden="false" customHeight="true" outlineLevel="0" collapsed="false">
      <c r="A161" s="102"/>
      <c r="B161" s="7" t="s">
        <v>668</v>
      </c>
      <c r="C161" s="106"/>
      <c r="D161" s="102"/>
      <c r="E161" s="7"/>
      <c r="F161" s="106"/>
      <c r="G161" s="102"/>
      <c r="H161" s="7"/>
      <c r="I161" s="7"/>
      <c r="J161" s="102"/>
      <c r="K161" s="40"/>
      <c r="L161" s="40"/>
      <c r="M161" s="40"/>
      <c r="N161" s="40"/>
      <c r="O161" s="40"/>
      <c r="P161" s="40"/>
      <c r="Q161" s="40"/>
      <c r="R161" s="264"/>
      <c r="S161" s="265"/>
      <c r="T161" s="40"/>
      <c r="U161" s="41"/>
      <c r="V161" s="41"/>
      <c r="W161" s="40"/>
      <c r="X161" s="41"/>
      <c r="Y161" s="41"/>
      <c r="Z161" s="40"/>
      <c r="AA161" s="106"/>
      <c r="AB161" s="102"/>
      <c r="AC161" s="7"/>
      <c r="AD161" s="7"/>
      <c r="AE161" s="7"/>
      <c r="AF161" s="7"/>
      <c r="AG161" s="7"/>
      <c r="AH161" s="7"/>
      <c r="AI161" s="7"/>
      <c r="AJ161" s="106"/>
      <c r="AK161" s="102"/>
      <c r="AL161" s="7"/>
      <c r="AM161" s="7"/>
      <c r="AN161" s="7"/>
      <c r="AO161" s="7"/>
      <c r="AP161" s="7"/>
      <c r="AQ161" s="7"/>
      <c r="AR161" s="7"/>
      <c r="AS161" s="106"/>
    </row>
    <row r="162" customFormat="false" ht="12.75" hidden="false" customHeight="true" outlineLevel="0" collapsed="false">
      <c r="A162" s="102"/>
      <c r="B162" s="7" t="s">
        <v>669</v>
      </c>
      <c r="C162" s="106"/>
      <c r="D162" s="102"/>
      <c r="E162" s="7" t="s">
        <v>333</v>
      </c>
      <c r="F162" s="106"/>
      <c r="G162" s="102" t="s">
        <v>334</v>
      </c>
      <c r="H162" s="7"/>
      <c r="I162" s="7"/>
      <c r="J162" s="102"/>
      <c r="K162" s="330" t="e">
        <f aca="false">'Def. Kennzahlen-Liqui &amp; Fin '!K160</f>
        <v>#VALUE!</v>
      </c>
      <c r="L162" s="40"/>
      <c r="M162" s="40"/>
      <c r="N162" s="330" t="n">
        <f aca="false">'Def. Kennzahlen-Liqui &amp; Fin '!N160</f>
        <v>1.11022044088176</v>
      </c>
      <c r="O162" s="40"/>
      <c r="P162" s="40"/>
      <c r="Q162" s="330" t="n">
        <f aca="false">'Def. Kennzahlen-Liqui &amp; Fin '!Q160</f>
        <v>0.371428571428571</v>
      </c>
      <c r="R162" s="264"/>
      <c r="S162" s="265"/>
      <c r="T162" s="330" t="n">
        <f aca="false">'Def. Kennzahlen-Liqui &amp; Fin '!T160</f>
        <v>1</v>
      </c>
      <c r="U162" s="41"/>
      <c r="V162" s="41"/>
      <c r="W162" s="330" t="n">
        <f aca="false">'Def. Kennzahlen-Liqui &amp; Fin '!W160</f>
        <v>1</v>
      </c>
      <c r="X162" s="41"/>
      <c r="Y162" s="41"/>
      <c r="Z162" s="330" t="n">
        <f aca="false">'Def. Kennzahlen-Liqui &amp; Fin '!Z160</f>
        <v>1</v>
      </c>
      <c r="AA162" s="106"/>
      <c r="AB162" s="102"/>
      <c r="AC162" s="276"/>
      <c r="AD162" s="23"/>
      <c r="AE162" s="23"/>
      <c r="AF162" s="276"/>
      <c r="AG162" s="23"/>
      <c r="AH162" s="23"/>
      <c r="AI162" s="276"/>
      <c r="AJ162" s="106"/>
      <c r="AK162" s="102"/>
      <c r="AL162" s="276"/>
      <c r="AM162" s="23"/>
      <c r="AN162" s="23"/>
      <c r="AO162" s="276"/>
      <c r="AP162" s="23"/>
      <c r="AQ162" s="23"/>
      <c r="AR162" s="276"/>
      <c r="AS162" s="106"/>
    </row>
    <row r="163" customFormat="false" ht="13.5" hidden="false" customHeight="true" outlineLevel="0" collapsed="false">
      <c r="A163" s="107"/>
      <c r="B163" s="109"/>
      <c r="C163" s="112"/>
      <c r="D163" s="107"/>
      <c r="E163" s="109"/>
      <c r="F163" s="112"/>
      <c r="G163" s="107"/>
      <c r="H163" s="109"/>
      <c r="I163" s="109"/>
      <c r="J163" s="107"/>
      <c r="K163" s="277"/>
      <c r="L163" s="277"/>
      <c r="M163" s="277"/>
      <c r="N163" s="277"/>
      <c r="O163" s="277"/>
      <c r="P163" s="277"/>
      <c r="Q163" s="277"/>
      <c r="R163" s="278"/>
      <c r="S163" s="279"/>
      <c r="T163" s="331"/>
      <c r="U163" s="331"/>
      <c r="V163" s="331"/>
      <c r="W163" s="331"/>
      <c r="X163" s="331"/>
      <c r="Y163" s="331"/>
      <c r="Z163" s="331"/>
      <c r="AA163" s="112"/>
      <c r="AB163" s="107"/>
      <c r="AC163" s="109"/>
      <c r="AD163" s="109"/>
      <c r="AE163" s="109"/>
      <c r="AF163" s="109"/>
      <c r="AG163" s="109"/>
      <c r="AH163" s="109"/>
      <c r="AI163" s="109"/>
      <c r="AJ163" s="112"/>
      <c r="AK163" s="107"/>
      <c r="AL163" s="109"/>
      <c r="AM163" s="109"/>
      <c r="AN163" s="109"/>
      <c r="AO163" s="109"/>
      <c r="AP163" s="109"/>
      <c r="AQ163" s="109"/>
      <c r="AR163" s="109"/>
      <c r="AS163" s="112"/>
    </row>
  </sheetData>
  <mergeCells count="3">
    <mergeCell ref="B1:AR1"/>
    <mergeCell ref="AC4:AI4"/>
    <mergeCell ref="AL4:AR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13"/>
    <col collapsed="false" customWidth="true" hidden="false" outlineLevel="0" max="3" min="3" style="0" width="22.7"/>
    <col collapsed="false" customWidth="true" hidden="false" outlineLevel="0" max="4" min="4" style="0" width="2.13"/>
    <col collapsed="false" customWidth="true" hidden="false" outlineLevel="0" max="5" min="5" style="0" width="11.56"/>
    <col collapsed="false" customWidth="true" hidden="false" outlineLevel="0" max="6" min="6" style="0" width="2.13"/>
    <col collapsed="false" customWidth="true" hidden="false" outlineLevel="0" max="9" min="9" style="0" width="17.85"/>
    <col collapsed="false" customWidth="true" hidden="false" outlineLevel="0" max="10" min="10" style="0" width="2.13"/>
    <col collapsed="false" customWidth="true" hidden="false" outlineLevel="0" max="11" min="11" style="0" width="12.28"/>
    <col collapsed="false" customWidth="true" hidden="false" outlineLevel="0" max="13" min="12" style="0" width="2.56"/>
    <col collapsed="false" customWidth="true" hidden="false" outlineLevel="0" max="14" min="14" style="0" width="13.41"/>
    <col collapsed="false" customWidth="true" hidden="false" outlineLevel="0" max="16" min="15" style="0" width="2.56"/>
    <col collapsed="false" customWidth="true" hidden="false" outlineLevel="0" max="17" min="17" style="0" width="12.99"/>
    <col collapsed="false" customWidth="true" hidden="false" outlineLevel="0" max="18" min="18" style="0" width="2.56"/>
    <col collapsed="false" customWidth="true" hidden="true" outlineLevel="1" max="19" min="19" style="0" width="2.56"/>
    <col collapsed="false" customWidth="true" hidden="true" outlineLevel="1" max="20" min="20" style="0" width="12.99"/>
    <col collapsed="false" customWidth="true" hidden="true" outlineLevel="1" max="22" min="21" style="0" width="2.56"/>
    <col collapsed="false" customWidth="true" hidden="true" outlineLevel="1" max="23" min="23" style="0" width="12.99"/>
    <col collapsed="false" customWidth="true" hidden="true" outlineLevel="1" max="25" min="24" style="0" width="2.56"/>
    <col collapsed="false" customWidth="true" hidden="true" outlineLevel="1" max="26" min="26" style="0" width="12.99"/>
    <col collapsed="false" customWidth="true" hidden="true" outlineLevel="1" max="27" min="27" style="0" width="2.56"/>
    <col collapsed="false" customWidth="true" hidden="false" outlineLevel="0" max="28" min="28" style="0" width="1.85"/>
    <col collapsed="false" customWidth="true" hidden="false" outlineLevel="0" max="30" min="30" style="15" width="2.13"/>
    <col collapsed="false" customWidth="true" hidden="false" outlineLevel="0" max="31" min="31" style="0" width="2.13"/>
    <col collapsed="false" customWidth="true" hidden="false" outlineLevel="0" max="33" min="33" style="15" width="2.13"/>
    <col collapsed="false" customWidth="true" hidden="false" outlineLevel="0" max="34" min="34" style="0" width="2.13"/>
    <col collapsed="false" customWidth="true" hidden="false" outlineLevel="0" max="36" min="36" style="0" width="2.13"/>
    <col collapsed="false" customWidth="true" hidden="true" outlineLevel="1" max="37" min="37" style="0" width="2.13"/>
    <col collapsed="false" customWidth="false" hidden="true" outlineLevel="1" max="38" min="38" style="0" width="11.05"/>
    <col collapsed="false" customWidth="true" hidden="true" outlineLevel="1" max="39" min="39" style="15" width="2.13"/>
    <col collapsed="false" customWidth="true" hidden="true" outlineLevel="1" max="40" min="40" style="0" width="2.28"/>
    <col collapsed="false" customWidth="false" hidden="true" outlineLevel="1" max="41" min="41" style="0" width="11.05"/>
    <col collapsed="false" customWidth="true" hidden="true" outlineLevel="1" max="42" min="42" style="15" width="2.13"/>
    <col collapsed="false" customWidth="true" hidden="true" outlineLevel="1" max="43" min="43" style="0" width="2.28"/>
    <col collapsed="false" customWidth="false" hidden="true" outlineLevel="1" max="44" min="44" style="0" width="11.05"/>
    <col collapsed="false" customWidth="true" hidden="true" outlineLevel="1" max="45" min="45" style="0" width="2.28"/>
    <col collapsed="false" customWidth="true" hidden="false" outlineLevel="0" max="46" min="46" style="0" width="11.42"/>
  </cols>
  <sheetData>
    <row r="1" customFormat="false" ht="18" hidden="false" customHeight="false" outlineLevel="0" collapsed="false">
      <c r="A1" s="259"/>
      <c r="B1" s="79" t="s">
        <v>102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59"/>
      <c r="AB1" s="1" t="s">
        <v>317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6"/>
      <c r="K3" s="98"/>
      <c r="L3" s="98"/>
      <c r="M3" s="98"/>
      <c r="N3" s="98"/>
      <c r="O3" s="98"/>
      <c r="P3" s="98"/>
      <c r="Q3" s="98"/>
      <c r="R3" s="101"/>
      <c r="S3" s="96"/>
      <c r="T3" s="98"/>
      <c r="U3" s="98"/>
      <c r="V3" s="98"/>
      <c r="W3" s="98"/>
      <c r="X3" s="98"/>
      <c r="Y3" s="98"/>
      <c r="Z3" s="98"/>
      <c r="AA3" s="101"/>
      <c r="AB3" s="96"/>
      <c r="AC3" s="98"/>
      <c r="AD3" s="261"/>
      <c r="AE3" s="98"/>
      <c r="AF3" s="98"/>
      <c r="AG3" s="261"/>
      <c r="AH3" s="98"/>
      <c r="AI3" s="98"/>
      <c r="AJ3" s="101"/>
      <c r="AK3" s="96"/>
      <c r="AL3" s="98"/>
      <c r="AM3" s="261"/>
      <c r="AN3" s="98"/>
      <c r="AO3" s="98"/>
      <c r="AP3" s="261"/>
      <c r="AQ3" s="98"/>
      <c r="AR3" s="98"/>
      <c r="AS3" s="101"/>
    </row>
    <row r="4" customFormat="false" ht="15.75" hidden="false" customHeight="false" outlineLevel="0" collapsed="false">
      <c r="A4" s="102"/>
      <c r="B4" s="118" t="s">
        <v>0</v>
      </c>
      <c r="C4" s="7"/>
      <c r="D4" s="7"/>
      <c r="E4" s="7"/>
      <c r="F4" s="7"/>
      <c r="G4" s="7"/>
      <c r="H4" s="7"/>
      <c r="I4" s="7"/>
      <c r="J4" s="102"/>
      <c r="K4" s="26" t="n">
        <f aca="false">Bilanz!H8</f>
        <v>2014</v>
      </c>
      <c r="L4" s="26"/>
      <c r="M4" s="26"/>
      <c r="N4" s="26" t="n">
        <f aca="false">K4+1</f>
        <v>2015</v>
      </c>
      <c r="O4" s="26"/>
      <c r="P4" s="26"/>
      <c r="Q4" s="26" t="n">
        <f aca="false">N4+1</f>
        <v>2016</v>
      </c>
      <c r="R4" s="106"/>
      <c r="S4" s="102"/>
      <c r="T4" s="26" t="n">
        <f aca="false">Bilanz!Q8</f>
        <v>2017</v>
      </c>
      <c r="U4" s="26"/>
      <c r="V4" s="26"/>
      <c r="W4" s="26" t="n">
        <f aca="false">T4+1</f>
        <v>2018</v>
      </c>
      <c r="X4" s="26"/>
      <c r="Y4" s="26"/>
      <c r="Z4" s="26" t="n">
        <f aca="false">W4+1</f>
        <v>2019</v>
      </c>
      <c r="AA4" s="106"/>
      <c r="AB4" s="102"/>
      <c r="AC4" s="87" t="n">
        <f aca="false">K4</f>
        <v>2014</v>
      </c>
      <c r="AD4" s="87"/>
      <c r="AE4" s="87"/>
      <c r="AF4" s="87" t="n">
        <f aca="false">N4</f>
        <v>2015</v>
      </c>
      <c r="AG4" s="87"/>
      <c r="AH4" s="87"/>
      <c r="AI4" s="87" t="n">
        <f aca="false">Q4</f>
        <v>2016</v>
      </c>
      <c r="AJ4" s="106"/>
      <c r="AK4" s="102"/>
      <c r="AL4" s="87" t="n">
        <f aca="false">T4</f>
        <v>2017</v>
      </c>
      <c r="AM4" s="87"/>
      <c r="AN4" s="87"/>
      <c r="AO4" s="87" t="n">
        <f aca="false">W4</f>
        <v>2018</v>
      </c>
      <c r="AP4" s="87"/>
      <c r="AQ4" s="87"/>
      <c r="AR4" s="87" t="n">
        <f aca="false">Z4</f>
        <v>2019</v>
      </c>
      <c r="AS4" s="106"/>
    </row>
    <row r="5" customFormat="false" ht="15.75" hidden="false" customHeight="false" outlineLevel="0" collapsed="false">
      <c r="A5" s="102"/>
      <c r="B5" s="118"/>
      <c r="C5" s="7"/>
      <c r="D5" s="7"/>
      <c r="E5" s="7"/>
      <c r="F5" s="7"/>
      <c r="G5" s="7"/>
      <c r="H5" s="7"/>
      <c r="I5" s="7"/>
      <c r="J5" s="102"/>
      <c r="K5" s="26" t="n">
        <f aca="false">Trichterkennzahlen!K5</f>
        <v>-1</v>
      </c>
      <c r="L5" s="26"/>
      <c r="M5" s="26"/>
      <c r="N5" s="26" t="n">
        <f aca="false">K5+1</f>
        <v>0</v>
      </c>
      <c r="O5" s="26"/>
      <c r="P5" s="26"/>
      <c r="Q5" s="26" t="n">
        <f aca="false">N5+1</f>
        <v>1</v>
      </c>
      <c r="R5" s="106"/>
      <c r="S5" s="102"/>
      <c r="T5" s="26" t="n">
        <f aca="false">Q5+1</f>
        <v>2</v>
      </c>
      <c r="U5" s="26"/>
      <c r="V5" s="26"/>
      <c r="W5" s="26" t="n">
        <f aca="false">T5+1</f>
        <v>3</v>
      </c>
      <c r="X5" s="26"/>
      <c r="Y5" s="26"/>
      <c r="Z5" s="26" t="n">
        <f aca="false">W5+1</f>
        <v>4</v>
      </c>
      <c r="AA5" s="106"/>
      <c r="AB5" s="102"/>
      <c r="AC5" s="87" t="n">
        <f aca="false">K5</f>
        <v>-1</v>
      </c>
      <c r="AD5" s="87"/>
      <c r="AE5" s="87"/>
      <c r="AF5" s="87" t="n">
        <f aca="false">N5</f>
        <v>0</v>
      </c>
      <c r="AG5" s="87"/>
      <c r="AH5" s="87"/>
      <c r="AI5" s="87" t="n">
        <f aca="false">Q5</f>
        <v>1</v>
      </c>
      <c r="AJ5" s="106"/>
      <c r="AK5" s="102"/>
      <c r="AL5" s="87" t="n">
        <f aca="false">T5</f>
        <v>2</v>
      </c>
      <c r="AM5" s="87"/>
      <c r="AN5" s="87"/>
      <c r="AO5" s="87" t="n">
        <f aca="false">W5</f>
        <v>3</v>
      </c>
      <c r="AP5" s="87"/>
      <c r="AQ5" s="87"/>
      <c r="AR5" s="87" t="n">
        <f aca="false">Z5</f>
        <v>4</v>
      </c>
      <c r="AS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7"/>
      <c r="K6" s="109"/>
      <c r="L6" s="109"/>
      <c r="M6" s="109"/>
      <c r="N6" s="109"/>
      <c r="O6" s="109"/>
      <c r="P6" s="109"/>
      <c r="Q6" s="109"/>
      <c r="R6" s="112"/>
      <c r="S6" s="107"/>
      <c r="T6" s="109"/>
      <c r="U6" s="109"/>
      <c r="V6" s="109"/>
      <c r="W6" s="109"/>
      <c r="X6" s="109"/>
      <c r="Y6" s="109"/>
      <c r="Z6" s="109"/>
      <c r="AA6" s="112"/>
      <c r="AB6" s="107"/>
      <c r="AC6" s="109"/>
      <c r="AD6" s="262"/>
      <c r="AE6" s="109"/>
      <c r="AF6" s="109"/>
      <c r="AG6" s="262"/>
      <c r="AH6" s="109"/>
      <c r="AI6" s="109"/>
      <c r="AJ6" s="112"/>
      <c r="AK6" s="107"/>
      <c r="AL6" s="109"/>
      <c r="AM6" s="262"/>
      <c r="AN6" s="109"/>
      <c r="AO6" s="109"/>
      <c r="AP6" s="262"/>
      <c r="AQ6" s="109"/>
      <c r="AR6" s="109"/>
      <c r="AS6" s="112"/>
    </row>
    <row r="7" customFormat="false" ht="12.75" hidden="false" customHeight="false" outlineLevel="0" collapsed="false">
      <c r="A7" s="96" t="s">
        <v>0</v>
      </c>
      <c r="B7" s="98"/>
      <c r="C7" s="98"/>
      <c r="D7" s="96"/>
      <c r="E7" s="98"/>
      <c r="F7" s="98"/>
      <c r="G7" s="98"/>
      <c r="H7" s="98"/>
      <c r="I7" s="101"/>
      <c r="J7" s="96"/>
      <c r="K7" s="98"/>
      <c r="L7" s="98"/>
      <c r="M7" s="98"/>
      <c r="N7" s="98"/>
      <c r="O7" s="98"/>
      <c r="P7" s="98"/>
      <c r="Q7" s="98"/>
      <c r="R7" s="101"/>
      <c r="S7" s="96"/>
      <c r="T7" s="98"/>
      <c r="U7" s="98"/>
      <c r="V7" s="98"/>
      <c r="W7" s="98"/>
      <c r="X7" s="98"/>
      <c r="Y7" s="98"/>
      <c r="Z7" s="98"/>
      <c r="AA7" s="101"/>
      <c r="AB7" s="96"/>
      <c r="AC7" s="98"/>
      <c r="AD7" s="261"/>
      <c r="AE7" s="98"/>
      <c r="AF7" s="98"/>
      <c r="AG7" s="261"/>
      <c r="AH7" s="98"/>
      <c r="AI7" s="98"/>
      <c r="AJ7" s="101"/>
      <c r="AK7" s="96"/>
      <c r="AL7" s="98"/>
      <c r="AM7" s="261"/>
      <c r="AN7" s="98"/>
      <c r="AO7" s="98"/>
      <c r="AP7" s="261"/>
      <c r="AQ7" s="98"/>
      <c r="AR7" s="98"/>
      <c r="AS7" s="101"/>
    </row>
    <row r="8" customFormat="false" ht="12.75" hidden="false" customHeight="false" outlineLevel="0" collapsed="false">
      <c r="A8" s="102"/>
      <c r="B8" s="26" t="s">
        <v>1021</v>
      </c>
      <c r="C8" s="7"/>
      <c r="D8" s="102"/>
      <c r="E8" s="7" t="s">
        <v>0</v>
      </c>
      <c r="F8" s="7"/>
      <c r="G8" s="7"/>
      <c r="H8" s="7"/>
      <c r="I8" s="106"/>
      <c r="J8" s="102"/>
      <c r="K8" s="336"/>
      <c r="L8" s="336"/>
      <c r="M8" s="336"/>
      <c r="N8" s="336"/>
      <c r="O8" s="336"/>
      <c r="P8" s="336"/>
      <c r="Q8" s="336"/>
      <c r="R8" s="308"/>
      <c r="S8" s="305"/>
      <c r="T8" s="336"/>
      <c r="U8" s="336"/>
      <c r="V8" s="336"/>
      <c r="W8" s="336"/>
      <c r="X8" s="336"/>
      <c r="Y8" s="336"/>
      <c r="Z8" s="336"/>
      <c r="AA8" s="106"/>
      <c r="AB8" s="102"/>
      <c r="AC8" s="7"/>
      <c r="AD8" s="23"/>
      <c r="AE8" s="7"/>
      <c r="AF8" s="7"/>
      <c r="AG8" s="23"/>
      <c r="AH8" s="7"/>
      <c r="AI8" s="7"/>
      <c r="AJ8" s="106"/>
      <c r="AK8" s="102"/>
      <c r="AL8" s="7"/>
      <c r="AM8" s="23"/>
      <c r="AN8" s="7"/>
      <c r="AO8" s="7"/>
      <c r="AP8" s="23"/>
      <c r="AQ8" s="7"/>
      <c r="AR8" s="7"/>
      <c r="AS8" s="106"/>
    </row>
    <row r="9" customFormat="false" ht="13.5" hidden="false" customHeight="false" outlineLevel="0" collapsed="false">
      <c r="A9" s="107"/>
      <c r="B9" s="109"/>
      <c r="C9" s="109"/>
      <c r="D9" s="107"/>
      <c r="E9" s="109"/>
      <c r="F9" s="109"/>
      <c r="G9" s="109"/>
      <c r="H9" s="109"/>
      <c r="I9" s="112"/>
      <c r="J9" s="107"/>
      <c r="K9" s="109"/>
      <c r="L9" s="109"/>
      <c r="M9" s="109"/>
      <c r="N9" s="109"/>
      <c r="O9" s="109"/>
      <c r="P9" s="109"/>
      <c r="Q9" s="109"/>
      <c r="R9" s="112"/>
      <c r="S9" s="107"/>
      <c r="T9" s="109"/>
      <c r="U9" s="109"/>
      <c r="V9" s="109"/>
      <c r="W9" s="109"/>
      <c r="X9" s="109"/>
      <c r="Y9" s="109"/>
      <c r="Z9" s="109"/>
      <c r="AA9" s="112"/>
      <c r="AB9" s="107"/>
      <c r="AC9" s="109"/>
      <c r="AD9" s="262"/>
      <c r="AE9" s="109"/>
      <c r="AF9" s="109"/>
      <c r="AG9" s="262"/>
      <c r="AH9" s="109"/>
      <c r="AI9" s="109"/>
      <c r="AJ9" s="112"/>
      <c r="AK9" s="107"/>
      <c r="AL9" s="109"/>
      <c r="AM9" s="262"/>
      <c r="AN9" s="109"/>
      <c r="AO9" s="109"/>
      <c r="AP9" s="262"/>
      <c r="AQ9" s="109"/>
      <c r="AR9" s="109"/>
      <c r="AS9" s="112"/>
    </row>
    <row r="10" customFormat="false" ht="12.75" hidden="false" customHeight="false" outlineLevel="0" collapsed="false">
      <c r="A10" s="96"/>
      <c r="B10" s="98"/>
      <c r="C10" s="98"/>
      <c r="D10" s="96"/>
      <c r="E10" s="98"/>
      <c r="F10" s="101"/>
      <c r="G10" s="96"/>
      <c r="H10" s="98"/>
      <c r="I10" s="101"/>
      <c r="J10" s="96"/>
      <c r="K10" s="280"/>
      <c r="L10" s="280"/>
      <c r="M10" s="280"/>
      <c r="N10" s="280"/>
      <c r="O10" s="280"/>
      <c r="P10" s="280"/>
      <c r="Q10" s="280"/>
      <c r="R10" s="281"/>
      <c r="S10" s="282"/>
      <c r="T10" s="280"/>
      <c r="U10" s="280"/>
      <c r="V10" s="280"/>
      <c r="W10" s="280"/>
      <c r="X10" s="280"/>
      <c r="Y10" s="280"/>
      <c r="Z10" s="280"/>
      <c r="AA10" s="101"/>
      <c r="AB10" s="96"/>
      <c r="AC10" s="98"/>
      <c r="AD10" s="98"/>
      <c r="AE10" s="98"/>
      <c r="AF10" s="98"/>
      <c r="AG10" s="98"/>
      <c r="AH10" s="98"/>
      <c r="AI10" s="98"/>
      <c r="AJ10" s="101"/>
      <c r="AK10" s="98"/>
      <c r="AL10" s="98"/>
      <c r="AM10" s="98"/>
      <c r="AN10" s="98"/>
      <c r="AO10" s="98"/>
      <c r="AP10" s="98"/>
      <c r="AQ10" s="98"/>
      <c r="AR10" s="98"/>
      <c r="AS10" s="101"/>
    </row>
    <row r="11" customFormat="false" ht="12.75" hidden="false" customHeight="false" outlineLevel="0" collapsed="false">
      <c r="A11" s="102"/>
      <c r="B11" s="263" t="s">
        <v>1022</v>
      </c>
      <c r="C11" s="263"/>
      <c r="D11" s="102"/>
      <c r="E11" s="370" t="n">
        <v>3</v>
      </c>
      <c r="F11" s="106"/>
      <c r="G11" s="102" t="s">
        <v>879</v>
      </c>
      <c r="H11" s="7"/>
      <c r="I11" s="106"/>
      <c r="J11" s="102"/>
      <c r="K11" s="40" t="n">
        <f aca="false">$E$11</f>
        <v>3</v>
      </c>
      <c r="L11" s="40"/>
      <c r="M11" s="40"/>
      <c r="N11" s="40" t="n">
        <f aca="false">$E$11</f>
        <v>3</v>
      </c>
      <c r="O11" s="40"/>
      <c r="P11" s="40"/>
      <c r="Q11" s="40" t="n">
        <f aca="false">$E$11</f>
        <v>3</v>
      </c>
      <c r="R11" s="264"/>
      <c r="S11" s="265"/>
      <c r="T11" s="40" t="n">
        <f aca="false">$E$11</f>
        <v>3</v>
      </c>
      <c r="U11" s="40"/>
      <c r="V11" s="40"/>
      <c r="W11" s="40" t="n">
        <f aca="false">$E$11</f>
        <v>3</v>
      </c>
      <c r="X11" s="40"/>
      <c r="Y11" s="40"/>
      <c r="Z11" s="40" t="n">
        <f aca="false">$E$11</f>
        <v>3</v>
      </c>
      <c r="AA11" s="106"/>
      <c r="AB11" s="102"/>
      <c r="AC11" s="7"/>
      <c r="AD11" s="7"/>
      <c r="AE11" s="7"/>
      <c r="AF11" s="7"/>
      <c r="AG11" s="7"/>
      <c r="AH11" s="7"/>
      <c r="AI11" s="7"/>
      <c r="AJ11" s="106"/>
      <c r="AK11" s="7"/>
      <c r="AL11" s="7"/>
      <c r="AM11" s="7"/>
      <c r="AN11" s="7"/>
      <c r="AO11" s="7"/>
      <c r="AP11" s="7"/>
      <c r="AQ11" s="7"/>
      <c r="AR11" s="7"/>
      <c r="AS11" s="106"/>
    </row>
    <row r="12" customFormat="false" ht="12.75" hidden="false" customHeight="false" outlineLevel="0" collapsed="false">
      <c r="A12" s="102"/>
      <c r="B12" s="263" t="s">
        <v>1023</v>
      </c>
      <c r="C12" s="263"/>
      <c r="D12" s="270"/>
      <c r="E12" s="371"/>
      <c r="F12" s="271"/>
      <c r="G12" s="270"/>
      <c r="H12" s="12"/>
      <c r="I12" s="271"/>
      <c r="J12" s="270"/>
      <c r="K12" s="229"/>
      <c r="L12" s="229"/>
      <c r="M12" s="229"/>
      <c r="N12" s="229"/>
      <c r="O12" s="229"/>
      <c r="P12" s="229"/>
      <c r="Q12" s="229"/>
      <c r="R12" s="272"/>
      <c r="S12" s="273"/>
      <c r="T12" s="229"/>
      <c r="U12" s="229"/>
      <c r="V12" s="229"/>
      <c r="W12" s="229"/>
      <c r="X12" s="229"/>
      <c r="Y12" s="229"/>
      <c r="Z12" s="229"/>
      <c r="AA12" s="271"/>
      <c r="AB12" s="102"/>
      <c r="AC12" s="7"/>
      <c r="AD12" s="7"/>
      <c r="AE12" s="7"/>
      <c r="AF12" s="7"/>
      <c r="AG12" s="7"/>
      <c r="AH12" s="7"/>
      <c r="AI12" s="7"/>
      <c r="AJ12" s="106"/>
      <c r="AK12" s="7"/>
      <c r="AL12" s="7"/>
      <c r="AM12" s="7"/>
      <c r="AN12" s="7"/>
      <c r="AO12" s="7"/>
      <c r="AP12" s="7"/>
      <c r="AQ12" s="7"/>
      <c r="AR12" s="7"/>
      <c r="AS12" s="106"/>
    </row>
    <row r="13" customFormat="false" ht="12.75" hidden="false" customHeight="false" outlineLevel="0" collapsed="false">
      <c r="A13" s="102"/>
      <c r="B13" s="22" t="s">
        <v>0</v>
      </c>
      <c r="C13" s="23"/>
      <c r="D13" s="102"/>
      <c r="E13" s="340"/>
      <c r="F13" s="106"/>
      <c r="G13" s="102"/>
      <c r="H13" s="7"/>
      <c r="I13" s="106"/>
      <c r="J13" s="102"/>
      <c r="K13" s="40"/>
      <c r="L13" s="40"/>
      <c r="M13" s="40"/>
      <c r="N13" s="40"/>
      <c r="O13" s="40"/>
      <c r="P13" s="40"/>
      <c r="Q13" s="40"/>
      <c r="R13" s="264"/>
      <c r="S13" s="265"/>
      <c r="T13" s="40"/>
      <c r="U13" s="40"/>
      <c r="V13" s="40"/>
      <c r="W13" s="40"/>
      <c r="X13" s="40"/>
      <c r="Y13" s="40"/>
      <c r="Z13" s="40"/>
      <c r="AA13" s="106"/>
      <c r="AB13" s="102"/>
      <c r="AC13" s="7"/>
      <c r="AD13" s="7"/>
      <c r="AE13" s="7"/>
      <c r="AF13" s="7"/>
      <c r="AG13" s="7"/>
      <c r="AH13" s="7"/>
      <c r="AI13" s="7"/>
      <c r="AJ13" s="106"/>
      <c r="AK13" s="7"/>
      <c r="AL13" s="7"/>
      <c r="AM13" s="7"/>
      <c r="AN13" s="7"/>
      <c r="AO13" s="7"/>
      <c r="AP13" s="7"/>
      <c r="AQ13" s="7"/>
      <c r="AR13" s="7"/>
      <c r="AS13" s="106"/>
    </row>
    <row r="14" customFormat="false" ht="12.75" hidden="false" customHeight="false" outlineLevel="0" collapsed="false">
      <c r="A14" s="102"/>
      <c r="B14" s="7"/>
      <c r="C14" s="7"/>
      <c r="D14" s="102"/>
      <c r="E14" s="372"/>
      <c r="F14" s="106"/>
      <c r="G14" s="102" t="s">
        <v>1024</v>
      </c>
      <c r="H14" s="7"/>
      <c r="I14" s="373" t="s">
        <v>0</v>
      </c>
      <c r="J14" s="102"/>
      <c r="K14" s="40" t="n">
        <f aca="false">'Struktur-Bilanz'!H24</f>
        <v>21031</v>
      </c>
      <c r="L14" s="40"/>
      <c r="M14" s="40"/>
      <c r="N14" s="40" t="n">
        <f aca="false">'Struktur-Bilanz'!K24</f>
        <v>25413</v>
      </c>
      <c r="O14" s="40"/>
      <c r="P14" s="40"/>
      <c r="Q14" s="40" t="n">
        <f aca="false">'Struktur-Bilanz'!N24</f>
        <v>27469</v>
      </c>
      <c r="R14" s="264"/>
      <c r="S14" s="265"/>
      <c r="T14" s="40" t="n">
        <f aca="false">'Struktur-Bilanz'!Q24</f>
        <v>27469</v>
      </c>
      <c r="U14" s="40"/>
      <c r="V14" s="40"/>
      <c r="W14" s="40" t="n">
        <f aca="false">'Struktur-Bilanz'!T24</f>
        <v>27469</v>
      </c>
      <c r="X14" s="40"/>
      <c r="Y14" s="40"/>
      <c r="Z14" s="40" t="n">
        <f aca="false">'Struktur-Bilanz'!W24</f>
        <v>27469</v>
      </c>
      <c r="AA14" s="106"/>
      <c r="AB14" s="102"/>
      <c r="AC14" s="7"/>
      <c r="AD14" s="7"/>
      <c r="AE14" s="7"/>
      <c r="AF14" s="7"/>
      <c r="AG14" s="7"/>
      <c r="AH14" s="7"/>
      <c r="AI14" s="7"/>
      <c r="AJ14" s="106"/>
      <c r="AK14" s="7"/>
      <c r="AL14" s="7"/>
      <c r="AM14" s="7"/>
      <c r="AN14" s="7"/>
      <c r="AO14" s="7"/>
      <c r="AP14" s="7"/>
      <c r="AQ14" s="7"/>
      <c r="AR14" s="7"/>
      <c r="AS14" s="106"/>
    </row>
    <row r="15" customFormat="false" ht="12.75" hidden="false" customHeight="false" outlineLevel="0" collapsed="false">
      <c r="A15" s="102"/>
      <c r="B15" s="7"/>
      <c r="C15" s="7"/>
      <c r="D15" s="270"/>
      <c r="E15" s="371"/>
      <c r="F15" s="271"/>
      <c r="G15" s="270"/>
      <c r="H15" s="12"/>
      <c r="I15" s="271"/>
      <c r="J15" s="270"/>
      <c r="K15" s="229"/>
      <c r="L15" s="229"/>
      <c r="M15" s="229"/>
      <c r="N15" s="229"/>
      <c r="O15" s="229"/>
      <c r="P15" s="229"/>
      <c r="Q15" s="229"/>
      <c r="R15" s="272"/>
      <c r="S15" s="273"/>
      <c r="T15" s="229"/>
      <c r="U15" s="229"/>
      <c r="V15" s="229"/>
      <c r="W15" s="229"/>
      <c r="X15" s="229"/>
      <c r="Y15" s="229"/>
      <c r="Z15" s="229"/>
      <c r="AA15" s="271"/>
      <c r="AB15" s="102"/>
      <c r="AC15" s="7"/>
      <c r="AD15" s="7"/>
      <c r="AE15" s="7"/>
      <c r="AF15" s="7"/>
      <c r="AG15" s="7"/>
      <c r="AH15" s="7"/>
      <c r="AI15" s="7"/>
      <c r="AJ15" s="106"/>
      <c r="AK15" s="7"/>
      <c r="AL15" s="7"/>
      <c r="AM15" s="7"/>
      <c r="AN15" s="7"/>
      <c r="AO15" s="7"/>
      <c r="AP15" s="7"/>
      <c r="AQ15" s="7"/>
      <c r="AR15" s="7"/>
      <c r="AS15" s="106"/>
    </row>
    <row r="16" customFormat="false" ht="12.75" hidden="false" customHeight="false" outlineLevel="0" collapsed="false">
      <c r="A16" s="102"/>
      <c r="B16" s="7"/>
      <c r="C16" s="7"/>
      <c r="D16" s="102"/>
      <c r="E16" s="340"/>
      <c r="F16" s="106"/>
      <c r="G16" s="102"/>
      <c r="H16" s="7"/>
      <c r="I16" s="106"/>
      <c r="J16" s="102"/>
      <c r="K16" s="40"/>
      <c r="L16" s="40"/>
      <c r="M16" s="40"/>
      <c r="N16" s="40"/>
      <c r="O16" s="40"/>
      <c r="P16" s="40"/>
      <c r="Q16" s="40"/>
      <c r="R16" s="264"/>
      <c r="S16" s="265"/>
      <c r="T16" s="40"/>
      <c r="U16" s="40"/>
      <c r="V16" s="40"/>
      <c r="W16" s="40"/>
      <c r="X16" s="40"/>
      <c r="Y16" s="40"/>
      <c r="Z16" s="40"/>
      <c r="AA16" s="106"/>
      <c r="AB16" s="102"/>
      <c r="AC16" s="7"/>
      <c r="AD16" s="7"/>
      <c r="AE16" s="7"/>
      <c r="AF16" s="7"/>
      <c r="AG16" s="7"/>
      <c r="AH16" s="7"/>
      <c r="AI16" s="7"/>
      <c r="AJ16" s="106"/>
      <c r="AK16" s="7"/>
      <c r="AL16" s="7"/>
      <c r="AM16" s="7"/>
      <c r="AN16" s="7"/>
      <c r="AO16" s="7"/>
      <c r="AP16" s="7"/>
      <c r="AQ16" s="7"/>
      <c r="AR16" s="7"/>
      <c r="AS16" s="106"/>
    </row>
    <row r="17" customFormat="false" ht="12.75" hidden="false" customHeight="false" outlineLevel="0" collapsed="false">
      <c r="A17" s="102"/>
      <c r="B17" s="23"/>
      <c r="C17" s="7"/>
      <c r="D17" s="102"/>
      <c r="E17" s="374" t="n">
        <v>0.47</v>
      </c>
      <c r="F17" s="106"/>
      <c r="G17" s="102" t="s">
        <v>1025</v>
      </c>
      <c r="H17" s="7"/>
      <c r="I17" s="106"/>
      <c r="J17" s="102"/>
      <c r="K17" s="40" t="n">
        <f aca="false">K14*$E$17</f>
        <v>9884.57</v>
      </c>
      <c r="L17" s="40"/>
      <c r="M17" s="40"/>
      <c r="N17" s="40" t="n">
        <f aca="false">N14*$E$17</f>
        <v>11944.11</v>
      </c>
      <c r="O17" s="40"/>
      <c r="P17" s="40"/>
      <c r="Q17" s="40" t="n">
        <f aca="false">Q14*$E$17</f>
        <v>12910.43</v>
      </c>
      <c r="R17" s="264"/>
      <c r="S17" s="265"/>
      <c r="T17" s="40" t="n">
        <f aca="false">T14*$E$17</f>
        <v>12910.43</v>
      </c>
      <c r="U17" s="40"/>
      <c r="V17" s="40"/>
      <c r="W17" s="40" t="n">
        <f aca="false">W14*$E$17</f>
        <v>12910.43</v>
      </c>
      <c r="X17" s="40"/>
      <c r="Y17" s="40"/>
      <c r="Z17" s="40" t="n">
        <f aca="false">Z14*$E$17</f>
        <v>12910.43</v>
      </c>
      <c r="AA17" s="106"/>
      <c r="AB17" s="102"/>
      <c r="AC17" s="23"/>
      <c r="AD17" s="23"/>
      <c r="AE17" s="23"/>
      <c r="AF17" s="23"/>
      <c r="AG17" s="23"/>
      <c r="AH17" s="23"/>
      <c r="AI17" s="23"/>
      <c r="AJ17" s="106"/>
      <c r="AK17" s="7"/>
      <c r="AL17" s="23"/>
      <c r="AM17" s="23"/>
      <c r="AN17" s="23"/>
      <c r="AO17" s="23"/>
      <c r="AP17" s="23"/>
      <c r="AQ17" s="23"/>
      <c r="AR17" s="23"/>
      <c r="AS17" s="106"/>
    </row>
    <row r="18" customFormat="false" ht="12.75" hidden="false" customHeight="false" outlineLevel="0" collapsed="false">
      <c r="A18" s="102"/>
      <c r="B18" s="7"/>
      <c r="C18" s="7"/>
      <c r="D18" s="270"/>
      <c r="E18" s="12"/>
      <c r="F18" s="271"/>
      <c r="G18" s="270" t="s">
        <v>0</v>
      </c>
      <c r="H18" s="12"/>
      <c r="I18" s="271"/>
      <c r="J18" s="270"/>
      <c r="K18" s="229"/>
      <c r="L18" s="229"/>
      <c r="M18" s="229"/>
      <c r="N18" s="229"/>
      <c r="O18" s="229"/>
      <c r="P18" s="229"/>
      <c r="Q18" s="229"/>
      <c r="R18" s="272"/>
      <c r="S18" s="273"/>
      <c r="T18" s="229"/>
      <c r="U18" s="229"/>
      <c r="V18" s="229"/>
      <c r="W18" s="229"/>
      <c r="X18" s="229"/>
      <c r="Y18" s="229"/>
      <c r="Z18" s="229"/>
      <c r="AA18" s="271"/>
      <c r="AB18" s="102"/>
      <c r="AC18" s="7"/>
      <c r="AD18" s="7"/>
      <c r="AE18" s="7"/>
      <c r="AF18" s="7"/>
      <c r="AG18" s="7"/>
      <c r="AH18" s="7"/>
      <c r="AI18" s="7"/>
      <c r="AJ18" s="106"/>
      <c r="AK18" s="7"/>
      <c r="AL18" s="7"/>
      <c r="AM18" s="7"/>
      <c r="AN18" s="7"/>
      <c r="AO18" s="7"/>
      <c r="AP18" s="7"/>
      <c r="AQ18" s="7"/>
      <c r="AR18" s="7"/>
      <c r="AS18" s="106"/>
    </row>
    <row r="19" customFormat="false" ht="12.75" hidden="false" customHeight="false" outlineLevel="0" collapsed="false">
      <c r="A19" s="102"/>
      <c r="B19" s="7"/>
      <c r="C19" s="7"/>
      <c r="D19" s="266"/>
      <c r="E19" s="4"/>
      <c r="F19" s="267"/>
      <c r="G19" s="266"/>
      <c r="H19" s="4"/>
      <c r="I19" s="267"/>
      <c r="J19" s="266"/>
      <c r="K19" s="4"/>
      <c r="L19" s="4"/>
      <c r="M19" s="4"/>
      <c r="N19" s="4"/>
      <c r="O19" s="4"/>
      <c r="P19" s="4"/>
      <c r="Q19" s="4"/>
      <c r="R19" s="267"/>
      <c r="S19" s="266"/>
      <c r="T19" s="4"/>
      <c r="U19" s="4"/>
      <c r="V19" s="4"/>
      <c r="W19" s="4"/>
      <c r="X19" s="4"/>
      <c r="Y19" s="4"/>
      <c r="Z19" s="4"/>
      <c r="AA19" s="267"/>
      <c r="AB19" s="102"/>
      <c r="AC19" s="7"/>
      <c r="AD19" s="23"/>
      <c r="AE19" s="7"/>
      <c r="AF19" s="7"/>
      <c r="AG19" s="23"/>
      <c r="AH19" s="7"/>
      <c r="AI19" s="7"/>
      <c r="AJ19" s="106"/>
      <c r="AK19" s="7"/>
      <c r="AL19" s="7"/>
      <c r="AM19" s="23"/>
      <c r="AN19" s="7"/>
      <c r="AO19" s="7"/>
      <c r="AP19" s="23"/>
      <c r="AQ19" s="7"/>
      <c r="AR19" s="7"/>
      <c r="AS19" s="106"/>
    </row>
    <row r="20" customFormat="false" ht="12.75" hidden="false" customHeight="false" outlineLevel="0" collapsed="false">
      <c r="A20" s="102"/>
      <c r="B20" s="7"/>
      <c r="C20" s="7"/>
      <c r="D20" s="102"/>
      <c r="E20" s="374" t="n">
        <v>0.25</v>
      </c>
      <c r="F20" s="106"/>
      <c r="G20" s="102" t="s">
        <v>1026</v>
      </c>
      <c r="H20" s="7"/>
      <c r="I20" s="106"/>
      <c r="J20" s="102"/>
      <c r="K20" s="328" t="n">
        <f aca="false">K14*$E$20</f>
        <v>5257.75</v>
      </c>
      <c r="L20" s="7"/>
      <c r="M20" s="7"/>
      <c r="N20" s="328" t="n">
        <f aca="false">N14*$E$20</f>
        <v>6353.25</v>
      </c>
      <c r="O20" s="7"/>
      <c r="P20" s="7"/>
      <c r="Q20" s="328" t="n">
        <f aca="false">Q14*$E$20</f>
        <v>6867.25</v>
      </c>
      <c r="R20" s="106"/>
      <c r="S20" s="102"/>
      <c r="T20" s="328" t="n">
        <f aca="false">T14*$E$20</f>
        <v>6867.25</v>
      </c>
      <c r="U20" s="7"/>
      <c r="V20" s="7"/>
      <c r="W20" s="328" t="n">
        <f aca="false">W14*$E$20</f>
        <v>6867.25</v>
      </c>
      <c r="X20" s="7"/>
      <c r="Y20" s="7"/>
      <c r="Z20" s="328" t="n">
        <f aca="false">Z14*$E$20</f>
        <v>6867.25</v>
      </c>
      <c r="AA20" s="106"/>
      <c r="AB20" s="102"/>
      <c r="AC20" s="7"/>
      <c r="AD20" s="23"/>
      <c r="AE20" s="7"/>
      <c r="AF20" s="7"/>
      <c r="AG20" s="23"/>
      <c r="AH20" s="7"/>
      <c r="AI20" s="7"/>
      <c r="AJ20" s="106"/>
      <c r="AK20" s="7"/>
      <c r="AL20" s="7"/>
      <c r="AM20" s="23"/>
      <c r="AN20" s="7"/>
      <c r="AO20" s="7"/>
      <c r="AP20" s="23"/>
      <c r="AQ20" s="7"/>
      <c r="AR20" s="7"/>
      <c r="AS20" s="106"/>
    </row>
    <row r="21" customFormat="false" ht="12.75" hidden="false" customHeight="false" outlineLevel="0" collapsed="false">
      <c r="A21" s="102"/>
      <c r="B21" s="7"/>
      <c r="C21" s="7"/>
      <c r="D21" s="270"/>
      <c r="E21" s="12"/>
      <c r="F21" s="271"/>
      <c r="G21" s="270"/>
      <c r="H21" s="12"/>
      <c r="I21" s="271"/>
      <c r="J21" s="270"/>
      <c r="K21" s="12"/>
      <c r="L21" s="12"/>
      <c r="M21" s="12"/>
      <c r="N21" s="12"/>
      <c r="O21" s="12"/>
      <c r="P21" s="12"/>
      <c r="Q21" s="12"/>
      <c r="R21" s="271"/>
      <c r="S21" s="270"/>
      <c r="T21" s="12"/>
      <c r="U21" s="12"/>
      <c r="V21" s="12"/>
      <c r="W21" s="12"/>
      <c r="X21" s="12"/>
      <c r="Y21" s="12"/>
      <c r="Z21" s="12"/>
      <c r="AA21" s="271"/>
      <c r="AB21" s="102"/>
      <c r="AC21" s="7"/>
      <c r="AD21" s="23"/>
      <c r="AE21" s="7"/>
      <c r="AF21" s="7"/>
      <c r="AG21" s="23"/>
      <c r="AH21" s="7"/>
      <c r="AI21" s="7"/>
      <c r="AJ21" s="106"/>
      <c r="AK21" s="7"/>
      <c r="AL21" s="7"/>
      <c r="AM21" s="23"/>
      <c r="AN21" s="7"/>
      <c r="AO21" s="7"/>
      <c r="AP21" s="23"/>
      <c r="AQ21" s="7"/>
      <c r="AR21" s="7"/>
      <c r="AS21" s="106"/>
    </row>
    <row r="22" customFormat="false" ht="12.75" hidden="false" customHeight="false" outlineLevel="0" collapsed="false">
      <c r="A22" s="102"/>
      <c r="B22" s="7"/>
      <c r="C22" s="7"/>
      <c r="D22" s="102"/>
      <c r="E22" s="7"/>
      <c r="F22" s="106"/>
      <c r="G22" s="102"/>
      <c r="H22" s="7"/>
      <c r="I22" s="106"/>
      <c r="J22" s="102"/>
      <c r="K22" s="7"/>
      <c r="L22" s="7"/>
      <c r="M22" s="7"/>
      <c r="N22" s="7"/>
      <c r="O22" s="7"/>
      <c r="P22" s="7"/>
      <c r="Q22" s="7"/>
      <c r="R22" s="106"/>
      <c r="S22" s="102"/>
      <c r="T22" s="7"/>
      <c r="U22" s="7"/>
      <c r="V22" s="7"/>
      <c r="W22" s="7"/>
      <c r="X22" s="7"/>
      <c r="Y22" s="7"/>
      <c r="Z22" s="7"/>
      <c r="AA22" s="106"/>
      <c r="AB22" s="102"/>
      <c r="AC22" s="7"/>
      <c r="AD22" s="23"/>
      <c r="AE22" s="7"/>
      <c r="AF22" s="7"/>
      <c r="AG22" s="23"/>
      <c r="AH22" s="7"/>
      <c r="AI22" s="7"/>
      <c r="AJ22" s="106"/>
      <c r="AK22" s="7"/>
      <c r="AL22" s="7"/>
      <c r="AM22" s="23"/>
      <c r="AN22" s="7"/>
      <c r="AO22" s="7"/>
      <c r="AP22" s="23"/>
      <c r="AQ22" s="7"/>
      <c r="AR22" s="7"/>
      <c r="AS22" s="106"/>
    </row>
    <row r="23" customFormat="false" ht="12.75" hidden="false" customHeight="false" outlineLevel="0" collapsed="false">
      <c r="A23" s="102"/>
      <c r="B23" s="7"/>
      <c r="C23" s="7"/>
      <c r="D23" s="102"/>
      <c r="E23" s="7"/>
      <c r="F23" s="106"/>
      <c r="G23" s="102" t="s">
        <v>1027</v>
      </c>
      <c r="H23" s="7"/>
      <c r="I23" s="106"/>
      <c r="J23" s="102"/>
      <c r="K23" s="375" t="n">
        <f aca="false">K20/K17</f>
        <v>0.531914893617021</v>
      </c>
      <c r="L23" s="7"/>
      <c r="M23" s="7"/>
      <c r="N23" s="375" t="n">
        <f aca="false">N20/N17</f>
        <v>0.531914893617021</v>
      </c>
      <c r="O23" s="7"/>
      <c r="P23" s="7"/>
      <c r="Q23" s="375" t="n">
        <f aca="false">Q20/Q17</f>
        <v>0.531914893617021</v>
      </c>
      <c r="R23" s="106"/>
      <c r="S23" s="102"/>
      <c r="T23" s="375" t="n">
        <f aca="false">T20/T17</f>
        <v>0.531914893617021</v>
      </c>
      <c r="U23" s="7"/>
      <c r="V23" s="7"/>
      <c r="W23" s="375" t="n">
        <f aca="false">W20/W17</f>
        <v>0.531914893617021</v>
      </c>
      <c r="X23" s="7"/>
      <c r="Y23" s="7"/>
      <c r="Z23" s="375" t="n">
        <f aca="false">Z20/Z17</f>
        <v>0.531914893617021</v>
      </c>
      <c r="AA23" s="106"/>
      <c r="AB23" s="102"/>
      <c r="AC23" s="7"/>
      <c r="AD23" s="23"/>
      <c r="AE23" s="7"/>
      <c r="AF23" s="7"/>
      <c r="AG23" s="23"/>
      <c r="AH23" s="7"/>
      <c r="AI23" s="7"/>
      <c r="AJ23" s="106"/>
      <c r="AK23" s="7"/>
      <c r="AL23" s="7"/>
      <c r="AM23" s="23"/>
      <c r="AN23" s="7"/>
      <c r="AO23" s="7"/>
      <c r="AP23" s="23"/>
      <c r="AQ23" s="7"/>
      <c r="AR23" s="7"/>
      <c r="AS23" s="106"/>
    </row>
    <row r="24" customFormat="false" ht="12.75" hidden="false" customHeight="false" outlineLevel="0" collapsed="false">
      <c r="A24" s="102"/>
      <c r="B24" s="7"/>
      <c r="C24" s="7"/>
      <c r="D24" s="270"/>
      <c r="E24" s="12"/>
      <c r="F24" s="271"/>
      <c r="G24" s="270"/>
      <c r="H24" s="12"/>
      <c r="I24" s="271"/>
      <c r="J24" s="270"/>
      <c r="K24" s="12"/>
      <c r="L24" s="12"/>
      <c r="M24" s="12"/>
      <c r="N24" s="376"/>
      <c r="O24" s="12"/>
      <c r="P24" s="12"/>
      <c r="Q24" s="12"/>
      <c r="R24" s="271"/>
      <c r="S24" s="270"/>
      <c r="T24" s="12"/>
      <c r="U24" s="12"/>
      <c r="V24" s="12"/>
      <c r="W24" s="12"/>
      <c r="X24" s="12"/>
      <c r="Y24" s="12"/>
      <c r="Z24" s="12"/>
      <c r="AA24" s="271"/>
      <c r="AB24" s="102"/>
      <c r="AC24" s="7"/>
      <c r="AD24" s="23"/>
      <c r="AE24" s="7"/>
      <c r="AF24" s="7"/>
      <c r="AG24" s="23"/>
      <c r="AH24" s="7"/>
      <c r="AI24" s="7"/>
      <c r="AJ24" s="106"/>
      <c r="AK24" s="7"/>
      <c r="AL24" s="7"/>
      <c r="AM24" s="23"/>
      <c r="AN24" s="7"/>
      <c r="AO24" s="7"/>
      <c r="AP24" s="23"/>
      <c r="AQ24" s="7"/>
      <c r="AR24" s="7"/>
      <c r="AS24" s="106"/>
    </row>
    <row r="25" customFormat="false" ht="12.75" hidden="false" customHeight="false" outlineLevel="0" collapsed="false">
      <c r="A25" s="102"/>
      <c r="B25" s="7"/>
      <c r="C25" s="7"/>
      <c r="D25" s="102"/>
      <c r="E25" s="7"/>
      <c r="F25" s="106"/>
      <c r="G25" s="102"/>
      <c r="H25" s="7"/>
      <c r="I25" s="106"/>
      <c r="J25" s="102"/>
      <c r="K25" s="7"/>
      <c r="L25" s="7"/>
      <c r="M25" s="7"/>
      <c r="N25" s="7"/>
      <c r="O25" s="7"/>
      <c r="P25" s="7"/>
      <c r="Q25" s="7"/>
      <c r="R25" s="106"/>
      <c r="S25" s="102"/>
      <c r="T25" s="7"/>
      <c r="U25" s="7"/>
      <c r="V25" s="7"/>
      <c r="W25" s="7"/>
      <c r="X25" s="7"/>
      <c r="Y25" s="7"/>
      <c r="Z25" s="7"/>
      <c r="AA25" s="106"/>
      <c r="AB25" s="102"/>
      <c r="AC25" s="7"/>
      <c r="AD25" s="23"/>
      <c r="AE25" s="7"/>
      <c r="AF25" s="7"/>
      <c r="AG25" s="23"/>
      <c r="AH25" s="7"/>
      <c r="AI25" s="7"/>
      <c r="AJ25" s="106"/>
      <c r="AK25" s="7"/>
      <c r="AL25" s="7"/>
      <c r="AM25" s="23"/>
      <c r="AN25" s="7"/>
      <c r="AO25" s="7"/>
      <c r="AP25" s="23"/>
      <c r="AQ25" s="7"/>
      <c r="AR25" s="7"/>
      <c r="AS25" s="106"/>
    </row>
    <row r="26" customFormat="false" ht="12.75" hidden="false" customHeight="false" outlineLevel="0" collapsed="false">
      <c r="A26" s="102"/>
      <c r="B26" s="7"/>
      <c r="C26" s="7"/>
      <c r="D26" s="102"/>
      <c r="E26" s="7"/>
      <c r="F26" s="106"/>
      <c r="G26" s="102" t="s">
        <v>1028</v>
      </c>
      <c r="H26" s="7"/>
      <c r="I26" s="106"/>
      <c r="J26" s="102"/>
      <c r="K26" s="328" t="n">
        <f aca="false">$E$11*K14</f>
        <v>63093</v>
      </c>
      <c r="L26" s="7"/>
      <c r="M26" s="7"/>
      <c r="N26" s="328" t="n">
        <f aca="false">$E$11*N14</f>
        <v>76239</v>
      </c>
      <c r="O26" s="7"/>
      <c r="P26" s="7"/>
      <c r="Q26" s="328" t="n">
        <f aca="false">$E$11*Q14</f>
        <v>82407</v>
      </c>
      <c r="R26" s="106"/>
      <c r="S26" s="102"/>
      <c r="T26" s="328" t="n">
        <f aca="false">$E$11*T14</f>
        <v>82407</v>
      </c>
      <c r="U26" s="7"/>
      <c r="V26" s="7"/>
      <c r="W26" s="328" t="n">
        <f aca="false">$E$11*W14</f>
        <v>82407</v>
      </c>
      <c r="X26" s="7"/>
      <c r="Y26" s="7"/>
      <c r="Z26" s="328" t="n">
        <f aca="false">$E$11*Z14</f>
        <v>82407</v>
      </c>
      <c r="AA26" s="106"/>
      <c r="AB26" s="102"/>
      <c r="AC26" s="7"/>
      <c r="AD26" s="23"/>
      <c r="AE26" s="7"/>
      <c r="AF26" s="7"/>
      <c r="AG26" s="23"/>
      <c r="AH26" s="7"/>
      <c r="AI26" s="7"/>
      <c r="AJ26" s="106"/>
      <c r="AK26" s="7"/>
      <c r="AL26" s="7"/>
      <c r="AM26" s="23"/>
      <c r="AN26" s="7"/>
      <c r="AO26" s="7"/>
      <c r="AP26" s="23"/>
      <c r="AQ26" s="7"/>
      <c r="AR26" s="7"/>
      <c r="AS26" s="106"/>
    </row>
    <row r="27" customFormat="false" ht="12.75" hidden="false" customHeight="false" outlineLevel="0" collapsed="false">
      <c r="A27" s="102"/>
      <c r="B27" s="7"/>
      <c r="C27" s="7"/>
      <c r="D27" s="102"/>
      <c r="E27" s="7"/>
      <c r="F27" s="106"/>
      <c r="G27" s="102"/>
      <c r="H27" s="7"/>
      <c r="I27" s="106"/>
      <c r="J27" s="102"/>
      <c r="K27" s="7"/>
      <c r="L27" s="7"/>
      <c r="M27" s="7"/>
      <c r="N27" s="39"/>
      <c r="O27" s="7"/>
      <c r="P27" s="7"/>
      <c r="Q27" s="7"/>
      <c r="R27" s="106"/>
      <c r="S27" s="102"/>
      <c r="T27" s="7"/>
      <c r="U27" s="7"/>
      <c r="V27" s="7"/>
      <c r="W27" s="7"/>
      <c r="X27" s="7"/>
      <c r="Y27" s="7"/>
      <c r="Z27" s="7"/>
      <c r="AA27" s="106"/>
      <c r="AB27" s="102"/>
      <c r="AC27" s="7"/>
      <c r="AD27" s="23"/>
      <c r="AE27" s="7"/>
      <c r="AF27" s="7"/>
      <c r="AG27" s="23"/>
      <c r="AH27" s="7"/>
      <c r="AI27" s="7"/>
      <c r="AJ27" s="106"/>
      <c r="AK27" s="7"/>
      <c r="AL27" s="7"/>
      <c r="AM27" s="23"/>
      <c r="AN27" s="7"/>
      <c r="AO27" s="7"/>
      <c r="AP27" s="23"/>
      <c r="AQ27" s="7"/>
      <c r="AR27" s="7"/>
      <c r="AS27" s="106"/>
    </row>
    <row r="28" customFormat="false" ht="12.75" hidden="false" customHeight="false" outlineLevel="0" collapsed="false">
      <c r="A28" s="102"/>
      <c r="B28" s="7"/>
      <c r="C28" s="7"/>
      <c r="D28" s="266"/>
      <c r="E28" s="4"/>
      <c r="F28" s="267"/>
      <c r="G28" s="266"/>
      <c r="H28" s="4"/>
      <c r="I28" s="267"/>
      <c r="J28" s="266"/>
      <c r="K28" s="4"/>
      <c r="L28" s="4"/>
      <c r="M28" s="4"/>
      <c r="N28" s="377"/>
      <c r="O28" s="4"/>
      <c r="P28" s="4"/>
      <c r="Q28" s="4"/>
      <c r="R28" s="267"/>
      <c r="S28" s="266"/>
      <c r="T28" s="4"/>
      <c r="U28" s="4"/>
      <c r="V28" s="4"/>
      <c r="W28" s="4"/>
      <c r="X28" s="4"/>
      <c r="Y28" s="4"/>
      <c r="Z28" s="4"/>
      <c r="AA28" s="267"/>
      <c r="AB28" s="102"/>
      <c r="AC28" s="7"/>
      <c r="AD28" s="23"/>
      <c r="AE28" s="7"/>
      <c r="AF28" s="7"/>
      <c r="AG28" s="23"/>
      <c r="AH28" s="7"/>
      <c r="AI28" s="7"/>
      <c r="AJ28" s="106"/>
      <c r="AK28" s="7"/>
      <c r="AL28" s="7"/>
      <c r="AM28" s="23"/>
      <c r="AN28" s="7"/>
      <c r="AO28" s="7"/>
      <c r="AP28" s="23"/>
      <c r="AQ28" s="7"/>
      <c r="AR28" s="7"/>
      <c r="AS28" s="106"/>
    </row>
    <row r="29" customFormat="false" ht="12.75" hidden="false" customHeight="false" outlineLevel="0" collapsed="false">
      <c r="A29" s="102"/>
      <c r="B29" s="7"/>
      <c r="C29" s="7"/>
      <c r="D29" s="102"/>
      <c r="E29" s="7"/>
      <c r="F29" s="106"/>
      <c r="G29" s="102" t="s">
        <v>1029</v>
      </c>
      <c r="H29" s="7"/>
      <c r="I29" s="106"/>
      <c r="J29" s="102"/>
      <c r="K29" s="76" t="n">
        <f aca="false">K26/GuV!G12</f>
        <v>1.16823745070084</v>
      </c>
      <c r="L29" s="7"/>
      <c r="M29" s="7"/>
      <c r="N29" s="76" t="n">
        <f aca="false">N26/GuV!J12</f>
        <v>1.09512044471896</v>
      </c>
      <c r="O29" s="7"/>
      <c r="P29" s="7"/>
      <c r="Q29" s="76" t="n">
        <f aca="false">Q26/GuV!M12</f>
        <v>0.895728260869565</v>
      </c>
      <c r="R29" s="106"/>
      <c r="S29" s="102"/>
      <c r="T29" s="76" t="n">
        <f aca="false">T26/GuV!P12</f>
        <v>0.895728260869565</v>
      </c>
      <c r="U29" s="7"/>
      <c r="V29" s="7"/>
      <c r="W29" s="76" t="n">
        <f aca="false">W26/GuV!S12</f>
        <v>0.895728260869565</v>
      </c>
      <c r="X29" s="7"/>
      <c r="Y29" s="7"/>
      <c r="Z29" s="76" t="n">
        <f aca="false">Z26/GuV!V12</f>
        <v>0.895728260869565</v>
      </c>
      <c r="AA29" s="106"/>
      <c r="AB29" s="102"/>
      <c r="AC29" s="7"/>
      <c r="AD29" s="23"/>
      <c r="AE29" s="7"/>
      <c r="AF29" s="7"/>
      <c r="AG29" s="23"/>
      <c r="AH29" s="7"/>
      <c r="AI29" s="7"/>
      <c r="AJ29" s="106"/>
      <c r="AK29" s="7"/>
      <c r="AL29" s="7"/>
      <c r="AM29" s="23"/>
      <c r="AN29" s="7"/>
      <c r="AO29" s="7"/>
      <c r="AP29" s="23"/>
      <c r="AQ29" s="7"/>
      <c r="AR29" s="7"/>
      <c r="AS29" s="106"/>
    </row>
    <row r="30" customFormat="false" ht="12.75" hidden="false" customHeight="false" outlineLevel="0" collapsed="false">
      <c r="A30" s="102"/>
      <c r="B30" s="7"/>
      <c r="C30" s="7"/>
      <c r="D30" s="270"/>
      <c r="E30" s="12"/>
      <c r="F30" s="271"/>
      <c r="G30" s="270"/>
      <c r="H30" s="12"/>
      <c r="I30" s="271"/>
      <c r="J30" s="270"/>
      <c r="K30" s="12"/>
      <c r="L30" s="12"/>
      <c r="M30" s="12"/>
      <c r="N30" s="376"/>
      <c r="O30" s="12"/>
      <c r="P30" s="12"/>
      <c r="Q30" s="12"/>
      <c r="R30" s="271"/>
      <c r="S30" s="270"/>
      <c r="T30" s="12"/>
      <c r="U30" s="12"/>
      <c r="V30" s="12"/>
      <c r="W30" s="12"/>
      <c r="X30" s="12"/>
      <c r="Y30" s="12"/>
      <c r="Z30" s="12"/>
      <c r="AA30" s="271"/>
      <c r="AB30" s="102"/>
      <c r="AC30" s="7"/>
      <c r="AD30" s="23"/>
      <c r="AE30" s="7"/>
      <c r="AF30" s="7"/>
      <c r="AG30" s="23"/>
      <c r="AH30" s="7"/>
      <c r="AI30" s="7"/>
      <c r="AJ30" s="106"/>
      <c r="AK30" s="7"/>
      <c r="AL30" s="7"/>
      <c r="AM30" s="23"/>
      <c r="AN30" s="7"/>
      <c r="AO30" s="7"/>
      <c r="AP30" s="23"/>
      <c r="AQ30" s="7"/>
      <c r="AR30" s="7"/>
      <c r="AS30" s="106"/>
    </row>
    <row r="31" customFormat="false" ht="12.75" hidden="false" customHeight="false" outlineLevel="0" collapsed="false">
      <c r="A31" s="102"/>
      <c r="B31" s="7"/>
      <c r="C31" s="7"/>
      <c r="D31" s="102"/>
      <c r="E31" s="7"/>
      <c r="F31" s="106"/>
      <c r="G31" s="102"/>
      <c r="H31" s="7"/>
      <c r="I31" s="106"/>
      <c r="J31" s="102"/>
      <c r="K31" s="7"/>
      <c r="L31" s="7"/>
      <c r="M31" s="7"/>
      <c r="N31" s="7"/>
      <c r="O31" s="7"/>
      <c r="P31" s="7"/>
      <c r="Q31" s="7"/>
      <c r="R31" s="106"/>
      <c r="S31" s="102"/>
      <c r="T31" s="7"/>
      <c r="U31" s="7"/>
      <c r="V31" s="7"/>
      <c r="W31" s="7"/>
      <c r="X31" s="7"/>
      <c r="Y31" s="7"/>
      <c r="Z31" s="7"/>
      <c r="AA31" s="106"/>
      <c r="AB31" s="102"/>
      <c r="AC31" s="7"/>
      <c r="AD31" s="23"/>
      <c r="AE31" s="7"/>
      <c r="AF31" s="7"/>
      <c r="AG31" s="23"/>
      <c r="AH31" s="7"/>
      <c r="AI31" s="7"/>
      <c r="AJ31" s="106"/>
      <c r="AK31" s="7"/>
      <c r="AL31" s="7"/>
      <c r="AM31" s="23"/>
      <c r="AN31" s="7"/>
      <c r="AO31" s="7"/>
      <c r="AP31" s="23"/>
      <c r="AQ31" s="7"/>
      <c r="AR31" s="7"/>
      <c r="AS31" s="106"/>
    </row>
    <row r="32" customFormat="false" ht="12.75" hidden="false" customHeight="false" outlineLevel="0" collapsed="false">
      <c r="A32" s="102"/>
      <c r="B32" s="7"/>
      <c r="C32" s="7"/>
      <c r="D32" s="102"/>
      <c r="E32" s="7"/>
      <c r="F32" s="106"/>
      <c r="G32" s="102" t="s">
        <v>1030</v>
      </c>
      <c r="H32" s="7"/>
      <c r="I32" s="106"/>
      <c r="J32" s="102"/>
      <c r="K32" s="309" t="n">
        <f aca="false">K26/K20</f>
        <v>12</v>
      </c>
      <c r="L32" s="76"/>
      <c r="M32" s="76"/>
      <c r="N32" s="309" t="n">
        <f aca="false">N26/N20</f>
        <v>12</v>
      </c>
      <c r="O32" s="76"/>
      <c r="P32" s="76"/>
      <c r="Q32" s="309" t="n">
        <f aca="false">Q26/Q20</f>
        <v>12</v>
      </c>
      <c r="R32" s="378"/>
      <c r="S32" s="379"/>
      <c r="T32" s="309" t="n">
        <f aca="false">T26/T20</f>
        <v>12</v>
      </c>
      <c r="U32" s="76"/>
      <c r="V32" s="76"/>
      <c r="W32" s="309" t="n">
        <f aca="false">W26/W20</f>
        <v>12</v>
      </c>
      <c r="X32" s="76"/>
      <c r="Y32" s="76"/>
      <c r="Z32" s="309" t="n">
        <f aca="false">Z26/Z20</f>
        <v>12</v>
      </c>
      <c r="AA32" s="106"/>
      <c r="AB32" s="102"/>
      <c r="AC32" s="23"/>
      <c r="AD32" s="23"/>
      <c r="AE32" s="23"/>
      <c r="AF32" s="23"/>
      <c r="AG32" s="23"/>
      <c r="AH32" s="23"/>
      <c r="AI32" s="23"/>
      <c r="AJ32" s="106"/>
      <c r="AK32" s="7"/>
      <c r="AL32" s="23"/>
      <c r="AM32" s="23"/>
      <c r="AN32" s="23"/>
      <c r="AO32" s="23"/>
      <c r="AP32" s="23"/>
      <c r="AQ32" s="23"/>
      <c r="AR32" s="23"/>
      <c r="AS32" s="106"/>
    </row>
    <row r="33" customFormat="false" ht="12.75" hidden="false" customHeight="false" outlineLevel="0" collapsed="false">
      <c r="A33" s="102"/>
      <c r="B33" s="7"/>
      <c r="C33" s="7"/>
      <c r="D33" s="270"/>
      <c r="E33" s="12"/>
      <c r="F33" s="271"/>
      <c r="G33" s="270"/>
      <c r="H33" s="12"/>
      <c r="I33" s="271"/>
      <c r="J33" s="270"/>
      <c r="K33" s="12"/>
      <c r="L33" s="12"/>
      <c r="M33" s="12"/>
      <c r="N33" s="376"/>
      <c r="O33" s="12"/>
      <c r="P33" s="12"/>
      <c r="Q33" s="12"/>
      <c r="R33" s="271"/>
      <c r="S33" s="270"/>
      <c r="T33" s="12"/>
      <c r="U33" s="12"/>
      <c r="V33" s="12"/>
      <c r="W33" s="12"/>
      <c r="X33" s="12"/>
      <c r="Y33" s="12"/>
      <c r="Z33" s="12"/>
      <c r="AA33" s="271"/>
      <c r="AB33" s="102"/>
      <c r="AC33" s="7"/>
      <c r="AD33" s="23"/>
      <c r="AE33" s="7"/>
      <c r="AF33" s="7"/>
      <c r="AG33" s="23"/>
      <c r="AH33" s="7"/>
      <c r="AI33" s="7"/>
      <c r="AJ33" s="106"/>
      <c r="AK33" s="7"/>
      <c r="AL33" s="7"/>
      <c r="AM33" s="23"/>
      <c r="AN33" s="7"/>
      <c r="AO33" s="7"/>
      <c r="AP33" s="23"/>
      <c r="AQ33" s="7"/>
      <c r="AR33" s="7"/>
      <c r="AS33" s="106"/>
    </row>
    <row r="34" customFormat="false" ht="12.75" hidden="false" customHeight="false" outlineLevel="0" collapsed="false">
      <c r="A34" s="102"/>
      <c r="B34" s="7"/>
      <c r="C34" s="7"/>
      <c r="D34" s="102"/>
      <c r="E34" s="7"/>
      <c r="F34" s="106"/>
      <c r="G34" s="102"/>
      <c r="H34" s="7"/>
      <c r="I34" s="106"/>
      <c r="J34" s="102"/>
      <c r="K34" s="7"/>
      <c r="L34" s="7"/>
      <c r="M34" s="7"/>
      <c r="N34" s="39"/>
      <c r="O34" s="7"/>
      <c r="P34" s="7"/>
      <c r="Q34" s="7"/>
      <c r="R34" s="106"/>
      <c r="S34" s="102"/>
      <c r="T34" s="7"/>
      <c r="U34" s="7"/>
      <c r="V34" s="7"/>
      <c r="W34" s="7"/>
      <c r="X34" s="7"/>
      <c r="Y34" s="7"/>
      <c r="Z34" s="7"/>
      <c r="AA34" s="106"/>
      <c r="AB34" s="102"/>
      <c r="AC34" s="7"/>
      <c r="AD34" s="23"/>
      <c r="AE34" s="7"/>
      <c r="AF34" s="7"/>
      <c r="AG34" s="23"/>
      <c r="AH34" s="7"/>
      <c r="AI34" s="7"/>
      <c r="AJ34" s="106"/>
      <c r="AK34" s="7"/>
      <c r="AL34" s="7"/>
      <c r="AM34" s="23"/>
      <c r="AN34" s="7"/>
      <c r="AO34" s="7"/>
      <c r="AP34" s="23"/>
      <c r="AQ34" s="7"/>
      <c r="AR34" s="7"/>
      <c r="AS34" s="106"/>
    </row>
    <row r="35" customFormat="false" ht="12.75" hidden="false" customHeight="false" outlineLevel="0" collapsed="false">
      <c r="A35" s="102"/>
      <c r="B35" s="7"/>
      <c r="C35" s="7"/>
      <c r="D35" s="102"/>
      <c r="E35" s="7"/>
      <c r="F35" s="106"/>
      <c r="G35" s="102" t="s">
        <v>1031</v>
      </c>
      <c r="H35" s="7"/>
      <c r="I35" s="106"/>
      <c r="J35" s="102"/>
      <c r="K35" s="328" t="n">
        <f aca="false">K26/K17</f>
        <v>6.38297872340426</v>
      </c>
      <c r="L35" s="7"/>
      <c r="M35" s="7"/>
      <c r="N35" s="328" t="n">
        <f aca="false">N26/N17</f>
        <v>6.38297872340426</v>
      </c>
      <c r="O35" s="7"/>
      <c r="P35" s="7"/>
      <c r="Q35" s="328" t="n">
        <f aca="false">Q26/Q17</f>
        <v>6.38297872340426</v>
      </c>
      <c r="R35" s="106"/>
      <c r="S35" s="102"/>
      <c r="T35" s="328" t="n">
        <f aca="false">T26/T17</f>
        <v>6.38297872340426</v>
      </c>
      <c r="U35" s="7"/>
      <c r="V35" s="7"/>
      <c r="W35" s="328" t="n">
        <f aca="false">W26/W17</f>
        <v>6.38297872340426</v>
      </c>
      <c r="X35" s="7"/>
      <c r="Y35" s="7"/>
      <c r="Z35" s="328" t="n">
        <f aca="false">Z26/Z17</f>
        <v>6.38297872340426</v>
      </c>
      <c r="AA35" s="106"/>
      <c r="AB35" s="102"/>
      <c r="AC35" s="7"/>
      <c r="AD35" s="23"/>
      <c r="AE35" s="7"/>
      <c r="AF35" s="7"/>
      <c r="AG35" s="23"/>
      <c r="AH35" s="7"/>
      <c r="AI35" s="7"/>
      <c r="AJ35" s="106"/>
      <c r="AK35" s="7"/>
      <c r="AL35" s="7"/>
      <c r="AM35" s="23"/>
      <c r="AN35" s="7"/>
      <c r="AO35" s="7"/>
      <c r="AP35" s="23"/>
      <c r="AQ35" s="7"/>
      <c r="AR35" s="7"/>
      <c r="AS35" s="106"/>
    </row>
    <row r="36" customFormat="false" ht="13.5" hidden="false" customHeight="false" outlineLevel="0" collapsed="false">
      <c r="A36" s="107"/>
      <c r="B36" s="109"/>
      <c r="C36" s="109"/>
      <c r="D36" s="107"/>
      <c r="E36" s="109"/>
      <c r="F36" s="112"/>
      <c r="G36" s="107"/>
      <c r="H36" s="109"/>
      <c r="I36" s="112"/>
      <c r="J36" s="107"/>
      <c r="K36" s="109"/>
      <c r="L36" s="109"/>
      <c r="M36" s="109"/>
      <c r="N36" s="380"/>
      <c r="O36" s="109"/>
      <c r="P36" s="109"/>
      <c r="Q36" s="109"/>
      <c r="R36" s="112"/>
      <c r="S36" s="270"/>
      <c r="T36" s="12"/>
      <c r="U36" s="12"/>
      <c r="V36" s="12"/>
      <c r="W36" s="12"/>
      <c r="X36" s="12"/>
      <c r="Y36" s="12"/>
      <c r="Z36" s="12"/>
      <c r="AA36" s="271"/>
      <c r="AB36" s="102"/>
      <c r="AC36" s="7"/>
      <c r="AD36" s="23"/>
      <c r="AE36" s="7"/>
      <c r="AF36" s="7"/>
      <c r="AG36" s="23"/>
      <c r="AH36" s="7"/>
      <c r="AI36" s="7"/>
      <c r="AJ36" s="106"/>
      <c r="AK36" s="7"/>
      <c r="AL36" s="7"/>
      <c r="AM36" s="23"/>
      <c r="AN36" s="7"/>
      <c r="AO36" s="7"/>
      <c r="AP36" s="23"/>
      <c r="AQ36" s="7"/>
      <c r="AR36" s="7"/>
      <c r="AS36" s="106"/>
    </row>
    <row r="37" customFormat="false" ht="12.75" hidden="true" customHeight="false" outlineLevel="1" collapsed="false">
      <c r="A37" s="102"/>
      <c r="B37" s="7"/>
      <c r="C37" s="7"/>
      <c r="D37" s="102"/>
      <c r="E37" s="7"/>
      <c r="F37" s="106"/>
      <c r="G37" s="102"/>
      <c r="H37" s="7"/>
      <c r="I37" s="106"/>
      <c r="J37" s="7"/>
      <c r="K37" s="7"/>
      <c r="L37" s="7"/>
      <c r="M37" s="7"/>
      <c r="N37" s="7"/>
      <c r="O37" s="7"/>
      <c r="P37" s="7"/>
      <c r="Q37" s="7"/>
      <c r="R37" s="106"/>
      <c r="S37" s="102"/>
      <c r="T37" s="7"/>
      <c r="U37" s="7"/>
      <c r="V37" s="7"/>
      <c r="W37" s="7"/>
      <c r="X37" s="7"/>
      <c r="Y37" s="7"/>
      <c r="Z37" s="7"/>
      <c r="AA37" s="106"/>
      <c r="AB37" s="102"/>
      <c r="AC37" s="7"/>
      <c r="AD37" s="23"/>
      <c r="AE37" s="7"/>
      <c r="AF37" s="7"/>
      <c r="AG37" s="23"/>
      <c r="AH37" s="7"/>
      <c r="AI37" s="7"/>
      <c r="AJ37" s="106"/>
      <c r="AK37" s="7"/>
      <c r="AL37" s="7"/>
      <c r="AM37" s="23"/>
      <c r="AN37" s="7"/>
      <c r="AO37" s="7"/>
      <c r="AP37" s="23"/>
      <c r="AQ37" s="7"/>
      <c r="AR37" s="7"/>
      <c r="AS37" s="106"/>
    </row>
    <row r="38" customFormat="false" ht="12.75" hidden="true" customHeight="false" outlineLevel="1" collapsed="false">
      <c r="A38" s="102"/>
      <c r="B38" s="7"/>
      <c r="C38" s="7"/>
      <c r="D38" s="102"/>
      <c r="E38" s="7" t="s">
        <v>1032</v>
      </c>
      <c r="F38" s="106"/>
      <c r="G38" s="102" t="s">
        <v>1033</v>
      </c>
      <c r="H38" s="7"/>
      <c r="I38" s="106"/>
      <c r="J38" s="7"/>
      <c r="K38" s="39" t="n">
        <f aca="false">1/K35</f>
        <v>0.156666666666667</v>
      </c>
      <c r="L38" s="7"/>
      <c r="M38" s="7"/>
      <c r="N38" s="39" t="n">
        <f aca="false">1/N35</f>
        <v>0.156666666666667</v>
      </c>
      <c r="O38" s="7"/>
      <c r="P38" s="7"/>
      <c r="Q38" s="39" t="n">
        <f aca="false">1/Q35</f>
        <v>0.156666666666667</v>
      </c>
      <c r="R38" s="106"/>
      <c r="S38" s="102"/>
      <c r="T38" s="39" t="n">
        <f aca="false">1/T35</f>
        <v>0.156666666666667</v>
      </c>
      <c r="U38" s="7"/>
      <c r="V38" s="7"/>
      <c r="W38" s="39" t="n">
        <f aca="false">1/W35</f>
        <v>0.156666666666667</v>
      </c>
      <c r="X38" s="7"/>
      <c r="Y38" s="7"/>
      <c r="Z38" s="39" t="n">
        <f aca="false">1/Z35</f>
        <v>0.156666666666667</v>
      </c>
      <c r="AA38" s="106"/>
      <c r="AB38" s="102"/>
      <c r="AC38" s="23"/>
      <c r="AD38" s="23"/>
      <c r="AE38" s="23"/>
      <c r="AF38" s="23"/>
      <c r="AG38" s="23"/>
      <c r="AH38" s="23"/>
      <c r="AI38" s="23"/>
      <c r="AJ38" s="106"/>
      <c r="AK38" s="7"/>
      <c r="AL38" s="23"/>
      <c r="AM38" s="23"/>
      <c r="AN38" s="23"/>
      <c r="AO38" s="23"/>
      <c r="AP38" s="23"/>
      <c r="AQ38" s="23"/>
      <c r="AR38" s="23"/>
      <c r="AS38" s="106"/>
    </row>
    <row r="39" customFormat="false" ht="13.5" hidden="true" customHeight="false" outlineLevel="1" collapsed="false">
      <c r="A39" s="107"/>
      <c r="B39" s="109"/>
      <c r="C39" s="109"/>
      <c r="D39" s="107"/>
      <c r="E39" s="109"/>
      <c r="F39" s="112"/>
      <c r="G39" s="107"/>
      <c r="H39" s="109"/>
      <c r="I39" s="112"/>
      <c r="J39" s="109"/>
      <c r="K39" s="109"/>
      <c r="L39" s="109"/>
      <c r="M39" s="109"/>
      <c r="N39" s="109"/>
      <c r="O39" s="109"/>
      <c r="P39" s="109"/>
      <c r="Q39" s="109"/>
      <c r="R39" s="112"/>
      <c r="S39" s="107"/>
      <c r="T39" s="109"/>
      <c r="U39" s="109"/>
      <c r="V39" s="109"/>
      <c r="W39" s="109"/>
      <c r="X39" s="109"/>
      <c r="Y39" s="109"/>
      <c r="Z39" s="109"/>
      <c r="AA39" s="112"/>
      <c r="AB39" s="300"/>
      <c r="AC39" s="162"/>
      <c r="AD39" s="181"/>
      <c r="AE39" s="162"/>
      <c r="AF39" s="162"/>
      <c r="AG39" s="181"/>
      <c r="AH39" s="162"/>
      <c r="AI39" s="162"/>
      <c r="AJ39" s="301"/>
      <c r="AK39" s="162"/>
      <c r="AL39" s="162"/>
      <c r="AM39" s="181"/>
      <c r="AN39" s="162"/>
      <c r="AO39" s="162"/>
      <c r="AP39" s="181"/>
      <c r="AQ39" s="162"/>
      <c r="AR39" s="162"/>
      <c r="AS39" s="301"/>
    </row>
    <row r="40" customFormat="false" ht="12.75" hidden="false" customHeight="false" outlineLevel="0" collapsed="false">
      <c r="A40" s="96"/>
      <c r="B40" s="98"/>
      <c r="C40" s="101"/>
      <c r="D40" s="98"/>
      <c r="E40" s="98"/>
      <c r="F40" s="101"/>
      <c r="G40" s="98"/>
      <c r="H40" s="98"/>
      <c r="I40" s="98"/>
      <c r="J40" s="96"/>
      <c r="K40" s="98"/>
      <c r="L40" s="98"/>
      <c r="M40" s="98"/>
      <c r="N40" s="98"/>
      <c r="O40" s="98"/>
      <c r="P40" s="98"/>
      <c r="Q40" s="98"/>
      <c r="R40" s="101"/>
      <c r="S40" s="7"/>
      <c r="T40" s="7"/>
      <c r="U40" s="7"/>
      <c r="V40" s="7"/>
      <c r="W40" s="7"/>
      <c r="X40" s="7"/>
      <c r="Y40" s="7"/>
      <c r="Z40" s="7"/>
      <c r="AA40" s="106"/>
      <c r="AB40" s="102"/>
      <c r="AC40" s="7"/>
      <c r="AD40" s="23"/>
      <c r="AE40" s="7"/>
      <c r="AF40" s="7"/>
      <c r="AG40" s="23"/>
      <c r="AH40" s="7"/>
      <c r="AI40" s="7"/>
      <c r="AJ40" s="106"/>
      <c r="AK40" s="7"/>
      <c r="AL40" s="7"/>
      <c r="AM40" s="23"/>
      <c r="AN40" s="7"/>
      <c r="AO40" s="7"/>
      <c r="AP40" s="23"/>
      <c r="AQ40" s="7"/>
      <c r="AR40" s="7"/>
      <c r="AS40" s="106"/>
    </row>
    <row r="41" customFormat="false" ht="12.75" hidden="false" customHeight="false" outlineLevel="0" collapsed="false">
      <c r="A41" s="102"/>
      <c r="B41" s="7" t="s">
        <v>1034</v>
      </c>
      <c r="C41" s="106"/>
      <c r="D41" s="7"/>
      <c r="E41" s="381" t="n">
        <v>9</v>
      </c>
      <c r="F41" s="106"/>
      <c r="G41" s="7" t="s">
        <v>1035</v>
      </c>
      <c r="H41" s="7"/>
      <c r="I41" s="7"/>
      <c r="J41" s="102"/>
      <c r="K41" s="335" t="n">
        <f aca="false">$E$41</f>
        <v>9</v>
      </c>
      <c r="L41" s="335"/>
      <c r="M41" s="335"/>
      <c r="N41" s="335" t="n">
        <f aca="false">$E$41</f>
        <v>9</v>
      </c>
      <c r="O41" s="335"/>
      <c r="P41" s="335"/>
      <c r="Q41" s="335" t="n">
        <f aca="false">$E$41</f>
        <v>9</v>
      </c>
      <c r="R41" s="382"/>
      <c r="S41" s="335"/>
      <c r="T41" s="335" t="n">
        <f aca="false">$E$41</f>
        <v>9</v>
      </c>
      <c r="U41" s="335"/>
      <c r="V41" s="335"/>
      <c r="W41" s="335" t="n">
        <f aca="false">$E$41</f>
        <v>9</v>
      </c>
      <c r="X41" s="335"/>
      <c r="Y41" s="335"/>
      <c r="Z41" s="335" t="n">
        <f aca="false">$E$41</f>
        <v>9</v>
      </c>
      <c r="AA41" s="382"/>
      <c r="AB41" s="102"/>
      <c r="AC41" s="7"/>
      <c r="AD41" s="23"/>
      <c r="AE41" s="7"/>
      <c r="AF41" s="7"/>
      <c r="AG41" s="23"/>
      <c r="AH41" s="7"/>
      <c r="AI41" s="7"/>
      <c r="AJ41" s="106"/>
      <c r="AK41" s="7"/>
      <c r="AL41" s="7"/>
      <c r="AM41" s="23"/>
      <c r="AN41" s="7"/>
      <c r="AO41" s="7"/>
      <c r="AP41" s="23"/>
      <c r="AQ41" s="7"/>
      <c r="AR41" s="7"/>
      <c r="AS41" s="106"/>
    </row>
    <row r="42" customFormat="false" ht="12.75" hidden="false" customHeight="false" outlineLevel="0" collapsed="false">
      <c r="A42" s="102"/>
      <c r="B42" s="7" t="s">
        <v>1036</v>
      </c>
      <c r="C42" s="106"/>
      <c r="D42" s="7"/>
      <c r="E42" s="7"/>
      <c r="F42" s="106"/>
      <c r="G42" s="7"/>
      <c r="H42" s="7"/>
      <c r="I42" s="7"/>
      <c r="J42" s="102"/>
      <c r="K42" s="7"/>
      <c r="L42" s="7"/>
      <c r="M42" s="7"/>
      <c r="N42" s="7"/>
      <c r="O42" s="7"/>
      <c r="P42" s="7"/>
      <c r="Q42" s="7"/>
      <c r="R42" s="106"/>
      <c r="S42" s="7"/>
      <c r="T42" s="7"/>
      <c r="U42" s="7"/>
      <c r="V42" s="7"/>
      <c r="W42" s="7"/>
      <c r="X42" s="7"/>
      <c r="Y42" s="7"/>
      <c r="Z42" s="7"/>
      <c r="AA42" s="106"/>
      <c r="AB42" s="102"/>
      <c r="AC42" s="7"/>
      <c r="AD42" s="23"/>
      <c r="AE42" s="7"/>
      <c r="AF42" s="7"/>
      <c r="AG42" s="23"/>
      <c r="AH42" s="7"/>
      <c r="AI42" s="7"/>
      <c r="AJ42" s="106"/>
      <c r="AK42" s="7"/>
      <c r="AL42" s="7"/>
      <c r="AM42" s="23"/>
      <c r="AN42" s="7"/>
      <c r="AO42" s="7"/>
      <c r="AP42" s="23"/>
      <c r="AQ42" s="7"/>
      <c r="AR42" s="7"/>
      <c r="AS42" s="106"/>
    </row>
    <row r="43" customFormat="false" ht="12.75" hidden="false" customHeight="false" outlineLevel="0" collapsed="false">
      <c r="A43" s="102"/>
      <c r="B43" s="7" t="s">
        <v>1037</v>
      </c>
      <c r="C43" s="106"/>
      <c r="D43" s="7"/>
      <c r="E43" s="7"/>
      <c r="F43" s="106"/>
      <c r="G43" s="7" t="s">
        <v>1038</v>
      </c>
      <c r="H43" s="7"/>
      <c r="I43" s="7"/>
      <c r="J43" s="102"/>
      <c r="K43" s="40" t="n">
        <f aca="false">'Basis Informationen'!E23/'Bilanz-Simulationen'!K41</f>
        <v>40.5555555555556</v>
      </c>
      <c r="L43" s="7"/>
      <c r="M43" s="7"/>
      <c r="N43" s="40" t="n">
        <f aca="false">'Basis Informationen'!H23/'Bilanz-Simulationen'!N41</f>
        <v>40.5555555555556</v>
      </c>
      <c r="O43" s="7"/>
      <c r="P43" s="7"/>
      <c r="Q43" s="40" t="n">
        <f aca="false">'Basis Informationen'!K23/'Bilanz-Simulationen'!Q41</f>
        <v>40.5555555555556</v>
      </c>
      <c r="R43" s="106"/>
      <c r="S43" s="7"/>
      <c r="T43" s="40" t="n">
        <f aca="false">'Basis Informationen'!N23/'Bilanz-Simulationen'!T41</f>
        <v>40.5555555555556</v>
      </c>
      <c r="U43" s="7"/>
      <c r="V43" s="7"/>
      <c r="W43" s="40" t="n">
        <f aca="false">'Basis Informationen'!Q23/'Bilanz-Simulationen'!W41</f>
        <v>40.5555555555556</v>
      </c>
      <c r="X43" s="7"/>
      <c r="Y43" s="7"/>
      <c r="Z43" s="40" t="n">
        <f aca="false">'Basis Informationen'!T23/'Bilanz-Simulationen'!Z41</f>
        <v>40.5555555555556</v>
      </c>
      <c r="AA43" s="106"/>
      <c r="AB43" s="102"/>
      <c r="AC43" s="7"/>
      <c r="AD43" s="23"/>
      <c r="AE43" s="7"/>
      <c r="AF43" s="7"/>
      <c r="AG43" s="23"/>
      <c r="AH43" s="7"/>
      <c r="AI43" s="7"/>
      <c r="AJ43" s="106"/>
      <c r="AK43" s="7"/>
      <c r="AL43" s="7"/>
      <c r="AM43" s="23"/>
      <c r="AN43" s="7"/>
      <c r="AO43" s="7"/>
      <c r="AP43" s="23"/>
      <c r="AQ43" s="7"/>
      <c r="AR43" s="7"/>
      <c r="AS43" s="106"/>
    </row>
    <row r="44" customFormat="false" ht="12.75" hidden="false" customHeight="false" outlineLevel="0" collapsed="false">
      <c r="A44" s="102"/>
      <c r="B44" s="7" t="s">
        <v>1039</v>
      </c>
      <c r="C44" s="106"/>
      <c r="D44" s="7"/>
      <c r="E44" s="7"/>
      <c r="F44" s="106"/>
      <c r="G44" s="7"/>
      <c r="H44" s="7"/>
      <c r="I44" s="7"/>
      <c r="J44" s="102"/>
      <c r="K44" s="7"/>
      <c r="L44" s="7"/>
      <c r="M44" s="7"/>
      <c r="N44" s="7"/>
      <c r="O44" s="7"/>
      <c r="P44" s="7"/>
      <c r="Q44" s="7"/>
      <c r="R44" s="106"/>
      <c r="S44" s="7"/>
      <c r="T44" s="7"/>
      <c r="U44" s="7"/>
      <c r="V44" s="7"/>
      <c r="W44" s="7"/>
      <c r="X44" s="7"/>
      <c r="Y44" s="7"/>
      <c r="Z44" s="7"/>
      <c r="AA44" s="106"/>
      <c r="AB44" s="102"/>
      <c r="AC44" s="7"/>
      <c r="AD44" s="23"/>
      <c r="AE44" s="7"/>
      <c r="AF44" s="7"/>
      <c r="AG44" s="23"/>
      <c r="AH44" s="7"/>
      <c r="AI44" s="7"/>
      <c r="AJ44" s="106"/>
      <c r="AK44" s="7"/>
      <c r="AL44" s="7"/>
      <c r="AM44" s="23"/>
      <c r="AN44" s="7"/>
      <c r="AO44" s="7"/>
      <c r="AP44" s="23"/>
      <c r="AQ44" s="7"/>
      <c r="AR44" s="7"/>
      <c r="AS44" s="106"/>
    </row>
    <row r="45" customFormat="false" ht="12.75" hidden="false" customHeight="false" outlineLevel="0" collapsed="false">
      <c r="A45" s="102"/>
      <c r="B45" s="23" t="s">
        <v>1040</v>
      </c>
      <c r="C45" s="106"/>
      <c r="D45" s="7"/>
      <c r="E45" s="7"/>
      <c r="F45" s="106"/>
      <c r="G45" s="7" t="s">
        <v>1041</v>
      </c>
      <c r="H45" s="7"/>
      <c r="I45" s="7"/>
      <c r="J45" s="102"/>
      <c r="K45" s="328" t="n">
        <f aca="false">K26/K41</f>
        <v>7010.33333333333</v>
      </c>
      <c r="L45" s="7"/>
      <c r="M45" s="7"/>
      <c r="N45" s="328" t="n">
        <f aca="false">N26/N41</f>
        <v>8471</v>
      </c>
      <c r="O45" s="7"/>
      <c r="P45" s="7"/>
      <c r="Q45" s="328" t="n">
        <f aca="false">Q26/Q41</f>
        <v>9156.33333333333</v>
      </c>
      <c r="R45" s="106"/>
      <c r="S45" s="7"/>
      <c r="T45" s="328" t="n">
        <f aca="false">T26/T41</f>
        <v>9156.33333333333</v>
      </c>
      <c r="U45" s="7"/>
      <c r="V45" s="7"/>
      <c r="W45" s="328" t="n">
        <f aca="false">W26/W41</f>
        <v>9156.33333333333</v>
      </c>
      <c r="X45" s="7"/>
      <c r="Y45" s="7"/>
      <c r="Z45" s="328" t="n">
        <f aca="false">Z26/Z41</f>
        <v>9156.33333333333</v>
      </c>
      <c r="AA45" s="106"/>
      <c r="AB45" s="102"/>
      <c r="AC45" s="7"/>
      <c r="AD45" s="23"/>
      <c r="AE45" s="7"/>
      <c r="AF45" s="7"/>
      <c r="AG45" s="23"/>
      <c r="AH45" s="7"/>
      <c r="AI45" s="7"/>
      <c r="AJ45" s="106"/>
      <c r="AK45" s="7"/>
      <c r="AL45" s="7"/>
      <c r="AM45" s="23"/>
      <c r="AN45" s="7"/>
      <c r="AO45" s="7"/>
      <c r="AP45" s="23"/>
      <c r="AQ45" s="7"/>
      <c r="AR45" s="7"/>
      <c r="AS45" s="106"/>
    </row>
    <row r="46" customFormat="false" ht="12.75" hidden="false" customHeight="false" outlineLevel="0" collapsed="false">
      <c r="A46" s="102"/>
      <c r="B46" s="23" t="s">
        <v>1042</v>
      </c>
      <c r="C46" s="106"/>
      <c r="D46" s="7"/>
      <c r="E46" s="7"/>
      <c r="F46" s="106"/>
      <c r="G46" s="7"/>
      <c r="H46" s="7"/>
      <c r="I46" s="7"/>
      <c r="J46" s="102"/>
      <c r="K46" s="383" t="s">
        <v>0</v>
      </c>
      <c r="L46" s="7"/>
      <c r="M46" s="7"/>
      <c r="N46" s="383" t="s">
        <v>0</v>
      </c>
      <c r="O46" s="7"/>
      <c r="P46" s="7"/>
      <c r="Q46" s="383" t="s">
        <v>0</v>
      </c>
      <c r="R46" s="106"/>
      <c r="S46" s="7"/>
      <c r="T46" s="383" t="s">
        <v>0</v>
      </c>
      <c r="U46" s="7"/>
      <c r="V46" s="7"/>
      <c r="W46" s="383" t="s">
        <v>0</v>
      </c>
      <c r="X46" s="7"/>
      <c r="Y46" s="7"/>
      <c r="Z46" s="383" t="s">
        <v>0</v>
      </c>
      <c r="AA46" s="106"/>
      <c r="AB46" s="102"/>
      <c r="AC46" s="7"/>
      <c r="AD46" s="23"/>
      <c r="AE46" s="7"/>
      <c r="AF46" s="7"/>
      <c r="AG46" s="23"/>
      <c r="AH46" s="7"/>
      <c r="AI46" s="7"/>
      <c r="AJ46" s="106"/>
      <c r="AK46" s="7"/>
      <c r="AL46" s="7"/>
      <c r="AM46" s="23"/>
      <c r="AN46" s="7"/>
      <c r="AO46" s="7"/>
      <c r="AP46" s="23"/>
      <c r="AQ46" s="7"/>
      <c r="AR46" s="7"/>
      <c r="AS46" s="106"/>
    </row>
    <row r="47" customFormat="false" ht="12.75" hidden="false" customHeight="false" outlineLevel="0" collapsed="false">
      <c r="A47" s="102"/>
      <c r="B47" s="23"/>
      <c r="C47" s="106"/>
      <c r="D47" s="7"/>
      <c r="E47" s="7"/>
      <c r="F47" s="106"/>
      <c r="G47" s="7" t="s">
        <v>1043</v>
      </c>
      <c r="H47" s="7"/>
      <c r="I47" s="7"/>
      <c r="J47" s="102"/>
      <c r="K47" s="283" t="n">
        <f aca="false">K45/K14</f>
        <v>0.333333333333333</v>
      </c>
      <c r="L47" s="7"/>
      <c r="M47" s="7"/>
      <c r="N47" s="283" t="n">
        <f aca="false">N45/N14</f>
        <v>0.333333333333333</v>
      </c>
      <c r="O47" s="7"/>
      <c r="P47" s="7"/>
      <c r="Q47" s="283" t="n">
        <f aca="false">Q45/Q14</f>
        <v>0.333333333333333</v>
      </c>
      <c r="R47" s="106"/>
      <c r="S47" s="7"/>
      <c r="T47" s="283" t="n">
        <f aca="false">T45/T14</f>
        <v>0.333333333333333</v>
      </c>
      <c r="U47" s="7"/>
      <c r="V47" s="7"/>
      <c r="W47" s="283" t="n">
        <f aca="false">W45/W14</f>
        <v>0.333333333333333</v>
      </c>
      <c r="X47" s="7"/>
      <c r="Y47" s="7"/>
      <c r="Z47" s="283" t="n">
        <f aca="false">Z45/Z14</f>
        <v>0.333333333333333</v>
      </c>
      <c r="AA47" s="106"/>
      <c r="AB47" s="102"/>
      <c r="AC47" s="7"/>
      <c r="AD47" s="23"/>
      <c r="AE47" s="7"/>
      <c r="AF47" s="7"/>
      <c r="AG47" s="23"/>
      <c r="AH47" s="7"/>
      <c r="AI47" s="7"/>
      <c r="AJ47" s="106"/>
      <c r="AK47" s="7"/>
      <c r="AL47" s="7"/>
      <c r="AM47" s="23"/>
      <c r="AN47" s="7"/>
      <c r="AO47" s="7"/>
      <c r="AP47" s="23"/>
      <c r="AQ47" s="7"/>
      <c r="AR47" s="7"/>
      <c r="AS47" s="106"/>
    </row>
    <row r="48" customFormat="false" ht="12.75" hidden="false" customHeight="false" outlineLevel="0" collapsed="false">
      <c r="A48" s="102"/>
      <c r="B48" s="23"/>
      <c r="C48" s="106"/>
      <c r="D48" s="7"/>
      <c r="E48" s="7"/>
      <c r="F48" s="106"/>
      <c r="G48" s="7"/>
      <c r="H48" s="7"/>
      <c r="I48" s="7"/>
      <c r="J48" s="102"/>
      <c r="K48" s="383"/>
      <c r="L48" s="7"/>
      <c r="M48" s="7"/>
      <c r="N48" s="383"/>
      <c r="O48" s="7"/>
      <c r="P48" s="7"/>
      <c r="Q48" s="383"/>
      <c r="R48" s="106"/>
      <c r="S48" s="7"/>
      <c r="T48" s="383"/>
      <c r="U48" s="7"/>
      <c r="V48" s="7"/>
      <c r="W48" s="383"/>
      <c r="X48" s="7"/>
      <c r="Y48" s="7"/>
      <c r="Z48" s="383"/>
      <c r="AA48" s="106"/>
      <c r="AB48" s="102"/>
      <c r="AC48" s="7"/>
      <c r="AD48" s="23"/>
      <c r="AE48" s="7"/>
      <c r="AF48" s="7"/>
      <c r="AG48" s="23"/>
      <c r="AH48" s="7"/>
      <c r="AI48" s="7"/>
      <c r="AJ48" s="106"/>
      <c r="AK48" s="7"/>
      <c r="AL48" s="7"/>
      <c r="AM48" s="23"/>
      <c r="AN48" s="7"/>
      <c r="AO48" s="7"/>
      <c r="AP48" s="23"/>
      <c r="AQ48" s="7"/>
      <c r="AR48" s="7"/>
      <c r="AS48" s="106"/>
    </row>
    <row r="49" customFormat="false" ht="12.75" hidden="false" customHeight="false" outlineLevel="0" collapsed="false">
      <c r="A49" s="102"/>
      <c r="B49" s="23" t="s">
        <v>0</v>
      </c>
      <c r="C49" s="106"/>
      <c r="D49" s="7"/>
      <c r="E49" s="7"/>
      <c r="F49" s="106"/>
      <c r="G49" s="7" t="s">
        <v>1044</v>
      </c>
      <c r="H49" s="7"/>
      <c r="I49" s="7"/>
      <c r="J49" s="102"/>
      <c r="K49" s="40" t="n">
        <f aca="false">K14-K17</f>
        <v>11146.43</v>
      </c>
      <c r="L49" s="7"/>
      <c r="M49" s="7"/>
      <c r="N49" s="40" t="n">
        <f aca="false">N14-N17</f>
        <v>13468.89</v>
      </c>
      <c r="O49" s="7"/>
      <c r="P49" s="7"/>
      <c r="Q49" s="40" t="n">
        <f aca="false">Q14-Q17</f>
        <v>14558.57</v>
      </c>
      <c r="R49" s="106"/>
      <c r="S49" s="7"/>
      <c r="T49" s="40" t="n">
        <f aca="false">T14-T17</f>
        <v>14558.57</v>
      </c>
      <c r="U49" s="7"/>
      <c r="V49" s="7"/>
      <c r="W49" s="40" t="n">
        <f aca="false">W14-W17</f>
        <v>14558.57</v>
      </c>
      <c r="X49" s="7"/>
      <c r="Y49" s="7"/>
      <c r="Z49" s="40" t="n">
        <f aca="false">Z14-Z17</f>
        <v>14558.57</v>
      </c>
      <c r="AA49" s="106"/>
      <c r="AB49" s="102"/>
      <c r="AC49" s="7"/>
      <c r="AD49" s="23"/>
      <c r="AE49" s="7"/>
      <c r="AF49" s="7"/>
      <c r="AG49" s="23"/>
      <c r="AH49" s="7"/>
      <c r="AI49" s="7"/>
      <c r="AJ49" s="106"/>
      <c r="AK49" s="7"/>
      <c r="AL49" s="7"/>
      <c r="AM49" s="23"/>
      <c r="AN49" s="7"/>
      <c r="AO49" s="7"/>
      <c r="AP49" s="23"/>
      <c r="AQ49" s="7"/>
      <c r="AR49" s="7"/>
      <c r="AS49" s="106"/>
    </row>
    <row r="50" customFormat="false" ht="12.75" hidden="false" customHeight="false" outlineLevel="0" collapsed="false">
      <c r="A50" s="102"/>
      <c r="B50" s="23"/>
      <c r="C50" s="106"/>
      <c r="D50" s="7"/>
      <c r="E50" s="7"/>
      <c r="F50" s="106"/>
      <c r="G50" s="7"/>
      <c r="H50" s="7"/>
      <c r="I50" s="7"/>
      <c r="J50" s="102"/>
      <c r="K50" s="40"/>
      <c r="L50" s="7"/>
      <c r="M50" s="7"/>
      <c r="N50" s="40"/>
      <c r="O50" s="7"/>
      <c r="P50" s="7"/>
      <c r="Q50" s="40"/>
      <c r="R50" s="106"/>
      <c r="S50" s="7"/>
      <c r="T50" s="40"/>
      <c r="U50" s="7"/>
      <c r="V50" s="7"/>
      <c r="W50" s="40"/>
      <c r="X50" s="7"/>
      <c r="Y50" s="7"/>
      <c r="Z50" s="40"/>
      <c r="AA50" s="106"/>
      <c r="AB50" s="102"/>
      <c r="AC50" s="7"/>
      <c r="AD50" s="23"/>
      <c r="AE50" s="7"/>
      <c r="AF50" s="7"/>
      <c r="AG50" s="23"/>
      <c r="AH50" s="7"/>
      <c r="AI50" s="7"/>
      <c r="AJ50" s="106"/>
      <c r="AK50" s="7"/>
      <c r="AL50" s="7"/>
      <c r="AM50" s="23"/>
      <c r="AN50" s="7"/>
      <c r="AO50" s="7"/>
      <c r="AP50" s="23"/>
      <c r="AQ50" s="7"/>
      <c r="AR50" s="7"/>
      <c r="AS50" s="106"/>
    </row>
    <row r="51" customFormat="false" ht="12.75" hidden="false" customHeight="false" outlineLevel="0" collapsed="false">
      <c r="A51" s="102"/>
      <c r="B51" s="23"/>
      <c r="C51" s="106"/>
      <c r="D51" s="7"/>
      <c r="E51" s="7"/>
      <c r="F51" s="106"/>
      <c r="G51" s="7" t="s">
        <v>1045</v>
      </c>
      <c r="H51" s="7"/>
      <c r="I51" s="7"/>
      <c r="J51" s="102"/>
      <c r="K51" s="39" t="n">
        <f aca="false">K49/K14</f>
        <v>0.53</v>
      </c>
      <c r="L51" s="7"/>
      <c r="M51" s="7"/>
      <c r="N51" s="39" t="n">
        <f aca="false">N49/N14</f>
        <v>0.53</v>
      </c>
      <c r="O51" s="7"/>
      <c r="P51" s="7"/>
      <c r="Q51" s="39" t="n">
        <f aca="false">Q49/Q14</f>
        <v>0.53</v>
      </c>
      <c r="R51" s="106"/>
      <c r="S51" s="7"/>
      <c r="T51" s="39" t="n">
        <f aca="false">T49/T14</f>
        <v>0.53</v>
      </c>
      <c r="U51" s="7"/>
      <c r="V51" s="7"/>
      <c r="W51" s="39" t="n">
        <f aca="false">W49/W14</f>
        <v>0.53</v>
      </c>
      <c r="X51" s="7"/>
      <c r="Y51" s="7"/>
      <c r="Z51" s="39" t="n">
        <f aca="false">Z49/Z14</f>
        <v>0.53</v>
      </c>
      <c r="AA51" s="106"/>
      <c r="AB51" s="102"/>
      <c r="AC51" s="7"/>
      <c r="AD51" s="23"/>
      <c r="AE51" s="7"/>
      <c r="AF51" s="7"/>
      <c r="AG51" s="23"/>
      <c r="AH51" s="7"/>
      <c r="AI51" s="7"/>
      <c r="AJ51" s="106"/>
      <c r="AK51" s="7"/>
      <c r="AL51" s="7"/>
      <c r="AM51" s="23"/>
      <c r="AN51" s="7"/>
      <c r="AO51" s="7"/>
      <c r="AP51" s="23"/>
      <c r="AQ51" s="7"/>
      <c r="AR51" s="7"/>
      <c r="AS51" s="106"/>
    </row>
    <row r="52" customFormat="false" ht="12.75" hidden="false" customHeight="false" outlineLevel="0" collapsed="false">
      <c r="A52" s="102"/>
      <c r="B52" s="23" t="s">
        <v>1046</v>
      </c>
      <c r="C52" s="106"/>
      <c r="D52" s="7"/>
      <c r="E52" s="7"/>
      <c r="F52" s="106"/>
      <c r="G52" s="7"/>
      <c r="H52" s="7"/>
      <c r="I52" s="7"/>
      <c r="J52" s="102"/>
      <c r="K52" s="7"/>
      <c r="L52" s="7"/>
      <c r="M52" s="7"/>
      <c r="N52" s="7"/>
      <c r="O52" s="7"/>
      <c r="P52" s="7"/>
      <c r="Q52" s="7"/>
      <c r="R52" s="106"/>
      <c r="S52" s="7"/>
      <c r="T52" s="7"/>
      <c r="U52" s="7"/>
      <c r="V52" s="7"/>
      <c r="W52" s="7"/>
      <c r="X52" s="7"/>
      <c r="Y52" s="7"/>
      <c r="Z52" s="7"/>
      <c r="AA52" s="106"/>
      <c r="AB52" s="102"/>
      <c r="AC52" s="7"/>
      <c r="AD52" s="23"/>
      <c r="AE52" s="7"/>
      <c r="AF52" s="7"/>
      <c r="AG52" s="23"/>
      <c r="AH52" s="7"/>
      <c r="AI52" s="7"/>
      <c r="AJ52" s="106"/>
      <c r="AK52" s="7"/>
      <c r="AL52" s="7"/>
      <c r="AM52" s="23"/>
      <c r="AN52" s="7"/>
      <c r="AO52" s="7"/>
      <c r="AP52" s="23"/>
      <c r="AQ52" s="7"/>
      <c r="AR52" s="7"/>
      <c r="AS52" s="106"/>
    </row>
    <row r="53" customFormat="false" ht="12.75" hidden="false" customHeight="false" outlineLevel="0" collapsed="false">
      <c r="A53" s="102"/>
      <c r="B53" s="23" t="s">
        <v>1047</v>
      </c>
      <c r="C53" s="106"/>
      <c r="D53" s="7"/>
      <c r="E53" s="7"/>
      <c r="F53" s="106"/>
      <c r="G53" s="7" t="s">
        <v>1048</v>
      </c>
      <c r="H53" s="7"/>
      <c r="I53" s="7"/>
      <c r="J53" s="102"/>
      <c r="K53" s="335" t="n">
        <f aca="false">K26/K49</f>
        <v>5.66037735849057</v>
      </c>
      <c r="L53" s="335"/>
      <c r="M53" s="335"/>
      <c r="N53" s="335" t="n">
        <f aca="false">N26/N49</f>
        <v>5.66037735849057</v>
      </c>
      <c r="O53" s="335"/>
      <c r="P53" s="335"/>
      <c r="Q53" s="335" t="n">
        <f aca="false">Q26/Q49</f>
        <v>5.66037735849057</v>
      </c>
      <c r="R53" s="382"/>
      <c r="S53" s="335"/>
      <c r="T53" s="335" t="n">
        <f aca="false">T26/T49</f>
        <v>5.66037735849057</v>
      </c>
      <c r="U53" s="335"/>
      <c r="V53" s="335"/>
      <c r="W53" s="335" t="n">
        <f aca="false">W26/W49</f>
        <v>5.66037735849057</v>
      </c>
      <c r="X53" s="335"/>
      <c r="Y53" s="335"/>
      <c r="Z53" s="335" t="n">
        <f aca="false">Z26/Z49</f>
        <v>5.66037735849057</v>
      </c>
      <c r="AA53" s="106"/>
      <c r="AB53" s="102"/>
      <c r="AC53" s="7"/>
      <c r="AD53" s="23"/>
      <c r="AE53" s="7"/>
      <c r="AF53" s="7"/>
      <c r="AG53" s="23"/>
      <c r="AH53" s="7"/>
      <c r="AI53" s="7"/>
      <c r="AJ53" s="106"/>
      <c r="AK53" s="7"/>
      <c r="AL53" s="7"/>
      <c r="AM53" s="23"/>
      <c r="AN53" s="7"/>
      <c r="AO53" s="7"/>
      <c r="AP53" s="23"/>
      <c r="AQ53" s="7"/>
      <c r="AR53" s="7"/>
      <c r="AS53" s="106"/>
    </row>
    <row r="54" customFormat="false" ht="12.75" hidden="false" customHeight="false" outlineLevel="0" collapsed="false">
      <c r="A54" s="102"/>
      <c r="B54" s="7" t="s">
        <v>1049</v>
      </c>
      <c r="C54" s="384" t="n">
        <f aca="false">E11</f>
        <v>3</v>
      </c>
      <c r="D54" s="7"/>
      <c r="E54" s="7"/>
      <c r="F54" s="106"/>
      <c r="G54" s="7"/>
      <c r="H54" s="7"/>
      <c r="I54" s="7"/>
      <c r="J54" s="102"/>
      <c r="K54" s="7"/>
      <c r="L54" s="7"/>
      <c r="M54" s="7"/>
      <c r="N54" s="7"/>
      <c r="O54" s="7"/>
      <c r="P54" s="7"/>
      <c r="Q54" s="7"/>
      <c r="R54" s="106"/>
      <c r="S54" s="7"/>
      <c r="T54" s="7"/>
      <c r="U54" s="7"/>
      <c r="V54" s="7"/>
      <c r="W54" s="7"/>
      <c r="X54" s="7"/>
      <c r="Y54" s="7"/>
      <c r="Z54" s="7"/>
      <c r="AA54" s="106"/>
      <c r="AB54" s="102"/>
      <c r="AC54" s="7"/>
      <c r="AD54" s="23"/>
      <c r="AE54" s="7"/>
      <c r="AF54" s="7"/>
      <c r="AG54" s="23"/>
      <c r="AH54" s="7"/>
      <c r="AI54" s="7"/>
      <c r="AJ54" s="106"/>
      <c r="AK54" s="7"/>
      <c r="AL54" s="7"/>
      <c r="AM54" s="23"/>
      <c r="AN54" s="7"/>
      <c r="AO54" s="7"/>
      <c r="AP54" s="23"/>
      <c r="AQ54" s="7"/>
      <c r="AR54" s="7"/>
      <c r="AS54" s="106"/>
    </row>
    <row r="55" customFormat="false" ht="12.75" hidden="false" customHeight="false" outlineLevel="0" collapsed="false">
      <c r="A55" s="102"/>
      <c r="B55" s="7"/>
      <c r="C55" s="106"/>
      <c r="D55" s="7"/>
      <c r="E55" s="7"/>
      <c r="F55" s="106"/>
      <c r="G55" s="7" t="s">
        <v>1050</v>
      </c>
      <c r="H55" s="7"/>
      <c r="I55" s="7"/>
      <c r="J55" s="102"/>
      <c r="K55" s="40" t="n">
        <f aca="false">K49-K45</f>
        <v>4136.09666666667</v>
      </c>
      <c r="L55" s="7"/>
      <c r="M55" s="7"/>
      <c r="N55" s="40" t="n">
        <f aca="false">N49-N45</f>
        <v>4997.89</v>
      </c>
      <c r="O55" s="7"/>
      <c r="P55" s="7"/>
      <c r="Q55" s="40" t="n">
        <f aca="false">Q49-Q45</f>
        <v>5402.23666666667</v>
      </c>
      <c r="R55" s="106"/>
      <c r="S55" s="7"/>
      <c r="T55" s="40" t="n">
        <f aca="false">T49-T45</f>
        <v>5402.23666666667</v>
      </c>
      <c r="U55" s="7"/>
      <c r="V55" s="7"/>
      <c r="W55" s="40" t="n">
        <f aca="false">W49-W45</f>
        <v>5402.23666666667</v>
      </c>
      <c r="X55" s="7"/>
      <c r="Y55" s="7"/>
      <c r="Z55" s="40" t="n">
        <f aca="false">Z49-Z45</f>
        <v>5402.23666666667</v>
      </c>
      <c r="AA55" s="106"/>
      <c r="AB55" s="102"/>
      <c r="AC55" s="7"/>
      <c r="AD55" s="23"/>
      <c r="AE55" s="7"/>
      <c r="AF55" s="7"/>
      <c r="AG55" s="23"/>
      <c r="AH55" s="7"/>
      <c r="AI55" s="7"/>
      <c r="AJ55" s="106"/>
      <c r="AK55" s="7"/>
      <c r="AL55" s="7"/>
      <c r="AM55" s="23"/>
      <c r="AN55" s="7"/>
      <c r="AO55" s="7"/>
      <c r="AP55" s="23"/>
      <c r="AQ55" s="7"/>
      <c r="AR55" s="7"/>
      <c r="AS55" s="106"/>
    </row>
    <row r="56" customFormat="false" ht="12.75" hidden="false" customHeight="false" outlineLevel="0" collapsed="false">
      <c r="A56" s="102"/>
      <c r="B56" s="7"/>
      <c r="C56" s="106"/>
      <c r="D56" s="7"/>
      <c r="E56" s="7"/>
      <c r="F56" s="106"/>
      <c r="G56" s="7"/>
      <c r="H56" s="7"/>
      <c r="I56" s="7"/>
      <c r="J56" s="102"/>
      <c r="K56" s="40"/>
      <c r="L56" s="7"/>
      <c r="M56" s="7"/>
      <c r="N56" s="40"/>
      <c r="O56" s="7"/>
      <c r="P56" s="7"/>
      <c r="Q56" s="40"/>
      <c r="R56" s="106"/>
      <c r="S56" s="7"/>
      <c r="T56" s="40"/>
      <c r="U56" s="7"/>
      <c r="V56" s="7"/>
      <c r="W56" s="40"/>
      <c r="X56" s="7"/>
      <c r="Y56" s="7"/>
      <c r="Z56" s="40"/>
      <c r="AA56" s="106"/>
      <c r="AB56" s="102"/>
      <c r="AC56" s="7"/>
      <c r="AD56" s="23"/>
      <c r="AE56" s="7"/>
      <c r="AF56" s="7"/>
      <c r="AG56" s="23"/>
      <c r="AH56" s="7"/>
      <c r="AI56" s="7"/>
      <c r="AJ56" s="106"/>
      <c r="AK56" s="7"/>
      <c r="AL56" s="7"/>
      <c r="AM56" s="23"/>
      <c r="AN56" s="7"/>
      <c r="AO56" s="7"/>
      <c r="AP56" s="23"/>
      <c r="AQ56" s="7"/>
      <c r="AR56" s="7"/>
      <c r="AS56" s="106"/>
    </row>
    <row r="57" customFormat="false" ht="12.75" hidden="false" customHeight="false" outlineLevel="0" collapsed="false">
      <c r="A57" s="102"/>
      <c r="B57" s="7"/>
      <c r="C57" s="106"/>
      <c r="D57" s="7"/>
      <c r="E57" s="7"/>
      <c r="F57" s="106"/>
      <c r="G57" s="7" t="s">
        <v>1051</v>
      </c>
      <c r="H57" s="7"/>
      <c r="I57" s="7"/>
      <c r="J57" s="102"/>
      <c r="K57" s="283" t="n">
        <f aca="false">K55/K14</f>
        <v>0.196666666666667</v>
      </c>
      <c r="L57" s="7"/>
      <c r="M57" s="7"/>
      <c r="N57" s="283" t="n">
        <f aca="false">N55/N14</f>
        <v>0.196666666666667</v>
      </c>
      <c r="O57" s="7"/>
      <c r="P57" s="7"/>
      <c r="Q57" s="283" t="n">
        <f aca="false">Q55/Q14</f>
        <v>0.196666666666667</v>
      </c>
      <c r="R57" s="106"/>
      <c r="S57" s="7"/>
      <c r="T57" s="283" t="n">
        <f aca="false">T55/T14</f>
        <v>0.196666666666667</v>
      </c>
      <c r="U57" s="7"/>
      <c r="V57" s="7"/>
      <c r="W57" s="283" t="n">
        <f aca="false">W55/W14</f>
        <v>0.196666666666667</v>
      </c>
      <c r="X57" s="7"/>
      <c r="Y57" s="7"/>
      <c r="Z57" s="283" t="n">
        <f aca="false">Z55/Z14</f>
        <v>0.196666666666667</v>
      </c>
      <c r="AA57" s="106"/>
      <c r="AB57" s="102"/>
      <c r="AC57" s="7"/>
      <c r="AD57" s="23"/>
      <c r="AE57" s="7"/>
      <c r="AF57" s="7"/>
      <c r="AG57" s="23"/>
      <c r="AH57" s="7"/>
      <c r="AI57" s="7"/>
      <c r="AJ57" s="106"/>
      <c r="AK57" s="7"/>
      <c r="AL57" s="7"/>
      <c r="AM57" s="23"/>
      <c r="AN57" s="7"/>
      <c r="AO57" s="7"/>
      <c r="AP57" s="23"/>
      <c r="AQ57" s="7"/>
      <c r="AR57" s="7"/>
      <c r="AS57" s="106"/>
    </row>
    <row r="58" customFormat="false" ht="12.75" hidden="false" customHeight="false" outlineLevel="0" collapsed="false">
      <c r="A58" s="102"/>
      <c r="B58" s="7"/>
      <c r="C58" s="106"/>
      <c r="D58" s="7"/>
      <c r="E58" s="7"/>
      <c r="F58" s="106"/>
      <c r="G58" s="7"/>
      <c r="H58" s="7"/>
      <c r="I58" s="7"/>
      <c r="J58" s="102"/>
      <c r="K58" s="7" t="s">
        <v>0</v>
      </c>
      <c r="L58" s="7"/>
      <c r="M58" s="7"/>
      <c r="N58" s="7" t="s">
        <v>0</v>
      </c>
      <c r="O58" s="7"/>
      <c r="P58" s="7"/>
      <c r="Q58" s="7" t="s">
        <v>0</v>
      </c>
      <c r="R58" s="106"/>
      <c r="S58" s="7"/>
      <c r="T58" s="7" t="s">
        <v>0</v>
      </c>
      <c r="U58" s="7"/>
      <c r="V58" s="7"/>
      <c r="W58" s="7" t="s">
        <v>0</v>
      </c>
      <c r="X58" s="7"/>
      <c r="Y58" s="7"/>
      <c r="Z58" s="7" t="s">
        <v>0</v>
      </c>
      <c r="AA58" s="106"/>
      <c r="AB58" s="102"/>
      <c r="AC58" s="7"/>
      <c r="AD58" s="23"/>
      <c r="AE58" s="7"/>
      <c r="AF58" s="7"/>
      <c r="AG58" s="23"/>
      <c r="AH58" s="7"/>
      <c r="AI58" s="7"/>
      <c r="AJ58" s="106"/>
      <c r="AK58" s="7"/>
      <c r="AL58" s="7"/>
      <c r="AM58" s="23"/>
      <c r="AN58" s="7"/>
      <c r="AO58" s="7"/>
      <c r="AP58" s="23"/>
      <c r="AQ58" s="7"/>
      <c r="AR58" s="7"/>
      <c r="AS58" s="106"/>
    </row>
    <row r="59" customFormat="false" ht="12.75" hidden="false" customHeight="false" outlineLevel="0" collapsed="false">
      <c r="A59" s="102"/>
      <c r="B59" s="7"/>
      <c r="C59" s="106"/>
      <c r="D59" s="7"/>
      <c r="E59" s="385" t="n">
        <v>1.05</v>
      </c>
      <c r="F59" s="106"/>
      <c r="G59" s="7" t="s">
        <v>1052</v>
      </c>
      <c r="H59" s="7"/>
      <c r="I59" s="7"/>
      <c r="J59" s="102"/>
      <c r="K59" s="40" t="n">
        <f aca="false">K55/$E$59</f>
        <v>3939.13968253968</v>
      </c>
      <c r="L59" s="7"/>
      <c r="M59" s="7"/>
      <c r="N59" s="40" t="n">
        <f aca="false">N55/$E$59</f>
        <v>4759.89523809524</v>
      </c>
      <c r="O59" s="7"/>
      <c r="P59" s="7"/>
      <c r="Q59" s="40" t="n">
        <f aca="false">Q55/$E$59</f>
        <v>5144.9873015873</v>
      </c>
      <c r="R59" s="106"/>
      <c r="S59" s="7"/>
      <c r="T59" s="40" t="n">
        <f aca="false">T55/$E$59</f>
        <v>5144.9873015873</v>
      </c>
      <c r="U59" s="7"/>
      <c r="V59" s="7"/>
      <c r="W59" s="40" t="n">
        <f aca="false">W55/$E$59</f>
        <v>5144.9873015873</v>
      </c>
      <c r="X59" s="7"/>
      <c r="Y59" s="7"/>
      <c r="Z59" s="40" t="n">
        <f aca="false">Z55/$E$59</f>
        <v>5144.9873015873</v>
      </c>
      <c r="AA59" s="106"/>
      <c r="AB59" s="102"/>
      <c r="AC59" s="7"/>
      <c r="AD59" s="23"/>
      <c r="AE59" s="7"/>
      <c r="AF59" s="7"/>
      <c r="AG59" s="23"/>
      <c r="AH59" s="7"/>
      <c r="AI59" s="7"/>
      <c r="AJ59" s="106"/>
      <c r="AK59" s="7"/>
      <c r="AL59" s="7"/>
      <c r="AM59" s="23"/>
      <c r="AN59" s="7"/>
      <c r="AO59" s="7"/>
      <c r="AP59" s="23"/>
      <c r="AQ59" s="7"/>
      <c r="AR59" s="7"/>
      <c r="AS59" s="106"/>
    </row>
    <row r="60" customFormat="false" ht="12.75" hidden="false" customHeight="false" outlineLevel="0" collapsed="false">
      <c r="A60" s="102"/>
      <c r="B60" s="7"/>
      <c r="C60" s="106"/>
      <c r="D60" s="7"/>
      <c r="E60" s="386"/>
      <c r="F60" s="106"/>
      <c r="G60" s="23" t="s">
        <v>1053</v>
      </c>
      <c r="H60" s="7"/>
      <c r="I60" s="7"/>
      <c r="J60" s="102"/>
      <c r="K60" s="7"/>
      <c r="L60" s="7"/>
      <c r="M60" s="7"/>
      <c r="N60" s="7"/>
      <c r="O60" s="7"/>
      <c r="P60" s="7"/>
      <c r="Q60" s="7"/>
      <c r="R60" s="106"/>
      <c r="S60" s="7"/>
      <c r="T60" s="7"/>
      <c r="U60" s="7"/>
      <c r="V60" s="7"/>
      <c r="W60" s="7"/>
      <c r="X60" s="7"/>
      <c r="Y60" s="7"/>
      <c r="Z60" s="7"/>
      <c r="AA60" s="106"/>
      <c r="AB60" s="102"/>
      <c r="AC60" s="7"/>
      <c r="AD60" s="23"/>
      <c r="AE60" s="7"/>
      <c r="AF60" s="7"/>
      <c r="AG60" s="23"/>
      <c r="AH60" s="7"/>
      <c r="AI60" s="7"/>
      <c r="AJ60" s="106"/>
      <c r="AK60" s="7"/>
      <c r="AL60" s="7"/>
      <c r="AM60" s="23"/>
      <c r="AN60" s="7"/>
      <c r="AO60" s="7"/>
      <c r="AP60" s="23"/>
      <c r="AQ60" s="7"/>
      <c r="AR60" s="7"/>
      <c r="AS60" s="106"/>
    </row>
    <row r="61" customFormat="false" ht="12.75" hidden="false" customHeight="false" outlineLevel="0" collapsed="false">
      <c r="A61" s="102"/>
      <c r="B61" s="7"/>
      <c r="C61" s="106"/>
      <c r="D61" s="7"/>
      <c r="E61" s="386"/>
      <c r="F61" s="106"/>
      <c r="G61" s="23"/>
      <c r="H61" s="7"/>
      <c r="I61" s="7"/>
      <c r="J61" s="102"/>
      <c r="K61" s="7"/>
      <c r="L61" s="7"/>
      <c r="M61" s="7"/>
      <c r="N61" s="7"/>
      <c r="O61" s="7"/>
      <c r="P61" s="7"/>
      <c r="Q61" s="7"/>
      <c r="R61" s="106"/>
      <c r="S61" s="7"/>
      <c r="T61" s="7"/>
      <c r="U61" s="7"/>
      <c r="V61" s="7"/>
      <c r="W61" s="7"/>
      <c r="X61" s="7"/>
      <c r="Y61" s="7"/>
      <c r="Z61" s="7"/>
      <c r="AA61" s="106"/>
      <c r="AB61" s="102"/>
      <c r="AC61" s="7"/>
      <c r="AD61" s="23"/>
      <c r="AE61" s="7"/>
      <c r="AF61" s="7"/>
      <c r="AG61" s="23"/>
      <c r="AH61" s="7"/>
      <c r="AI61" s="7"/>
      <c r="AJ61" s="106"/>
      <c r="AK61" s="7"/>
      <c r="AL61" s="7"/>
      <c r="AM61" s="23"/>
      <c r="AN61" s="7"/>
      <c r="AO61" s="7"/>
      <c r="AP61" s="23"/>
      <c r="AQ61" s="7"/>
      <c r="AR61" s="7"/>
      <c r="AS61" s="106"/>
    </row>
    <row r="62" customFormat="false" ht="12.75" hidden="false" customHeight="false" outlineLevel="0" collapsed="false">
      <c r="A62" s="102"/>
      <c r="B62" s="7"/>
      <c r="C62" s="106"/>
      <c r="D62" s="7"/>
      <c r="E62" s="386"/>
      <c r="F62" s="106"/>
      <c r="G62" s="23" t="s">
        <v>1054</v>
      </c>
      <c r="H62" s="7"/>
      <c r="I62" s="7"/>
      <c r="J62" s="102"/>
      <c r="K62" s="283" t="n">
        <f aca="false">K59/K14</f>
        <v>0.187301587301587</v>
      </c>
      <c r="L62" s="7"/>
      <c r="M62" s="7"/>
      <c r="N62" s="283" t="n">
        <f aca="false">N59/N14</f>
        <v>0.187301587301587</v>
      </c>
      <c r="O62" s="7"/>
      <c r="P62" s="7"/>
      <c r="Q62" s="283" t="n">
        <f aca="false">Q59/Q14</f>
        <v>0.187301587301587</v>
      </c>
      <c r="R62" s="106"/>
      <c r="S62" s="7"/>
      <c r="T62" s="283" t="n">
        <f aca="false">T59/T14</f>
        <v>0.187301587301587</v>
      </c>
      <c r="U62" s="7"/>
      <c r="V62" s="7"/>
      <c r="W62" s="283" t="n">
        <f aca="false">W59/W14</f>
        <v>0.187301587301587</v>
      </c>
      <c r="X62" s="7"/>
      <c r="Y62" s="7"/>
      <c r="Z62" s="283" t="n">
        <f aca="false">Z59/Z14</f>
        <v>0.187301587301587</v>
      </c>
      <c r="AA62" s="106"/>
      <c r="AB62" s="102"/>
      <c r="AC62" s="7"/>
      <c r="AD62" s="23"/>
      <c r="AE62" s="7"/>
      <c r="AF62" s="7"/>
      <c r="AG62" s="23"/>
      <c r="AH62" s="7"/>
      <c r="AI62" s="7"/>
      <c r="AJ62" s="106"/>
      <c r="AK62" s="7"/>
      <c r="AL62" s="7"/>
      <c r="AM62" s="23"/>
      <c r="AN62" s="7"/>
      <c r="AO62" s="7"/>
      <c r="AP62" s="23"/>
      <c r="AQ62" s="7"/>
      <c r="AR62" s="7"/>
      <c r="AS62" s="106"/>
    </row>
    <row r="63" customFormat="false" ht="12.75" hidden="false" customHeight="false" outlineLevel="0" collapsed="false">
      <c r="A63" s="102"/>
      <c r="B63" s="7"/>
      <c r="C63" s="384"/>
      <c r="D63" s="7"/>
      <c r="E63" s="386"/>
      <c r="F63" s="106"/>
      <c r="G63" s="23"/>
      <c r="H63" s="7"/>
      <c r="I63" s="7"/>
      <c r="J63" s="102"/>
      <c r="K63" s="7"/>
      <c r="L63" s="7"/>
      <c r="M63" s="7"/>
      <c r="N63" s="7"/>
      <c r="O63" s="7"/>
      <c r="P63" s="7"/>
      <c r="Q63" s="7"/>
      <c r="R63" s="106"/>
      <c r="S63" s="7"/>
      <c r="T63" s="7"/>
      <c r="U63" s="7"/>
      <c r="V63" s="7"/>
      <c r="W63" s="7"/>
      <c r="X63" s="7"/>
      <c r="Y63" s="7"/>
      <c r="Z63" s="7"/>
      <c r="AA63" s="106"/>
      <c r="AB63" s="102"/>
      <c r="AC63" s="7"/>
      <c r="AD63" s="23"/>
      <c r="AE63" s="7"/>
      <c r="AF63" s="7"/>
      <c r="AG63" s="23"/>
      <c r="AH63" s="7"/>
      <c r="AI63" s="7"/>
      <c r="AJ63" s="106"/>
      <c r="AK63" s="7"/>
      <c r="AL63" s="7"/>
      <c r="AM63" s="23"/>
      <c r="AN63" s="7"/>
      <c r="AO63" s="7"/>
      <c r="AP63" s="23"/>
      <c r="AQ63" s="7"/>
      <c r="AR63" s="7"/>
      <c r="AS63" s="106"/>
    </row>
    <row r="64" customFormat="false" ht="12.75" hidden="false" customHeight="false" outlineLevel="0" collapsed="false">
      <c r="A64" s="102"/>
      <c r="B64" s="7"/>
      <c r="C64" s="106"/>
      <c r="D64" s="7"/>
      <c r="E64" s="385" t="n">
        <v>0.75</v>
      </c>
      <c r="F64" s="106"/>
      <c r="G64" s="7" t="s">
        <v>1055</v>
      </c>
      <c r="H64" s="7"/>
      <c r="I64" s="7"/>
      <c r="J64" s="102"/>
      <c r="K64" s="40" t="n">
        <f aca="false">$E$64*K59</f>
        <v>2954.35476190476</v>
      </c>
      <c r="L64" s="7"/>
      <c r="M64" s="7"/>
      <c r="N64" s="40" t="n">
        <f aca="false">$E$64*N59</f>
        <v>3569.92142857143</v>
      </c>
      <c r="O64" s="7"/>
      <c r="P64" s="7"/>
      <c r="Q64" s="40" t="n">
        <f aca="false">$E$64*Q59</f>
        <v>3858.74047619048</v>
      </c>
      <c r="R64" s="106"/>
      <c r="S64" s="7"/>
      <c r="T64" s="40" t="n">
        <f aca="false">$E$64*T59</f>
        <v>3858.74047619048</v>
      </c>
      <c r="U64" s="7"/>
      <c r="V64" s="7"/>
      <c r="W64" s="40" t="n">
        <f aca="false">$E$64*W59</f>
        <v>3858.74047619048</v>
      </c>
      <c r="X64" s="7"/>
      <c r="Y64" s="7"/>
      <c r="Z64" s="40" t="n">
        <f aca="false">$E$64*Z59</f>
        <v>3858.74047619048</v>
      </c>
      <c r="AA64" s="106"/>
      <c r="AB64" s="102"/>
      <c r="AC64" s="7"/>
      <c r="AD64" s="23"/>
      <c r="AE64" s="7"/>
      <c r="AF64" s="7"/>
      <c r="AG64" s="23"/>
      <c r="AH64" s="7"/>
      <c r="AI64" s="7"/>
      <c r="AJ64" s="106"/>
      <c r="AK64" s="7"/>
      <c r="AL64" s="7"/>
      <c r="AM64" s="23"/>
      <c r="AN64" s="7"/>
      <c r="AO64" s="7"/>
      <c r="AP64" s="23"/>
      <c r="AQ64" s="7"/>
      <c r="AR64" s="7"/>
      <c r="AS64" s="106"/>
    </row>
    <row r="65" customFormat="false" ht="12.75" hidden="false" customHeight="false" outlineLevel="0" collapsed="false">
      <c r="A65" s="102"/>
      <c r="B65" s="7"/>
      <c r="C65" s="106"/>
      <c r="D65" s="7"/>
      <c r="E65" s="7" t="s">
        <v>0</v>
      </c>
      <c r="F65" s="106"/>
      <c r="G65" s="23" t="s">
        <v>1056</v>
      </c>
      <c r="H65" s="7"/>
      <c r="I65" s="7"/>
      <c r="J65" s="102"/>
      <c r="K65" s="7"/>
      <c r="L65" s="7"/>
      <c r="M65" s="7"/>
      <c r="N65" s="7"/>
      <c r="O65" s="7"/>
      <c r="P65" s="7"/>
      <c r="Q65" s="7"/>
      <c r="R65" s="106"/>
      <c r="S65" s="7"/>
      <c r="T65" s="7"/>
      <c r="U65" s="7"/>
      <c r="V65" s="7"/>
      <c r="W65" s="7"/>
      <c r="X65" s="7"/>
      <c r="Y65" s="7"/>
      <c r="Z65" s="7"/>
      <c r="AA65" s="106"/>
      <c r="AB65" s="102"/>
      <c r="AC65" s="7"/>
      <c r="AD65" s="23"/>
      <c r="AE65" s="7"/>
      <c r="AF65" s="7"/>
      <c r="AG65" s="23"/>
      <c r="AH65" s="7"/>
      <c r="AI65" s="7"/>
      <c r="AJ65" s="106"/>
      <c r="AK65" s="7"/>
      <c r="AL65" s="7"/>
      <c r="AM65" s="23"/>
      <c r="AN65" s="7"/>
      <c r="AO65" s="7"/>
      <c r="AP65" s="23"/>
      <c r="AQ65" s="7"/>
      <c r="AR65" s="7"/>
      <c r="AS65" s="106"/>
    </row>
    <row r="66" customFormat="false" ht="12.75" hidden="false" customHeight="false" outlineLevel="0" collapsed="false">
      <c r="A66" s="102"/>
      <c r="B66" s="7"/>
      <c r="C66" s="106"/>
      <c r="D66" s="7"/>
      <c r="E66" s="7"/>
      <c r="F66" s="106"/>
      <c r="G66" s="23"/>
      <c r="H66" s="7"/>
      <c r="I66" s="7"/>
      <c r="J66" s="102"/>
      <c r="K66" s="7"/>
      <c r="L66" s="7"/>
      <c r="M66" s="7"/>
      <c r="N66" s="7"/>
      <c r="O66" s="7"/>
      <c r="P66" s="7"/>
      <c r="Q66" s="7"/>
      <c r="R66" s="106"/>
      <c r="S66" s="7"/>
      <c r="T66" s="7"/>
      <c r="U66" s="7"/>
      <c r="V66" s="7"/>
      <c r="W66" s="7"/>
      <c r="X66" s="7"/>
      <c r="Y66" s="7"/>
      <c r="Z66" s="7"/>
      <c r="AA66" s="106"/>
      <c r="AB66" s="102"/>
      <c r="AC66" s="7"/>
      <c r="AD66" s="23"/>
      <c r="AE66" s="7"/>
      <c r="AF66" s="7"/>
      <c r="AG66" s="23"/>
      <c r="AH66" s="7"/>
      <c r="AI66" s="7"/>
      <c r="AJ66" s="106"/>
      <c r="AK66" s="7"/>
      <c r="AL66" s="7"/>
      <c r="AM66" s="23"/>
      <c r="AN66" s="7"/>
      <c r="AO66" s="7"/>
      <c r="AP66" s="23"/>
      <c r="AQ66" s="7"/>
      <c r="AR66" s="7"/>
      <c r="AS66" s="106"/>
    </row>
    <row r="67" customFormat="false" ht="12.75" hidden="false" customHeight="false" outlineLevel="0" collapsed="false">
      <c r="A67" s="102"/>
      <c r="B67" s="7"/>
      <c r="C67" s="106"/>
      <c r="D67" s="7"/>
      <c r="E67" s="340" t="s">
        <v>1057</v>
      </c>
      <c r="F67" s="106"/>
      <c r="G67" s="7" t="s">
        <v>1058</v>
      </c>
      <c r="H67" s="7"/>
      <c r="I67" s="7"/>
      <c r="J67" s="102"/>
      <c r="K67" s="39" t="n">
        <f aca="false">K64/K55</f>
        <v>0.714285714285714</v>
      </c>
      <c r="L67" s="295"/>
      <c r="M67" s="295"/>
      <c r="N67" s="39" t="n">
        <f aca="false">N64/N55</f>
        <v>0.714285714285714</v>
      </c>
      <c r="O67" s="295"/>
      <c r="P67" s="295"/>
      <c r="Q67" s="39" t="n">
        <f aca="false">Q64/Q55</f>
        <v>0.714285714285714</v>
      </c>
      <c r="R67" s="296"/>
      <c r="S67" s="295"/>
      <c r="T67" s="39" t="n">
        <f aca="false">T64/T55</f>
        <v>0.714285714285714</v>
      </c>
      <c r="U67" s="295"/>
      <c r="V67" s="295"/>
      <c r="W67" s="39" t="n">
        <f aca="false">W64/W55</f>
        <v>0.714285714285714</v>
      </c>
      <c r="X67" s="295"/>
      <c r="Y67" s="295"/>
      <c r="Z67" s="39" t="n">
        <f aca="false">Z64/Z55</f>
        <v>0.714285714285714</v>
      </c>
      <c r="AA67" s="106"/>
      <c r="AB67" s="102"/>
      <c r="AC67" s="7"/>
      <c r="AD67" s="23"/>
      <c r="AE67" s="7"/>
      <c r="AF67" s="7"/>
      <c r="AG67" s="23"/>
      <c r="AH67" s="7"/>
      <c r="AI67" s="7"/>
      <c r="AJ67" s="106"/>
      <c r="AK67" s="7"/>
      <c r="AL67" s="7"/>
      <c r="AM67" s="23"/>
      <c r="AN67" s="7"/>
      <c r="AO67" s="7"/>
      <c r="AP67" s="23"/>
      <c r="AQ67" s="7"/>
      <c r="AR67" s="7"/>
      <c r="AS67" s="106"/>
    </row>
    <row r="68" customFormat="false" ht="12.75" hidden="false" customHeight="false" outlineLevel="0" collapsed="false">
      <c r="A68" s="102"/>
      <c r="B68" s="7"/>
      <c r="C68" s="106"/>
      <c r="D68" s="7"/>
      <c r="E68" s="340"/>
      <c r="F68" s="106"/>
      <c r="G68" s="7"/>
      <c r="H68" s="7"/>
      <c r="I68" s="7"/>
      <c r="J68" s="102"/>
      <c r="K68" s="39"/>
      <c r="L68" s="295"/>
      <c r="M68" s="295"/>
      <c r="N68" s="39"/>
      <c r="O68" s="295"/>
      <c r="P68" s="295"/>
      <c r="Q68" s="39"/>
      <c r="R68" s="296"/>
      <c r="S68" s="295"/>
      <c r="T68" s="39"/>
      <c r="U68" s="295"/>
      <c r="V68" s="295"/>
      <c r="W68" s="39"/>
      <c r="X68" s="295"/>
      <c r="Y68" s="295"/>
      <c r="Z68" s="39"/>
      <c r="AA68" s="106"/>
      <c r="AB68" s="102"/>
      <c r="AC68" s="7"/>
      <c r="AD68" s="23"/>
      <c r="AE68" s="7"/>
      <c r="AF68" s="7"/>
      <c r="AG68" s="23"/>
      <c r="AH68" s="7"/>
      <c r="AI68" s="7"/>
      <c r="AJ68" s="106"/>
      <c r="AK68" s="7"/>
      <c r="AL68" s="7"/>
      <c r="AM68" s="23"/>
      <c r="AN68" s="7"/>
      <c r="AO68" s="7"/>
      <c r="AP68" s="23"/>
      <c r="AQ68" s="7"/>
      <c r="AR68" s="7"/>
      <c r="AS68" s="106"/>
    </row>
    <row r="69" customFormat="false" ht="12.75" hidden="false" customHeight="false" outlineLevel="0" collapsed="false">
      <c r="A69" s="102"/>
      <c r="B69" s="7"/>
      <c r="C69" s="106"/>
      <c r="D69" s="7"/>
      <c r="E69" s="387"/>
      <c r="F69" s="106"/>
      <c r="G69" s="7" t="s">
        <v>1059</v>
      </c>
      <c r="H69" s="7"/>
      <c r="I69" s="7"/>
      <c r="J69" s="102"/>
      <c r="K69" s="283" t="n">
        <f aca="false">K64/K14</f>
        <v>0.14047619047619</v>
      </c>
      <c r="L69" s="295"/>
      <c r="M69" s="295"/>
      <c r="N69" s="283" t="n">
        <f aca="false">N64/N14</f>
        <v>0.14047619047619</v>
      </c>
      <c r="O69" s="295"/>
      <c r="P69" s="295"/>
      <c r="Q69" s="283" t="n">
        <f aca="false">Q64/Q14</f>
        <v>0.140476190476191</v>
      </c>
      <c r="R69" s="296"/>
      <c r="S69" s="295"/>
      <c r="T69" s="283" t="n">
        <f aca="false">T64/T14</f>
        <v>0.140476190476191</v>
      </c>
      <c r="U69" s="295"/>
      <c r="V69" s="295"/>
      <c r="W69" s="283" t="n">
        <f aca="false">W64/W14</f>
        <v>0.140476190476191</v>
      </c>
      <c r="X69" s="295"/>
      <c r="Y69" s="295"/>
      <c r="Z69" s="283" t="n">
        <f aca="false">Z64/Z14</f>
        <v>0.140476190476191</v>
      </c>
      <c r="AA69" s="106"/>
      <c r="AB69" s="102"/>
      <c r="AC69" s="7"/>
      <c r="AD69" s="23"/>
      <c r="AE69" s="7"/>
      <c r="AF69" s="7"/>
      <c r="AG69" s="23"/>
      <c r="AH69" s="7"/>
      <c r="AI69" s="7"/>
      <c r="AJ69" s="106"/>
      <c r="AK69" s="7"/>
      <c r="AL69" s="7"/>
      <c r="AM69" s="23"/>
      <c r="AN69" s="7"/>
      <c r="AO69" s="7"/>
      <c r="AP69" s="23"/>
      <c r="AQ69" s="7"/>
      <c r="AR69" s="7"/>
      <c r="AS69" s="106"/>
    </row>
    <row r="70" customFormat="false" ht="12.75" hidden="false" customHeight="false" outlineLevel="0" collapsed="false">
      <c r="A70" s="102"/>
      <c r="B70" s="7"/>
      <c r="C70" s="106"/>
      <c r="D70" s="7"/>
      <c r="E70" s="387"/>
      <c r="F70" s="106"/>
      <c r="G70" s="7"/>
      <c r="H70" s="7"/>
      <c r="I70" s="7"/>
      <c r="J70" s="102"/>
      <c r="K70" s="283"/>
      <c r="L70" s="295"/>
      <c r="M70" s="295"/>
      <c r="N70" s="283"/>
      <c r="O70" s="295"/>
      <c r="P70" s="295"/>
      <c r="Q70" s="283"/>
      <c r="R70" s="296"/>
      <c r="S70" s="295"/>
      <c r="T70" s="283"/>
      <c r="U70" s="295"/>
      <c r="V70" s="295"/>
      <c r="W70" s="283"/>
      <c r="X70" s="295"/>
      <c r="Y70" s="295"/>
      <c r="Z70" s="283"/>
      <c r="AA70" s="106"/>
      <c r="AB70" s="102"/>
      <c r="AC70" s="7"/>
      <c r="AD70" s="23"/>
      <c r="AE70" s="7"/>
      <c r="AF70" s="7"/>
      <c r="AG70" s="23"/>
      <c r="AH70" s="7"/>
      <c r="AI70" s="7"/>
      <c r="AJ70" s="106"/>
      <c r="AK70" s="7"/>
      <c r="AL70" s="7"/>
      <c r="AM70" s="23"/>
      <c r="AN70" s="7"/>
      <c r="AO70" s="7"/>
      <c r="AP70" s="23"/>
      <c r="AQ70" s="7"/>
      <c r="AR70" s="7"/>
      <c r="AS70" s="106"/>
    </row>
    <row r="71" customFormat="false" ht="12.75" hidden="false" customHeight="false" outlineLevel="0" collapsed="false">
      <c r="A71" s="102"/>
      <c r="B71" s="7"/>
      <c r="C71" s="106"/>
      <c r="D71" s="7"/>
      <c r="E71" s="387"/>
      <c r="F71" s="106"/>
      <c r="G71" s="23" t="s">
        <v>1060</v>
      </c>
      <c r="H71" s="7"/>
      <c r="I71" s="7"/>
      <c r="J71" s="102"/>
      <c r="K71" s="283" t="n">
        <f aca="false">K73-K69</f>
        <v>0.60952380952381</v>
      </c>
      <c r="L71" s="295"/>
      <c r="M71" s="295"/>
      <c r="N71" s="283" t="n">
        <f aca="false">N73-N69</f>
        <v>0.60952380952381</v>
      </c>
      <c r="O71" s="295"/>
      <c r="P71" s="295"/>
      <c r="Q71" s="283" t="n">
        <f aca="false">Q73-Q69</f>
        <v>0.60952380952381</v>
      </c>
      <c r="R71" s="296"/>
      <c r="S71" s="295"/>
      <c r="T71" s="283" t="n">
        <f aca="false">T73-T69</f>
        <v>0.60952380952381</v>
      </c>
      <c r="U71" s="295"/>
      <c r="V71" s="295"/>
      <c r="W71" s="283" t="n">
        <f aca="false">W73-W69</f>
        <v>0.60952380952381</v>
      </c>
      <c r="X71" s="295"/>
      <c r="Y71" s="295"/>
      <c r="Z71" s="283" t="n">
        <f aca="false">Z73-Z69</f>
        <v>0.60952380952381</v>
      </c>
      <c r="AA71" s="106"/>
      <c r="AB71" s="102"/>
      <c r="AC71" s="7"/>
      <c r="AD71" s="23"/>
      <c r="AE71" s="7"/>
      <c r="AF71" s="7"/>
      <c r="AG71" s="23"/>
      <c r="AH71" s="7"/>
      <c r="AI71" s="7"/>
      <c r="AJ71" s="106"/>
      <c r="AK71" s="7"/>
      <c r="AL71" s="7"/>
      <c r="AM71" s="23"/>
      <c r="AN71" s="7"/>
      <c r="AO71" s="7"/>
      <c r="AP71" s="23"/>
      <c r="AQ71" s="7"/>
      <c r="AR71" s="7"/>
      <c r="AS71" s="106"/>
    </row>
    <row r="72" customFormat="false" ht="12.75" hidden="false" customHeight="false" outlineLevel="0" collapsed="false">
      <c r="A72" s="102"/>
      <c r="B72" s="7"/>
      <c r="C72" s="106"/>
      <c r="D72" s="7"/>
      <c r="E72" s="387"/>
      <c r="F72" s="106"/>
      <c r="G72" s="7"/>
      <c r="H72" s="7"/>
      <c r="I72" s="7"/>
      <c r="J72" s="102"/>
      <c r="K72" s="283"/>
      <c r="L72" s="295"/>
      <c r="M72" s="295"/>
      <c r="N72" s="283"/>
      <c r="O72" s="295"/>
      <c r="P72" s="295"/>
      <c r="Q72" s="283"/>
      <c r="R72" s="296"/>
      <c r="S72" s="295"/>
      <c r="T72" s="283"/>
      <c r="U72" s="295"/>
      <c r="V72" s="295"/>
      <c r="W72" s="283"/>
      <c r="X72" s="295"/>
      <c r="Y72" s="295"/>
      <c r="Z72" s="283"/>
      <c r="AA72" s="106"/>
      <c r="AB72" s="102"/>
      <c r="AC72" s="7"/>
      <c r="AD72" s="23"/>
      <c r="AE72" s="7"/>
      <c r="AF72" s="7"/>
      <c r="AG72" s="23"/>
      <c r="AH72" s="7"/>
      <c r="AI72" s="7"/>
      <c r="AJ72" s="106"/>
      <c r="AK72" s="7"/>
      <c r="AL72" s="7"/>
      <c r="AM72" s="23"/>
      <c r="AN72" s="7"/>
      <c r="AO72" s="7"/>
      <c r="AP72" s="23"/>
      <c r="AQ72" s="7"/>
      <c r="AR72" s="7"/>
      <c r="AS72" s="106"/>
    </row>
    <row r="73" customFormat="false" ht="12.75" hidden="false" customHeight="false" outlineLevel="0" collapsed="false">
      <c r="A73" s="102"/>
      <c r="B73" s="7"/>
      <c r="C73" s="106"/>
      <c r="D73" s="7"/>
      <c r="E73" s="387"/>
      <c r="F73" s="106"/>
      <c r="G73" s="7" t="s">
        <v>1061</v>
      </c>
      <c r="H73" s="7"/>
      <c r="I73" s="7"/>
      <c r="J73" s="102"/>
      <c r="K73" s="283" t="n">
        <f aca="false">1-$E$20</f>
        <v>0.75</v>
      </c>
      <c r="L73" s="295"/>
      <c r="M73" s="295"/>
      <c r="N73" s="283" t="n">
        <f aca="false">1-$E$20</f>
        <v>0.75</v>
      </c>
      <c r="O73" s="295"/>
      <c r="P73" s="295"/>
      <c r="Q73" s="283" t="n">
        <f aca="false">1-$E$20</f>
        <v>0.75</v>
      </c>
      <c r="R73" s="296"/>
      <c r="S73" s="295"/>
      <c r="T73" s="283" t="n">
        <f aca="false">1-$E$20</f>
        <v>0.75</v>
      </c>
      <c r="U73" s="295"/>
      <c r="V73" s="295"/>
      <c r="W73" s="283" t="n">
        <f aca="false">1-$E$20</f>
        <v>0.75</v>
      </c>
      <c r="X73" s="295"/>
      <c r="Y73" s="295"/>
      <c r="Z73" s="283" t="n">
        <f aca="false">1-$E$20</f>
        <v>0.75</v>
      </c>
      <c r="AA73" s="106"/>
      <c r="AB73" s="102"/>
      <c r="AC73" s="7"/>
      <c r="AD73" s="23"/>
      <c r="AE73" s="7"/>
      <c r="AF73" s="7"/>
      <c r="AG73" s="23"/>
      <c r="AH73" s="7"/>
      <c r="AI73" s="7"/>
      <c r="AJ73" s="106"/>
      <c r="AK73" s="7"/>
      <c r="AL73" s="7"/>
      <c r="AM73" s="23"/>
      <c r="AN73" s="7"/>
      <c r="AO73" s="7"/>
      <c r="AP73" s="23"/>
      <c r="AQ73" s="7"/>
      <c r="AR73" s="7"/>
      <c r="AS73" s="106"/>
    </row>
    <row r="74" customFormat="false" ht="12.75" hidden="false" customHeight="false" outlineLevel="0" collapsed="false">
      <c r="A74" s="102"/>
      <c r="B74" s="7"/>
      <c r="C74" s="106"/>
      <c r="D74" s="7"/>
      <c r="E74" s="387"/>
      <c r="F74" s="106"/>
      <c r="G74" s="7"/>
      <c r="H74" s="7"/>
      <c r="I74" s="7"/>
      <c r="J74" s="102"/>
      <c r="K74" s="283"/>
      <c r="L74" s="295"/>
      <c r="M74" s="295"/>
      <c r="N74" s="283"/>
      <c r="O74" s="295"/>
      <c r="P74" s="295"/>
      <c r="Q74" s="283"/>
      <c r="R74" s="296"/>
      <c r="S74" s="295"/>
      <c r="T74" s="283"/>
      <c r="U74" s="295"/>
      <c r="V74" s="295"/>
      <c r="W74" s="283"/>
      <c r="X74" s="295"/>
      <c r="Y74" s="295"/>
      <c r="Z74" s="283"/>
      <c r="AA74" s="106"/>
      <c r="AB74" s="102"/>
      <c r="AC74" s="7"/>
      <c r="AD74" s="23"/>
      <c r="AE74" s="7"/>
      <c r="AF74" s="7"/>
      <c r="AG74" s="23"/>
      <c r="AH74" s="7"/>
      <c r="AI74" s="7"/>
      <c r="AJ74" s="106"/>
      <c r="AK74" s="7"/>
      <c r="AL74" s="7"/>
      <c r="AM74" s="23"/>
      <c r="AN74" s="7"/>
      <c r="AO74" s="7"/>
      <c r="AP74" s="23"/>
      <c r="AQ74" s="7"/>
      <c r="AR74" s="7"/>
      <c r="AS74" s="106"/>
    </row>
    <row r="75" customFormat="false" ht="12.75" hidden="false" customHeight="false" outlineLevel="0" collapsed="false">
      <c r="A75" s="102"/>
      <c r="B75" s="7"/>
      <c r="C75" s="106"/>
      <c r="D75" s="7"/>
      <c r="E75" s="387"/>
      <c r="F75" s="106"/>
      <c r="G75" s="7" t="s">
        <v>1062</v>
      </c>
      <c r="H75" s="7"/>
      <c r="I75" s="7"/>
      <c r="J75" s="102"/>
      <c r="K75" s="328" t="n">
        <f aca="false">K14-K20</f>
        <v>15773.25</v>
      </c>
      <c r="L75" s="295"/>
      <c r="M75" s="295"/>
      <c r="N75" s="328" t="n">
        <f aca="false">N14-N20</f>
        <v>19059.75</v>
      </c>
      <c r="O75" s="295"/>
      <c r="P75" s="295"/>
      <c r="Q75" s="328" t="n">
        <f aca="false">Q14-Q20</f>
        <v>20601.75</v>
      </c>
      <c r="R75" s="296"/>
      <c r="S75" s="295"/>
      <c r="T75" s="328" t="n">
        <f aca="false">T14-T20</f>
        <v>20601.75</v>
      </c>
      <c r="U75" s="295"/>
      <c r="V75" s="295"/>
      <c r="W75" s="328" t="n">
        <f aca="false">W14-W20</f>
        <v>20601.75</v>
      </c>
      <c r="X75" s="295"/>
      <c r="Y75" s="295"/>
      <c r="Z75" s="328" t="n">
        <f aca="false">Z14-Z20</f>
        <v>20601.75</v>
      </c>
      <c r="AA75" s="106"/>
      <c r="AB75" s="102"/>
      <c r="AC75" s="7"/>
      <c r="AD75" s="23"/>
      <c r="AE75" s="7"/>
      <c r="AF75" s="7"/>
      <c r="AG75" s="23"/>
      <c r="AH75" s="7"/>
      <c r="AI75" s="7"/>
      <c r="AJ75" s="106"/>
      <c r="AK75" s="7"/>
      <c r="AL75" s="7"/>
      <c r="AM75" s="23"/>
      <c r="AN75" s="7"/>
      <c r="AO75" s="7"/>
      <c r="AP75" s="23"/>
      <c r="AQ75" s="7"/>
      <c r="AR75" s="7"/>
      <c r="AS75" s="106"/>
    </row>
    <row r="76" customFormat="false" ht="12.75" hidden="false" customHeight="false" outlineLevel="0" collapsed="false">
      <c r="A76" s="102"/>
      <c r="B76" s="7"/>
      <c r="C76" s="106"/>
      <c r="D76" s="7"/>
      <c r="E76" s="387"/>
      <c r="F76" s="106"/>
      <c r="G76" s="7"/>
      <c r="H76" s="7"/>
      <c r="I76" s="7"/>
      <c r="J76" s="102"/>
      <c r="K76" s="283"/>
      <c r="L76" s="295"/>
      <c r="M76" s="295"/>
      <c r="N76" s="283"/>
      <c r="O76" s="295"/>
      <c r="P76" s="295"/>
      <c r="Q76" s="283"/>
      <c r="R76" s="296"/>
      <c r="S76" s="295"/>
      <c r="T76" s="283"/>
      <c r="U76" s="295"/>
      <c r="V76" s="295"/>
      <c r="W76" s="283"/>
      <c r="X76" s="295"/>
      <c r="Y76" s="295"/>
      <c r="Z76" s="283"/>
      <c r="AA76" s="106"/>
      <c r="AB76" s="102"/>
      <c r="AC76" s="7"/>
      <c r="AD76" s="23"/>
      <c r="AE76" s="7"/>
      <c r="AF76" s="7"/>
      <c r="AG76" s="23"/>
      <c r="AH76" s="7"/>
      <c r="AI76" s="7"/>
      <c r="AJ76" s="106"/>
      <c r="AK76" s="7"/>
      <c r="AL76" s="7"/>
      <c r="AM76" s="23"/>
      <c r="AN76" s="7"/>
      <c r="AO76" s="7"/>
      <c r="AP76" s="23"/>
      <c r="AQ76" s="7"/>
      <c r="AR76" s="7"/>
      <c r="AS76" s="106"/>
    </row>
    <row r="77" customFormat="false" ht="12.75" hidden="false" customHeight="false" outlineLevel="0" collapsed="false">
      <c r="A77" s="102"/>
      <c r="B77" s="40"/>
      <c r="C77" s="106"/>
      <c r="D77" s="7"/>
      <c r="E77" s="387"/>
      <c r="F77" s="106"/>
      <c r="G77" s="7" t="s">
        <v>617</v>
      </c>
      <c r="H77" s="7"/>
      <c r="I77" s="7"/>
      <c r="J77" s="102"/>
      <c r="K77" s="328" t="n">
        <f aca="false">K75-K59</f>
        <v>11834.1103174603</v>
      </c>
      <c r="L77" s="295"/>
      <c r="M77" s="295"/>
      <c r="N77" s="328" t="n">
        <f aca="false">N75-N59</f>
        <v>14299.8547619048</v>
      </c>
      <c r="O77" s="295"/>
      <c r="P77" s="295"/>
      <c r="Q77" s="328" t="n">
        <f aca="false">Q75-Q59</f>
        <v>15456.7626984127</v>
      </c>
      <c r="R77" s="296"/>
      <c r="S77" s="295"/>
      <c r="T77" s="328" t="n">
        <f aca="false">T75-T59</f>
        <v>15456.7626984127</v>
      </c>
      <c r="U77" s="295"/>
      <c r="V77" s="295"/>
      <c r="W77" s="328" t="n">
        <f aca="false">W75-W59</f>
        <v>15456.7626984127</v>
      </c>
      <c r="X77" s="295"/>
      <c r="Y77" s="295"/>
      <c r="Z77" s="328" t="n">
        <f aca="false">Z75-Z59</f>
        <v>15456.7626984127</v>
      </c>
      <c r="AA77" s="106"/>
      <c r="AB77" s="102"/>
      <c r="AC77" s="7"/>
      <c r="AD77" s="23"/>
      <c r="AE77" s="7"/>
      <c r="AF77" s="7"/>
      <c r="AG77" s="23"/>
      <c r="AH77" s="7"/>
      <c r="AI77" s="7"/>
      <c r="AJ77" s="106"/>
      <c r="AK77" s="7"/>
      <c r="AL77" s="7"/>
      <c r="AM77" s="23"/>
      <c r="AN77" s="7"/>
      <c r="AO77" s="7"/>
      <c r="AP77" s="23"/>
      <c r="AQ77" s="7"/>
      <c r="AR77" s="7"/>
      <c r="AS77" s="106"/>
    </row>
    <row r="78" customFormat="false" ht="12.75" hidden="false" customHeight="false" outlineLevel="0" collapsed="false">
      <c r="A78" s="102"/>
      <c r="B78" s="40"/>
      <c r="C78" s="106"/>
      <c r="D78" s="7"/>
      <c r="E78" s="387"/>
      <c r="F78" s="106"/>
      <c r="G78" s="7"/>
      <c r="H78" s="7"/>
      <c r="I78" s="7"/>
      <c r="J78" s="102"/>
      <c r="K78" s="283"/>
      <c r="L78" s="295"/>
      <c r="M78" s="295"/>
      <c r="N78" s="283"/>
      <c r="O78" s="295"/>
      <c r="P78" s="295"/>
      <c r="Q78" s="283"/>
      <c r="R78" s="296"/>
      <c r="S78" s="295"/>
      <c r="T78" s="283"/>
      <c r="U78" s="295"/>
      <c r="V78" s="295"/>
      <c r="W78" s="283"/>
      <c r="X78" s="295"/>
      <c r="Y78" s="295"/>
      <c r="Z78" s="283"/>
      <c r="AA78" s="106"/>
      <c r="AB78" s="102"/>
      <c r="AC78" s="7"/>
      <c r="AD78" s="23"/>
      <c r="AE78" s="7"/>
      <c r="AF78" s="7"/>
      <c r="AG78" s="23"/>
      <c r="AH78" s="7"/>
      <c r="AI78" s="7"/>
      <c r="AJ78" s="106"/>
      <c r="AK78" s="7"/>
      <c r="AL78" s="7"/>
      <c r="AM78" s="23"/>
      <c r="AN78" s="7"/>
      <c r="AO78" s="7"/>
      <c r="AP78" s="23"/>
      <c r="AQ78" s="7"/>
      <c r="AR78" s="7"/>
      <c r="AS78" s="106"/>
    </row>
    <row r="79" customFormat="false" ht="12.75" hidden="false" customHeight="false" outlineLevel="0" collapsed="false">
      <c r="A79" s="102"/>
      <c r="B79" s="7"/>
      <c r="C79" s="106"/>
      <c r="D79" s="7"/>
      <c r="E79" s="387"/>
      <c r="F79" s="106"/>
      <c r="G79" s="7" t="s">
        <v>1063</v>
      </c>
      <c r="H79" s="7"/>
      <c r="I79" s="7"/>
      <c r="J79" s="102"/>
      <c r="K79" s="283" t="n">
        <f aca="false">K73-K62</f>
        <v>0.562698412698413</v>
      </c>
      <c r="L79" s="295"/>
      <c r="M79" s="295"/>
      <c r="N79" s="283" t="n">
        <f aca="false">N73-N62</f>
        <v>0.562698412698413</v>
      </c>
      <c r="O79" s="295"/>
      <c r="P79" s="295"/>
      <c r="Q79" s="283" t="n">
        <f aca="false">Q73-Q62</f>
        <v>0.562698412698413</v>
      </c>
      <c r="R79" s="296"/>
      <c r="S79" s="295"/>
      <c r="T79" s="283" t="n">
        <f aca="false">T73-T62</f>
        <v>0.562698412698413</v>
      </c>
      <c r="U79" s="295"/>
      <c r="V79" s="295"/>
      <c r="W79" s="283" t="n">
        <f aca="false">W73-W62</f>
        <v>0.562698412698413</v>
      </c>
      <c r="X79" s="295"/>
      <c r="Y79" s="295"/>
      <c r="Z79" s="283" t="n">
        <f aca="false">Z73-Z62</f>
        <v>0.562698412698413</v>
      </c>
      <c r="AA79" s="106"/>
      <c r="AB79" s="102"/>
      <c r="AC79" s="7"/>
      <c r="AD79" s="23"/>
      <c r="AE79" s="7"/>
      <c r="AF79" s="7"/>
      <c r="AG79" s="23"/>
      <c r="AH79" s="7"/>
      <c r="AI79" s="7"/>
      <c r="AJ79" s="106"/>
      <c r="AK79" s="7"/>
      <c r="AL79" s="7"/>
      <c r="AM79" s="23"/>
      <c r="AN79" s="7"/>
      <c r="AO79" s="7"/>
      <c r="AP79" s="23"/>
      <c r="AQ79" s="7"/>
      <c r="AR79" s="7"/>
      <c r="AS79" s="106"/>
    </row>
    <row r="80" customFormat="false" ht="12.75" hidden="false" customHeight="false" outlineLevel="0" collapsed="false">
      <c r="A80" s="102"/>
      <c r="B80" s="7"/>
      <c r="C80" s="106"/>
      <c r="D80" s="7"/>
      <c r="E80" s="387"/>
      <c r="F80" s="106"/>
      <c r="G80" s="7"/>
      <c r="H80" s="7"/>
      <c r="I80" s="7"/>
      <c r="J80" s="102"/>
      <c r="K80" s="283"/>
      <c r="L80" s="295"/>
      <c r="M80" s="295"/>
      <c r="N80" s="283"/>
      <c r="O80" s="295"/>
      <c r="P80" s="295"/>
      <c r="Q80" s="283"/>
      <c r="R80" s="296"/>
      <c r="S80" s="295"/>
      <c r="T80" s="283"/>
      <c r="U80" s="295"/>
      <c r="V80" s="295"/>
      <c r="W80" s="283"/>
      <c r="X80" s="295"/>
      <c r="Y80" s="295"/>
      <c r="Z80" s="283"/>
      <c r="AA80" s="106"/>
      <c r="AB80" s="102"/>
      <c r="AC80" s="7"/>
      <c r="AD80" s="23"/>
      <c r="AE80" s="7"/>
      <c r="AF80" s="7"/>
      <c r="AG80" s="23"/>
      <c r="AH80" s="7"/>
      <c r="AI80" s="7"/>
      <c r="AJ80" s="106"/>
      <c r="AK80" s="7"/>
      <c r="AL80" s="7"/>
      <c r="AM80" s="23"/>
      <c r="AN80" s="7"/>
      <c r="AO80" s="7"/>
      <c r="AP80" s="23"/>
      <c r="AQ80" s="7"/>
      <c r="AR80" s="7"/>
      <c r="AS80" s="106"/>
    </row>
    <row r="81" customFormat="false" ht="12.75" hidden="false" customHeight="false" outlineLevel="0" collapsed="false">
      <c r="A81" s="102"/>
      <c r="B81" s="7"/>
      <c r="C81" s="106"/>
      <c r="D81" s="7"/>
      <c r="E81" s="387"/>
      <c r="F81" s="106"/>
      <c r="G81" s="7" t="s">
        <v>1064</v>
      </c>
      <c r="H81" s="7"/>
      <c r="I81" s="7"/>
      <c r="J81" s="102"/>
      <c r="K81" s="283" t="n">
        <f aca="false">K77/K75</f>
        <v>0.75026455026455</v>
      </c>
      <c r="L81" s="295"/>
      <c r="M81" s="295"/>
      <c r="N81" s="283" t="n">
        <f aca="false">N77/N75</f>
        <v>0.75026455026455</v>
      </c>
      <c r="O81" s="295"/>
      <c r="P81" s="295"/>
      <c r="Q81" s="283" t="n">
        <f aca="false">Q77/Q75</f>
        <v>0.75026455026455</v>
      </c>
      <c r="R81" s="296"/>
      <c r="S81" s="295"/>
      <c r="T81" s="283" t="n">
        <f aca="false">T77/T75</f>
        <v>0.75026455026455</v>
      </c>
      <c r="U81" s="295"/>
      <c r="V81" s="295"/>
      <c r="W81" s="283" t="n">
        <f aca="false">W77/W75</f>
        <v>0.75026455026455</v>
      </c>
      <c r="X81" s="295"/>
      <c r="Y81" s="295"/>
      <c r="Z81" s="283" t="n">
        <f aca="false">Z77/Z75</f>
        <v>0.75026455026455</v>
      </c>
      <c r="AA81" s="106"/>
      <c r="AB81" s="102"/>
      <c r="AC81" s="7"/>
      <c r="AD81" s="23"/>
      <c r="AE81" s="7"/>
      <c r="AF81" s="7"/>
      <c r="AG81" s="23"/>
      <c r="AH81" s="7"/>
      <c r="AI81" s="7"/>
      <c r="AJ81" s="106"/>
      <c r="AK81" s="7"/>
      <c r="AL81" s="7"/>
      <c r="AM81" s="23"/>
      <c r="AN81" s="7"/>
      <c r="AO81" s="7"/>
      <c r="AP81" s="23"/>
      <c r="AQ81" s="7"/>
      <c r="AR81" s="7"/>
      <c r="AS81" s="106"/>
    </row>
    <row r="82" customFormat="false" ht="12.75" hidden="false" customHeight="false" outlineLevel="0" collapsed="false">
      <c r="A82" s="102"/>
      <c r="B82" s="7"/>
      <c r="C82" s="106"/>
      <c r="D82" s="7"/>
      <c r="E82" s="387"/>
      <c r="F82" s="106"/>
      <c r="G82" s="7"/>
      <c r="H82" s="7"/>
      <c r="I82" s="7"/>
      <c r="J82" s="102"/>
      <c r="K82" s="283"/>
      <c r="L82" s="295"/>
      <c r="M82" s="295"/>
      <c r="N82" s="283"/>
      <c r="O82" s="295"/>
      <c r="P82" s="295"/>
      <c r="Q82" s="283"/>
      <c r="R82" s="296"/>
      <c r="S82" s="295"/>
      <c r="T82" s="283"/>
      <c r="U82" s="295"/>
      <c r="V82" s="295"/>
      <c r="W82" s="283"/>
      <c r="X82" s="295"/>
      <c r="Y82" s="295"/>
      <c r="Z82" s="283"/>
      <c r="AA82" s="106"/>
      <c r="AB82" s="102"/>
      <c r="AC82" s="7"/>
      <c r="AD82" s="23"/>
      <c r="AE82" s="7"/>
      <c r="AF82" s="7"/>
      <c r="AG82" s="23"/>
      <c r="AH82" s="7"/>
      <c r="AI82" s="7"/>
      <c r="AJ82" s="106"/>
      <c r="AK82" s="7"/>
      <c r="AL82" s="7"/>
      <c r="AM82" s="23"/>
      <c r="AN82" s="7"/>
      <c r="AO82" s="7"/>
      <c r="AP82" s="23"/>
      <c r="AQ82" s="7"/>
      <c r="AR82" s="7"/>
      <c r="AS82" s="106"/>
    </row>
    <row r="83" customFormat="false" ht="12.75" hidden="false" customHeight="false" outlineLevel="0" collapsed="false">
      <c r="A83" s="102"/>
      <c r="B83" s="7"/>
      <c r="C83" s="106"/>
      <c r="D83" s="7"/>
      <c r="E83" s="387"/>
      <c r="F83" s="106"/>
      <c r="G83" s="7" t="s">
        <v>1065</v>
      </c>
      <c r="H83" s="7"/>
      <c r="I83" s="7"/>
      <c r="J83" s="102"/>
      <c r="K83" s="283" t="n">
        <f aca="false">K64/K75</f>
        <v>0.187301587301587</v>
      </c>
      <c r="L83" s="295"/>
      <c r="M83" s="295"/>
      <c r="N83" s="283" t="n">
        <f aca="false">N64/N75</f>
        <v>0.187301587301587</v>
      </c>
      <c r="O83" s="295"/>
      <c r="P83" s="295"/>
      <c r="Q83" s="283" t="n">
        <f aca="false">Q64/Q75</f>
        <v>0.187301587301587</v>
      </c>
      <c r="R83" s="296"/>
      <c r="S83" s="295"/>
      <c r="T83" s="283" t="n">
        <f aca="false">T64/T75</f>
        <v>0.187301587301587</v>
      </c>
      <c r="U83" s="295"/>
      <c r="V83" s="295"/>
      <c r="W83" s="283" t="n">
        <f aca="false">W64/W75</f>
        <v>0.187301587301587</v>
      </c>
      <c r="X83" s="295"/>
      <c r="Y83" s="295"/>
      <c r="Z83" s="283" t="n">
        <f aca="false">Z64/Z75</f>
        <v>0.187301587301587</v>
      </c>
      <c r="AA83" s="106"/>
      <c r="AB83" s="102"/>
      <c r="AC83" s="7"/>
      <c r="AD83" s="23"/>
      <c r="AE83" s="7"/>
      <c r="AF83" s="7"/>
      <c r="AG83" s="23"/>
      <c r="AH83" s="7"/>
      <c r="AI83" s="7"/>
      <c r="AJ83" s="106"/>
      <c r="AK83" s="7"/>
      <c r="AL83" s="7"/>
      <c r="AM83" s="23"/>
      <c r="AN83" s="7"/>
      <c r="AO83" s="7"/>
      <c r="AP83" s="23"/>
      <c r="AQ83" s="7"/>
      <c r="AR83" s="7"/>
      <c r="AS83" s="106"/>
    </row>
    <row r="84" customFormat="false" ht="12.75" hidden="false" customHeight="false" outlineLevel="0" collapsed="false">
      <c r="A84" s="102"/>
      <c r="B84" s="7"/>
      <c r="C84" s="106"/>
      <c r="D84" s="7"/>
      <c r="E84" s="387"/>
      <c r="F84" s="106"/>
      <c r="G84" s="7"/>
      <c r="H84" s="7"/>
      <c r="I84" s="7"/>
      <c r="J84" s="102"/>
      <c r="K84" s="283"/>
      <c r="L84" s="295"/>
      <c r="M84" s="295"/>
      <c r="N84" s="283"/>
      <c r="O84" s="295"/>
      <c r="P84" s="295"/>
      <c r="Q84" s="283"/>
      <c r="R84" s="296"/>
      <c r="S84" s="295"/>
      <c r="T84" s="283"/>
      <c r="U84" s="295"/>
      <c r="V84" s="295"/>
      <c r="W84" s="283"/>
      <c r="X84" s="295"/>
      <c r="Y84" s="295"/>
      <c r="Z84" s="283"/>
      <c r="AA84" s="106"/>
      <c r="AB84" s="102"/>
      <c r="AC84" s="7"/>
      <c r="AD84" s="23"/>
      <c r="AE84" s="7"/>
      <c r="AF84" s="7"/>
      <c r="AG84" s="23"/>
      <c r="AH84" s="7"/>
      <c r="AI84" s="7"/>
      <c r="AJ84" s="106"/>
      <c r="AK84" s="7"/>
      <c r="AL84" s="7"/>
      <c r="AM84" s="23"/>
      <c r="AN84" s="7"/>
      <c r="AO84" s="7"/>
      <c r="AP84" s="23"/>
      <c r="AQ84" s="7"/>
      <c r="AR84" s="7"/>
      <c r="AS84" s="106"/>
    </row>
    <row r="85" customFormat="false" ht="12.75" hidden="false" customHeight="false" outlineLevel="0" collapsed="false">
      <c r="A85" s="102"/>
      <c r="B85" s="7"/>
      <c r="C85" s="106"/>
      <c r="D85" s="7"/>
      <c r="E85" s="388" t="n">
        <v>0.15</v>
      </c>
      <c r="F85" s="106"/>
      <c r="G85" s="7" t="s">
        <v>1066</v>
      </c>
      <c r="H85" s="7"/>
      <c r="I85" s="7"/>
      <c r="J85" s="102"/>
      <c r="K85" s="328" t="n">
        <f aca="false">$E$85*K14</f>
        <v>3154.65</v>
      </c>
      <c r="L85" s="295"/>
      <c r="M85" s="295"/>
      <c r="N85" s="328" t="n">
        <f aca="false">$E$85*N14</f>
        <v>3811.95</v>
      </c>
      <c r="O85" s="295"/>
      <c r="P85" s="295"/>
      <c r="Q85" s="328" t="n">
        <f aca="false">$E$85*Q14</f>
        <v>4120.35</v>
      </c>
      <c r="R85" s="296"/>
      <c r="S85" s="295"/>
      <c r="T85" s="328" t="n">
        <f aca="false">$E$85*T14</f>
        <v>4120.35</v>
      </c>
      <c r="U85" s="295"/>
      <c r="V85" s="295"/>
      <c r="W85" s="328" t="n">
        <f aca="false">$E$85*W14</f>
        <v>4120.35</v>
      </c>
      <c r="X85" s="295"/>
      <c r="Y85" s="295"/>
      <c r="Z85" s="328" t="n">
        <f aca="false">$E$85*Z14</f>
        <v>4120.35</v>
      </c>
      <c r="AA85" s="106"/>
      <c r="AB85" s="102"/>
      <c r="AC85" s="7"/>
      <c r="AD85" s="23"/>
      <c r="AE85" s="7"/>
      <c r="AF85" s="7"/>
      <c r="AG85" s="23"/>
      <c r="AH85" s="7"/>
      <c r="AI85" s="7"/>
      <c r="AJ85" s="106"/>
      <c r="AK85" s="7"/>
      <c r="AL85" s="7"/>
      <c r="AM85" s="23"/>
      <c r="AN85" s="7"/>
      <c r="AO85" s="7"/>
      <c r="AP85" s="23"/>
      <c r="AQ85" s="7"/>
      <c r="AR85" s="7"/>
      <c r="AS85" s="106"/>
    </row>
    <row r="86" customFormat="false" ht="13.5" hidden="false" customHeight="false" outlineLevel="0" collapsed="false">
      <c r="A86" s="107"/>
      <c r="B86" s="109"/>
      <c r="C86" s="112"/>
      <c r="D86" s="109"/>
      <c r="E86" s="109"/>
      <c r="F86" s="112"/>
      <c r="G86" s="109"/>
      <c r="H86" s="109"/>
      <c r="I86" s="109"/>
      <c r="J86" s="107"/>
      <c r="K86" s="109"/>
      <c r="L86" s="109"/>
      <c r="M86" s="109"/>
      <c r="N86" s="109"/>
      <c r="O86" s="109"/>
      <c r="P86" s="109"/>
      <c r="Q86" s="109"/>
      <c r="R86" s="112"/>
      <c r="S86" s="7"/>
      <c r="T86" s="7"/>
      <c r="U86" s="7"/>
      <c r="V86" s="7"/>
      <c r="W86" s="7"/>
      <c r="X86" s="7"/>
      <c r="Y86" s="7"/>
      <c r="Z86" s="7"/>
      <c r="AA86" s="106"/>
      <c r="AB86" s="107"/>
      <c r="AC86" s="109"/>
      <c r="AD86" s="262"/>
      <c r="AE86" s="109"/>
      <c r="AF86" s="109"/>
      <c r="AG86" s="262"/>
      <c r="AH86" s="109"/>
      <c r="AI86" s="109"/>
      <c r="AJ86" s="112"/>
      <c r="AK86" s="7"/>
      <c r="AL86" s="7"/>
      <c r="AM86" s="23"/>
      <c r="AN86" s="7"/>
      <c r="AO86" s="7"/>
      <c r="AP86" s="23"/>
      <c r="AQ86" s="7"/>
      <c r="AR86" s="7"/>
      <c r="AS86" s="106"/>
    </row>
    <row r="87" customFormat="false" ht="12.75" hidden="false" customHeight="false" outlineLevel="0" collapsed="false">
      <c r="A87" s="96"/>
      <c r="B87" s="98"/>
      <c r="C87" s="101"/>
      <c r="D87" s="96"/>
      <c r="E87" s="98"/>
      <c r="F87" s="101"/>
      <c r="G87" s="96"/>
      <c r="H87" s="98"/>
      <c r="I87" s="98"/>
      <c r="J87" s="96"/>
      <c r="K87" s="280"/>
      <c r="L87" s="280"/>
      <c r="M87" s="280"/>
      <c r="N87" s="280"/>
      <c r="O87" s="280"/>
      <c r="P87" s="280"/>
      <c r="Q87" s="280"/>
      <c r="R87" s="281"/>
      <c r="S87" s="282"/>
      <c r="T87" s="280"/>
      <c r="U87" s="280"/>
      <c r="V87" s="280"/>
      <c r="W87" s="280"/>
      <c r="X87" s="280"/>
      <c r="Y87" s="280"/>
      <c r="Z87" s="280"/>
      <c r="AA87" s="101"/>
      <c r="AB87" s="96"/>
      <c r="AC87" s="98"/>
      <c r="AD87" s="98"/>
      <c r="AE87" s="98"/>
      <c r="AF87" s="98"/>
      <c r="AG87" s="98"/>
      <c r="AH87" s="98"/>
      <c r="AI87" s="98"/>
      <c r="AJ87" s="101"/>
      <c r="AK87" s="96"/>
      <c r="AL87" s="98"/>
      <c r="AM87" s="98"/>
      <c r="AN87" s="98"/>
      <c r="AO87" s="98"/>
      <c r="AP87" s="98"/>
      <c r="AQ87" s="98"/>
      <c r="AR87" s="98"/>
      <c r="AS87" s="101"/>
    </row>
    <row r="88" customFormat="false" ht="12.75" hidden="false" customHeight="false" outlineLevel="0" collapsed="false">
      <c r="A88" s="102"/>
      <c r="B88" s="263" t="s">
        <v>1022</v>
      </c>
      <c r="C88" s="287"/>
      <c r="D88" s="102"/>
      <c r="E88" s="389" t="n">
        <f aca="false">E11</f>
        <v>3</v>
      </c>
      <c r="F88" s="106"/>
      <c r="G88" s="102" t="s">
        <v>879</v>
      </c>
      <c r="H88" s="7"/>
      <c r="I88" s="7"/>
      <c r="J88" s="102"/>
      <c r="K88" s="40" t="n">
        <f aca="false">$E$88</f>
        <v>3</v>
      </c>
      <c r="L88" s="40"/>
      <c r="M88" s="40"/>
      <c r="N88" s="40" t="n">
        <f aca="false">$E$88</f>
        <v>3</v>
      </c>
      <c r="O88" s="40"/>
      <c r="P88" s="40"/>
      <c r="Q88" s="40" t="n">
        <f aca="false">$E$88</f>
        <v>3</v>
      </c>
      <c r="R88" s="264"/>
      <c r="S88" s="265"/>
      <c r="T88" s="40" t="n">
        <f aca="false">$E$88</f>
        <v>3</v>
      </c>
      <c r="U88" s="40"/>
      <c r="V88" s="40"/>
      <c r="W88" s="40" t="n">
        <f aca="false">$E$88</f>
        <v>3</v>
      </c>
      <c r="X88" s="40"/>
      <c r="Y88" s="40"/>
      <c r="Z88" s="40" t="n">
        <f aca="false">$E$88</f>
        <v>3</v>
      </c>
      <c r="AA88" s="106"/>
      <c r="AB88" s="102"/>
      <c r="AC88" s="7"/>
      <c r="AD88" s="7"/>
      <c r="AE88" s="7"/>
      <c r="AF88" s="7"/>
      <c r="AG88" s="7"/>
      <c r="AH88" s="7"/>
      <c r="AI88" s="7"/>
      <c r="AJ88" s="106"/>
      <c r="AK88" s="102"/>
      <c r="AL88" s="7"/>
      <c r="AM88" s="7"/>
      <c r="AN88" s="7"/>
      <c r="AO88" s="7"/>
      <c r="AP88" s="7"/>
      <c r="AQ88" s="7"/>
      <c r="AR88" s="7"/>
      <c r="AS88" s="106"/>
    </row>
    <row r="89" customFormat="false" ht="12.75" hidden="false" customHeight="false" outlineLevel="0" collapsed="false">
      <c r="A89" s="102"/>
      <c r="B89" s="263" t="s">
        <v>1067</v>
      </c>
      <c r="C89" s="287"/>
      <c r="D89" s="270"/>
      <c r="E89" s="371"/>
      <c r="F89" s="271"/>
      <c r="G89" s="270"/>
      <c r="H89" s="12"/>
      <c r="I89" s="12"/>
      <c r="J89" s="270"/>
      <c r="K89" s="229"/>
      <c r="L89" s="229"/>
      <c r="M89" s="229"/>
      <c r="N89" s="229"/>
      <c r="O89" s="229"/>
      <c r="P89" s="229"/>
      <c r="Q89" s="229"/>
      <c r="R89" s="272"/>
      <c r="S89" s="273"/>
      <c r="T89" s="229"/>
      <c r="U89" s="229"/>
      <c r="V89" s="229"/>
      <c r="W89" s="229"/>
      <c r="X89" s="229"/>
      <c r="Y89" s="229"/>
      <c r="Z89" s="229"/>
      <c r="AA89" s="271"/>
      <c r="AB89" s="102"/>
      <c r="AC89" s="7"/>
      <c r="AD89" s="7"/>
      <c r="AE89" s="7"/>
      <c r="AF89" s="7"/>
      <c r="AG89" s="7"/>
      <c r="AH89" s="7"/>
      <c r="AI89" s="7"/>
      <c r="AJ89" s="106"/>
      <c r="AK89" s="102"/>
      <c r="AL89" s="7"/>
      <c r="AM89" s="7"/>
      <c r="AN89" s="7"/>
      <c r="AO89" s="7"/>
      <c r="AP89" s="7"/>
      <c r="AQ89" s="7"/>
      <c r="AR89" s="7"/>
      <c r="AS89" s="106"/>
    </row>
    <row r="90" customFormat="false" ht="12.75" hidden="false" customHeight="false" outlineLevel="0" collapsed="false">
      <c r="A90" s="102"/>
      <c r="B90" s="22" t="s">
        <v>0</v>
      </c>
      <c r="C90" s="308"/>
      <c r="D90" s="102"/>
      <c r="E90" s="340"/>
      <c r="F90" s="106"/>
      <c r="G90" s="102"/>
      <c r="H90" s="7"/>
      <c r="I90" s="7"/>
      <c r="J90" s="102"/>
      <c r="K90" s="40"/>
      <c r="L90" s="40"/>
      <c r="M90" s="40"/>
      <c r="N90" s="40"/>
      <c r="O90" s="40"/>
      <c r="P90" s="40"/>
      <c r="Q90" s="40"/>
      <c r="R90" s="264"/>
      <c r="S90" s="265"/>
      <c r="T90" s="40"/>
      <c r="U90" s="40"/>
      <c r="V90" s="40"/>
      <c r="W90" s="40"/>
      <c r="X90" s="40"/>
      <c r="Y90" s="40"/>
      <c r="Z90" s="40"/>
      <c r="AA90" s="106"/>
      <c r="AB90" s="102"/>
      <c r="AC90" s="7"/>
      <c r="AD90" s="7"/>
      <c r="AE90" s="7"/>
      <c r="AF90" s="7"/>
      <c r="AG90" s="7"/>
      <c r="AH90" s="7"/>
      <c r="AI90" s="7"/>
      <c r="AJ90" s="106"/>
      <c r="AK90" s="102"/>
      <c r="AL90" s="7"/>
      <c r="AM90" s="7"/>
      <c r="AN90" s="7"/>
      <c r="AO90" s="7"/>
      <c r="AP90" s="7"/>
      <c r="AQ90" s="7"/>
      <c r="AR90" s="7"/>
      <c r="AS90" s="106"/>
    </row>
    <row r="91" customFormat="false" ht="12.75" hidden="false" customHeight="false" outlineLevel="0" collapsed="false">
      <c r="A91" s="102"/>
      <c r="B91" s="7"/>
      <c r="C91" s="106"/>
      <c r="D91" s="102"/>
      <c r="E91" s="372"/>
      <c r="F91" s="106"/>
      <c r="G91" s="102" t="s">
        <v>1068</v>
      </c>
      <c r="H91" s="7"/>
      <c r="I91" s="390" t="s">
        <v>0</v>
      </c>
      <c r="J91" s="102"/>
      <c r="K91" s="40" t="n">
        <f aca="false">'Struktur-GuV'!G9</f>
        <v>54007</v>
      </c>
      <c r="L91" s="40"/>
      <c r="M91" s="40"/>
      <c r="N91" s="40" t="n">
        <f aca="false">'Struktur-GuV'!J9</f>
        <v>69617</v>
      </c>
      <c r="O91" s="40"/>
      <c r="P91" s="40"/>
      <c r="Q91" s="40" t="n">
        <f aca="false">'Struktur-GuV'!M9</f>
        <v>92000</v>
      </c>
      <c r="R91" s="264"/>
      <c r="S91" s="265"/>
      <c r="T91" s="40" t="n">
        <f aca="false">'Struktur-GuV'!P9</f>
        <v>92000</v>
      </c>
      <c r="U91" s="40"/>
      <c r="V91" s="40"/>
      <c r="W91" s="40" t="n">
        <f aca="false">'Struktur-GuV'!S9</f>
        <v>92000</v>
      </c>
      <c r="X91" s="40"/>
      <c r="Y91" s="40"/>
      <c r="Z91" s="40" t="n">
        <f aca="false">'Struktur-GuV'!V9</f>
        <v>92000</v>
      </c>
      <c r="AA91" s="106"/>
      <c r="AB91" s="102"/>
      <c r="AC91" s="7"/>
      <c r="AD91" s="7"/>
      <c r="AE91" s="7"/>
      <c r="AF91" s="7"/>
      <c r="AG91" s="7"/>
      <c r="AH91" s="7"/>
      <c r="AI91" s="7"/>
      <c r="AJ91" s="106"/>
      <c r="AK91" s="102"/>
      <c r="AL91" s="7"/>
      <c r="AM91" s="7"/>
      <c r="AN91" s="7"/>
      <c r="AO91" s="7"/>
      <c r="AP91" s="7"/>
      <c r="AQ91" s="7"/>
      <c r="AR91" s="7"/>
      <c r="AS91" s="106"/>
    </row>
    <row r="92" customFormat="false" ht="12.75" hidden="false" customHeight="false" outlineLevel="0" collapsed="false">
      <c r="A92" s="102"/>
      <c r="B92" s="7"/>
      <c r="C92" s="106"/>
      <c r="D92" s="270"/>
      <c r="E92" s="371"/>
      <c r="F92" s="271"/>
      <c r="G92" s="270"/>
      <c r="H92" s="12"/>
      <c r="I92" s="12"/>
      <c r="J92" s="270"/>
      <c r="K92" s="229"/>
      <c r="L92" s="229"/>
      <c r="M92" s="229"/>
      <c r="N92" s="229"/>
      <c r="O92" s="229"/>
      <c r="P92" s="229"/>
      <c r="Q92" s="229"/>
      <c r="R92" s="272"/>
      <c r="S92" s="273"/>
      <c r="T92" s="229"/>
      <c r="U92" s="229"/>
      <c r="V92" s="229"/>
      <c r="W92" s="229"/>
      <c r="X92" s="229"/>
      <c r="Y92" s="229"/>
      <c r="Z92" s="229"/>
      <c r="AA92" s="271"/>
      <c r="AB92" s="102"/>
      <c r="AC92" s="7"/>
      <c r="AD92" s="7"/>
      <c r="AE92" s="7"/>
      <c r="AF92" s="7"/>
      <c r="AG92" s="7"/>
      <c r="AH92" s="7"/>
      <c r="AI92" s="7"/>
      <c r="AJ92" s="106"/>
      <c r="AK92" s="102"/>
      <c r="AL92" s="7"/>
      <c r="AM92" s="7"/>
      <c r="AN92" s="7"/>
      <c r="AO92" s="7"/>
      <c r="AP92" s="7"/>
      <c r="AQ92" s="7"/>
      <c r="AR92" s="7"/>
      <c r="AS92" s="106"/>
    </row>
    <row r="93" customFormat="false" ht="12.75" hidden="false" customHeight="false" outlineLevel="0" collapsed="false">
      <c r="A93" s="102"/>
      <c r="B93" s="7"/>
      <c r="C93" s="106"/>
      <c r="D93" s="102"/>
      <c r="E93" s="340"/>
      <c r="F93" s="106"/>
      <c r="G93" s="102"/>
      <c r="H93" s="7"/>
      <c r="I93" s="7"/>
      <c r="J93" s="102"/>
      <c r="K93" s="40"/>
      <c r="L93" s="40"/>
      <c r="M93" s="40"/>
      <c r="N93" s="40"/>
      <c r="O93" s="40"/>
      <c r="P93" s="40"/>
      <c r="Q93" s="40"/>
      <c r="R93" s="264"/>
      <c r="S93" s="265"/>
      <c r="T93" s="40"/>
      <c r="U93" s="40"/>
      <c r="V93" s="40"/>
      <c r="W93" s="40"/>
      <c r="X93" s="40"/>
      <c r="Y93" s="40"/>
      <c r="Z93" s="40"/>
      <c r="AA93" s="106"/>
      <c r="AB93" s="102"/>
      <c r="AC93" s="7"/>
      <c r="AD93" s="7"/>
      <c r="AE93" s="7"/>
      <c r="AF93" s="7"/>
      <c r="AG93" s="7"/>
      <c r="AH93" s="7"/>
      <c r="AI93" s="7"/>
      <c r="AJ93" s="106"/>
      <c r="AK93" s="102"/>
      <c r="AL93" s="7"/>
      <c r="AM93" s="7"/>
      <c r="AN93" s="7"/>
      <c r="AO93" s="7"/>
      <c r="AP93" s="7"/>
      <c r="AQ93" s="7"/>
      <c r="AR93" s="7"/>
      <c r="AS93" s="106"/>
    </row>
    <row r="94" customFormat="false" ht="12.75" hidden="false" customHeight="false" outlineLevel="0" collapsed="false">
      <c r="A94" s="102"/>
      <c r="B94" s="7"/>
      <c r="C94" s="106"/>
      <c r="D94" s="102"/>
      <c r="E94" s="372"/>
      <c r="F94" s="106"/>
      <c r="G94" s="102" t="s">
        <v>1069</v>
      </c>
      <c r="H94" s="7"/>
      <c r="I94" s="390" t="s">
        <v>0</v>
      </c>
      <c r="J94" s="102"/>
      <c r="K94" s="40" t="n">
        <f aca="false">K91/$E$88</f>
        <v>18002.3333333333</v>
      </c>
      <c r="L94" s="40"/>
      <c r="M94" s="40"/>
      <c r="N94" s="40" t="n">
        <f aca="false">N91/$E$88</f>
        <v>23205.6666666667</v>
      </c>
      <c r="O94" s="40"/>
      <c r="P94" s="40"/>
      <c r="Q94" s="40" t="n">
        <f aca="false">Q91/$E$88</f>
        <v>30666.6666666667</v>
      </c>
      <c r="R94" s="264"/>
      <c r="S94" s="265"/>
      <c r="T94" s="40" t="n">
        <f aca="false">T91/$E$88</f>
        <v>30666.6666666667</v>
      </c>
      <c r="U94" s="40"/>
      <c r="V94" s="40"/>
      <c r="W94" s="40" t="n">
        <f aca="false">W91/$E$88</f>
        <v>30666.6666666667</v>
      </c>
      <c r="X94" s="40"/>
      <c r="Y94" s="40"/>
      <c r="Z94" s="40" t="n">
        <f aca="false">Z91/$E$88</f>
        <v>30666.6666666667</v>
      </c>
      <c r="AA94" s="106"/>
      <c r="AB94" s="102"/>
      <c r="AC94" s="7"/>
      <c r="AD94" s="7"/>
      <c r="AE94" s="7"/>
      <c r="AF94" s="7"/>
      <c r="AG94" s="7"/>
      <c r="AH94" s="7"/>
      <c r="AI94" s="7"/>
      <c r="AJ94" s="106"/>
      <c r="AK94" s="102"/>
      <c r="AL94" s="7"/>
      <c r="AM94" s="7"/>
      <c r="AN94" s="7"/>
      <c r="AO94" s="7"/>
      <c r="AP94" s="7"/>
      <c r="AQ94" s="7"/>
      <c r="AR94" s="7"/>
      <c r="AS94" s="106"/>
    </row>
    <row r="95" customFormat="false" ht="12.75" hidden="false" customHeight="false" outlineLevel="0" collapsed="false">
      <c r="A95" s="102"/>
      <c r="B95" s="7"/>
      <c r="C95" s="106"/>
      <c r="D95" s="270"/>
      <c r="E95" s="371"/>
      <c r="F95" s="271"/>
      <c r="G95" s="270"/>
      <c r="H95" s="12"/>
      <c r="I95" s="12"/>
      <c r="J95" s="270"/>
      <c r="K95" s="229"/>
      <c r="L95" s="229"/>
      <c r="M95" s="229"/>
      <c r="N95" s="229"/>
      <c r="O95" s="229"/>
      <c r="P95" s="229"/>
      <c r="Q95" s="229"/>
      <c r="R95" s="272"/>
      <c r="S95" s="273"/>
      <c r="T95" s="229"/>
      <c r="U95" s="229"/>
      <c r="V95" s="229"/>
      <c r="W95" s="229"/>
      <c r="X95" s="229"/>
      <c r="Y95" s="229"/>
      <c r="Z95" s="229"/>
      <c r="AA95" s="271"/>
      <c r="AB95" s="102"/>
      <c r="AC95" s="7"/>
      <c r="AD95" s="7"/>
      <c r="AE95" s="7"/>
      <c r="AF95" s="7"/>
      <c r="AG95" s="7"/>
      <c r="AH95" s="7"/>
      <c r="AI95" s="7"/>
      <c r="AJ95" s="106"/>
      <c r="AK95" s="102"/>
      <c r="AL95" s="7"/>
      <c r="AM95" s="7"/>
      <c r="AN95" s="7"/>
      <c r="AO95" s="7"/>
      <c r="AP95" s="7"/>
      <c r="AQ95" s="7"/>
      <c r="AR95" s="7"/>
      <c r="AS95" s="106"/>
    </row>
    <row r="96" customFormat="false" ht="12.75" hidden="false" customHeight="false" outlineLevel="0" collapsed="false">
      <c r="A96" s="102"/>
      <c r="B96" s="7"/>
      <c r="C96" s="106"/>
      <c r="D96" s="102"/>
      <c r="E96" s="340"/>
      <c r="F96" s="106"/>
      <c r="G96" s="266"/>
      <c r="H96" s="4"/>
      <c r="I96" s="4"/>
      <c r="J96" s="266"/>
      <c r="K96" s="230"/>
      <c r="L96" s="230"/>
      <c r="M96" s="230"/>
      <c r="N96" s="230"/>
      <c r="O96" s="230"/>
      <c r="P96" s="230"/>
      <c r="Q96" s="230"/>
      <c r="R96" s="268"/>
      <c r="S96" s="265"/>
      <c r="T96" s="40"/>
      <c r="U96" s="40"/>
      <c r="V96" s="40"/>
      <c r="W96" s="40"/>
      <c r="X96" s="40"/>
      <c r="Y96" s="40"/>
      <c r="Z96" s="40"/>
      <c r="AA96" s="106"/>
      <c r="AB96" s="102"/>
      <c r="AC96" s="7"/>
      <c r="AD96" s="7"/>
      <c r="AE96" s="7"/>
      <c r="AF96" s="7"/>
      <c r="AG96" s="7"/>
      <c r="AH96" s="7"/>
      <c r="AI96" s="7"/>
      <c r="AJ96" s="106"/>
      <c r="AK96" s="102"/>
      <c r="AL96" s="7"/>
      <c r="AM96" s="7"/>
      <c r="AN96" s="7"/>
      <c r="AO96" s="7"/>
      <c r="AP96" s="7"/>
      <c r="AQ96" s="7"/>
      <c r="AR96" s="7"/>
      <c r="AS96" s="106"/>
    </row>
    <row r="97" customFormat="false" ht="12.75" hidden="false" customHeight="false" outlineLevel="0" collapsed="false">
      <c r="A97" s="102"/>
      <c r="B97" s="7"/>
      <c r="C97" s="106"/>
      <c r="D97" s="102"/>
      <c r="E97" s="340"/>
      <c r="F97" s="106"/>
      <c r="G97" s="102" t="s">
        <v>1070</v>
      </c>
      <c r="H97" s="7"/>
      <c r="I97" s="7"/>
      <c r="J97" s="102"/>
      <c r="K97" s="40" t="n">
        <f aca="false">K94/Bilanz!H54</f>
        <v>0.855990363431759</v>
      </c>
      <c r="L97" s="40"/>
      <c r="M97" s="40"/>
      <c r="N97" s="40" t="n">
        <f aca="false">N94/Bilanz!K54</f>
        <v>0.913141567963903</v>
      </c>
      <c r="O97" s="40"/>
      <c r="P97" s="40"/>
      <c r="Q97" s="40" t="n">
        <f aca="false">Q94/Bilanz!N54</f>
        <v>1.11641001371243</v>
      </c>
      <c r="R97" s="264"/>
      <c r="S97" s="265"/>
      <c r="T97" s="40" t="n">
        <f aca="false">T94/Bilanz!Q54</f>
        <v>1.11641001371243</v>
      </c>
      <c r="U97" s="40"/>
      <c r="V97" s="40"/>
      <c r="W97" s="40" t="n">
        <f aca="false">W94/Bilanz!T54</f>
        <v>1.11641001371243</v>
      </c>
      <c r="X97" s="40"/>
      <c r="Y97" s="40"/>
      <c r="Z97" s="40" t="n">
        <f aca="false">Z94/Bilanz!W54</f>
        <v>1.11641001371243</v>
      </c>
      <c r="AA97" s="106"/>
      <c r="AB97" s="102"/>
      <c r="AC97" s="7"/>
      <c r="AD97" s="7"/>
      <c r="AE97" s="7"/>
      <c r="AF97" s="7"/>
      <c r="AG97" s="7"/>
      <c r="AH97" s="7"/>
      <c r="AI97" s="7"/>
      <c r="AJ97" s="106"/>
      <c r="AK97" s="102"/>
      <c r="AL97" s="7"/>
      <c r="AM97" s="7"/>
      <c r="AN97" s="7"/>
      <c r="AO97" s="7"/>
      <c r="AP97" s="7"/>
      <c r="AQ97" s="7"/>
      <c r="AR97" s="7"/>
      <c r="AS97" s="106"/>
    </row>
    <row r="98" customFormat="false" ht="12.75" hidden="false" customHeight="false" outlineLevel="0" collapsed="false">
      <c r="A98" s="102"/>
      <c r="B98" s="7"/>
      <c r="C98" s="106"/>
      <c r="D98" s="270"/>
      <c r="E98" s="371"/>
      <c r="F98" s="271"/>
      <c r="G98" s="270"/>
      <c r="H98" s="12"/>
      <c r="I98" s="12"/>
      <c r="J98" s="270"/>
      <c r="K98" s="229"/>
      <c r="L98" s="229"/>
      <c r="M98" s="229"/>
      <c r="N98" s="229"/>
      <c r="O98" s="229"/>
      <c r="P98" s="229"/>
      <c r="Q98" s="229"/>
      <c r="R98" s="272"/>
      <c r="S98" s="273"/>
      <c r="T98" s="229"/>
      <c r="U98" s="229"/>
      <c r="V98" s="229"/>
      <c r="W98" s="229"/>
      <c r="X98" s="229"/>
      <c r="Y98" s="229"/>
      <c r="Z98" s="229"/>
      <c r="AA98" s="271"/>
      <c r="AB98" s="102"/>
      <c r="AC98" s="7"/>
      <c r="AD98" s="7"/>
      <c r="AE98" s="7"/>
      <c r="AF98" s="7"/>
      <c r="AG98" s="7"/>
      <c r="AH98" s="7"/>
      <c r="AI98" s="7"/>
      <c r="AJ98" s="106"/>
      <c r="AK98" s="102"/>
      <c r="AL98" s="7"/>
      <c r="AM98" s="7"/>
      <c r="AN98" s="7"/>
      <c r="AO98" s="7"/>
      <c r="AP98" s="7"/>
      <c r="AQ98" s="7"/>
      <c r="AR98" s="7"/>
      <c r="AS98" s="106"/>
    </row>
    <row r="99" customFormat="false" ht="12.75" hidden="false" customHeight="false" outlineLevel="0" collapsed="false">
      <c r="A99" s="102"/>
      <c r="B99" s="7"/>
      <c r="C99" s="106"/>
      <c r="D99" s="102"/>
      <c r="E99" s="340"/>
      <c r="F99" s="106"/>
      <c r="G99" s="102"/>
      <c r="H99" s="7"/>
      <c r="I99" s="7"/>
      <c r="J99" s="102"/>
      <c r="K99" s="40"/>
      <c r="L99" s="40"/>
      <c r="M99" s="40"/>
      <c r="N99" s="40"/>
      <c r="O99" s="40"/>
      <c r="P99" s="40"/>
      <c r="Q99" s="40"/>
      <c r="R99" s="264"/>
      <c r="S99" s="265"/>
      <c r="T99" s="40"/>
      <c r="U99" s="40"/>
      <c r="V99" s="40"/>
      <c r="W99" s="40"/>
      <c r="X99" s="40"/>
      <c r="Y99" s="40"/>
      <c r="Z99" s="40"/>
      <c r="AA99" s="106"/>
      <c r="AB99" s="102"/>
      <c r="AC99" s="7"/>
      <c r="AD99" s="7"/>
      <c r="AE99" s="7"/>
      <c r="AF99" s="7"/>
      <c r="AG99" s="7"/>
      <c r="AH99" s="7"/>
      <c r="AI99" s="7"/>
      <c r="AJ99" s="106"/>
      <c r="AK99" s="102"/>
      <c r="AL99" s="7"/>
      <c r="AM99" s="7"/>
      <c r="AN99" s="7"/>
      <c r="AO99" s="7"/>
      <c r="AP99" s="7"/>
      <c r="AQ99" s="7"/>
      <c r="AR99" s="7"/>
      <c r="AS99" s="106"/>
    </row>
    <row r="100" customFormat="false" ht="12.75" hidden="false" customHeight="false" outlineLevel="0" collapsed="false">
      <c r="A100" s="102"/>
      <c r="B100" s="23"/>
      <c r="C100" s="106"/>
      <c r="D100" s="102"/>
      <c r="E100" s="372" t="n">
        <f aca="false">E17</f>
        <v>0.47</v>
      </c>
      <c r="F100" s="106"/>
      <c r="G100" s="102" t="s">
        <v>1025</v>
      </c>
      <c r="H100" s="7"/>
      <c r="I100" s="7"/>
      <c r="J100" s="102"/>
      <c r="K100" s="40" t="n">
        <f aca="false">K94*$E$100</f>
        <v>8461.09666666667</v>
      </c>
      <c r="L100" s="40"/>
      <c r="M100" s="40"/>
      <c r="N100" s="40" t="n">
        <f aca="false">N94*$E$100</f>
        <v>10906.6633333333</v>
      </c>
      <c r="O100" s="40"/>
      <c r="P100" s="40"/>
      <c r="Q100" s="40" t="n">
        <f aca="false">Q94*$E$100</f>
        <v>14413.3333333333</v>
      </c>
      <c r="R100" s="264"/>
      <c r="S100" s="265"/>
      <c r="T100" s="40" t="n">
        <f aca="false">T94*$E$100</f>
        <v>14413.3333333333</v>
      </c>
      <c r="U100" s="40"/>
      <c r="V100" s="40"/>
      <c r="W100" s="40" t="n">
        <f aca="false">W94*$E$100</f>
        <v>14413.3333333333</v>
      </c>
      <c r="X100" s="40"/>
      <c r="Y100" s="40"/>
      <c r="Z100" s="40" t="n">
        <f aca="false">Z94*$E$100</f>
        <v>14413.3333333333</v>
      </c>
      <c r="AA100" s="106"/>
      <c r="AB100" s="102"/>
      <c r="AC100" s="23"/>
      <c r="AD100" s="23"/>
      <c r="AE100" s="23"/>
      <c r="AF100" s="23"/>
      <c r="AG100" s="23"/>
      <c r="AH100" s="23"/>
      <c r="AI100" s="23"/>
      <c r="AJ100" s="106"/>
      <c r="AK100" s="102"/>
      <c r="AL100" s="23"/>
      <c r="AM100" s="23"/>
      <c r="AN100" s="23"/>
      <c r="AO100" s="23"/>
      <c r="AP100" s="23"/>
      <c r="AQ100" s="23"/>
      <c r="AR100" s="23"/>
      <c r="AS100" s="106"/>
    </row>
    <row r="101" customFormat="false" ht="12.75" hidden="false" customHeight="false" outlineLevel="0" collapsed="false">
      <c r="A101" s="102"/>
      <c r="B101" s="7"/>
      <c r="C101" s="106"/>
      <c r="D101" s="270"/>
      <c r="E101" s="17"/>
      <c r="F101" s="271"/>
      <c r="G101" s="270" t="s">
        <v>0</v>
      </c>
      <c r="H101" s="12"/>
      <c r="I101" s="12"/>
      <c r="J101" s="270"/>
      <c r="K101" s="229"/>
      <c r="L101" s="229"/>
      <c r="M101" s="229"/>
      <c r="N101" s="229"/>
      <c r="O101" s="229"/>
      <c r="P101" s="229"/>
      <c r="Q101" s="229"/>
      <c r="R101" s="272"/>
      <c r="S101" s="273"/>
      <c r="T101" s="229"/>
      <c r="U101" s="229"/>
      <c r="V101" s="229"/>
      <c r="W101" s="229"/>
      <c r="X101" s="229"/>
      <c r="Y101" s="229"/>
      <c r="Z101" s="229"/>
      <c r="AA101" s="271"/>
      <c r="AB101" s="102"/>
      <c r="AC101" s="7"/>
      <c r="AD101" s="7"/>
      <c r="AE101" s="7"/>
      <c r="AF101" s="7"/>
      <c r="AG101" s="7"/>
      <c r="AH101" s="7"/>
      <c r="AI101" s="7"/>
      <c r="AJ101" s="106"/>
      <c r="AK101" s="102"/>
      <c r="AL101" s="7"/>
      <c r="AM101" s="7"/>
      <c r="AN101" s="7"/>
      <c r="AO101" s="7"/>
      <c r="AP101" s="7"/>
      <c r="AQ101" s="7"/>
      <c r="AR101" s="7"/>
      <c r="AS101" s="106"/>
    </row>
    <row r="102" customFormat="false" ht="12.75" hidden="false" customHeight="false" outlineLevel="0" collapsed="false">
      <c r="A102" s="102"/>
      <c r="B102" s="7"/>
      <c r="C102" s="106"/>
      <c r="D102" s="266"/>
      <c r="E102" s="19"/>
      <c r="F102" s="267"/>
      <c r="G102" s="266"/>
      <c r="H102" s="4"/>
      <c r="I102" s="4"/>
      <c r="J102" s="266"/>
      <c r="K102" s="4"/>
      <c r="L102" s="4"/>
      <c r="M102" s="4"/>
      <c r="N102" s="4"/>
      <c r="O102" s="4"/>
      <c r="P102" s="4"/>
      <c r="Q102" s="4"/>
      <c r="R102" s="267"/>
      <c r="S102" s="266"/>
      <c r="T102" s="4"/>
      <c r="U102" s="4"/>
      <c r="V102" s="4"/>
      <c r="W102" s="4"/>
      <c r="X102" s="4"/>
      <c r="Y102" s="4"/>
      <c r="Z102" s="4"/>
      <c r="AA102" s="267"/>
      <c r="AB102" s="102"/>
      <c r="AC102" s="7"/>
      <c r="AD102" s="23"/>
      <c r="AE102" s="7"/>
      <c r="AF102" s="7"/>
      <c r="AG102" s="23"/>
      <c r="AH102" s="7"/>
      <c r="AI102" s="7"/>
      <c r="AJ102" s="106"/>
      <c r="AK102" s="102"/>
      <c r="AL102" s="7"/>
      <c r="AM102" s="23"/>
      <c r="AN102" s="7"/>
      <c r="AO102" s="7"/>
      <c r="AP102" s="23"/>
      <c r="AQ102" s="7"/>
      <c r="AR102" s="7"/>
      <c r="AS102" s="106"/>
    </row>
    <row r="103" customFormat="false" ht="12.75" hidden="false" customHeight="false" outlineLevel="0" collapsed="false">
      <c r="A103" s="102"/>
      <c r="B103" s="7"/>
      <c r="C103" s="106"/>
      <c r="D103" s="102"/>
      <c r="E103" s="372" t="n">
        <f aca="false">E20</f>
        <v>0.25</v>
      </c>
      <c r="F103" s="106"/>
      <c r="G103" s="102" t="s">
        <v>1026</v>
      </c>
      <c r="H103" s="7"/>
      <c r="I103" s="7"/>
      <c r="J103" s="102"/>
      <c r="K103" s="328" t="n">
        <f aca="false">K94*$E$103</f>
        <v>4500.58333333333</v>
      </c>
      <c r="L103" s="7"/>
      <c r="M103" s="7"/>
      <c r="N103" s="328" t="n">
        <f aca="false">N94*$E$103</f>
        <v>5801.41666666667</v>
      </c>
      <c r="O103" s="7"/>
      <c r="P103" s="7"/>
      <c r="Q103" s="328" t="n">
        <f aca="false">Q94*$E$103</f>
        <v>7666.66666666667</v>
      </c>
      <c r="R103" s="106"/>
      <c r="S103" s="102"/>
      <c r="T103" s="328" t="n">
        <f aca="false">T94*$E$103</f>
        <v>7666.66666666667</v>
      </c>
      <c r="U103" s="7"/>
      <c r="V103" s="7"/>
      <c r="W103" s="328" t="n">
        <f aca="false">W94*$E$103</f>
        <v>7666.66666666667</v>
      </c>
      <c r="X103" s="7"/>
      <c r="Y103" s="7"/>
      <c r="Z103" s="328" t="n">
        <f aca="false">Z94*$E$103</f>
        <v>7666.66666666667</v>
      </c>
      <c r="AA103" s="106"/>
      <c r="AB103" s="102"/>
      <c r="AC103" s="7"/>
      <c r="AD103" s="23"/>
      <c r="AE103" s="7"/>
      <c r="AF103" s="7"/>
      <c r="AG103" s="23"/>
      <c r="AH103" s="7"/>
      <c r="AI103" s="7"/>
      <c r="AJ103" s="106"/>
      <c r="AK103" s="102"/>
      <c r="AL103" s="7"/>
      <c r="AM103" s="23"/>
      <c r="AN103" s="7"/>
      <c r="AO103" s="7"/>
      <c r="AP103" s="23"/>
      <c r="AQ103" s="7"/>
      <c r="AR103" s="7"/>
      <c r="AS103" s="106"/>
    </row>
    <row r="104" customFormat="false" ht="12.75" hidden="false" customHeight="false" outlineLevel="0" collapsed="false">
      <c r="A104" s="102"/>
      <c r="B104" s="7"/>
      <c r="C104" s="106"/>
      <c r="D104" s="270"/>
      <c r="E104" s="12"/>
      <c r="F104" s="271"/>
      <c r="G104" s="270"/>
      <c r="H104" s="12"/>
      <c r="I104" s="12"/>
      <c r="J104" s="270"/>
      <c r="K104" s="12"/>
      <c r="L104" s="12"/>
      <c r="M104" s="12"/>
      <c r="N104" s="12"/>
      <c r="O104" s="12"/>
      <c r="P104" s="12"/>
      <c r="Q104" s="12"/>
      <c r="R104" s="271"/>
      <c r="S104" s="270"/>
      <c r="T104" s="12"/>
      <c r="U104" s="12"/>
      <c r="V104" s="12"/>
      <c r="W104" s="12"/>
      <c r="X104" s="12"/>
      <c r="Y104" s="12"/>
      <c r="Z104" s="12"/>
      <c r="AA104" s="271"/>
      <c r="AB104" s="102"/>
      <c r="AC104" s="7"/>
      <c r="AD104" s="23"/>
      <c r="AE104" s="7"/>
      <c r="AF104" s="7"/>
      <c r="AG104" s="23"/>
      <c r="AH104" s="7"/>
      <c r="AI104" s="7"/>
      <c r="AJ104" s="106"/>
      <c r="AK104" s="102"/>
      <c r="AL104" s="7"/>
      <c r="AM104" s="23"/>
      <c r="AN104" s="7"/>
      <c r="AO104" s="7"/>
      <c r="AP104" s="23"/>
      <c r="AQ104" s="7"/>
      <c r="AR104" s="7"/>
      <c r="AS104" s="106"/>
    </row>
    <row r="105" customFormat="false" ht="12.75" hidden="false" customHeight="false" outlineLevel="0" collapsed="false">
      <c r="A105" s="102"/>
      <c r="B105" s="7"/>
      <c r="C105" s="106"/>
      <c r="D105" s="102"/>
      <c r="E105" s="7"/>
      <c r="F105" s="106"/>
      <c r="G105" s="102"/>
      <c r="H105" s="7"/>
      <c r="I105" s="7"/>
      <c r="J105" s="102"/>
      <c r="K105" s="7"/>
      <c r="L105" s="7"/>
      <c r="M105" s="7"/>
      <c r="N105" s="7"/>
      <c r="O105" s="7"/>
      <c r="P105" s="7"/>
      <c r="Q105" s="7"/>
      <c r="R105" s="106"/>
      <c r="S105" s="102"/>
      <c r="T105" s="7"/>
      <c r="U105" s="7"/>
      <c r="V105" s="7"/>
      <c r="W105" s="7"/>
      <c r="X105" s="7"/>
      <c r="Y105" s="7"/>
      <c r="Z105" s="7"/>
      <c r="AA105" s="106"/>
      <c r="AB105" s="102"/>
      <c r="AC105" s="7"/>
      <c r="AD105" s="23"/>
      <c r="AE105" s="7"/>
      <c r="AF105" s="7"/>
      <c r="AG105" s="23"/>
      <c r="AH105" s="7"/>
      <c r="AI105" s="7"/>
      <c r="AJ105" s="106"/>
      <c r="AK105" s="102"/>
      <c r="AL105" s="7"/>
      <c r="AM105" s="23"/>
      <c r="AN105" s="7"/>
      <c r="AO105" s="7"/>
      <c r="AP105" s="23"/>
      <c r="AQ105" s="7"/>
      <c r="AR105" s="7"/>
      <c r="AS105" s="106"/>
    </row>
    <row r="106" customFormat="false" ht="12.75" hidden="false" customHeight="false" outlineLevel="0" collapsed="false">
      <c r="A106" s="102"/>
      <c r="B106" s="7"/>
      <c r="C106" s="106"/>
      <c r="D106" s="102"/>
      <c r="E106" s="7"/>
      <c r="F106" s="106"/>
      <c r="G106" s="102" t="s">
        <v>1027</v>
      </c>
      <c r="H106" s="7"/>
      <c r="I106" s="7"/>
      <c r="J106" s="102"/>
      <c r="K106" s="375" t="n">
        <f aca="false">K103/K100</f>
        <v>0.531914893617021</v>
      </c>
      <c r="L106" s="7"/>
      <c r="M106" s="7"/>
      <c r="N106" s="375" t="n">
        <f aca="false">N103/N100</f>
        <v>0.531914893617021</v>
      </c>
      <c r="O106" s="7"/>
      <c r="P106" s="7"/>
      <c r="Q106" s="375" t="n">
        <f aca="false">Q103/Q100</f>
        <v>0.531914893617021</v>
      </c>
      <c r="R106" s="106"/>
      <c r="S106" s="102"/>
      <c r="T106" s="375" t="n">
        <f aca="false">T103/T100</f>
        <v>0.531914893617021</v>
      </c>
      <c r="U106" s="7"/>
      <c r="V106" s="7"/>
      <c r="W106" s="375" t="n">
        <f aca="false">W103/W100</f>
        <v>0.531914893617021</v>
      </c>
      <c r="X106" s="7"/>
      <c r="Y106" s="7"/>
      <c r="Z106" s="375" t="n">
        <f aca="false">Z103/Z100</f>
        <v>0.531914893617021</v>
      </c>
      <c r="AA106" s="106"/>
      <c r="AB106" s="102"/>
      <c r="AC106" s="7"/>
      <c r="AD106" s="23"/>
      <c r="AE106" s="7"/>
      <c r="AF106" s="7"/>
      <c r="AG106" s="23"/>
      <c r="AH106" s="7"/>
      <c r="AI106" s="7"/>
      <c r="AJ106" s="106"/>
      <c r="AK106" s="102"/>
      <c r="AL106" s="7"/>
      <c r="AM106" s="23"/>
      <c r="AN106" s="7"/>
      <c r="AO106" s="7"/>
      <c r="AP106" s="23"/>
      <c r="AQ106" s="7"/>
      <c r="AR106" s="7"/>
      <c r="AS106" s="106"/>
    </row>
    <row r="107" customFormat="false" ht="12.75" hidden="false" customHeight="false" outlineLevel="0" collapsed="false">
      <c r="A107" s="102"/>
      <c r="B107" s="7"/>
      <c r="C107" s="106"/>
      <c r="D107" s="270"/>
      <c r="E107" s="12"/>
      <c r="F107" s="271"/>
      <c r="G107" s="270"/>
      <c r="H107" s="12"/>
      <c r="I107" s="12"/>
      <c r="J107" s="270"/>
      <c r="K107" s="12"/>
      <c r="L107" s="12"/>
      <c r="M107" s="12"/>
      <c r="N107" s="376"/>
      <c r="O107" s="12"/>
      <c r="P107" s="12"/>
      <c r="Q107" s="12"/>
      <c r="R107" s="271"/>
      <c r="S107" s="270"/>
      <c r="T107" s="12"/>
      <c r="U107" s="12"/>
      <c r="V107" s="12"/>
      <c r="W107" s="12"/>
      <c r="X107" s="12"/>
      <c r="Y107" s="12"/>
      <c r="Z107" s="12"/>
      <c r="AA107" s="271"/>
      <c r="AB107" s="102"/>
      <c r="AC107" s="7"/>
      <c r="AD107" s="23"/>
      <c r="AE107" s="7"/>
      <c r="AF107" s="7"/>
      <c r="AG107" s="23"/>
      <c r="AH107" s="7"/>
      <c r="AI107" s="7"/>
      <c r="AJ107" s="106"/>
      <c r="AK107" s="102"/>
      <c r="AL107" s="7"/>
      <c r="AM107" s="23"/>
      <c r="AN107" s="7"/>
      <c r="AO107" s="7"/>
      <c r="AP107" s="23"/>
      <c r="AQ107" s="7"/>
      <c r="AR107" s="7"/>
      <c r="AS107" s="106"/>
    </row>
    <row r="108" customFormat="false" ht="12.75" hidden="false" customHeight="false" outlineLevel="0" collapsed="false">
      <c r="A108" s="102"/>
      <c r="B108" s="7"/>
      <c r="C108" s="106"/>
      <c r="D108" s="102"/>
      <c r="E108" s="7"/>
      <c r="F108" s="106"/>
      <c r="G108" s="102"/>
      <c r="H108" s="7"/>
      <c r="I108" s="7"/>
      <c r="J108" s="102"/>
      <c r="K108" s="7"/>
      <c r="L108" s="7"/>
      <c r="M108" s="7"/>
      <c r="N108" s="7"/>
      <c r="O108" s="7"/>
      <c r="P108" s="7"/>
      <c r="Q108" s="7"/>
      <c r="R108" s="106"/>
      <c r="S108" s="102"/>
      <c r="T108" s="7"/>
      <c r="U108" s="7"/>
      <c r="V108" s="7"/>
      <c r="W108" s="7"/>
      <c r="X108" s="7"/>
      <c r="Y108" s="7"/>
      <c r="Z108" s="7"/>
      <c r="AA108" s="106"/>
      <c r="AB108" s="102"/>
      <c r="AC108" s="7"/>
      <c r="AD108" s="23"/>
      <c r="AE108" s="7"/>
      <c r="AF108" s="7"/>
      <c r="AG108" s="23"/>
      <c r="AH108" s="7"/>
      <c r="AI108" s="7"/>
      <c r="AJ108" s="106"/>
      <c r="AK108" s="102"/>
      <c r="AL108" s="7"/>
      <c r="AM108" s="23"/>
      <c r="AN108" s="7"/>
      <c r="AO108" s="7"/>
      <c r="AP108" s="23"/>
      <c r="AQ108" s="7"/>
      <c r="AR108" s="7"/>
      <c r="AS108" s="106"/>
    </row>
    <row r="109" customFormat="false" ht="12.75" hidden="false" customHeight="false" outlineLevel="0" collapsed="false">
      <c r="A109" s="102"/>
      <c r="B109" s="7"/>
      <c r="C109" s="106"/>
      <c r="D109" s="102"/>
      <c r="E109" s="7"/>
      <c r="F109" s="106"/>
      <c r="G109" s="102" t="s">
        <v>1071</v>
      </c>
      <c r="H109" s="7"/>
      <c r="I109" s="7"/>
      <c r="J109" s="102"/>
      <c r="K109" s="309" t="n">
        <f aca="false">K91/K103</f>
        <v>12</v>
      </c>
      <c r="L109" s="76"/>
      <c r="M109" s="76"/>
      <c r="N109" s="309" t="n">
        <f aca="false">N91/N103</f>
        <v>12</v>
      </c>
      <c r="O109" s="76"/>
      <c r="P109" s="76"/>
      <c r="Q109" s="309" t="n">
        <f aca="false">Q91/Q103</f>
        <v>12</v>
      </c>
      <c r="R109" s="378"/>
      <c r="S109" s="379"/>
      <c r="T109" s="309" t="n">
        <f aca="false">T91/T103</f>
        <v>12</v>
      </c>
      <c r="U109" s="76"/>
      <c r="V109" s="76"/>
      <c r="W109" s="309" t="n">
        <f aca="false">W91/W103</f>
        <v>12</v>
      </c>
      <c r="X109" s="76"/>
      <c r="Y109" s="76"/>
      <c r="Z109" s="309" t="n">
        <f aca="false">Z91/Z103</f>
        <v>12</v>
      </c>
      <c r="AA109" s="106"/>
      <c r="AB109" s="102"/>
      <c r="AC109" s="23"/>
      <c r="AD109" s="23"/>
      <c r="AE109" s="23"/>
      <c r="AF109" s="23"/>
      <c r="AG109" s="23"/>
      <c r="AH109" s="23"/>
      <c r="AI109" s="23"/>
      <c r="AJ109" s="106"/>
      <c r="AK109" s="102"/>
      <c r="AL109" s="23"/>
      <c r="AM109" s="23"/>
      <c r="AN109" s="23"/>
      <c r="AO109" s="23"/>
      <c r="AP109" s="23"/>
      <c r="AQ109" s="23"/>
      <c r="AR109" s="23"/>
      <c r="AS109" s="106"/>
    </row>
    <row r="110" customFormat="false" ht="13.5" hidden="false" customHeight="false" outlineLevel="0" collapsed="false">
      <c r="A110" s="102"/>
      <c r="B110" s="7"/>
      <c r="C110" s="106"/>
      <c r="D110" s="270"/>
      <c r="E110" s="12"/>
      <c r="F110" s="271"/>
      <c r="G110" s="102"/>
      <c r="H110" s="7"/>
      <c r="I110" s="7"/>
      <c r="J110" s="102"/>
      <c r="K110" s="7"/>
      <c r="L110" s="7"/>
      <c r="M110" s="7"/>
      <c r="N110" s="7"/>
      <c r="O110" s="7"/>
      <c r="P110" s="7"/>
      <c r="Q110" s="7"/>
      <c r="R110" s="106"/>
      <c r="S110" s="270"/>
      <c r="T110" s="12"/>
      <c r="U110" s="12"/>
      <c r="V110" s="12"/>
      <c r="W110" s="12"/>
      <c r="X110" s="12"/>
      <c r="Y110" s="12"/>
      <c r="Z110" s="12"/>
      <c r="AA110" s="271"/>
      <c r="AB110" s="102"/>
      <c r="AC110" s="7"/>
      <c r="AD110" s="23"/>
      <c r="AE110" s="7"/>
      <c r="AF110" s="7"/>
      <c r="AG110" s="23"/>
      <c r="AH110" s="7"/>
      <c r="AI110" s="7"/>
      <c r="AJ110" s="106"/>
      <c r="AK110" s="102"/>
      <c r="AL110" s="7"/>
      <c r="AM110" s="23"/>
      <c r="AN110" s="7"/>
      <c r="AO110" s="7"/>
      <c r="AP110" s="23"/>
      <c r="AQ110" s="7"/>
      <c r="AR110" s="7"/>
      <c r="AS110" s="106"/>
    </row>
    <row r="111" customFormat="false" ht="12.75" hidden="false" customHeight="false" outlineLevel="0" collapsed="false">
      <c r="A111" s="102"/>
      <c r="B111" s="7"/>
      <c r="C111" s="106"/>
      <c r="D111" s="102"/>
      <c r="E111" s="7"/>
      <c r="F111" s="106"/>
      <c r="G111" s="96"/>
      <c r="H111" s="98"/>
      <c r="I111" s="98"/>
      <c r="J111" s="96"/>
      <c r="K111" s="98"/>
      <c r="L111" s="98"/>
      <c r="M111" s="98"/>
      <c r="N111" s="98"/>
      <c r="O111" s="98"/>
      <c r="P111" s="98"/>
      <c r="Q111" s="98"/>
      <c r="R111" s="101"/>
      <c r="S111" s="102"/>
      <c r="T111" s="7"/>
      <c r="U111" s="7"/>
      <c r="V111" s="7"/>
      <c r="W111" s="7"/>
      <c r="X111" s="7"/>
      <c r="Y111" s="7"/>
      <c r="Z111" s="7"/>
      <c r="AA111" s="106"/>
      <c r="AB111" s="102"/>
      <c r="AC111" s="7"/>
      <c r="AD111" s="23"/>
      <c r="AE111" s="7"/>
      <c r="AF111" s="7"/>
      <c r="AG111" s="23"/>
      <c r="AH111" s="7"/>
      <c r="AI111" s="7"/>
      <c r="AJ111" s="106"/>
      <c r="AK111" s="102"/>
      <c r="AL111" s="7"/>
      <c r="AM111" s="23"/>
      <c r="AN111" s="7"/>
      <c r="AO111" s="7"/>
      <c r="AP111" s="23"/>
      <c r="AQ111" s="7"/>
      <c r="AR111" s="7"/>
      <c r="AS111" s="106"/>
    </row>
    <row r="112" customFormat="false" ht="12.75" hidden="false" customHeight="false" outlineLevel="0" collapsed="false">
      <c r="A112" s="102"/>
      <c r="B112" s="7"/>
      <c r="C112" s="106"/>
      <c r="D112" s="102"/>
      <c r="E112" s="7"/>
      <c r="F112" s="106"/>
      <c r="G112" s="102" t="s">
        <v>1072</v>
      </c>
      <c r="H112" s="7"/>
      <c r="I112" s="7"/>
      <c r="J112" s="102"/>
      <c r="K112" s="328" t="n">
        <f aca="false">K91/K100</f>
        <v>6.38297872340426</v>
      </c>
      <c r="L112" s="7"/>
      <c r="M112" s="7"/>
      <c r="N112" s="328" t="n">
        <f aca="false">N91/N100</f>
        <v>6.38297872340426</v>
      </c>
      <c r="O112" s="7"/>
      <c r="P112" s="7"/>
      <c r="Q112" s="328" t="n">
        <f aca="false">Q91/Q100</f>
        <v>6.38297872340426</v>
      </c>
      <c r="R112" s="106"/>
      <c r="S112" s="102"/>
      <c r="T112" s="328" t="n">
        <f aca="false">T91/T100</f>
        <v>6.38297872340426</v>
      </c>
      <c r="U112" s="7"/>
      <c r="V112" s="7"/>
      <c r="W112" s="328" t="n">
        <f aca="false">W91/W100</f>
        <v>6.38297872340426</v>
      </c>
      <c r="X112" s="7"/>
      <c r="Y112" s="7"/>
      <c r="Z112" s="328" t="n">
        <f aca="false">Z91/Z100</f>
        <v>6.38297872340426</v>
      </c>
      <c r="AA112" s="106"/>
      <c r="AB112" s="102"/>
      <c r="AC112" s="23"/>
      <c r="AD112" s="23"/>
      <c r="AE112" s="23"/>
      <c r="AF112" s="23"/>
      <c r="AG112" s="23"/>
      <c r="AH112" s="23"/>
      <c r="AI112" s="23"/>
      <c r="AJ112" s="106"/>
      <c r="AK112" s="102"/>
      <c r="AL112" s="23"/>
      <c r="AM112" s="23"/>
      <c r="AN112" s="23"/>
      <c r="AO112" s="23"/>
      <c r="AP112" s="23"/>
      <c r="AQ112" s="23"/>
      <c r="AR112" s="23"/>
      <c r="AS112" s="106"/>
    </row>
    <row r="113" customFormat="false" ht="13.5" hidden="false" customHeight="false" outlineLevel="0" collapsed="false">
      <c r="A113" s="107"/>
      <c r="B113" s="109"/>
      <c r="C113" s="112"/>
      <c r="D113" s="107"/>
      <c r="E113" s="109"/>
      <c r="F113" s="112"/>
      <c r="G113" s="107"/>
      <c r="H113" s="109"/>
      <c r="I113" s="109"/>
      <c r="J113" s="107"/>
      <c r="K113" s="109"/>
      <c r="L113" s="109"/>
      <c r="M113" s="109"/>
      <c r="N113" s="109"/>
      <c r="O113" s="109"/>
      <c r="P113" s="109"/>
      <c r="Q113" s="109"/>
      <c r="R113" s="112"/>
      <c r="S113" s="107"/>
      <c r="T113" s="109"/>
      <c r="U113" s="109"/>
      <c r="V113" s="109"/>
      <c r="W113" s="109"/>
      <c r="X113" s="109"/>
      <c r="Y113" s="109"/>
      <c r="Z113" s="109"/>
      <c r="AA113" s="112"/>
      <c r="AB113" s="107"/>
      <c r="AC113" s="109"/>
      <c r="AD113" s="262"/>
      <c r="AE113" s="109"/>
      <c r="AF113" s="109"/>
      <c r="AG113" s="262"/>
      <c r="AH113" s="109"/>
      <c r="AI113" s="109"/>
      <c r="AJ113" s="112"/>
      <c r="AK113" s="107"/>
      <c r="AL113" s="109"/>
      <c r="AM113" s="262"/>
      <c r="AN113" s="109"/>
      <c r="AO113" s="109"/>
      <c r="AP113" s="262"/>
      <c r="AQ113" s="109"/>
      <c r="AR113" s="109"/>
      <c r="AS113" s="112"/>
    </row>
    <row r="114" customFormat="false" ht="12.75" hidden="false" customHeight="false" outlineLevel="0" collapsed="false">
      <c r="A114" s="96"/>
      <c r="B114" s="98"/>
      <c r="C114" s="98"/>
      <c r="D114" s="96"/>
      <c r="E114" s="98"/>
      <c r="F114" s="101"/>
      <c r="G114" s="98"/>
      <c r="H114" s="98"/>
      <c r="I114" s="98"/>
      <c r="J114" s="96"/>
      <c r="K114" s="98"/>
      <c r="L114" s="98"/>
      <c r="M114" s="98"/>
      <c r="N114" s="98"/>
      <c r="O114" s="98"/>
      <c r="P114" s="98"/>
      <c r="Q114" s="98"/>
      <c r="R114" s="101"/>
      <c r="S114" s="98"/>
      <c r="T114" s="98"/>
      <c r="U114" s="98"/>
      <c r="V114" s="98"/>
      <c r="W114" s="98"/>
      <c r="X114" s="98"/>
      <c r="Y114" s="98"/>
      <c r="Z114" s="98"/>
      <c r="AA114" s="101"/>
      <c r="AB114" s="96"/>
      <c r="AC114" s="98"/>
      <c r="AD114" s="261"/>
      <c r="AE114" s="98"/>
      <c r="AF114" s="98"/>
      <c r="AG114" s="261"/>
      <c r="AH114" s="98"/>
      <c r="AI114" s="98"/>
      <c r="AJ114" s="101"/>
      <c r="AK114" s="96"/>
      <c r="AL114" s="98"/>
      <c r="AM114" s="261"/>
      <c r="AN114" s="98"/>
      <c r="AO114" s="98"/>
      <c r="AP114" s="261"/>
      <c r="AQ114" s="98"/>
      <c r="AR114" s="98"/>
      <c r="AS114" s="101"/>
    </row>
    <row r="115" customFormat="false" ht="12.75" hidden="false" customHeight="false" outlineLevel="0" collapsed="false">
      <c r="A115" s="102"/>
      <c r="B115" s="7" t="s">
        <v>1034</v>
      </c>
      <c r="C115" s="7"/>
      <c r="D115" s="102"/>
      <c r="E115" s="27" t="s">
        <v>0</v>
      </c>
      <c r="F115" s="106"/>
      <c r="G115" s="7" t="s">
        <v>1044</v>
      </c>
      <c r="H115" s="7"/>
      <c r="I115" s="7"/>
      <c r="J115" s="102"/>
      <c r="K115" s="328" t="n">
        <f aca="false">K94-K100</f>
        <v>9541.23666666667</v>
      </c>
      <c r="L115" s="335"/>
      <c r="M115" s="335"/>
      <c r="N115" s="328" t="n">
        <f aca="false">N94-N100</f>
        <v>12299.0033333333</v>
      </c>
      <c r="O115" s="335"/>
      <c r="P115" s="335"/>
      <c r="Q115" s="328" t="n">
        <f aca="false">Q94-Q100</f>
        <v>16253.3333333333</v>
      </c>
      <c r="R115" s="382"/>
      <c r="S115" s="335"/>
      <c r="T115" s="328" t="n">
        <f aca="false">T94-T100</f>
        <v>16253.3333333333</v>
      </c>
      <c r="U115" s="335"/>
      <c r="V115" s="335"/>
      <c r="W115" s="328" t="n">
        <f aca="false">W94-W100</f>
        <v>16253.3333333333</v>
      </c>
      <c r="X115" s="335"/>
      <c r="Y115" s="335"/>
      <c r="Z115" s="328" t="n">
        <f aca="false">Z94-Z100</f>
        <v>16253.3333333333</v>
      </c>
      <c r="AA115" s="382"/>
      <c r="AB115" s="102"/>
      <c r="AC115" s="7"/>
      <c r="AD115" s="23"/>
      <c r="AE115" s="7"/>
      <c r="AF115" s="7"/>
      <c r="AG115" s="23"/>
      <c r="AH115" s="7"/>
      <c r="AI115" s="7"/>
      <c r="AJ115" s="106"/>
      <c r="AK115" s="102"/>
      <c r="AL115" s="7"/>
      <c r="AM115" s="23"/>
      <c r="AN115" s="7"/>
      <c r="AO115" s="7"/>
      <c r="AP115" s="23"/>
      <c r="AQ115" s="7"/>
      <c r="AR115" s="7"/>
      <c r="AS115" s="106"/>
    </row>
    <row r="116" customFormat="false" ht="12.75" hidden="false" customHeight="false" outlineLevel="0" collapsed="false">
      <c r="A116" s="102"/>
      <c r="B116" s="7" t="s">
        <v>1036</v>
      </c>
      <c r="C116" s="7"/>
      <c r="D116" s="102"/>
      <c r="E116" s="7"/>
      <c r="F116" s="106"/>
      <c r="G116" s="7"/>
      <c r="H116" s="7"/>
      <c r="I116" s="7"/>
      <c r="J116" s="102"/>
      <c r="K116" s="7"/>
      <c r="L116" s="7"/>
      <c r="M116" s="7"/>
      <c r="N116" s="7"/>
      <c r="O116" s="7"/>
      <c r="P116" s="7"/>
      <c r="Q116" s="7"/>
      <c r="R116" s="106"/>
      <c r="S116" s="7"/>
      <c r="T116" s="7"/>
      <c r="U116" s="7"/>
      <c r="V116" s="7"/>
      <c r="W116" s="7"/>
      <c r="X116" s="7"/>
      <c r="Y116" s="7"/>
      <c r="Z116" s="39"/>
      <c r="AA116" s="106"/>
      <c r="AB116" s="102"/>
      <c r="AC116" s="7"/>
      <c r="AD116" s="23"/>
      <c r="AE116" s="7"/>
      <c r="AF116" s="7"/>
      <c r="AG116" s="23"/>
      <c r="AH116" s="7"/>
      <c r="AI116" s="7"/>
      <c r="AJ116" s="106"/>
      <c r="AK116" s="102"/>
      <c r="AL116" s="7"/>
      <c r="AM116" s="23"/>
      <c r="AN116" s="7"/>
      <c r="AO116" s="7"/>
      <c r="AP116" s="23"/>
      <c r="AQ116" s="7"/>
      <c r="AR116" s="7"/>
      <c r="AS116" s="106"/>
    </row>
    <row r="117" customFormat="false" ht="12.75" hidden="false" customHeight="false" outlineLevel="0" collapsed="false">
      <c r="A117" s="102"/>
      <c r="B117" s="7" t="s">
        <v>1037</v>
      </c>
      <c r="C117" s="7"/>
      <c r="D117" s="102"/>
      <c r="E117" s="7"/>
      <c r="F117" s="106"/>
      <c r="G117" s="7" t="s">
        <v>1045</v>
      </c>
      <c r="H117" s="7"/>
      <c r="I117" s="7"/>
      <c r="J117" s="102"/>
      <c r="K117" s="39" t="n">
        <f aca="false">K115/K94</f>
        <v>0.53</v>
      </c>
      <c r="L117" s="7"/>
      <c r="M117" s="7"/>
      <c r="N117" s="39" t="n">
        <f aca="false">N115/N94</f>
        <v>0.53</v>
      </c>
      <c r="O117" s="7"/>
      <c r="P117" s="7"/>
      <c r="Q117" s="39" t="n">
        <f aca="false">Q115/Q94</f>
        <v>0.53</v>
      </c>
      <c r="R117" s="106"/>
      <c r="S117" s="7"/>
      <c r="T117" s="39" t="n">
        <f aca="false">T115/T94</f>
        <v>0.53</v>
      </c>
      <c r="U117" s="7"/>
      <c r="V117" s="7"/>
      <c r="W117" s="39" t="n">
        <f aca="false">W115/W94</f>
        <v>0.53</v>
      </c>
      <c r="X117" s="7"/>
      <c r="Y117" s="7"/>
      <c r="Z117" s="39" t="n">
        <f aca="false">Z115/Z94</f>
        <v>0.53</v>
      </c>
      <c r="AA117" s="106"/>
      <c r="AB117" s="102"/>
      <c r="AC117" s="7"/>
      <c r="AD117" s="23"/>
      <c r="AE117" s="7"/>
      <c r="AF117" s="7"/>
      <c r="AG117" s="23"/>
      <c r="AH117" s="7"/>
      <c r="AI117" s="7"/>
      <c r="AJ117" s="106"/>
      <c r="AK117" s="102"/>
      <c r="AL117" s="7"/>
      <c r="AM117" s="23"/>
      <c r="AN117" s="7"/>
      <c r="AO117" s="7"/>
      <c r="AP117" s="23"/>
      <c r="AQ117" s="7"/>
      <c r="AR117" s="7"/>
      <c r="AS117" s="106"/>
    </row>
    <row r="118" customFormat="false" ht="12.75" hidden="false" customHeight="false" outlineLevel="0" collapsed="false">
      <c r="A118" s="102"/>
      <c r="B118" s="7" t="s">
        <v>1039</v>
      </c>
      <c r="C118" s="7"/>
      <c r="D118" s="102"/>
      <c r="E118" s="7"/>
      <c r="F118" s="106"/>
      <c r="G118" s="7"/>
      <c r="H118" s="7"/>
      <c r="I118" s="7"/>
      <c r="J118" s="102"/>
      <c r="K118" s="7"/>
      <c r="L118" s="7"/>
      <c r="M118" s="7"/>
      <c r="N118" s="7"/>
      <c r="O118" s="7"/>
      <c r="P118" s="7"/>
      <c r="Q118" s="7"/>
      <c r="R118" s="106"/>
      <c r="S118" s="7"/>
      <c r="T118" s="7"/>
      <c r="U118" s="7"/>
      <c r="V118" s="7"/>
      <c r="W118" s="7"/>
      <c r="X118" s="7"/>
      <c r="Y118" s="7"/>
      <c r="Z118" s="7"/>
      <c r="AA118" s="106"/>
      <c r="AB118" s="102"/>
      <c r="AC118" s="7"/>
      <c r="AD118" s="23"/>
      <c r="AE118" s="7"/>
      <c r="AF118" s="7"/>
      <c r="AG118" s="23"/>
      <c r="AH118" s="7"/>
      <c r="AI118" s="7"/>
      <c r="AJ118" s="106"/>
      <c r="AK118" s="102"/>
      <c r="AL118" s="7"/>
      <c r="AM118" s="23"/>
      <c r="AN118" s="7"/>
      <c r="AO118" s="7"/>
      <c r="AP118" s="23"/>
      <c r="AQ118" s="7"/>
      <c r="AR118" s="7"/>
      <c r="AS118" s="106"/>
    </row>
    <row r="119" customFormat="false" ht="12.75" hidden="false" customHeight="false" outlineLevel="0" collapsed="false">
      <c r="A119" s="102"/>
      <c r="B119" s="23" t="s">
        <v>1040</v>
      </c>
      <c r="C119" s="7"/>
      <c r="D119" s="102"/>
      <c r="E119" s="27"/>
      <c r="F119" s="106"/>
      <c r="G119" s="7" t="s">
        <v>1048</v>
      </c>
      <c r="H119" s="7"/>
      <c r="I119" s="7"/>
      <c r="J119" s="102"/>
      <c r="K119" s="335" t="n">
        <f aca="false">K91/K115</f>
        <v>5.66037735849057</v>
      </c>
      <c r="L119" s="335"/>
      <c r="M119" s="335"/>
      <c r="N119" s="335" t="n">
        <f aca="false">N91/N115</f>
        <v>5.66037735849057</v>
      </c>
      <c r="O119" s="335"/>
      <c r="P119" s="335"/>
      <c r="Q119" s="335" t="n">
        <f aca="false">Q91/Q115</f>
        <v>5.66037735849057</v>
      </c>
      <c r="R119" s="382"/>
      <c r="S119" s="335"/>
      <c r="T119" s="335" t="n">
        <f aca="false">T91/T115</f>
        <v>5.66037735849057</v>
      </c>
      <c r="U119" s="335"/>
      <c r="V119" s="335"/>
      <c r="W119" s="335" t="n">
        <f aca="false">W91/W115</f>
        <v>5.66037735849057</v>
      </c>
      <c r="X119" s="335"/>
      <c r="Y119" s="335"/>
      <c r="Z119" s="335" t="n">
        <f aca="false">Z91/Z115</f>
        <v>5.66037735849057</v>
      </c>
      <c r="AA119" s="106"/>
      <c r="AB119" s="102"/>
      <c r="AC119" s="7"/>
      <c r="AD119" s="23"/>
      <c r="AE119" s="7"/>
      <c r="AF119" s="7"/>
      <c r="AG119" s="23"/>
      <c r="AH119" s="7"/>
      <c r="AI119" s="7"/>
      <c r="AJ119" s="106"/>
      <c r="AK119" s="102"/>
      <c r="AL119" s="7"/>
      <c r="AM119" s="23"/>
      <c r="AN119" s="7"/>
      <c r="AO119" s="7"/>
      <c r="AP119" s="23"/>
      <c r="AQ119" s="7"/>
      <c r="AR119" s="7"/>
      <c r="AS119" s="106"/>
    </row>
    <row r="120" customFormat="false" ht="12.75" hidden="false" customHeight="false" outlineLevel="0" collapsed="false">
      <c r="A120" s="102"/>
      <c r="B120" s="23" t="s">
        <v>1042</v>
      </c>
      <c r="C120" s="7"/>
      <c r="D120" s="102"/>
      <c r="E120" s="7"/>
      <c r="F120" s="106"/>
      <c r="G120" s="7"/>
      <c r="H120" s="7"/>
      <c r="I120" s="7"/>
      <c r="J120" s="102"/>
      <c r="K120" s="7"/>
      <c r="L120" s="7"/>
      <c r="M120" s="7"/>
      <c r="N120" s="7"/>
      <c r="O120" s="7"/>
      <c r="P120" s="7"/>
      <c r="Q120" s="7"/>
      <c r="R120" s="106"/>
      <c r="S120" s="7"/>
      <c r="T120" s="7"/>
      <c r="U120" s="7"/>
      <c r="V120" s="7"/>
      <c r="W120" s="7"/>
      <c r="X120" s="7"/>
      <c r="Y120" s="7"/>
      <c r="Z120" s="7"/>
      <c r="AA120" s="106"/>
      <c r="AB120" s="102"/>
      <c r="AC120" s="7"/>
      <c r="AD120" s="23"/>
      <c r="AE120" s="7"/>
      <c r="AF120" s="7"/>
      <c r="AG120" s="23"/>
      <c r="AH120" s="7"/>
      <c r="AI120" s="7"/>
      <c r="AJ120" s="106"/>
      <c r="AK120" s="102"/>
      <c r="AL120" s="7"/>
      <c r="AM120" s="23"/>
      <c r="AN120" s="7"/>
      <c r="AO120" s="7"/>
      <c r="AP120" s="23"/>
      <c r="AQ120" s="7"/>
      <c r="AR120" s="7"/>
      <c r="AS120" s="106"/>
    </row>
    <row r="121" customFormat="false" ht="12.75" hidden="false" customHeight="false" outlineLevel="0" collapsed="false">
      <c r="A121" s="102"/>
      <c r="C121" s="7"/>
      <c r="D121" s="102"/>
      <c r="E121" s="391" t="n">
        <f aca="false">E41</f>
        <v>9</v>
      </c>
      <c r="F121" s="106"/>
      <c r="G121" s="7" t="s">
        <v>1073</v>
      </c>
      <c r="H121" s="7"/>
      <c r="I121" s="7"/>
      <c r="J121" s="102"/>
      <c r="K121" s="335" t="n">
        <f aca="false">$E$41</f>
        <v>9</v>
      </c>
      <c r="L121" s="335"/>
      <c r="M121" s="335"/>
      <c r="N121" s="335" t="n">
        <f aca="false">$E$41</f>
        <v>9</v>
      </c>
      <c r="O121" s="335"/>
      <c r="P121" s="335"/>
      <c r="Q121" s="335" t="n">
        <f aca="false">$E$41</f>
        <v>9</v>
      </c>
      <c r="R121" s="382"/>
      <c r="S121" s="335"/>
      <c r="T121" s="335" t="n">
        <f aca="false">$E$41</f>
        <v>9</v>
      </c>
      <c r="U121" s="335"/>
      <c r="V121" s="335"/>
      <c r="W121" s="335" t="n">
        <f aca="false">$E$41</f>
        <v>9</v>
      </c>
      <c r="X121" s="335"/>
      <c r="Y121" s="335"/>
      <c r="Z121" s="335" t="n">
        <f aca="false">$E$41</f>
        <v>9</v>
      </c>
      <c r="AA121" s="106"/>
      <c r="AB121" s="102"/>
      <c r="AC121" s="7"/>
      <c r="AD121" s="23"/>
      <c r="AE121" s="7"/>
      <c r="AF121" s="7"/>
      <c r="AG121" s="23"/>
      <c r="AH121" s="7"/>
      <c r="AI121" s="7"/>
      <c r="AJ121" s="106"/>
      <c r="AK121" s="102"/>
      <c r="AL121" s="7"/>
      <c r="AM121" s="23"/>
      <c r="AN121" s="7"/>
      <c r="AO121" s="7"/>
      <c r="AP121" s="23"/>
      <c r="AQ121" s="7"/>
      <c r="AR121" s="7"/>
      <c r="AS121" s="106"/>
    </row>
    <row r="122" customFormat="false" ht="12.75" hidden="false" customHeight="false" outlineLevel="0" collapsed="false">
      <c r="A122" s="102"/>
      <c r="C122" s="7"/>
      <c r="D122" s="102"/>
      <c r="E122" s="76"/>
      <c r="F122" s="106"/>
      <c r="G122" s="7"/>
      <c r="H122" s="7"/>
      <c r="I122" s="7"/>
      <c r="J122" s="102"/>
      <c r="K122" s="7"/>
      <c r="L122" s="7"/>
      <c r="M122" s="7"/>
      <c r="N122" s="7"/>
      <c r="O122" s="7"/>
      <c r="P122" s="7"/>
      <c r="Q122" s="7"/>
      <c r="R122" s="106"/>
      <c r="S122" s="7"/>
      <c r="T122" s="7"/>
      <c r="U122" s="7"/>
      <c r="V122" s="7"/>
      <c r="W122" s="7"/>
      <c r="X122" s="7"/>
      <c r="Y122" s="7"/>
      <c r="Z122" s="7"/>
      <c r="AA122" s="106"/>
      <c r="AB122" s="102"/>
      <c r="AC122" s="7"/>
      <c r="AD122" s="23"/>
      <c r="AE122" s="7"/>
      <c r="AF122" s="7"/>
      <c r="AG122" s="23"/>
      <c r="AH122" s="7"/>
      <c r="AI122" s="7"/>
      <c r="AJ122" s="106"/>
      <c r="AK122" s="102"/>
      <c r="AL122" s="7"/>
      <c r="AM122" s="23"/>
      <c r="AN122" s="7"/>
      <c r="AO122" s="7"/>
      <c r="AP122" s="23"/>
      <c r="AQ122" s="7"/>
      <c r="AR122" s="7"/>
      <c r="AS122" s="106"/>
    </row>
    <row r="123" customFormat="false" ht="12.75" hidden="false" customHeight="false" outlineLevel="0" collapsed="false">
      <c r="A123" s="102"/>
      <c r="B123" s="23"/>
      <c r="C123" s="7"/>
      <c r="D123" s="102"/>
      <c r="E123" s="76"/>
      <c r="F123" s="106"/>
      <c r="G123" s="7" t="s">
        <v>1038</v>
      </c>
      <c r="H123" s="7"/>
      <c r="I123" s="7"/>
      <c r="J123" s="102"/>
      <c r="K123" s="76" t="n">
        <f aca="false">'Basis Informationen'!E23/'Bilanz-Simulationen'!K121</f>
        <v>40.5555555555556</v>
      </c>
      <c r="L123" s="7"/>
      <c r="M123" s="7"/>
      <c r="N123" s="76" t="n">
        <f aca="false">'Basis Informationen'!H23/'Bilanz-Simulationen'!N121</f>
        <v>40.5555555555556</v>
      </c>
      <c r="O123" s="7"/>
      <c r="P123" s="7"/>
      <c r="Q123" s="76" t="n">
        <f aca="false">'Basis Informationen'!K23/'Bilanz-Simulationen'!Q121</f>
        <v>40.5555555555556</v>
      </c>
      <c r="R123" s="106"/>
      <c r="S123" s="7"/>
      <c r="T123" s="76" t="n">
        <f aca="false">'Basis Informationen'!N23/'Bilanz-Simulationen'!T121</f>
        <v>40.5555555555556</v>
      </c>
      <c r="U123" s="7"/>
      <c r="V123" s="7"/>
      <c r="W123" s="76" t="n">
        <f aca="false">'Basis Informationen'!Q23/'Bilanz-Simulationen'!W121</f>
        <v>40.5555555555556</v>
      </c>
      <c r="X123" s="7"/>
      <c r="Y123" s="7"/>
      <c r="Z123" s="76" t="n">
        <f aca="false">'Basis Informationen'!T23/'Bilanz-Simulationen'!Z121</f>
        <v>40.5555555555556</v>
      </c>
      <c r="AA123" s="106"/>
      <c r="AB123" s="102"/>
      <c r="AC123" s="7"/>
      <c r="AD123" s="23"/>
      <c r="AE123" s="7"/>
      <c r="AF123" s="7"/>
      <c r="AG123" s="23"/>
      <c r="AH123" s="7"/>
      <c r="AI123" s="7"/>
      <c r="AJ123" s="106"/>
      <c r="AK123" s="102"/>
      <c r="AL123" s="7"/>
      <c r="AM123" s="23"/>
      <c r="AN123" s="7"/>
      <c r="AO123" s="7"/>
      <c r="AP123" s="23"/>
      <c r="AQ123" s="7"/>
      <c r="AR123" s="7"/>
      <c r="AS123" s="106"/>
    </row>
    <row r="124" customFormat="false" ht="12.75" hidden="false" customHeight="false" outlineLevel="0" collapsed="false">
      <c r="A124" s="102"/>
      <c r="B124" s="23"/>
      <c r="C124" s="7"/>
      <c r="D124" s="102"/>
      <c r="E124" s="76"/>
      <c r="F124" s="106"/>
      <c r="G124" s="7"/>
      <c r="H124" s="7"/>
      <c r="I124" s="7"/>
      <c r="J124" s="102"/>
      <c r="K124" s="7"/>
      <c r="L124" s="7"/>
      <c r="M124" s="7"/>
      <c r="N124" s="7"/>
      <c r="O124" s="7"/>
      <c r="P124" s="7"/>
      <c r="Q124" s="7"/>
      <c r="R124" s="106"/>
      <c r="S124" s="7"/>
      <c r="T124" s="7"/>
      <c r="U124" s="7"/>
      <c r="V124" s="7"/>
      <c r="W124" s="7"/>
      <c r="X124" s="7"/>
      <c r="Y124" s="7"/>
      <c r="Z124" s="7"/>
      <c r="AA124" s="106"/>
      <c r="AB124" s="102"/>
      <c r="AC124" s="7"/>
      <c r="AD124" s="23"/>
      <c r="AE124" s="7"/>
      <c r="AF124" s="7"/>
      <c r="AG124" s="23"/>
      <c r="AH124" s="7"/>
      <c r="AI124" s="7"/>
      <c r="AJ124" s="106"/>
      <c r="AK124" s="102"/>
      <c r="AL124" s="7"/>
      <c r="AM124" s="23"/>
      <c r="AN124" s="7"/>
      <c r="AO124" s="7"/>
      <c r="AP124" s="23"/>
      <c r="AQ124" s="7"/>
      <c r="AR124" s="7"/>
      <c r="AS124" s="106"/>
    </row>
    <row r="125" customFormat="false" ht="12.75" hidden="false" customHeight="false" outlineLevel="0" collapsed="false">
      <c r="A125" s="102"/>
      <c r="B125" s="7"/>
      <c r="C125" s="7"/>
      <c r="D125" s="102"/>
      <c r="E125" s="76"/>
      <c r="F125" s="106"/>
      <c r="G125" s="7" t="s">
        <v>1074</v>
      </c>
      <c r="H125" s="7"/>
      <c r="I125" s="7"/>
      <c r="J125" s="102"/>
      <c r="K125" s="40" t="n">
        <f aca="false">K123*K91/'Basis Informationen'!E23</f>
        <v>6000.77777777778</v>
      </c>
      <c r="L125" s="7"/>
      <c r="M125" s="7"/>
      <c r="N125" s="40" t="n">
        <f aca="false">N123*N91/'Basis Informationen'!H23</f>
        <v>7735.22222222222</v>
      </c>
      <c r="O125" s="7"/>
      <c r="P125" s="7"/>
      <c r="Q125" s="40" t="n">
        <f aca="false">Q123*Q91/'Basis Informationen'!K23</f>
        <v>10222.2222222222</v>
      </c>
      <c r="R125" s="106"/>
      <c r="S125" s="7"/>
      <c r="T125" s="40" t="n">
        <f aca="false">T123*T91/'Basis Informationen'!N23</f>
        <v>10222.2222222222</v>
      </c>
      <c r="U125" s="7"/>
      <c r="V125" s="7"/>
      <c r="W125" s="40" t="n">
        <f aca="false">W123*W91/'Basis Informationen'!Q23</f>
        <v>10222.2222222222</v>
      </c>
      <c r="X125" s="7"/>
      <c r="Y125" s="7"/>
      <c r="Z125" s="40" t="n">
        <f aca="false">Z123*Z91/'Basis Informationen'!T23</f>
        <v>10222.2222222222</v>
      </c>
      <c r="AA125" s="106"/>
      <c r="AB125" s="102"/>
      <c r="AC125" s="7"/>
      <c r="AD125" s="23"/>
      <c r="AE125" s="7"/>
      <c r="AF125" s="7"/>
      <c r="AG125" s="23"/>
      <c r="AH125" s="7"/>
      <c r="AI125" s="7"/>
      <c r="AJ125" s="106"/>
      <c r="AK125" s="102"/>
      <c r="AL125" s="7"/>
      <c r="AM125" s="23"/>
      <c r="AN125" s="7"/>
      <c r="AO125" s="7"/>
      <c r="AP125" s="23"/>
      <c r="AQ125" s="7"/>
      <c r="AR125" s="7"/>
      <c r="AS125" s="106"/>
    </row>
    <row r="126" customFormat="false" ht="12.75" hidden="false" customHeight="false" outlineLevel="0" collapsed="false">
      <c r="A126" s="102"/>
      <c r="B126" s="23" t="s">
        <v>1075</v>
      </c>
      <c r="C126" s="7"/>
      <c r="D126" s="102"/>
      <c r="E126" s="76"/>
      <c r="F126" s="106"/>
      <c r="G126" s="7"/>
      <c r="H126" s="7"/>
      <c r="I126" s="7"/>
      <c r="J126" s="102"/>
      <c r="K126" s="7"/>
      <c r="L126" s="7"/>
      <c r="M126" s="7"/>
      <c r="N126" s="7"/>
      <c r="O126" s="7"/>
      <c r="P126" s="7"/>
      <c r="Q126" s="7"/>
      <c r="R126" s="106"/>
      <c r="S126" s="7"/>
      <c r="T126" s="7"/>
      <c r="U126" s="7"/>
      <c r="V126" s="7"/>
      <c r="W126" s="7"/>
      <c r="X126" s="7"/>
      <c r="Y126" s="7"/>
      <c r="Z126" s="7"/>
      <c r="AA126" s="106"/>
      <c r="AB126" s="102"/>
      <c r="AC126" s="7"/>
      <c r="AD126" s="23"/>
      <c r="AE126" s="7"/>
      <c r="AF126" s="7"/>
      <c r="AG126" s="23"/>
      <c r="AH126" s="7"/>
      <c r="AI126" s="7"/>
      <c r="AJ126" s="106"/>
      <c r="AK126" s="102"/>
      <c r="AL126" s="7"/>
      <c r="AM126" s="23"/>
      <c r="AN126" s="7"/>
      <c r="AO126" s="7"/>
      <c r="AP126" s="23"/>
      <c r="AQ126" s="7"/>
      <c r="AR126" s="7"/>
      <c r="AS126" s="106"/>
    </row>
    <row r="127" customFormat="false" ht="12.75" hidden="false" customHeight="false" outlineLevel="0" collapsed="false">
      <c r="A127" s="102"/>
      <c r="B127" s="23" t="s">
        <v>1047</v>
      </c>
      <c r="C127" s="7"/>
      <c r="D127" s="102"/>
      <c r="E127" s="76"/>
      <c r="F127" s="106"/>
      <c r="G127" s="7" t="s">
        <v>1076</v>
      </c>
      <c r="H127" s="7"/>
      <c r="I127" s="7"/>
      <c r="J127" s="102"/>
      <c r="K127" s="283" t="n">
        <f aca="false">K125/K94</f>
        <v>0.333333333333333</v>
      </c>
      <c r="L127" s="313"/>
      <c r="M127" s="313"/>
      <c r="N127" s="283" t="n">
        <f aca="false">N125/N94</f>
        <v>0.333333333333333</v>
      </c>
      <c r="O127" s="313"/>
      <c r="P127" s="313"/>
      <c r="Q127" s="283" t="n">
        <f aca="false">Q125/Q94</f>
        <v>0.333333333333333</v>
      </c>
      <c r="R127" s="314"/>
      <c r="S127" s="313"/>
      <c r="T127" s="283" t="n">
        <f aca="false">T125/T94</f>
        <v>0.333333333333333</v>
      </c>
      <c r="U127" s="313"/>
      <c r="V127" s="313"/>
      <c r="W127" s="283" t="n">
        <f aca="false">W125/W94</f>
        <v>0.333333333333333</v>
      </c>
      <c r="X127" s="313"/>
      <c r="Y127" s="313"/>
      <c r="Z127" s="283" t="n">
        <f aca="false">Z125/Z94</f>
        <v>0.333333333333333</v>
      </c>
      <c r="AA127" s="106"/>
      <c r="AB127" s="102"/>
      <c r="AC127" s="7"/>
      <c r="AD127" s="23"/>
      <c r="AE127" s="7"/>
      <c r="AF127" s="7"/>
      <c r="AG127" s="23"/>
      <c r="AH127" s="7"/>
      <c r="AI127" s="7"/>
      <c r="AJ127" s="106"/>
      <c r="AK127" s="102"/>
      <c r="AL127" s="7"/>
      <c r="AM127" s="23"/>
      <c r="AN127" s="7"/>
      <c r="AO127" s="7"/>
      <c r="AP127" s="23"/>
      <c r="AQ127" s="7"/>
      <c r="AR127" s="7"/>
      <c r="AS127" s="106"/>
    </row>
    <row r="128" customFormat="false" ht="12.75" hidden="false" customHeight="false" outlineLevel="0" collapsed="false">
      <c r="A128" s="102"/>
      <c r="B128" s="23" t="s">
        <v>1077</v>
      </c>
      <c r="C128" s="392" t="n">
        <f aca="false">E88</f>
        <v>3</v>
      </c>
      <c r="D128" s="102"/>
      <c r="E128" s="76"/>
      <c r="F128" s="106"/>
      <c r="G128" s="7"/>
      <c r="H128" s="7"/>
      <c r="I128" s="7"/>
      <c r="J128" s="102"/>
      <c r="K128" s="7"/>
      <c r="L128" s="7"/>
      <c r="M128" s="7"/>
      <c r="N128" s="7"/>
      <c r="O128" s="7"/>
      <c r="P128" s="7"/>
      <c r="Q128" s="7"/>
      <c r="R128" s="106"/>
      <c r="S128" s="7"/>
      <c r="T128" s="7"/>
      <c r="U128" s="7"/>
      <c r="V128" s="7"/>
      <c r="W128" s="7"/>
      <c r="X128" s="7"/>
      <c r="Y128" s="7"/>
      <c r="Z128" s="7"/>
      <c r="AA128" s="106"/>
      <c r="AB128" s="102"/>
      <c r="AC128" s="7"/>
      <c r="AD128" s="23"/>
      <c r="AE128" s="7"/>
      <c r="AF128" s="7"/>
      <c r="AG128" s="23"/>
      <c r="AH128" s="7"/>
      <c r="AI128" s="7"/>
      <c r="AJ128" s="106"/>
      <c r="AK128" s="102"/>
      <c r="AL128" s="7"/>
      <c r="AM128" s="23"/>
      <c r="AN128" s="7"/>
      <c r="AO128" s="7"/>
      <c r="AP128" s="23"/>
      <c r="AQ128" s="7"/>
      <c r="AR128" s="7"/>
      <c r="AS128" s="106"/>
    </row>
    <row r="129" customFormat="false" ht="12.75" hidden="false" customHeight="false" outlineLevel="0" collapsed="false">
      <c r="A129" s="102"/>
      <c r="C129" s="7"/>
      <c r="D129" s="102"/>
      <c r="E129" s="76"/>
      <c r="F129" s="106"/>
      <c r="G129" s="7" t="s">
        <v>1050</v>
      </c>
      <c r="H129" s="7"/>
      <c r="I129" s="7"/>
      <c r="J129" s="102"/>
      <c r="K129" s="40" t="n">
        <f aca="false">K115-K125</f>
        <v>3540.45888888889</v>
      </c>
      <c r="L129" s="7"/>
      <c r="M129" s="7"/>
      <c r="N129" s="40" t="n">
        <f aca="false">N115-N125</f>
        <v>4563.78111111111</v>
      </c>
      <c r="O129" s="7"/>
      <c r="P129" s="7"/>
      <c r="Q129" s="40" t="n">
        <f aca="false">Q115-Q125</f>
        <v>6031.11111111111</v>
      </c>
      <c r="R129" s="106"/>
      <c r="S129" s="7"/>
      <c r="T129" s="40" t="n">
        <f aca="false">T115-T125</f>
        <v>6031.11111111111</v>
      </c>
      <c r="U129" s="7"/>
      <c r="V129" s="7"/>
      <c r="W129" s="40" t="n">
        <f aca="false">W115-W125</f>
        <v>6031.11111111111</v>
      </c>
      <c r="X129" s="7"/>
      <c r="Y129" s="7"/>
      <c r="Z129" s="40" t="n">
        <f aca="false">Z115-Z125</f>
        <v>6031.11111111111</v>
      </c>
      <c r="AA129" s="106"/>
      <c r="AB129" s="102"/>
      <c r="AC129" s="7"/>
      <c r="AD129" s="23"/>
      <c r="AE129" s="7"/>
      <c r="AF129" s="7"/>
      <c r="AG129" s="23"/>
      <c r="AH129" s="7"/>
      <c r="AI129" s="7"/>
      <c r="AJ129" s="106"/>
      <c r="AK129" s="102"/>
      <c r="AL129" s="7"/>
      <c r="AM129" s="23"/>
      <c r="AN129" s="7"/>
      <c r="AO129" s="7"/>
      <c r="AP129" s="23"/>
      <c r="AQ129" s="7"/>
      <c r="AR129" s="7"/>
      <c r="AS129" s="106"/>
    </row>
    <row r="130" customFormat="false" ht="12.75" hidden="false" customHeight="false" outlineLevel="0" collapsed="false">
      <c r="A130" s="102"/>
      <c r="C130" s="7"/>
      <c r="D130" s="102"/>
      <c r="E130" s="76"/>
      <c r="F130" s="106"/>
      <c r="G130" s="7"/>
      <c r="H130" s="7"/>
      <c r="I130" s="7"/>
      <c r="J130" s="102"/>
      <c r="K130" s="40"/>
      <c r="L130" s="7"/>
      <c r="M130" s="7"/>
      <c r="N130" s="40"/>
      <c r="O130" s="7"/>
      <c r="P130" s="7"/>
      <c r="Q130" s="283"/>
      <c r="R130" s="106"/>
      <c r="S130" s="7"/>
      <c r="T130" s="40"/>
      <c r="U130" s="7"/>
      <c r="V130" s="7"/>
      <c r="W130" s="40"/>
      <c r="X130" s="7"/>
      <c r="Y130" s="7"/>
      <c r="Z130" s="40"/>
      <c r="AA130" s="106"/>
      <c r="AB130" s="102"/>
      <c r="AC130" s="7"/>
      <c r="AD130" s="23"/>
      <c r="AE130" s="7"/>
      <c r="AF130" s="7"/>
      <c r="AG130" s="23"/>
      <c r="AH130" s="7"/>
      <c r="AI130" s="7"/>
      <c r="AJ130" s="106"/>
      <c r="AK130" s="102"/>
      <c r="AL130" s="7"/>
      <c r="AM130" s="23"/>
      <c r="AN130" s="7"/>
      <c r="AO130" s="7"/>
      <c r="AP130" s="23"/>
      <c r="AQ130" s="7"/>
      <c r="AR130" s="7"/>
      <c r="AS130" s="106"/>
    </row>
    <row r="131" customFormat="false" ht="12.75" hidden="false" customHeight="false" outlineLevel="0" collapsed="false">
      <c r="A131" s="102"/>
      <c r="C131" s="7"/>
      <c r="D131" s="102"/>
      <c r="E131" s="76"/>
      <c r="F131" s="106"/>
      <c r="G131" s="7" t="s">
        <v>1051</v>
      </c>
      <c r="H131" s="7"/>
      <c r="I131" s="7"/>
      <c r="J131" s="102"/>
      <c r="K131" s="283" t="n">
        <f aca="false">K129/K94</f>
        <v>0.196666666666667</v>
      </c>
      <c r="L131" s="7"/>
      <c r="M131" s="7"/>
      <c r="N131" s="283" t="n">
        <f aca="false">N129/N94</f>
        <v>0.196666666666667</v>
      </c>
      <c r="O131" s="7"/>
      <c r="P131" s="7"/>
      <c r="Q131" s="283" t="n">
        <f aca="false">Q129/Q94</f>
        <v>0.196666666666667</v>
      </c>
      <c r="R131" s="106"/>
      <c r="S131" s="7"/>
      <c r="T131" s="283" t="n">
        <f aca="false">T129/T94</f>
        <v>0.196666666666667</v>
      </c>
      <c r="U131" s="7"/>
      <c r="V131" s="7"/>
      <c r="W131" s="283" t="n">
        <f aca="false">W129/W94</f>
        <v>0.196666666666667</v>
      </c>
      <c r="X131" s="7"/>
      <c r="Y131" s="7"/>
      <c r="Z131" s="283" t="n">
        <f aca="false">Z129/Z94</f>
        <v>0.196666666666667</v>
      </c>
      <c r="AA131" s="106"/>
      <c r="AB131" s="102"/>
      <c r="AC131" s="7"/>
      <c r="AD131" s="23"/>
      <c r="AE131" s="7"/>
      <c r="AF131" s="7"/>
      <c r="AG131" s="23"/>
      <c r="AH131" s="7"/>
      <c r="AI131" s="7"/>
      <c r="AJ131" s="106"/>
      <c r="AK131" s="102"/>
      <c r="AL131" s="7"/>
      <c r="AM131" s="23"/>
      <c r="AN131" s="7"/>
      <c r="AO131" s="7"/>
      <c r="AP131" s="23"/>
      <c r="AQ131" s="7"/>
      <c r="AR131" s="7"/>
      <c r="AS131" s="106"/>
    </row>
    <row r="132" customFormat="false" ht="12.75" hidden="false" customHeight="false" outlineLevel="0" collapsed="false">
      <c r="A132" s="102"/>
      <c r="D132" s="102"/>
      <c r="E132" s="76"/>
      <c r="F132" s="106"/>
      <c r="G132" s="7"/>
      <c r="H132" s="7"/>
      <c r="I132" s="7"/>
      <c r="J132" s="102"/>
      <c r="K132" s="7"/>
      <c r="L132" s="7"/>
      <c r="M132" s="7"/>
      <c r="N132" s="7"/>
      <c r="O132" s="7"/>
      <c r="P132" s="7"/>
      <c r="Q132" s="7"/>
      <c r="R132" s="106"/>
      <c r="S132" s="7"/>
      <c r="T132" s="7"/>
      <c r="U132" s="7"/>
      <c r="V132" s="7"/>
      <c r="W132" s="7"/>
      <c r="X132" s="7"/>
      <c r="Y132" s="7"/>
      <c r="Z132" s="7"/>
      <c r="AA132" s="106"/>
      <c r="AB132" s="102"/>
      <c r="AC132" s="7"/>
      <c r="AD132" s="23"/>
      <c r="AE132" s="7"/>
      <c r="AF132" s="7"/>
      <c r="AG132" s="23"/>
      <c r="AH132" s="7"/>
      <c r="AI132" s="7"/>
      <c r="AJ132" s="106"/>
      <c r="AK132" s="102"/>
      <c r="AL132" s="7"/>
      <c r="AM132" s="23"/>
      <c r="AN132" s="7"/>
      <c r="AO132" s="7"/>
      <c r="AP132" s="23"/>
      <c r="AQ132" s="7"/>
      <c r="AR132" s="7"/>
      <c r="AS132" s="106"/>
    </row>
    <row r="133" customFormat="false" ht="12.75" hidden="false" customHeight="false" outlineLevel="0" collapsed="false">
      <c r="A133" s="102"/>
      <c r="B133" s="7"/>
      <c r="C133" s="7"/>
      <c r="D133" s="102"/>
      <c r="E133" s="76"/>
      <c r="F133" s="106"/>
      <c r="G133" s="7" t="s">
        <v>1078</v>
      </c>
      <c r="H133" s="7"/>
      <c r="I133" s="7"/>
      <c r="J133" s="102"/>
      <c r="K133" s="335" t="n">
        <f aca="false">K91/K129</f>
        <v>15.2542372881356</v>
      </c>
      <c r="L133" s="335"/>
      <c r="M133" s="335"/>
      <c r="N133" s="335" t="n">
        <f aca="false">N91/N129</f>
        <v>15.2542372881356</v>
      </c>
      <c r="O133" s="335"/>
      <c r="P133" s="335"/>
      <c r="Q133" s="335" t="n">
        <f aca="false">Q91/Q129</f>
        <v>15.2542372881356</v>
      </c>
      <c r="R133" s="382"/>
      <c r="S133" s="335"/>
      <c r="T133" s="335" t="n">
        <f aca="false">T91/T129</f>
        <v>15.2542372881356</v>
      </c>
      <c r="U133" s="335"/>
      <c r="V133" s="335"/>
      <c r="W133" s="335" t="n">
        <f aca="false">W91/W129</f>
        <v>15.2542372881356</v>
      </c>
      <c r="X133" s="335"/>
      <c r="Y133" s="335"/>
      <c r="Z133" s="335" t="n">
        <f aca="false">Z91/Z129</f>
        <v>15.2542372881356</v>
      </c>
      <c r="AA133" s="106"/>
      <c r="AB133" s="102"/>
      <c r="AC133" s="7"/>
      <c r="AD133" s="23"/>
      <c r="AE133" s="7"/>
      <c r="AF133" s="7"/>
      <c r="AG133" s="23"/>
      <c r="AH133" s="7"/>
      <c r="AI133" s="7"/>
      <c r="AJ133" s="106"/>
      <c r="AK133" s="102"/>
      <c r="AL133" s="7"/>
      <c r="AM133" s="23"/>
      <c r="AN133" s="7"/>
      <c r="AO133" s="7"/>
      <c r="AP133" s="23"/>
      <c r="AQ133" s="7"/>
      <c r="AR133" s="7"/>
      <c r="AS133" s="106"/>
    </row>
    <row r="134" customFormat="false" ht="12.75" hidden="false" customHeight="false" outlineLevel="0" collapsed="false">
      <c r="A134" s="102"/>
      <c r="B134" s="7"/>
      <c r="C134" s="7"/>
      <c r="D134" s="102"/>
      <c r="E134" s="76"/>
      <c r="F134" s="106"/>
      <c r="G134" s="7"/>
      <c r="H134" s="7"/>
      <c r="I134" s="7"/>
      <c r="J134" s="102"/>
      <c r="K134" s="7"/>
      <c r="L134" s="7"/>
      <c r="M134" s="7"/>
      <c r="N134" s="7"/>
      <c r="O134" s="7"/>
      <c r="P134" s="7"/>
      <c r="Q134" s="7"/>
      <c r="R134" s="106"/>
      <c r="S134" s="7"/>
      <c r="T134" s="7"/>
      <c r="U134" s="7"/>
      <c r="V134" s="7"/>
      <c r="W134" s="7"/>
      <c r="X134" s="7"/>
      <c r="Y134" s="7"/>
      <c r="Z134" s="7"/>
      <c r="AA134" s="106"/>
      <c r="AB134" s="102"/>
      <c r="AC134" s="7"/>
      <c r="AD134" s="23"/>
      <c r="AE134" s="7"/>
      <c r="AF134" s="7"/>
      <c r="AG134" s="23"/>
      <c r="AH134" s="7"/>
      <c r="AI134" s="7"/>
      <c r="AJ134" s="106"/>
      <c r="AK134" s="102"/>
      <c r="AL134" s="7"/>
      <c r="AM134" s="23"/>
      <c r="AN134" s="7"/>
      <c r="AO134" s="7"/>
      <c r="AP134" s="23"/>
      <c r="AQ134" s="7"/>
      <c r="AR134" s="7"/>
      <c r="AS134" s="106"/>
    </row>
    <row r="135" customFormat="false" ht="12.75" hidden="false" customHeight="false" outlineLevel="0" collapsed="false">
      <c r="A135" s="102"/>
      <c r="B135" s="7"/>
      <c r="C135" s="7"/>
      <c r="D135" s="102"/>
      <c r="E135" s="386" t="n">
        <f aca="false">E59</f>
        <v>1.05</v>
      </c>
      <c r="F135" s="106"/>
      <c r="G135" s="7" t="s">
        <v>1052</v>
      </c>
      <c r="H135" s="7"/>
      <c r="I135" s="7"/>
      <c r="J135" s="102"/>
      <c r="K135" s="40" t="n">
        <f aca="false">K129/$E$135</f>
        <v>3371.86560846561</v>
      </c>
      <c r="L135" s="7"/>
      <c r="M135" s="7"/>
      <c r="N135" s="40" t="n">
        <f aca="false">N129/$E$135</f>
        <v>4346.4582010582</v>
      </c>
      <c r="O135" s="7"/>
      <c r="P135" s="7"/>
      <c r="Q135" s="40" t="n">
        <f aca="false">Q129/$E$135</f>
        <v>5743.91534391534</v>
      </c>
      <c r="R135" s="106"/>
      <c r="S135" s="7"/>
      <c r="T135" s="40" t="n">
        <f aca="false">T129/$E$135</f>
        <v>5743.91534391534</v>
      </c>
      <c r="U135" s="7"/>
      <c r="V135" s="7"/>
      <c r="W135" s="40" t="n">
        <f aca="false">W129/$E$135</f>
        <v>5743.91534391534</v>
      </c>
      <c r="X135" s="7"/>
      <c r="Y135" s="7"/>
      <c r="Z135" s="40" t="n">
        <f aca="false">Z129/$E$135</f>
        <v>5743.91534391534</v>
      </c>
      <c r="AA135" s="106"/>
      <c r="AB135" s="102"/>
      <c r="AC135" s="7"/>
      <c r="AD135" s="23"/>
      <c r="AE135" s="7"/>
      <c r="AF135" s="7"/>
      <c r="AG135" s="23"/>
      <c r="AH135" s="7"/>
      <c r="AI135" s="7"/>
      <c r="AJ135" s="106"/>
      <c r="AK135" s="102"/>
      <c r="AL135" s="7"/>
      <c r="AM135" s="23"/>
      <c r="AN135" s="7"/>
      <c r="AO135" s="7"/>
      <c r="AP135" s="23"/>
      <c r="AQ135" s="7"/>
      <c r="AR135" s="7"/>
      <c r="AS135" s="106"/>
    </row>
    <row r="136" customFormat="false" ht="12.75" hidden="false" customHeight="false" outlineLevel="0" collapsed="false">
      <c r="A136" s="102"/>
      <c r="B136" s="7"/>
      <c r="C136" s="7"/>
      <c r="D136" s="102"/>
      <c r="E136" s="386"/>
      <c r="F136" s="106"/>
      <c r="G136" s="23" t="s">
        <v>1053</v>
      </c>
      <c r="H136" s="7"/>
      <c r="I136" s="7"/>
      <c r="J136" s="102"/>
      <c r="K136" s="40"/>
      <c r="L136" s="7"/>
      <c r="M136" s="7"/>
      <c r="N136" s="40"/>
      <c r="O136" s="7"/>
      <c r="P136" s="7"/>
      <c r="Q136" s="40"/>
      <c r="R136" s="106"/>
      <c r="S136" s="7"/>
      <c r="T136" s="40"/>
      <c r="U136" s="7"/>
      <c r="V136" s="7"/>
      <c r="W136" s="40"/>
      <c r="X136" s="7"/>
      <c r="Y136" s="7"/>
      <c r="Z136" s="40"/>
      <c r="AA136" s="106"/>
      <c r="AB136" s="102"/>
      <c r="AC136" s="7"/>
      <c r="AD136" s="23"/>
      <c r="AE136" s="7"/>
      <c r="AF136" s="7"/>
      <c r="AG136" s="23"/>
      <c r="AH136" s="7"/>
      <c r="AI136" s="7"/>
      <c r="AJ136" s="106"/>
      <c r="AK136" s="102"/>
      <c r="AL136" s="7"/>
      <c r="AM136" s="23"/>
      <c r="AN136" s="7"/>
      <c r="AO136" s="7"/>
      <c r="AP136" s="23"/>
      <c r="AQ136" s="7"/>
      <c r="AR136" s="7"/>
      <c r="AS136" s="106"/>
    </row>
    <row r="137" customFormat="false" ht="12.75" hidden="false" customHeight="false" outlineLevel="0" collapsed="false">
      <c r="A137" s="102"/>
      <c r="B137" s="7"/>
      <c r="C137" s="7"/>
      <c r="D137" s="102"/>
      <c r="E137" s="386"/>
      <c r="F137" s="106"/>
      <c r="G137" s="23"/>
      <c r="H137" s="7"/>
      <c r="I137" s="7"/>
      <c r="J137" s="102"/>
      <c r="K137" s="40"/>
      <c r="L137" s="7"/>
      <c r="M137" s="7"/>
      <c r="N137" s="40"/>
      <c r="O137" s="7"/>
      <c r="P137" s="7"/>
      <c r="Q137" s="40"/>
      <c r="R137" s="106"/>
      <c r="S137" s="7"/>
      <c r="T137" s="40"/>
      <c r="U137" s="7"/>
      <c r="V137" s="7"/>
      <c r="W137" s="40"/>
      <c r="X137" s="7"/>
      <c r="Y137" s="7"/>
      <c r="Z137" s="40"/>
      <c r="AA137" s="106"/>
      <c r="AB137" s="102"/>
      <c r="AC137" s="7"/>
      <c r="AD137" s="23"/>
      <c r="AE137" s="7"/>
      <c r="AF137" s="7"/>
      <c r="AG137" s="23"/>
      <c r="AH137" s="7"/>
      <c r="AI137" s="7"/>
      <c r="AJ137" s="106"/>
      <c r="AK137" s="102"/>
      <c r="AL137" s="7"/>
      <c r="AM137" s="23"/>
      <c r="AN137" s="7"/>
      <c r="AO137" s="7"/>
      <c r="AP137" s="23"/>
      <c r="AQ137" s="7"/>
      <c r="AR137" s="7"/>
      <c r="AS137" s="106"/>
    </row>
    <row r="138" customFormat="false" ht="12.75" hidden="false" customHeight="false" outlineLevel="0" collapsed="false">
      <c r="A138" s="102"/>
      <c r="B138" s="7"/>
      <c r="C138" s="7"/>
      <c r="D138" s="102"/>
      <c r="E138" s="386"/>
      <c r="F138" s="106"/>
      <c r="G138" s="23" t="s">
        <v>1054</v>
      </c>
      <c r="H138" s="7"/>
      <c r="I138" s="7"/>
      <c r="J138" s="102"/>
      <c r="K138" s="283" t="n">
        <f aca="false">K135/K94</f>
        <v>0.187301587301587</v>
      </c>
      <c r="L138" s="7"/>
      <c r="M138" s="7"/>
      <c r="N138" s="283" t="n">
        <f aca="false">N135/N94</f>
        <v>0.187301587301587</v>
      </c>
      <c r="O138" s="7"/>
      <c r="P138" s="7"/>
      <c r="Q138" s="283" t="n">
        <f aca="false">Q135/Q94</f>
        <v>0.187301587301587</v>
      </c>
      <c r="R138" s="106"/>
      <c r="S138" s="7"/>
      <c r="T138" s="283" t="n">
        <f aca="false">T135/T94</f>
        <v>0.187301587301587</v>
      </c>
      <c r="U138" s="7"/>
      <c r="V138" s="7"/>
      <c r="W138" s="283" t="n">
        <f aca="false">W135/W94</f>
        <v>0.187301587301587</v>
      </c>
      <c r="X138" s="7"/>
      <c r="Y138" s="7"/>
      <c r="Z138" s="283" t="n">
        <f aca="false">Z135/Z94</f>
        <v>0.187301587301587</v>
      </c>
      <c r="AA138" s="106"/>
      <c r="AB138" s="102"/>
      <c r="AC138" s="7"/>
      <c r="AD138" s="23"/>
      <c r="AE138" s="7"/>
      <c r="AF138" s="7"/>
      <c r="AG138" s="23"/>
      <c r="AH138" s="7"/>
      <c r="AI138" s="7"/>
      <c r="AJ138" s="106"/>
      <c r="AK138" s="102"/>
      <c r="AL138" s="7"/>
      <c r="AM138" s="23"/>
      <c r="AN138" s="7"/>
      <c r="AO138" s="7"/>
      <c r="AP138" s="23"/>
      <c r="AQ138" s="7"/>
      <c r="AR138" s="7"/>
      <c r="AS138" s="106"/>
    </row>
    <row r="139" customFormat="false" ht="12.75" hidden="false" customHeight="false" outlineLevel="0" collapsed="false">
      <c r="A139" s="102"/>
      <c r="B139" s="7"/>
      <c r="C139" s="7"/>
      <c r="D139" s="102"/>
      <c r="E139" s="393"/>
      <c r="F139" s="106"/>
      <c r="G139" s="7"/>
      <c r="H139" s="7"/>
      <c r="I139" s="7"/>
      <c r="J139" s="102"/>
      <c r="K139" s="7"/>
      <c r="L139" s="7"/>
      <c r="M139" s="7"/>
      <c r="N139" s="7"/>
      <c r="O139" s="7"/>
      <c r="P139" s="7"/>
      <c r="Q139" s="7"/>
      <c r="R139" s="106"/>
      <c r="S139" s="7"/>
      <c r="T139" s="7"/>
      <c r="U139" s="7"/>
      <c r="V139" s="7"/>
      <c r="W139" s="7"/>
      <c r="X139" s="7"/>
      <c r="Y139" s="7"/>
      <c r="Z139" s="7"/>
      <c r="AA139" s="106"/>
      <c r="AB139" s="102"/>
      <c r="AC139" s="7"/>
      <c r="AD139" s="23"/>
      <c r="AE139" s="7"/>
      <c r="AF139" s="7"/>
      <c r="AG139" s="23"/>
      <c r="AH139" s="7"/>
      <c r="AI139" s="7"/>
      <c r="AJ139" s="106"/>
      <c r="AK139" s="102"/>
      <c r="AL139" s="7"/>
      <c r="AM139" s="23"/>
      <c r="AN139" s="7"/>
      <c r="AO139" s="7"/>
      <c r="AP139" s="23"/>
      <c r="AQ139" s="7"/>
      <c r="AR139" s="7"/>
      <c r="AS139" s="106"/>
    </row>
    <row r="140" customFormat="false" ht="12.75" hidden="false" customHeight="false" outlineLevel="0" collapsed="false">
      <c r="A140" s="102"/>
      <c r="B140" s="7"/>
      <c r="C140" s="7"/>
      <c r="D140" s="102"/>
      <c r="E140" s="386" t="n">
        <f aca="false">E64</f>
        <v>0.75</v>
      </c>
      <c r="F140" s="106"/>
      <c r="G140" s="7" t="s">
        <v>1055</v>
      </c>
      <c r="H140" s="7"/>
      <c r="I140" s="7"/>
      <c r="J140" s="102"/>
      <c r="K140" s="40" t="n">
        <f aca="false">$E$140*K135</f>
        <v>2528.89920634921</v>
      </c>
      <c r="L140" s="7"/>
      <c r="M140" s="7"/>
      <c r="N140" s="40" t="n">
        <f aca="false">$E$140*N135</f>
        <v>3259.84365079365</v>
      </c>
      <c r="O140" s="7"/>
      <c r="P140" s="7"/>
      <c r="Q140" s="40" t="n">
        <f aca="false">$E$140*Q135</f>
        <v>4307.93650793651</v>
      </c>
      <c r="R140" s="106"/>
      <c r="S140" s="7"/>
      <c r="T140" s="40" t="n">
        <f aca="false">$E$140*T135</f>
        <v>4307.93650793651</v>
      </c>
      <c r="U140" s="7"/>
      <c r="V140" s="7"/>
      <c r="W140" s="40" t="n">
        <f aca="false">$E$140*W135</f>
        <v>4307.93650793651</v>
      </c>
      <c r="X140" s="7"/>
      <c r="Y140" s="7"/>
      <c r="Z140" s="40" t="n">
        <f aca="false">$E$140*Z135</f>
        <v>4307.93650793651</v>
      </c>
      <c r="AA140" s="106"/>
      <c r="AB140" s="102"/>
      <c r="AC140" s="7"/>
      <c r="AD140" s="23"/>
      <c r="AE140" s="7"/>
      <c r="AF140" s="7"/>
      <c r="AG140" s="23"/>
      <c r="AH140" s="7"/>
      <c r="AI140" s="7"/>
      <c r="AJ140" s="106"/>
      <c r="AK140" s="102"/>
      <c r="AL140" s="7"/>
      <c r="AM140" s="23"/>
      <c r="AN140" s="7"/>
      <c r="AO140" s="7"/>
      <c r="AP140" s="23"/>
      <c r="AQ140" s="7"/>
      <c r="AR140" s="7"/>
      <c r="AS140" s="106"/>
    </row>
    <row r="141" customFormat="false" ht="12.75" hidden="false" customHeight="false" outlineLevel="0" collapsed="false">
      <c r="A141" s="102"/>
      <c r="B141" s="7"/>
      <c r="C141" s="7"/>
      <c r="D141" s="102"/>
      <c r="E141" s="386"/>
      <c r="F141" s="106"/>
      <c r="G141" s="23" t="s">
        <v>1056</v>
      </c>
      <c r="H141" s="7"/>
      <c r="I141" s="7"/>
      <c r="J141" s="102"/>
      <c r="K141" s="40"/>
      <c r="L141" s="7"/>
      <c r="M141" s="7"/>
      <c r="N141" s="40"/>
      <c r="O141" s="7"/>
      <c r="P141" s="7"/>
      <c r="Q141" s="40"/>
      <c r="R141" s="106"/>
      <c r="S141" s="7"/>
      <c r="T141" s="40"/>
      <c r="U141" s="7"/>
      <c r="V141" s="7"/>
      <c r="W141" s="40"/>
      <c r="X141" s="7"/>
      <c r="Y141" s="7"/>
      <c r="Z141" s="40"/>
      <c r="AA141" s="106"/>
      <c r="AB141" s="102"/>
      <c r="AC141" s="7"/>
      <c r="AD141" s="23"/>
      <c r="AE141" s="7"/>
      <c r="AF141" s="7"/>
      <c r="AG141" s="23"/>
      <c r="AH141" s="7"/>
      <c r="AI141" s="7"/>
      <c r="AJ141" s="106"/>
      <c r="AK141" s="102"/>
      <c r="AL141" s="7"/>
      <c r="AM141" s="23"/>
      <c r="AN141" s="7"/>
      <c r="AO141" s="7"/>
      <c r="AP141" s="23"/>
      <c r="AQ141" s="7"/>
      <c r="AR141" s="7"/>
      <c r="AS141" s="106"/>
    </row>
    <row r="142" customFormat="false" ht="12.75" hidden="false" customHeight="false" outlineLevel="0" collapsed="false">
      <c r="A142" s="102"/>
      <c r="B142" s="7"/>
      <c r="C142" s="7"/>
      <c r="D142" s="102"/>
      <c r="E142" s="7"/>
      <c r="F142" s="106"/>
      <c r="G142" s="7"/>
      <c r="H142" s="7"/>
      <c r="I142" s="7"/>
      <c r="J142" s="102"/>
      <c r="K142" s="7"/>
      <c r="L142" s="7"/>
      <c r="M142" s="7"/>
      <c r="N142" s="7"/>
      <c r="O142" s="7"/>
      <c r="P142" s="7"/>
      <c r="Q142" s="7"/>
      <c r="R142" s="106"/>
      <c r="S142" s="7"/>
      <c r="T142" s="7"/>
      <c r="U142" s="7"/>
      <c r="V142" s="7"/>
      <c r="W142" s="7"/>
      <c r="X142" s="7"/>
      <c r="Y142" s="7"/>
      <c r="Z142" s="7"/>
      <c r="AA142" s="106"/>
      <c r="AB142" s="102"/>
      <c r="AC142" s="7"/>
      <c r="AD142" s="23"/>
      <c r="AE142" s="7"/>
      <c r="AF142" s="7"/>
      <c r="AG142" s="23"/>
      <c r="AH142" s="7"/>
      <c r="AI142" s="7"/>
      <c r="AJ142" s="106"/>
      <c r="AK142" s="102"/>
      <c r="AL142" s="7"/>
      <c r="AM142" s="23"/>
      <c r="AN142" s="7"/>
      <c r="AO142" s="7"/>
      <c r="AP142" s="23"/>
      <c r="AQ142" s="7"/>
      <c r="AR142" s="7"/>
      <c r="AS142" s="106"/>
    </row>
    <row r="143" customFormat="false" ht="12.75" hidden="false" customHeight="false" outlineLevel="0" collapsed="false">
      <c r="A143" s="102"/>
      <c r="B143" s="7"/>
      <c r="C143" s="7"/>
      <c r="D143" s="102"/>
      <c r="E143" s="394" t="s">
        <v>0</v>
      </c>
      <c r="F143" s="106"/>
      <c r="G143" s="7" t="s">
        <v>1059</v>
      </c>
      <c r="H143" s="7"/>
      <c r="I143" s="7"/>
      <c r="J143" s="102"/>
      <c r="K143" s="283" t="n">
        <f aca="false">K140/K94</f>
        <v>0.14047619047619</v>
      </c>
      <c r="L143" s="295"/>
      <c r="M143" s="295"/>
      <c r="N143" s="283" t="n">
        <f aca="false">N140/N94</f>
        <v>0.14047619047619</v>
      </c>
      <c r="O143" s="295"/>
      <c r="P143" s="295"/>
      <c r="Q143" s="283" t="n">
        <f aca="false">Q140/Q94</f>
        <v>0.14047619047619</v>
      </c>
      <c r="R143" s="296"/>
      <c r="S143" s="295"/>
      <c r="T143" s="283" t="n">
        <f aca="false">T140/T94</f>
        <v>0.14047619047619</v>
      </c>
      <c r="U143" s="295"/>
      <c r="V143" s="295"/>
      <c r="W143" s="283" t="n">
        <f aca="false">W140/W94</f>
        <v>0.14047619047619</v>
      </c>
      <c r="X143" s="295"/>
      <c r="Y143" s="295"/>
      <c r="Z143" s="283" t="n">
        <f aca="false">Z140/Z94</f>
        <v>0.14047619047619</v>
      </c>
      <c r="AA143" s="106"/>
      <c r="AB143" s="102"/>
      <c r="AC143" s="7"/>
      <c r="AD143" s="23"/>
      <c r="AE143" s="7"/>
      <c r="AF143" s="7"/>
      <c r="AG143" s="23"/>
      <c r="AH143" s="7"/>
      <c r="AI143" s="7"/>
      <c r="AJ143" s="106"/>
      <c r="AK143" s="102"/>
      <c r="AL143" s="7"/>
      <c r="AM143" s="23"/>
      <c r="AN143" s="7"/>
      <c r="AO143" s="7"/>
      <c r="AP143" s="23"/>
      <c r="AQ143" s="7"/>
      <c r="AR143" s="7"/>
      <c r="AS143" s="106"/>
    </row>
    <row r="144" customFormat="false" ht="12.75" hidden="false" customHeight="false" outlineLevel="0" collapsed="false">
      <c r="A144" s="102"/>
      <c r="B144" s="7"/>
      <c r="C144" s="7"/>
      <c r="D144" s="102"/>
      <c r="E144" s="394"/>
      <c r="F144" s="106"/>
      <c r="G144" s="7"/>
      <c r="H144" s="7"/>
      <c r="I144" s="7"/>
      <c r="J144" s="102"/>
      <c r="K144" s="283"/>
      <c r="L144" s="295"/>
      <c r="M144" s="295"/>
      <c r="N144" s="283"/>
      <c r="O144" s="295"/>
      <c r="P144" s="295"/>
      <c r="Q144" s="283"/>
      <c r="R144" s="296"/>
      <c r="S144" s="295"/>
      <c r="T144" s="283"/>
      <c r="U144" s="295"/>
      <c r="V144" s="295"/>
      <c r="W144" s="283"/>
      <c r="X144" s="295"/>
      <c r="Y144" s="295"/>
      <c r="Z144" s="283"/>
      <c r="AA144" s="106"/>
      <c r="AB144" s="102"/>
      <c r="AC144" s="7"/>
      <c r="AD144" s="23"/>
      <c r="AE144" s="7"/>
      <c r="AF144" s="7"/>
      <c r="AG144" s="23"/>
      <c r="AH144" s="7"/>
      <c r="AI144" s="7"/>
      <c r="AJ144" s="106"/>
      <c r="AK144" s="102"/>
      <c r="AL144" s="7"/>
      <c r="AM144" s="23"/>
      <c r="AN144" s="7"/>
      <c r="AO144" s="7"/>
      <c r="AP144" s="23"/>
      <c r="AQ144" s="7"/>
      <c r="AR144" s="7"/>
      <c r="AS144" s="106"/>
    </row>
    <row r="145" customFormat="false" ht="12.75" hidden="false" customHeight="false" outlineLevel="0" collapsed="false">
      <c r="A145" s="102"/>
      <c r="B145" s="7"/>
      <c r="C145" s="7"/>
      <c r="D145" s="102"/>
      <c r="E145" s="394"/>
      <c r="F145" s="106"/>
      <c r="G145" s="23" t="s">
        <v>1060</v>
      </c>
      <c r="H145" s="7"/>
      <c r="I145" s="7"/>
      <c r="J145" s="102"/>
      <c r="K145" s="283" t="n">
        <f aca="false">K151-K143</f>
        <v>0.60952380952381</v>
      </c>
      <c r="L145" s="295"/>
      <c r="M145" s="295"/>
      <c r="N145" s="283" t="n">
        <f aca="false">N151-N143</f>
        <v>0.60952380952381</v>
      </c>
      <c r="O145" s="295"/>
      <c r="P145" s="295"/>
      <c r="Q145" s="283" t="n">
        <f aca="false">Q151-Q143</f>
        <v>0.60952380952381</v>
      </c>
      <c r="R145" s="296"/>
      <c r="S145" s="295"/>
      <c r="T145" s="283" t="n">
        <f aca="false">T151-T143</f>
        <v>0.60952380952381</v>
      </c>
      <c r="U145" s="295"/>
      <c r="V145" s="295"/>
      <c r="W145" s="283" t="n">
        <f aca="false">W151-W143</f>
        <v>0.60952380952381</v>
      </c>
      <c r="X145" s="295"/>
      <c r="Y145" s="295"/>
      <c r="Z145" s="283" t="n">
        <f aca="false">Z151-Z143</f>
        <v>0.60952380952381</v>
      </c>
      <c r="AA145" s="106"/>
      <c r="AB145" s="102"/>
      <c r="AC145" s="7"/>
      <c r="AD145" s="23"/>
      <c r="AE145" s="7"/>
      <c r="AF145" s="7"/>
      <c r="AG145" s="23"/>
      <c r="AH145" s="7"/>
      <c r="AI145" s="7"/>
      <c r="AJ145" s="106"/>
      <c r="AK145" s="102"/>
      <c r="AL145" s="7"/>
      <c r="AM145" s="23"/>
      <c r="AN145" s="7"/>
      <c r="AO145" s="7"/>
      <c r="AP145" s="23"/>
      <c r="AQ145" s="7"/>
      <c r="AR145" s="7"/>
      <c r="AS145" s="106"/>
    </row>
    <row r="146" customFormat="false" ht="12.75" hidden="false" customHeight="false" outlineLevel="0" collapsed="false">
      <c r="A146" s="102"/>
      <c r="B146" s="7"/>
      <c r="C146" s="7"/>
      <c r="D146" s="102"/>
      <c r="E146" s="394"/>
      <c r="F146" s="106"/>
      <c r="G146" s="7"/>
      <c r="H146" s="7"/>
      <c r="I146" s="7"/>
      <c r="J146" s="102"/>
      <c r="K146" s="283"/>
      <c r="L146" s="295"/>
      <c r="M146" s="295"/>
      <c r="N146" s="283"/>
      <c r="O146" s="295"/>
      <c r="P146" s="295"/>
      <c r="Q146" s="283"/>
      <c r="R146" s="296"/>
      <c r="S146" s="295"/>
      <c r="T146" s="283"/>
      <c r="U146" s="295"/>
      <c r="V146" s="295"/>
      <c r="W146" s="283"/>
      <c r="X146" s="295"/>
      <c r="Y146" s="295"/>
      <c r="Z146" s="283"/>
      <c r="AA146" s="106"/>
      <c r="AB146" s="102"/>
      <c r="AC146" s="7"/>
      <c r="AD146" s="23"/>
      <c r="AE146" s="7"/>
      <c r="AF146" s="7"/>
      <c r="AG146" s="23"/>
      <c r="AH146" s="7"/>
      <c r="AI146" s="7"/>
      <c r="AJ146" s="106"/>
      <c r="AK146" s="102"/>
      <c r="AL146" s="7"/>
      <c r="AM146" s="23"/>
      <c r="AN146" s="7"/>
      <c r="AO146" s="7"/>
      <c r="AP146" s="23"/>
      <c r="AQ146" s="7"/>
      <c r="AR146" s="7"/>
      <c r="AS146" s="106"/>
    </row>
    <row r="147" customFormat="false" ht="12.75" hidden="false" customHeight="false" outlineLevel="0" collapsed="false">
      <c r="A147" s="102"/>
      <c r="B147" s="7"/>
      <c r="C147" s="7"/>
      <c r="D147" s="102"/>
      <c r="E147" s="394"/>
      <c r="F147" s="106"/>
      <c r="G147" s="23" t="s">
        <v>1079</v>
      </c>
      <c r="H147" s="7"/>
      <c r="I147" s="7"/>
      <c r="J147" s="102"/>
      <c r="K147" s="283" t="n">
        <f aca="false">K151-K138</f>
        <v>0.562698412698413</v>
      </c>
      <c r="L147" s="295"/>
      <c r="M147" s="295"/>
      <c r="N147" s="283" t="n">
        <f aca="false">N151-N138</f>
        <v>0.562698412698413</v>
      </c>
      <c r="O147" s="295"/>
      <c r="P147" s="295"/>
      <c r="Q147" s="283" t="n">
        <f aca="false">Q151-Q138</f>
        <v>0.562698412698413</v>
      </c>
      <c r="R147" s="296"/>
      <c r="S147" s="295"/>
      <c r="T147" s="283" t="n">
        <f aca="false">T151-T138</f>
        <v>0.562698412698413</v>
      </c>
      <c r="U147" s="295"/>
      <c r="V147" s="295"/>
      <c r="W147" s="283" t="n">
        <f aca="false">W151-W138</f>
        <v>0.562698412698413</v>
      </c>
      <c r="X147" s="295"/>
      <c r="Y147" s="295"/>
      <c r="Z147" s="283" t="n">
        <f aca="false">Z151-Z138</f>
        <v>0.562698412698413</v>
      </c>
      <c r="AA147" s="106"/>
      <c r="AB147" s="102"/>
      <c r="AC147" s="7"/>
      <c r="AD147" s="23"/>
      <c r="AE147" s="7"/>
      <c r="AF147" s="7"/>
      <c r="AG147" s="23"/>
      <c r="AH147" s="7"/>
      <c r="AI147" s="7"/>
      <c r="AJ147" s="106"/>
      <c r="AK147" s="102"/>
      <c r="AL147" s="7"/>
      <c r="AM147" s="23"/>
      <c r="AN147" s="7"/>
      <c r="AO147" s="7"/>
      <c r="AP147" s="23"/>
      <c r="AQ147" s="7"/>
      <c r="AR147" s="7"/>
      <c r="AS147" s="106"/>
    </row>
    <row r="148" customFormat="false" ht="12.75" hidden="false" customHeight="false" outlineLevel="0" collapsed="false">
      <c r="A148" s="102"/>
      <c r="B148" s="7"/>
      <c r="C148" s="7"/>
      <c r="D148" s="102"/>
      <c r="E148" s="394"/>
      <c r="F148" s="106"/>
      <c r="G148" s="23"/>
      <c r="H148" s="7"/>
      <c r="I148" s="7"/>
      <c r="J148" s="102"/>
      <c r="K148" s="283"/>
      <c r="L148" s="295"/>
      <c r="M148" s="295"/>
      <c r="N148" s="283"/>
      <c r="O148" s="295"/>
      <c r="P148" s="295"/>
      <c r="Q148" s="283"/>
      <c r="R148" s="296"/>
      <c r="S148" s="295"/>
      <c r="T148" s="283"/>
      <c r="U148" s="295"/>
      <c r="V148" s="295"/>
      <c r="W148" s="283"/>
      <c r="X148" s="295"/>
      <c r="Y148" s="295"/>
      <c r="Z148" s="283"/>
      <c r="AA148" s="106"/>
      <c r="AB148" s="102"/>
      <c r="AC148" s="7"/>
      <c r="AD148" s="23"/>
      <c r="AE148" s="7"/>
      <c r="AF148" s="7"/>
      <c r="AG148" s="23"/>
      <c r="AH148" s="7"/>
      <c r="AI148" s="7"/>
      <c r="AJ148" s="106"/>
      <c r="AK148" s="102"/>
      <c r="AL148" s="7"/>
      <c r="AM148" s="23"/>
      <c r="AN148" s="7"/>
      <c r="AO148" s="7"/>
      <c r="AP148" s="23"/>
      <c r="AQ148" s="7"/>
      <c r="AR148" s="7"/>
      <c r="AS148" s="106"/>
    </row>
    <row r="149" customFormat="false" ht="12.75" hidden="false" customHeight="false" outlineLevel="0" collapsed="false">
      <c r="A149" s="102"/>
      <c r="B149" s="7"/>
      <c r="C149" s="7"/>
      <c r="D149" s="102"/>
      <c r="E149" s="394"/>
      <c r="F149" s="106"/>
      <c r="G149" s="23" t="s">
        <v>1080</v>
      </c>
      <c r="H149" s="7"/>
      <c r="I149" s="7"/>
      <c r="J149" s="102"/>
      <c r="K149" s="328" t="n">
        <f aca="false">K147*K94</f>
        <v>10129.8843915344</v>
      </c>
      <c r="L149" s="295"/>
      <c r="M149" s="295"/>
      <c r="N149" s="328" t="n">
        <f aca="false">N147*N94</f>
        <v>13057.7917989418</v>
      </c>
      <c r="O149" s="295"/>
      <c r="P149" s="295"/>
      <c r="Q149" s="328" t="n">
        <f aca="false">Q147*Q94</f>
        <v>17256.0846560847</v>
      </c>
      <c r="R149" s="296"/>
      <c r="S149" s="295"/>
      <c r="T149" s="328" t="n">
        <f aca="false">T147*T94</f>
        <v>17256.0846560847</v>
      </c>
      <c r="U149" s="295"/>
      <c r="V149" s="295"/>
      <c r="W149" s="328" t="n">
        <f aca="false">W147*W94</f>
        <v>17256.0846560847</v>
      </c>
      <c r="X149" s="295"/>
      <c r="Y149" s="295"/>
      <c r="Z149" s="328" t="n">
        <f aca="false">Z147*Z94</f>
        <v>17256.0846560847</v>
      </c>
      <c r="AA149" s="106"/>
      <c r="AB149" s="102"/>
      <c r="AC149" s="7"/>
      <c r="AD149" s="23"/>
      <c r="AE149" s="7"/>
      <c r="AF149" s="7"/>
      <c r="AG149" s="23"/>
      <c r="AH149" s="7"/>
      <c r="AI149" s="7"/>
      <c r="AJ149" s="106"/>
      <c r="AK149" s="102"/>
      <c r="AL149" s="7"/>
      <c r="AM149" s="23"/>
      <c r="AN149" s="7"/>
      <c r="AO149" s="7"/>
      <c r="AP149" s="23"/>
      <c r="AQ149" s="7"/>
      <c r="AR149" s="7"/>
      <c r="AS149" s="106"/>
    </row>
    <row r="150" customFormat="false" ht="12.75" hidden="false" customHeight="false" outlineLevel="0" collapsed="false">
      <c r="A150" s="102"/>
      <c r="B150" s="7"/>
      <c r="C150" s="7"/>
      <c r="D150" s="102"/>
      <c r="E150" s="394"/>
      <c r="F150" s="106"/>
      <c r="G150" s="23"/>
      <c r="H150" s="7"/>
      <c r="I150" s="7"/>
      <c r="J150" s="102"/>
      <c r="K150" s="283"/>
      <c r="L150" s="295"/>
      <c r="M150" s="295"/>
      <c r="N150" s="283"/>
      <c r="O150" s="295"/>
      <c r="P150" s="295"/>
      <c r="Q150" s="283"/>
      <c r="R150" s="296"/>
      <c r="S150" s="295"/>
      <c r="T150" s="283"/>
      <c r="U150" s="295"/>
      <c r="V150" s="295"/>
      <c r="W150" s="283"/>
      <c r="X150" s="295"/>
      <c r="Y150" s="295"/>
      <c r="Z150" s="283"/>
      <c r="AA150" s="106"/>
      <c r="AB150" s="102"/>
      <c r="AC150" s="7"/>
      <c r="AD150" s="23"/>
      <c r="AE150" s="7"/>
      <c r="AF150" s="7"/>
      <c r="AG150" s="23"/>
      <c r="AH150" s="7"/>
      <c r="AI150" s="7"/>
      <c r="AJ150" s="106"/>
      <c r="AK150" s="102"/>
      <c r="AL150" s="7"/>
      <c r="AM150" s="23"/>
      <c r="AN150" s="7"/>
      <c r="AO150" s="7"/>
      <c r="AP150" s="23"/>
      <c r="AQ150" s="7"/>
      <c r="AR150" s="7"/>
      <c r="AS150" s="106"/>
    </row>
    <row r="151" customFormat="false" ht="12.75" hidden="false" customHeight="false" outlineLevel="0" collapsed="false">
      <c r="A151" s="102"/>
      <c r="B151" s="7"/>
      <c r="C151" s="7"/>
      <c r="D151" s="102"/>
      <c r="E151" s="394"/>
      <c r="F151" s="106"/>
      <c r="G151" s="23" t="s">
        <v>1081</v>
      </c>
      <c r="H151" s="7"/>
      <c r="I151" s="7"/>
      <c r="J151" s="102"/>
      <c r="K151" s="283" t="n">
        <f aca="false">1-$E$103</f>
        <v>0.75</v>
      </c>
      <c r="L151" s="295"/>
      <c r="M151" s="295"/>
      <c r="N151" s="283" t="n">
        <f aca="false">1-$E$103</f>
        <v>0.75</v>
      </c>
      <c r="O151" s="295"/>
      <c r="P151" s="295"/>
      <c r="Q151" s="283" t="n">
        <f aca="false">1-$E$103</f>
        <v>0.75</v>
      </c>
      <c r="R151" s="296"/>
      <c r="S151" s="295"/>
      <c r="T151" s="283" t="n">
        <f aca="false">1-$E$103</f>
        <v>0.75</v>
      </c>
      <c r="U151" s="295"/>
      <c r="V151" s="295"/>
      <c r="W151" s="283" t="n">
        <f aca="false">1-$E$103</f>
        <v>0.75</v>
      </c>
      <c r="X151" s="295"/>
      <c r="Y151" s="295"/>
      <c r="Z151" s="283" t="n">
        <f aca="false">1-$E$103</f>
        <v>0.75</v>
      </c>
      <c r="AA151" s="106"/>
      <c r="AB151" s="102"/>
      <c r="AC151" s="7"/>
      <c r="AD151" s="23"/>
      <c r="AE151" s="7"/>
      <c r="AF151" s="7"/>
      <c r="AG151" s="23"/>
      <c r="AH151" s="7"/>
      <c r="AI151" s="7"/>
      <c r="AJ151" s="106"/>
      <c r="AK151" s="102"/>
      <c r="AL151" s="7"/>
      <c r="AM151" s="23"/>
      <c r="AN151" s="7"/>
      <c r="AO151" s="7"/>
      <c r="AP151" s="23"/>
      <c r="AQ151" s="7"/>
      <c r="AR151" s="7"/>
      <c r="AS151" s="106"/>
    </row>
    <row r="152" customFormat="false" ht="12.75" hidden="false" customHeight="false" outlineLevel="0" collapsed="false">
      <c r="A152" s="102"/>
      <c r="B152" s="7"/>
      <c r="C152" s="7"/>
      <c r="D152" s="102"/>
      <c r="E152" s="394"/>
      <c r="F152" s="106"/>
      <c r="G152" s="23"/>
      <c r="H152" s="7"/>
      <c r="I152" s="7"/>
      <c r="J152" s="102"/>
      <c r="K152" s="283"/>
      <c r="L152" s="295"/>
      <c r="M152" s="295"/>
      <c r="N152" s="283"/>
      <c r="O152" s="295"/>
      <c r="P152" s="295"/>
      <c r="Q152" s="283"/>
      <c r="R152" s="296"/>
      <c r="S152" s="295"/>
      <c r="T152" s="283"/>
      <c r="U152" s="295"/>
      <c r="V152" s="295"/>
      <c r="W152" s="283"/>
      <c r="X152" s="295"/>
      <c r="Y152" s="295"/>
      <c r="Z152" s="283"/>
      <c r="AA152" s="106"/>
      <c r="AB152" s="102"/>
      <c r="AC152" s="7"/>
      <c r="AD152" s="23"/>
      <c r="AE152" s="7"/>
      <c r="AF152" s="7"/>
      <c r="AG152" s="23"/>
      <c r="AH152" s="7"/>
      <c r="AI152" s="7"/>
      <c r="AJ152" s="106"/>
      <c r="AK152" s="102"/>
      <c r="AL152" s="7"/>
      <c r="AM152" s="23"/>
      <c r="AN152" s="7"/>
      <c r="AO152" s="7"/>
      <c r="AP152" s="23"/>
      <c r="AQ152" s="7"/>
      <c r="AR152" s="7"/>
      <c r="AS152" s="106"/>
    </row>
    <row r="153" customFormat="false" ht="12.75" hidden="false" customHeight="false" outlineLevel="0" collapsed="false">
      <c r="A153" s="102"/>
      <c r="B153" s="7"/>
      <c r="C153" s="7"/>
      <c r="D153" s="102"/>
      <c r="E153" s="394"/>
      <c r="F153" s="106"/>
      <c r="G153" s="23" t="s">
        <v>1082</v>
      </c>
      <c r="H153" s="7"/>
      <c r="I153" s="7"/>
      <c r="J153" s="102"/>
      <c r="K153" s="328" t="n">
        <f aca="false">K151*K94</f>
        <v>13501.75</v>
      </c>
      <c r="L153" s="295"/>
      <c r="M153" s="295"/>
      <c r="N153" s="328" t="n">
        <f aca="false">N151*N94</f>
        <v>17404.25</v>
      </c>
      <c r="O153" s="295"/>
      <c r="P153" s="295"/>
      <c r="Q153" s="328" t="n">
        <f aca="false">Q151*Q94</f>
        <v>23000</v>
      </c>
      <c r="R153" s="296"/>
      <c r="S153" s="295"/>
      <c r="T153" s="328" t="n">
        <f aca="false">T151*T94</f>
        <v>23000</v>
      </c>
      <c r="U153" s="295"/>
      <c r="V153" s="295"/>
      <c r="W153" s="328" t="n">
        <f aca="false">W151*W94</f>
        <v>23000</v>
      </c>
      <c r="X153" s="295"/>
      <c r="Y153" s="295"/>
      <c r="Z153" s="328" t="n">
        <f aca="false">Z151*Z94</f>
        <v>23000</v>
      </c>
      <c r="AA153" s="106"/>
      <c r="AB153" s="102"/>
      <c r="AC153" s="7"/>
      <c r="AD153" s="23"/>
      <c r="AE153" s="7"/>
      <c r="AF153" s="7"/>
      <c r="AG153" s="23"/>
      <c r="AH153" s="7"/>
      <c r="AI153" s="7"/>
      <c r="AJ153" s="106"/>
      <c r="AK153" s="102"/>
      <c r="AL153" s="7"/>
      <c r="AM153" s="23"/>
      <c r="AN153" s="7"/>
      <c r="AO153" s="7"/>
      <c r="AP153" s="23"/>
      <c r="AQ153" s="7"/>
      <c r="AR153" s="7"/>
      <c r="AS153" s="106"/>
    </row>
    <row r="154" customFormat="false" ht="12.75" hidden="false" customHeight="false" outlineLevel="0" collapsed="false">
      <c r="A154" s="102"/>
      <c r="B154" s="7"/>
      <c r="C154" s="7"/>
      <c r="D154" s="102"/>
      <c r="E154" s="394"/>
      <c r="F154" s="106"/>
      <c r="G154" s="23"/>
      <c r="H154" s="7"/>
      <c r="I154" s="7"/>
      <c r="J154" s="102"/>
      <c r="K154" s="283"/>
      <c r="L154" s="295"/>
      <c r="M154" s="295"/>
      <c r="N154" s="283"/>
      <c r="O154" s="295"/>
      <c r="P154" s="295"/>
      <c r="Q154" s="283"/>
      <c r="R154" s="296"/>
      <c r="S154" s="295"/>
      <c r="T154" s="283"/>
      <c r="U154" s="295"/>
      <c r="V154" s="295"/>
      <c r="W154" s="283"/>
      <c r="X154" s="295"/>
      <c r="Y154" s="295"/>
      <c r="Z154" s="283"/>
      <c r="AA154" s="106"/>
      <c r="AB154" s="102"/>
      <c r="AC154" s="7"/>
      <c r="AD154" s="23"/>
      <c r="AE154" s="7"/>
      <c r="AF154" s="7"/>
      <c r="AG154" s="23"/>
      <c r="AH154" s="7"/>
      <c r="AI154" s="7"/>
      <c r="AJ154" s="106"/>
      <c r="AK154" s="102"/>
      <c r="AL154" s="7"/>
      <c r="AM154" s="23"/>
      <c r="AN154" s="7"/>
      <c r="AO154" s="7"/>
      <c r="AP154" s="23"/>
      <c r="AQ154" s="7"/>
      <c r="AR154" s="7"/>
      <c r="AS154" s="106"/>
    </row>
    <row r="155" customFormat="false" ht="12.75" hidden="false" customHeight="false" outlineLevel="0" collapsed="false">
      <c r="A155" s="102"/>
      <c r="B155" s="7"/>
      <c r="C155" s="7"/>
      <c r="D155" s="102"/>
      <c r="E155" s="394"/>
      <c r="F155" s="106"/>
      <c r="G155" s="7" t="s">
        <v>1064</v>
      </c>
      <c r="H155" s="7"/>
      <c r="I155" s="7"/>
      <c r="J155" s="102"/>
      <c r="K155" s="283" t="n">
        <f aca="false">K149/K153</f>
        <v>0.75026455026455</v>
      </c>
      <c r="L155" s="295"/>
      <c r="M155" s="295"/>
      <c r="N155" s="283" t="n">
        <f aca="false">N149/N153</f>
        <v>0.75026455026455</v>
      </c>
      <c r="O155" s="295"/>
      <c r="P155" s="295"/>
      <c r="Q155" s="283" t="n">
        <f aca="false">Q149/Q153</f>
        <v>0.75026455026455</v>
      </c>
      <c r="R155" s="296"/>
      <c r="S155" s="295"/>
      <c r="T155" s="283" t="n">
        <f aca="false">T149/T153</f>
        <v>0.75026455026455</v>
      </c>
      <c r="U155" s="295"/>
      <c r="V155" s="295"/>
      <c r="W155" s="283" t="n">
        <f aca="false">W149/W153</f>
        <v>0.75026455026455</v>
      </c>
      <c r="X155" s="295"/>
      <c r="Y155" s="295"/>
      <c r="Z155" s="283" t="n">
        <f aca="false">Z149/Z153</f>
        <v>0.75026455026455</v>
      </c>
      <c r="AA155" s="106"/>
      <c r="AB155" s="102"/>
      <c r="AC155" s="7"/>
      <c r="AD155" s="23"/>
      <c r="AE155" s="7"/>
      <c r="AF155" s="7"/>
      <c r="AG155" s="23"/>
      <c r="AH155" s="7"/>
      <c r="AI155" s="7"/>
      <c r="AJ155" s="106"/>
      <c r="AK155" s="102"/>
      <c r="AL155" s="7"/>
      <c r="AM155" s="23"/>
      <c r="AN155" s="7"/>
      <c r="AO155" s="7"/>
      <c r="AP155" s="23"/>
      <c r="AQ155" s="7"/>
      <c r="AR155" s="7"/>
      <c r="AS155" s="106"/>
    </row>
    <row r="156" customFormat="false" ht="12.75" hidden="false" customHeight="false" outlineLevel="0" collapsed="false">
      <c r="A156" s="102"/>
      <c r="B156" s="7"/>
      <c r="C156" s="7"/>
      <c r="D156" s="102"/>
      <c r="E156" s="394"/>
      <c r="F156" s="106"/>
      <c r="G156" s="7"/>
      <c r="H156" s="7"/>
      <c r="I156" s="7"/>
      <c r="J156" s="102"/>
      <c r="K156" s="283"/>
      <c r="L156" s="295"/>
      <c r="M156" s="295"/>
      <c r="N156" s="283"/>
      <c r="O156" s="295"/>
      <c r="P156" s="295"/>
      <c r="Q156" s="283"/>
      <c r="R156" s="296"/>
      <c r="S156" s="295"/>
      <c r="T156" s="283"/>
      <c r="U156" s="295"/>
      <c r="V156" s="295"/>
      <c r="W156" s="283"/>
      <c r="X156" s="295"/>
      <c r="Y156" s="295"/>
      <c r="Z156" s="283"/>
      <c r="AA156" s="106"/>
      <c r="AB156" s="102"/>
      <c r="AC156" s="7"/>
      <c r="AD156" s="23"/>
      <c r="AE156" s="7"/>
      <c r="AF156" s="7"/>
      <c r="AG156" s="23"/>
      <c r="AH156" s="7"/>
      <c r="AI156" s="7"/>
      <c r="AJ156" s="106"/>
      <c r="AK156" s="102"/>
      <c r="AL156" s="7"/>
      <c r="AM156" s="23"/>
      <c r="AN156" s="7"/>
      <c r="AO156" s="7"/>
      <c r="AP156" s="23"/>
      <c r="AQ156" s="7"/>
      <c r="AR156" s="7"/>
      <c r="AS156" s="106"/>
    </row>
    <row r="157" customFormat="false" ht="12.75" hidden="false" customHeight="false" outlineLevel="0" collapsed="false">
      <c r="A157" s="102"/>
      <c r="B157" s="7"/>
      <c r="C157" s="7"/>
      <c r="D157" s="102"/>
      <c r="E157" s="394"/>
      <c r="F157" s="106"/>
      <c r="G157" s="7" t="s">
        <v>1065</v>
      </c>
      <c r="H157" s="7"/>
      <c r="I157" s="7"/>
      <c r="J157" s="102"/>
      <c r="K157" s="283" t="n">
        <f aca="false">K140/K153</f>
        <v>0.187301587301587</v>
      </c>
      <c r="L157" s="295"/>
      <c r="M157" s="295"/>
      <c r="N157" s="283" t="n">
        <f aca="false">N140/N153</f>
        <v>0.187301587301587</v>
      </c>
      <c r="O157" s="295"/>
      <c r="P157" s="295"/>
      <c r="Q157" s="283" t="n">
        <f aca="false">Q140/Q153</f>
        <v>0.187301587301587</v>
      </c>
      <c r="R157" s="296"/>
      <c r="S157" s="295"/>
      <c r="T157" s="283" t="n">
        <f aca="false">T140/T153</f>
        <v>0.187301587301587</v>
      </c>
      <c r="U157" s="295"/>
      <c r="V157" s="295"/>
      <c r="W157" s="283" t="n">
        <f aca="false">W140/W153</f>
        <v>0.187301587301587</v>
      </c>
      <c r="X157" s="295"/>
      <c r="Y157" s="295"/>
      <c r="Z157" s="283" t="n">
        <f aca="false">Z140/Z153</f>
        <v>0.187301587301587</v>
      </c>
      <c r="AA157" s="106"/>
      <c r="AB157" s="102"/>
      <c r="AC157" s="7"/>
      <c r="AD157" s="23"/>
      <c r="AE157" s="7"/>
      <c r="AF157" s="7"/>
      <c r="AG157" s="23"/>
      <c r="AH157" s="7"/>
      <c r="AI157" s="7"/>
      <c r="AJ157" s="106"/>
      <c r="AK157" s="102"/>
      <c r="AL157" s="7"/>
      <c r="AM157" s="23"/>
      <c r="AN157" s="7"/>
      <c r="AO157" s="7"/>
      <c r="AP157" s="23"/>
      <c r="AQ157" s="7"/>
      <c r="AR157" s="7"/>
      <c r="AS157" s="106"/>
    </row>
    <row r="158" customFormat="false" ht="12.75" hidden="false" customHeight="false" outlineLevel="0" collapsed="false">
      <c r="A158" s="102"/>
      <c r="B158" s="7"/>
      <c r="C158" s="7"/>
      <c r="D158" s="102"/>
      <c r="E158" s="394"/>
      <c r="F158" s="106"/>
      <c r="G158" s="7"/>
      <c r="H158" s="7"/>
      <c r="I158" s="7"/>
      <c r="J158" s="102"/>
      <c r="K158" s="283"/>
      <c r="L158" s="295"/>
      <c r="M158" s="295"/>
      <c r="N158" s="283"/>
      <c r="O158" s="295"/>
      <c r="P158" s="295"/>
      <c r="Q158" s="283"/>
      <c r="R158" s="296"/>
      <c r="S158" s="295"/>
      <c r="T158" s="283"/>
      <c r="U158" s="295"/>
      <c r="V158" s="295"/>
      <c r="W158" s="283"/>
      <c r="X158" s="295"/>
      <c r="Y158" s="295"/>
      <c r="Z158" s="283"/>
      <c r="AA158" s="106"/>
      <c r="AB158" s="102"/>
      <c r="AC158" s="7"/>
      <c r="AD158" s="23"/>
      <c r="AE158" s="7"/>
      <c r="AF158" s="7"/>
      <c r="AG158" s="23"/>
      <c r="AH158" s="7"/>
      <c r="AI158" s="7"/>
      <c r="AJ158" s="106"/>
      <c r="AK158" s="102"/>
      <c r="AL158" s="7"/>
      <c r="AM158" s="23"/>
      <c r="AN158" s="7"/>
      <c r="AO158" s="7"/>
      <c r="AP158" s="23"/>
      <c r="AQ158" s="7"/>
      <c r="AR158" s="7"/>
      <c r="AS158" s="106"/>
    </row>
    <row r="159" customFormat="false" ht="12.75" hidden="false" customHeight="false" outlineLevel="0" collapsed="false">
      <c r="A159" s="102"/>
      <c r="B159" s="7"/>
      <c r="C159" s="7"/>
      <c r="D159" s="102"/>
      <c r="E159" s="394" t="n">
        <f aca="false">E85</f>
        <v>0.15</v>
      </c>
      <c r="F159" s="106"/>
      <c r="G159" s="7" t="s">
        <v>1066</v>
      </c>
      <c r="H159" s="7"/>
      <c r="I159" s="7"/>
      <c r="J159" s="102"/>
      <c r="K159" s="328" t="n">
        <f aca="false">K94*$E$85</f>
        <v>2700.35</v>
      </c>
      <c r="L159" s="295"/>
      <c r="M159" s="295"/>
      <c r="N159" s="328" t="n">
        <f aca="false">N94*$E$85</f>
        <v>3480.85</v>
      </c>
      <c r="O159" s="295"/>
      <c r="P159" s="295"/>
      <c r="Q159" s="328" t="n">
        <f aca="false">Q94*$E$85</f>
        <v>4600</v>
      </c>
      <c r="R159" s="296"/>
      <c r="S159" s="295"/>
      <c r="T159" s="328" t="n">
        <f aca="false">T94*$E$85</f>
        <v>4600</v>
      </c>
      <c r="U159" s="295"/>
      <c r="V159" s="295"/>
      <c r="W159" s="328" t="n">
        <f aca="false">W94*$E$85</f>
        <v>4600</v>
      </c>
      <c r="X159" s="295"/>
      <c r="Y159" s="295"/>
      <c r="Z159" s="328" t="n">
        <f aca="false">Z94*$E$85</f>
        <v>4600</v>
      </c>
      <c r="AA159" s="106"/>
      <c r="AB159" s="102"/>
      <c r="AC159" s="7"/>
      <c r="AD159" s="23"/>
      <c r="AE159" s="7"/>
      <c r="AF159" s="7"/>
      <c r="AG159" s="23"/>
      <c r="AH159" s="7"/>
      <c r="AI159" s="7"/>
      <c r="AJ159" s="106"/>
      <c r="AK159" s="102"/>
      <c r="AL159" s="7"/>
      <c r="AM159" s="23"/>
      <c r="AN159" s="7"/>
      <c r="AO159" s="7"/>
      <c r="AP159" s="23"/>
      <c r="AQ159" s="7"/>
      <c r="AR159" s="7"/>
      <c r="AS159" s="106"/>
    </row>
    <row r="160" customFormat="false" ht="13.5" hidden="false" customHeight="false" outlineLevel="0" collapsed="false">
      <c r="A160" s="107"/>
      <c r="B160" s="109"/>
      <c r="C160" s="109"/>
      <c r="D160" s="107"/>
      <c r="E160" s="109"/>
      <c r="F160" s="112"/>
      <c r="G160" s="109"/>
      <c r="H160" s="109"/>
      <c r="I160" s="109"/>
      <c r="J160" s="107"/>
      <c r="K160" s="109"/>
      <c r="L160" s="109"/>
      <c r="M160" s="109"/>
      <c r="N160" s="109"/>
      <c r="O160" s="109"/>
      <c r="P160" s="109"/>
      <c r="Q160" s="109"/>
      <c r="R160" s="112"/>
      <c r="S160" s="109"/>
      <c r="T160" s="109"/>
      <c r="U160" s="109"/>
      <c r="V160" s="109"/>
      <c r="W160" s="109"/>
      <c r="X160" s="109"/>
      <c r="Y160" s="109"/>
      <c r="Z160" s="109"/>
      <c r="AA160" s="112"/>
      <c r="AB160" s="107"/>
      <c r="AC160" s="109"/>
      <c r="AD160" s="262"/>
      <c r="AE160" s="109"/>
      <c r="AF160" s="109"/>
      <c r="AG160" s="262"/>
      <c r="AH160" s="109"/>
      <c r="AI160" s="109"/>
      <c r="AJ160" s="112"/>
      <c r="AK160" s="107"/>
      <c r="AL160" s="109"/>
      <c r="AM160" s="262"/>
      <c r="AN160" s="109"/>
      <c r="AO160" s="109"/>
      <c r="AP160" s="262"/>
      <c r="AQ160" s="109"/>
      <c r="AR160" s="109"/>
      <c r="AS160" s="112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23"/>
      <c r="AE161" s="7"/>
      <c r="AF161" s="7"/>
      <c r="AG161" s="23"/>
      <c r="AH161" s="7"/>
      <c r="AI161" s="7"/>
      <c r="AJ161" s="7"/>
      <c r="AK161" s="7"/>
      <c r="AL161" s="7"/>
      <c r="AM161" s="23"/>
      <c r="AN161" s="7"/>
      <c r="AO161" s="7"/>
      <c r="AP161" s="23"/>
      <c r="AQ161" s="7"/>
      <c r="AR161" s="7"/>
      <c r="AS161" s="7"/>
    </row>
    <row r="162" customFormat="false" ht="13.5" hidden="false" customHeight="false" outlineLevel="0" collapsed="false">
      <c r="A162" s="102"/>
      <c r="B162" s="7"/>
      <c r="C162" s="7"/>
      <c r="D162" s="7"/>
      <c r="E162" s="7"/>
      <c r="F162" s="7"/>
      <c r="G162" s="7"/>
      <c r="H162" s="7"/>
      <c r="I162" s="7"/>
      <c r="J162" s="109"/>
      <c r="K162" s="7"/>
      <c r="L162" s="7"/>
      <c r="M162" s="7"/>
      <c r="N162" s="7"/>
      <c r="O162" s="7"/>
      <c r="P162" s="7"/>
      <c r="Q162" s="7"/>
      <c r="R162" s="7"/>
      <c r="S162" s="109"/>
      <c r="T162" s="7"/>
      <c r="U162" s="7"/>
      <c r="V162" s="7"/>
      <c r="W162" s="7"/>
      <c r="X162" s="7"/>
      <c r="Y162" s="7"/>
      <c r="Z162" s="7"/>
      <c r="AA162" s="7"/>
      <c r="AB162" s="109"/>
      <c r="AC162" s="7"/>
      <c r="AD162" s="23"/>
      <c r="AE162" s="7"/>
      <c r="AF162" s="7"/>
      <c r="AG162" s="23"/>
      <c r="AH162" s="7"/>
      <c r="AI162" s="7"/>
      <c r="AJ162" s="7"/>
      <c r="AK162" s="109"/>
      <c r="AL162" s="109"/>
      <c r="AM162" s="23"/>
      <c r="AN162" s="7"/>
      <c r="AO162" s="7"/>
      <c r="AP162" s="23"/>
      <c r="AQ162" s="7"/>
      <c r="AR162" s="7"/>
      <c r="AS162" s="109"/>
    </row>
    <row r="163" customFormat="false" ht="12.75" hidden="false" customHeight="false" outlineLevel="0" collapsed="false">
      <c r="A163" s="96" t="s">
        <v>0</v>
      </c>
      <c r="B163" s="98"/>
      <c r="C163" s="98"/>
      <c r="D163" s="96"/>
      <c r="E163" s="98"/>
      <c r="F163" s="98"/>
      <c r="G163" s="98"/>
      <c r="H163" s="98"/>
      <c r="I163" s="101"/>
      <c r="J163" s="96"/>
      <c r="K163" s="98"/>
      <c r="L163" s="98"/>
      <c r="M163" s="98"/>
      <c r="N163" s="98"/>
      <c r="O163" s="98"/>
      <c r="P163" s="98"/>
      <c r="Q163" s="98"/>
      <c r="R163" s="101"/>
      <c r="S163" s="96"/>
      <c r="T163" s="98"/>
      <c r="U163" s="98"/>
      <c r="V163" s="98"/>
      <c r="W163" s="98"/>
      <c r="X163" s="98"/>
      <c r="Y163" s="98"/>
      <c r="Z163" s="98"/>
      <c r="AA163" s="101"/>
      <c r="AB163" s="96"/>
      <c r="AC163" s="98"/>
      <c r="AD163" s="261"/>
      <c r="AE163" s="98"/>
      <c r="AF163" s="98"/>
      <c r="AG163" s="261"/>
      <c r="AH163" s="98"/>
      <c r="AI163" s="98"/>
      <c r="AJ163" s="101"/>
      <c r="AK163" s="96"/>
      <c r="AL163" s="98"/>
      <c r="AM163" s="261"/>
      <c r="AN163" s="98"/>
      <c r="AO163" s="98"/>
      <c r="AP163" s="261"/>
      <c r="AQ163" s="98"/>
      <c r="AR163" s="98"/>
      <c r="AS163" s="101"/>
    </row>
    <row r="164" customFormat="false" ht="12.75" hidden="false" customHeight="false" outlineLevel="0" collapsed="false">
      <c r="A164" s="102"/>
      <c r="B164" s="26" t="s">
        <v>1083</v>
      </c>
      <c r="C164" s="7"/>
      <c r="D164" s="102"/>
      <c r="E164" s="7" t="s">
        <v>1084</v>
      </c>
      <c r="F164" s="7"/>
      <c r="G164" s="7"/>
      <c r="H164" s="7"/>
      <c r="I164" s="106"/>
      <c r="J164" s="102"/>
      <c r="K164" s="395" t="n">
        <v>0.01</v>
      </c>
      <c r="L164" s="336"/>
      <c r="M164" s="336"/>
      <c r="N164" s="395" t="n">
        <v>0.01</v>
      </c>
      <c r="O164" s="336"/>
      <c r="P164" s="336"/>
      <c r="Q164" s="395" t="n">
        <v>0.01</v>
      </c>
      <c r="R164" s="106"/>
      <c r="S164" s="102"/>
      <c r="T164" s="395" t="n">
        <v>0.01</v>
      </c>
      <c r="U164" s="336"/>
      <c r="V164" s="336"/>
      <c r="W164" s="395" t="n">
        <v>0.01</v>
      </c>
      <c r="X164" s="336"/>
      <c r="Y164" s="336"/>
      <c r="Z164" s="395" t="n">
        <v>0.01</v>
      </c>
      <c r="AA164" s="106"/>
      <c r="AB164" s="102"/>
      <c r="AC164" s="7"/>
      <c r="AD164" s="23"/>
      <c r="AE164" s="7"/>
      <c r="AF164" s="7"/>
      <c r="AG164" s="23"/>
      <c r="AH164" s="7"/>
      <c r="AI164" s="7"/>
      <c r="AJ164" s="106"/>
      <c r="AK164" s="102"/>
      <c r="AL164" s="7"/>
      <c r="AM164" s="23"/>
      <c r="AN164" s="7"/>
      <c r="AO164" s="7"/>
      <c r="AP164" s="23"/>
      <c r="AQ164" s="7"/>
      <c r="AR164" s="7"/>
      <c r="AS164" s="106"/>
    </row>
    <row r="165" customFormat="false" ht="13.5" hidden="false" customHeight="false" outlineLevel="0" collapsed="false">
      <c r="A165" s="102"/>
      <c r="B165" s="7"/>
      <c r="C165" s="7"/>
      <c r="D165" s="107"/>
      <c r="E165" s="109"/>
      <c r="F165" s="109"/>
      <c r="G165" s="109"/>
      <c r="H165" s="109"/>
      <c r="I165" s="112"/>
      <c r="J165" s="102"/>
      <c r="K165" s="7"/>
      <c r="L165" s="7"/>
      <c r="M165" s="7"/>
      <c r="N165" s="7"/>
      <c r="O165" s="7"/>
      <c r="P165" s="7"/>
      <c r="Q165" s="7"/>
      <c r="R165" s="106"/>
      <c r="S165" s="102"/>
      <c r="T165" s="7"/>
      <c r="U165" s="7"/>
      <c r="V165" s="7"/>
      <c r="W165" s="7"/>
      <c r="X165" s="7"/>
      <c r="Y165" s="7"/>
      <c r="Z165" s="7"/>
      <c r="AA165" s="106"/>
      <c r="AB165" s="102"/>
      <c r="AC165" s="7"/>
      <c r="AD165" s="23"/>
      <c r="AE165" s="7"/>
      <c r="AF165" s="7"/>
      <c r="AG165" s="23"/>
      <c r="AH165" s="7"/>
      <c r="AI165" s="7"/>
      <c r="AJ165" s="106"/>
      <c r="AK165" s="102"/>
      <c r="AL165" s="7"/>
      <c r="AM165" s="23"/>
      <c r="AN165" s="7"/>
      <c r="AO165" s="7"/>
      <c r="AP165" s="23"/>
      <c r="AQ165" s="7"/>
      <c r="AR165" s="7"/>
      <c r="AS165" s="106"/>
    </row>
    <row r="166" customFormat="false" ht="12.75" hidden="false" customHeight="false" outlineLevel="0" collapsed="false">
      <c r="A166" s="96"/>
      <c r="B166" s="98"/>
      <c r="C166" s="101"/>
      <c r="D166" s="96"/>
      <c r="E166" s="98"/>
      <c r="F166" s="101"/>
      <c r="G166" s="98"/>
      <c r="H166" s="98"/>
      <c r="I166" s="98"/>
      <c r="J166" s="96"/>
      <c r="K166" s="98"/>
      <c r="L166" s="98"/>
      <c r="M166" s="98"/>
      <c r="N166" s="98"/>
      <c r="O166" s="98"/>
      <c r="P166" s="98"/>
      <c r="Q166" s="98"/>
      <c r="R166" s="101"/>
      <c r="S166" s="96"/>
      <c r="T166" s="98"/>
      <c r="U166" s="98"/>
      <c r="V166" s="98"/>
      <c r="W166" s="98"/>
      <c r="X166" s="98"/>
      <c r="Y166" s="98"/>
      <c r="Z166" s="98"/>
      <c r="AA166" s="101"/>
      <c r="AB166" s="96"/>
      <c r="AC166" s="261"/>
      <c r="AD166" s="261"/>
      <c r="AE166" s="261"/>
      <c r="AF166" s="261"/>
      <c r="AG166" s="261"/>
      <c r="AH166" s="261"/>
      <c r="AI166" s="261"/>
      <c r="AJ166" s="101"/>
      <c r="AK166" s="96"/>
      <c r="AL166" s="261"/>
      <c r="AM166" s="261"/>
      <c r="AN166" s="261"/>
      <c r="AO166" s="261"/>
      <c r="AP166" s="261"/>
      <c r="AQ166" s="261"/>
      <c r="AR166" s="261"/>
      <c r="AS166" s="101"/>
    </row>
    <row r="167" customFormat="false" ht="12.75" hidden="false" customHeight="false" outlineLevel="0" collapsed="false">
      <c r="A167" s="102"/>
      <c r="B167" s="263" t="s">
        <v>783</v>
      </c>
      <c r="C167" s="304"/>
      <c r="D167" s="102"/>
      <c r="E167" s="7" t="s">
        <v>320</v>
      </c>
      <c r="F167" s="106"/>
      <c r="G167" s="7" t="s">
        <v>378</v>
      </c>
      <c r="H167" s="7"/>
      <c r="I167" s="7"/>
      <c r="J167" s="102"/>
      <c r="K167" s="40" t="n">
        <f aca="false">K164*K170</f>
        <v>540.07</v>
      </c>
      <c r="L167" s="7"/>
      <c r="M167" s="7"/>
      <c r="N167" s="40" t="n">
        <f aca="false">N164*N170</f>
        <v>696.17</v>
      </c>
      <c r="O167" s="7"/>
      <c r="P167" s="7"/>
      <c r="Q167" s="40" t="n">
        <f aca="false">Q164*Q170</f>
        <v>920</v>
      </c>
      <c r="R167" s="106"/>
      <c r="S167" s="102"/>
      <c r="T167" s="40" t="n">
        <f aca="false">T164*T170</f>
        <v>920</v>
      </c>
      <c r="U167" s="7"/>
      <c r="V167" s="7"/>
      <c r="W167" s="40" t="n">
        <f aca="false">W164*W170</f>
        <v>920</v>
      </c>
      <c r="X167" s="7"/>
      <c r="Y167" s="7"/>
      <c r="Z167" s="40" t="n">
        <f aca="false">Z164*Z170</f>
        <v>920</v>
      </c>
      <c r="AA167" s="106"/>
      <c r="AB167" s="102"/>
      <c r="AC167" s="23"/>
      <c r="AD167" s="23"/>
      <c r="AE167" s="23"/>
      <c r="AF167" s="23"/>
      <c r="AG167" s="23"/>
      <c r="AH167" s="23"/>
      <c r="AI167" s="23"/>
      <c r="AJ167" s="106"/>
      <c r="AK167" s="102"/>
      <c r="AL167" s="23"/>
      <c r="AM167" s="23"/>
      <c r="AN167" s="23"/>
      <c r="AO167" s="23"/>
      <c r="AP167" s="23"/>
      <c r="AQ167" s="23"/>
      <c r="AR167" s="23"/>
      <c r="AS167" s="106"/>
    </row>
    <row r="168" customFormat="false" ht="12.75" hidden="false" customHeight="false" outlineLevel="0" collapsed="false">
      <c r="A168" s="102"/>
      <c r="B168" s="49" t="s">
        <v>796</v>
      </c>
      <c r="C168" s="106"/>
      <c r="D168" s="270"/>
      <c r="E168" s="7"/>
      <c r="F168" s="106"/>
      <c r="G168" s="7"/>
      <c r="H168" s="7"/>
      <c r="I168" s="7"/>
      <c r="J168" s="102"/>
      <c r="K168" s="12"/>
      <c r="L168" s="12"/>
      <c r="M168" s="12"/>
      <c r="N168" s="12"/>
      <c r="O168" s="12"/>
      <c r="P168" s="12"/>
      <c r="Q168" s="12"/>
      <c r="R168" s="271"/>
      <c r="S168" s="270"/>
      <c r="T168" s="12"/>
      <c r="U168" s="12"/>
      <c r="V168" s="12"/>
      <c r="W168" s="12"/>
      <c r="X168" s="12"/>
      <c r="Y168" s="12"/>
      <c r="Z168" s="12"/>
      <c r="AA168" s="271"/>
      <c r="AB168" s="102"/>
      <c r="AC168" s="23"/>
      <c r="AD168" s="23"/>
      <c r="AE168" s="23"/>
      <c r="AF168" s="23"/>
      <c r="AG168" s="23"/>
      <c r="AH168" s="23"/>
      <c r="AI168" s="23"/>
      <c r="AJ168" s="106"/>
      <c r="AK168" s="102"/>
      <c r="AL168" s="23"/>
      <c r="AM168" s="23"/>
      <c r="AN168" s="23"/>
      <c r="AO168" s="23"/>
      <c r="AP168" s="23"/>
      <c r="AQ168" s="23"/>
      <c r="AR168" s="23"/>
      <c r="AS168" s="106"/>
    </row>
    <row r="169" customFormat="false" ht="12.75" hidden="false" customHeight="false" outlineLevel="0" collapsed="false">
      <c r="A169" s="102"/>
      <c r="B169" s="49" t="s">
        <v>788</v>
      </c>
      <c r="C169" s="106"/>
      <c r="D169" s="102"/>
      <c r="E169" s="4"/>
      <c r="F169" s="267"/>
      <c r="G169" s="4"/>
      <c r="H169" s="4"/>
      <c r="I169" s="4"/>
      <c r="J169" s="266"/>
      <c r="K169" s="7"/>
      <c r="L169" s="7"/>
      <c r="M169" s="7"/>
      <c r="N169" s="7"/>
      <c r="O169" s="7"/>
      <c r="P169" s="7"/>
      <c r="Q169" s="7"/>
      <c r="R169" s="106"/>
      <c r="S169" s="102"/>
      <c r="T169" s="7"/>
      <c r="U169" s="7"/>
      <c r="V169" s="7"/>
      <c r="W169" s="7"/>
      <c r="X169" s="7"/>
      <c r="Y169" s="7"/>
      <c r="Z169" s="7"/>
      <c r="AA169" s="106"/>
      <c r="AB169" s="102"/>
      <c r="AC169" s="23"/>
      <c r="AD169" s="23"/>
      <c r="AE169" s="23"/>
      <c r="AF169" s="23"/>
      <c r="AG169" s="23"/>
      <c r="AH169" s="23"/>
      <c r="AI169" s="23"/>
      <c r="AJ169" s="106"/>
      <c r="AK169" s="102"/>
      <c r="AL169" s="23"/>
      <c r="AM169" s="23"/>
      <c r="AN169" s="23"/>
      <c r="AO169" s="23"/>
      <c r="AP169" s="23"/>
      <c r="AQ169" s="23"/>
      <c r="AR169" s="23"/>
      <c r="AS169" s="106"/>
    </row>
    <row r="170" customFormat="false" ht="12.75" hidden="false" customHeight="false" outlineLevel="0" collapsed="false">
      <c r="A170" s="102"/>
      <c r="B170" s="7" t="s">
        <v>790</v>
      </c>
      <c r="C170" s="106"/>
      <c r="D170" s="102"/>
      <c r="E170" s="7" t="s">
        <v>327</v>
      </c>
      <c r="F170" s="106"/>
      <c r="G170" s="7" t="s">
        <v>1085</v>
      </c>
      <c r="H170" s="7"/>
      <c r="I170" s="7"/>
      <c r="J170" s="102"/>
      <c r="K170" s="40" t="n">
        <f aca="false">'Def.Kennzahlen-Vermögen'!K8</f>
        <v>54007</v>
      </c>
      <c r="L170" s="7"/>
      <c r="M170" s="7"/>
      <c r="N170" s="40" t="n">
        <f aca="false">'Def.Kennzahlen-Vermögen'!N8</f>
        <v>69617</v>
      </c>
      <c r="O170" s="7"/>
      <c r="P170" s="7"/>
      <c r="Q170" s="40" t="n">
        <f aca="false">'Def.Kennzahlen-Vermögen'!Q8</f>
        <v>92000</v>
      </c>
      <c r="R170" s="106"/>
      <c r="S170" s="102"/>
      <c r="T170" s="40" t="n">
        <f aca="false">'Def.Kennzahlen-Vermögen'!T8</f>
        <v>92000</v>
      </c>
      <c r="U170" s="7"/>
      <c r="V170" s="7"/>
      <c r="W170" s="40" t="n">
        <f aca="false">'Def.Kennzahlen-Vermögen'!W8</f>
        <v>92000</v>
      </c>
      <c r="X170" s="7"/>
      <c r="Y170" s="7"/>
      <c r="Z170" s="40" t="n">
        <f aca="false">'Def.Kennzahlen-Vermögen'!Z8</f>
        <v>92000</v>
      </c>
      <c r="AA170" s="106"/>
      <c r="AB170" s="102"/>
      <c r="AC170" s="23"/>
      <c r="AD170" s="23"/>
      <c r="AE170" s="23"/>
      <c r="AF170" s="23"/>
      <c r="AG170" s="23"/>
      <c r="AH170" s="23"/>
      <c r="AI170" s="23"/>
      <c r="AJ170" s="106"/>
      <c r="AK170" s="102"/>
      <c r="AL170" s="23"/>
      <c r="AM170" s="23"/>
      <c r="AN170" s="23"/>
      <c r="AO170" s="23"/>
      <c r="AP170" s="23"/>
      <c r="AQ170" s="23"/>
      <c r="AR170" s="23"/>
      <c r="AS170" s="106"/>
    </row>
    <row r="171" customFormat="false" ht="12.75" hidden="false" customHeight="false" outlineLevel="0" collapsed="false">
      <c r="A171" s="102"/>
      <c r="B171" s="23" t="s">
        <v>0</v>
      </c>
      <c r="C171" s="106"/>
      <c r="D171" s="270"/>
      <c r="E171" s="12"/>
      <c r="F171" s="271"/>
      <c r="G171" s="12"/>
      <c r="H171" s="12"/>
      <c r="I171" s="12"/>
      <c r="J171" s="270"/>
      <c r="K171" s="12"/>
      <c r="L171" s="12"/>
      <c r="M171" s="12"/>
      <c r="N171" s="12"/>
      <c r="O171" s="12"/>
      <c r="P171" s="12"/>
      <c r="Q171" s="12"/>
      <c r="R171" s="271"/>
      <c r="S171" s="270"/>
      <c r="T171" s="12"/>
      <c r="U171" s="12"/>
      <c r="V171" s="12"/>
      <c r="W171" s="12"/>
      <c r="X171" s="12"/>
      <c r="Y171" s="12"/>
      <c r="Z171" s="12"/>
      <c r="AA171" s="271"/>
      <c r="AB171" s="270"/>
      <c r="AC171" s="17"/>
      <c r="AD171" s="17"/>
      <c r="AE171" s="17"/>
      <c r="AF171" s="17"/>
      <c r="AG171" s="17"/>
      <c r="AH171" s="17"/>
      <c r="AI171" s="17"/>
      <c r="AJ171" s="271"/>
      <c r="AK171" s="270"/>
      <c r="AL171" s="17"/>
      <c r="AM171" s="17"/>
      <c r="AN171" s="17"/>
      <c r="AO171" s="17"/>
      <c r="AP171" s="17"/>
      <c r="AQ171" s="17"/>
      <c r="AR171" s="17"/>
      <c r="AS171" s="271"/>
    </row>
    <row r="172" customFormat="false" ht="12.75" hidden="false" customHeight="false" outlineLevel="0" collapsed="false">
      <c r="A172" s="102"/>
      <c r="B172" s="7" t="s">
        <v>793</v>
      </c>
      <c r="C172" s="106"/>
      <c r="D172" s="102"/>
      <c r="E172" s="7"/>
      <c r="F172" s="106"/>
      <c r="G172" s="7"/>
      <c r="H172" s="7"/>
      <c r="I172" s="7"/>
      <c r="J172" s="102"/>
      <c r="K172" s="7"/>
      <c r="L172" s="7"/>
      <c r="M172" s="7"/>
      <c r="N172" s="7"/>
      <c r="O172" s="7"/>
      <c r="P172" s="7"/>
      <c r="Q172" s="7"/>
      <c r="R172" s="106"/>
      <c r="S172" s="102"/>
      <c r="T172" s="7"/>
      <c r="U172" s="7"/>
      <c r="V172" s="7"/>
      <c r="W172" s="7"/>
      <c r="X172" s="7"/>
      <c r="Y172" s="7"/>
      <c r="Z172" s="7"/>
      <c r="AA172" s="106"/>
      <c r="AB172" s="102"/>
      <c r="AC172" s="23"/>
      <c r="AD172" s="23"/>
      <c r="AE172" s="23"/>
      <c r="AF172" s="23"/>
      <c r="AG172" s="23"/>
      <c r="AH172" s="23"/>
      <c r="AI172" s="23"/>
      <c r="AJ172" s="106"/>
      <c r="AK172" s="102"/>
      <c r="AL172" s="23"/>
      <c r="AM172" s="23"/>
      <c r="AN172" s="23"/>
      <c r="AO172" s="23"/>
      <c r="AP172" s="23"/>
      <c r="AQ172" s="23"/>
      <c r="AR172" s="23"/>
      <c r="AS172" s="106"/>
    </row>
    <row r="173" customFormat="false" ht="12.75" hidden="false" customHeight="false" outlineLevel="0" collapsed="false">
      <c r="A173" s="102"/>
      <c r="B173" s="23" t="s">
        <v>794</v>
      </c>
      <c r="C173" s="106"/>
      <c r="D173" s="102"/>
      <c r="E173" s="7" t="s">
        <v>333</v>
      </c>
      <c r="F173" s="106"/>
      <c r="G173" s="119" t="s">
        <v>345</v>
      </c>
      <c r="H173" s="7"/>
      <c r="I173" s="7" t="s">
        <v>0</v>
      </c>
      <c r="J173" s="102"/>
      <c r="K173" s="283" t="n">
        <f aca="false">K167/K170</f>
        <v>0.01</v>
      </c>
      <c r="L173" s="7"/>
      <c r="M173" s="7"/>
      <c r="N173" s="283" t="n">
        <f aca="false">N167/N170</f>
        <v>0.01</v>
      </c>
      <c r="O173" s="7"/>
      <c r="P173" s="7"/>
      <c r="Q173" s="283" t="n">
        <f aca="false">Q167/Q170</f>
        <v>0.01</v>
      </c>
      <c r="R173" s="106"/>
      <c r="S173" s="102"/>
      <c r="T173" s="283" t="n">
        <f aca="false">T167/T170</f>
        <v>0.01</v>
      </c>
      <c r="U173" s="7"/>
      <c r="V173" s="7"/>
      <c r="W173" s="283" t="n">
        <f aca="false">W167/W170</f>
        <v>0.01</v>
      </c>
      <c r="X173" s="7"/>
      <c r="Y173" s="7"/>
      <c r="Z173" s="283" t="n">
        <f aca="false">Z167/Z170</f>
        <v>0.01</v>
      </c>
      <c r="AA173" s="106"/>
      <c r="AB173" s="102"/>
      <c r="AC173" s="276" t="s">
        <v>0</v>
      </c>
      <c r="AD173" s="23"/>
      <c r="AE173" s="23"/>
      <c r="AF173" s="276" t="s">
        <v>0</v>
      </c>
      <c r="AG173" s="23"/>
      <c r="AH173" s="23"/>
      <c r="AI173" s="276" t="s">
        <v>0</v>
      </c>
      <c r="AJ173" s="106"/>
      <c r="AK173" s="102"/>
      <c r="AL173" s="276" t="s">
        <v>0</v>
      </c>
      <c r="AM173" s="23"/>
      <c r="AN173" s="23"/>
      <c r="AO173" s="276" t="s">
        <v>0</v>
      </c>
      <c r="AP173" s="23"/>
      <c r="AQ173" s="23"/>
      <c r="AR173" s="276" t="s">
        <v>0</v>
      </c>
      <c r="AS173" s="106"/>
    </row>
    <row r="174" customFormat="false" ht="13.5" hidden="false" customHeight="false" outlineLevel="0" collapsed="false">
      <c r="A174" s="107"/>
      <c r="B174" s="109"/>
      <c r="C174" s="112"/>
      <c r="D174" s="107"/>
      <c r="E174" s="109"/>
      <c r="F174" s="112"/>
      <c r="G174" s="109"/>
      <c r="H174" s="109"/>
      <c r="I174" s="109"/>
      <c r="J174" s="107"/>
      <c r="K174" s="109"/>
      <c r="L174" s="109"/>
      <c r="M174" s="109"/>
      <c r="N174" s="109"/>
      <c r="O174" s="109"/>
      <c r="P174" s="109"/>
      <c r="Q174" s="109"/>
      <c r="R174" s="112"/>
      <c r="S174" s="107"/>
      <c r="T174" s="109"/>
      <c r="U174" s="109"/>
      <c r="V174" s="109"/>
      <c r="W174" s="109"/>
      <c r="X174" s="109"/>
      <c r="Y174" s="109"/>
      <c r="Z174" s="109"/>
      <c r="AA174" s="112"/>
      <c r="AB174" s="107"/>
      <c r="AC174" s="262"/>
      <c r="AD174" s="262"/>
      <c r="AE174" s="262"/>
      <c r="AF174" s="262"/>
      <c r="AG174" s="262"/>
      <c r="AH174" s="262"/>
      <c r="AI174" s="262"/>
      <c r="AJ174" s="112"/>
      <c r="AK174" s="107"/>
      <c r="AL174" s="262"/>
      <c r="AM174" s="262"/>
      <c r="AN174" s="262"/>
      <c r="AO174" s="262"/>
      <c r="AP174" s="262"/>
      <c r="AQ174" s="262"/>
      <c r="AR174" s="262"/>
      <c r="AS174" s="112"/>
    </row>
    <row r="175" customFormat="false" ht="12.75" hidden="false" customHeight="false" outlineLevel="0" collapsed="false">
      <c r="A175" s="96"/>
      <c r="B175" s="98"/>
      <c r="C175" s="101"/>
      <c r="D175" s="98"/>
      <c r="E175" s="98"/>
      <c r="F175" s="98"/>
      <c r="G175" s="96"/>
      <c r="H175" s="98"/>
      <c r="I175" s="101"/>
      <c r="J175" s="96"/>
      <c r="K175" s="280"/>
      <c r="L175" s="280"/>
      <c r="M175" s="280"/>
      <c r="N175" s="280"/>
      <c r="O175" s="280"/>
      <c r="P175" s="280"/>
      <c r="Q175" s="280"/>
      <c r="R175" s="281"/>
      <c r="S175" s="40"/>
      <c r="T175" s="40"/>
      <c r="U175" s="40"/>
      <c r="V175" s="40"/>
      <c r="W175" s="40"/>
      <c r="X175" s="40"/>
      <c r="Y175" s="40"/>
      <c r="Z175" s="40"/>
      <c r="AA175" s="106"/>
      <c r="AB175" s="102"/>
      <c r="AC175" s="7"/>
      <c r="AD175" s="7"/>
      <c r="AE175" s="7"/>
      <c r="AF175" s="7"/>
      <c r="AG175" s="7"/>
      <c r="AH175" s="7"/>
      <c r="AI175" s="7"/>
      <c r="AJ175" s="106"/>
      <c r="AK175" s="102"/>
      <c r="AL175" s="7"/>
      <c r="AM175" s="7"/>
      <c r="AN175" s="7"/>
      <c r="AO175" s="7"/>
      <c r="AP175" s="7"/>
      <c r="AQ175" s="7"/>
      <c r="AR175" s="7"/>
      <c r="AS175" s="106"/>
    </row>
    <row r="176" customFormat="false" ht="12.75" hidden="false" customHeight="false" outlineLevel="0" collapsed="false">
      <c r="A176" s="102"/>
      <c r="B176" s="263" t="s">
        <v>374</v>
      </c>
      <c r="C176" s="287"/>
      <c r="D176" s="7"/>
      <c r="E176" s="7" t="s">
        <v>320</v>
      </c>
      <c r="F176" s="7"/>
      <c r="G176" s="102" t="s">
        <v>373</v>
      </c>
      <c r="H176" s="7"/>
      <c r="I176" s="106"/>
      <c r="J176" s="102"/>
      <c r="K176" s="40" t="n">
        <f aca="false">'Def.Kennzahlen-Vermögen'!K62</f>
        <v>2623255</v>
      </c>
      <c r="L176" s="40"/>
      <c r="M176" s="40"/>
      <c r="N176" s="40" t="n">
        <f aca="false">'Def.Kennzahlen-Vermögen'!N62</f>
        <v>4584400</v>
      </c>
      <c r="O176" s="40"/>
      <c r="P176" s="40"/>
      <c r="Q176" s="40" t="n">
        <f aca="false">'Def.Kennzahlen-Vermögen'!Q62</f>
        <v>4478550</v>
      </c>
      <c r="R176" s="264"/>
      <c r="S176" s="40"/>
      <c r="T176" s="40" t="n">
        <f aca="false">'Def.Kennzahlen-Vermögen'!T62</f>
        <v>4478550</v>
      </c>
      <c r="U176" s="40"/>
      <c r="V176" s="40"/>
      <c r="W176" s="40" t="n">
        <f aca="false">'Def.Kennzahlen-Vermögen'!W62</f>
        <v>4478550</v>
      </c>
      <c r="X176" s="40"/>
      <c r="Y176" s="40"/>
      <c r="Z176" s="40" t="n">
        <f aca="false">'Def.Kennzahlen-Vermögen'!Z62</f>
        <v>4478550</v>
      </c>
      <c r="AA176" s="106"/>
      <c r="AB176" s="102"/>
      <c r="AC176" s="7"/>
      <c r="AD176" s="7"/>
      <c r="AE176" s="7"/>
      <c r="AF176" s="7"/>
      <c r="AG176" s="7"/>
      <c r="AH176" s="7"/>
      <c r="AI176" s="7"/>
      <c r="AJ176" s="106"/>
      <c r="AK176" s="102"/>
      <c r="AL176" s="7"/>
      <c r="AM176" s="7"/>
      <c r="AN176" s="7"/>
      <c r="AO176" s="7"/>
      <c r="AP176" s="7"/>
      <c r="AQ176" s="7"/>
      <c r="AR176" s="7"/>
      <c r="AS176" s="106"/>
    </row>
    <row r="177" customFormat="false" ht="12.75" hidden="false" customHeight="false" outlineLevel="0" collapsed="false">
      <c r="A177" s="102"/>
      <c r="B177" s="263" t="s">
        <v>375</v>
      </c>
      <c r="C177" s="287"/>
      <c r="D177" s="12"/>
      <c r="E177" s="12"/>
      <c r="F177" s="12"/>
      <c r="G177" s="270"/>
      <c r="H177" s="12"/>
      <c r="I177" s="271"/>
      <c r="J177" s="270"/>
      <c r="K177" s="229"/>
      <c r="L177" s="229"/>
      <c r="M177" s="229"/>
      <c r="N177" s="229"/>
      <c r="O177" s="229"/>
      <c r="P177" s="229"/>
      <c r="Q177" s="229"/>
      <c r="R177" s="272"/>
      <c r="S177" s="229"/>
      <c r="T177" s="229"/>
      <c r="U177" s="229"/>
      <c r="V177" s="229"/>
      <c r="W177" s="229"/>
      <c r="X177" s="229"/>
      <c r="Y177" s="229"/>
      <c r="Z177" s="229"/>
      <c r="AA177" s="271"/>
      <c r="AB177" s="102"/>
      <c r="AC177" s="7"/>
      <c r="AD177" s="7"/>
      <c r="AE177" s="7"/>
      <c r="AF177" s="7"/>
      <c r="AG177" s="7"/>
      <c r="AH177" s="7"/>
      <c r="AI177" s="7"/>
      <c r="AJ177" s="106"/>
      <c r="AK177" s="102"/>
      <c r="AL177" s="7"/>
      <c r="AM177" s="7"/>
      <c r="AN177" s="7"/>
      <c r="AO177" s="7"/>
      <c r="AP177" s="7"/>
      <c r="AQ177" s="7"/>
      <c r="AR177" s="7"/>
      <c r="AS177" s="106"/>
    </row>
    <row r="178" customFormat="false" ht="12.75" hidden="false" customHeight="false" outlineLevel="0" collapsed="false">
      <c r="A178" s="102"/>
      <c r="B178" s="263" t="s">
        <v>377</v>
      </c>
      <c r="C178" s="304"/>
      <c r="D178" s="7"/>
      <c r="E178" s="7"/>
      <c r="F178" s="7"/>
      <c r="G178" s="102"/>
      <c r="H178" s="7"/>
      <c r="I178" s="106"/>
      <c r="J178" s="102"/>
      <c r="K178" s="40"/>
      <c r="L178" s="40"/>
      <c r="M178" s="40"/>
      <c r="N178" s="40"/>
      <c r="O178" s="40"/>
      <c r="P178" s="40"/>
      <c r="Q178" s="40"/>
      <c r="R178" s="264"/>
      <c r="S178" s="40"/>
      <c r="T178" s="40"/>
      <c r="U178" s="40"/>
      <c r="V178" s="40"/>
      <c r="W178" s="40"/>
      <c r="X178" s="40"/>
      <c r="Y178" s="40"/>
      <c r="Z178" s="40"/>
      <c r="AA178" s="106"/>
      <c r="AB178" s="102"/>
      <c r="AC178" s="7"/>
      <c r="AD178" s="7"/>
      <c r="AE178" s="7"/>
      <c r="AF178" s="7"/>
      <c r="AG178" s="7"/>
      <c r="AH178" s="7"/>
      <c r="AI178" s="7"/>
      <c r="AJ178" s="106"/>
      <c r="AK178" s="102"/>
      <c r="AL178" s="7"/>
      <c r="AM178" s="7"/>
      <c r="AN178" s="7"/>
      <c r="AO178" s="7"/>
      <c r="AP178" s="7"/>
      <c r="AQ178" s="7"/>
      <c r="AR178" s="7"/>
      <c r="AS178" s="106"/>
    </row>
    <row r="179" customFormat="false" ht="12.75" hidden="false" customHeight="false" outlineLevel="0" collapsed="false">
      <c r="A179" s="102"/>
      <c r="B179" s="7"/>
      <c r="C179" s="106"/>
      <c r="D179" s="7"/>
      <c r="E179" s="7" t="s">
        <v>327</v>
      </c>
      <c r="F179" s="7"/>
      <c r="G179" s="102" t="s">
        <v>378</v>
      </c>
      <c r="H179" s="7"/>
      <c r="I179" s="106"/>
      <c r="J179" s="102"/>
      <c r="K179" s="40" t="n">
        <f aca="false">K167</f>
        <v>540.07</v>
      </c>
      <c r="L179" s="40"/>
      <c r="M179" s="40"/>
      <c r="N179" s="40" t="n">
        <f aca="false">N167</f>
        <v>696.17</v>
      </c>
      <c r="O179" s="40"/>
      <c r="P179" s="40"/>
      <c r="Q179" s="40" t="n">
        <f aca="false">Q167</f>
        <v>920</v>
      </c>
      <c r="R179" s="264"/>
      <c r="S179" s="40"/>
      <c r="T179" s="40" t="n">
        <f aca="false">T167</f>
        <v>920</v>
      </c>
      <c r="U179" s="40"/>
      <c r="V179" s="40"/>
      <c r="W179" s="40" t="n">
        <f aca="false">W167</f>
        <v>920</v>
      </c>
      <c r="X179" s="40"/>
      <c r="Y179" s="40"/>
      <c r="Z179" s="40" t="n">
        <f aca="false">Z167</f>
        <v>920</v>
      </c>
      <c r="AA179" s="106"/>
      <c r="AB179" s="102"/>
      <c r="AC179" s="7"/>
      <c r="AD179" s="7"/>
      <c r="AE179" s="7"/>
      <c r="AF179" s="7"/>
      <c r="AG179" s="7"/>
      <c r="AH179" s="7"/>
      <c r="AI179" s="7"/>
      <c r="AJ179" s="106"/>
      <c r="AK179" s="102"/>
      <c r="AL179" s="7"/>
      <c r="AM179" s="7"/>
      <c r="AN179" s="7"/>
      <c r="AO179" s="7"/>
      <c r="AP179" s="7"/>
      <c r="AQ179" s="7"/>
      <c r="AR179" s="7"/>
      <c r="AS179" s="106"/>
    </row>
    <row r="180" customFormat="false" ht="12.75" hidden="false" customHeight="false" outlineLevel="0" collapsed="false">
      <c r="A180" s="102"/>
      <c r="B180" s="7" t="s">
        <v>369</v>
      </c>
      <c r="C180" s="106"/>
      <c r="D180" s="12"/>
      <c r="E180" s="12"/>
      <c r="F180" s="12"/>
      <c r="G180" s="270"/>
      <c r="H180" s="12"/>
      <c r="I180" s="271"/>
      <c r="J180" s="270"/>
      <c r="K180" s="229"/>
      <c r="L180" s="229"/>
      <c r="M180" s="229"/>
      <c r="N180" s="229"/>
      <c r="O180" s="229"/>
      <c r="P180" s="229"/>
      <c r="Q180" s="229"/>
      <c r="R180" s="272"/>
      <c r="S180" s="229"/>
      <c r="T180" s="229"/>
      <c r="U180" s="229"/>
      <c r="V180" s="229"/>
      <c r="W180" s="229"/>
      <c r="X180" s="229"/>
      <c r="Y180" s="229"/>
      <c r="Z180" s="229"/>
      <c r="AA180" s="271"/>
      <c r="AB180" s="270"/>
      <c r="AC180" s="12"/>
      <c r="AD180" s="12"/>
      <c r="AE180" s="12"/>
      <c r="AF180" s="12"/>
      <c r="AG180" s="12"/>
      <c r="AH180" s="12"/>
      <c r="AI180" s="12"/>
      <c r="AJ180" s="271"/>
      <c r="AK180" s="270"/>
      <c r="AL180" s="12"/>
      <c r="AM180" s="12"/>
      <c r="AN180" s="12"/>
      <c r="AO180" s="12"/>
      <c r="AP180" s="12"/>
      <c r="AQ180" s="12"/>
      <c r="AR180" s="12"/>
      <c r="AS180" s="271"/>
    </row>
    <row r="181" customFormat="false" ht="12.75" hidden="false" customHeight="false" outlineLevel="0" collapsed="false">
      <c r="A181" s="102"/>
      <c r="B181" s="7" t="s">
        <v>379</v>
      </c>
      <c r="C181" s="106"/>
      <c r="D181" s="7"/>
      <c r="E181" s="7"/>
      <c r="F181" s="7"/>
      <c r="G181" s="102"/>
      <c r="H181" s="7"/>
      <c r="I181" s="106"/>
      <c r="J181" s="102"/>
      <c r="K181" s="40"/>
      <c r="L181" s="40"/>
      <c r="M181" s="40"/>
      <c r="N181" s="40"/>
      <c r="O181" s="40"/>
      <c r="P181" s="40"/>
      <c r="Q181" s="40"/>
      <c r="R181" s="264"/>
      <c r="S181" s="40"/>
      <c r="T181" s="40"/>
      <c r="U181" s="40"/>
      <c r="V181" s="40"/>
      <c r="W181" s="40"/>
      <c r="X181" s="40"/>
      <c r="Y181" s="40"/>
      <c r="Z181" s="40"/>
      <c r="AA181" s="106"/>
      <c r="AB181" s="102"/>
      <c r="AC181" s="7"/>
      <c r="AD181" s="7"/>
      <c r="AE181" s="7"/>
      <c r="AF181" s="7"/>
      <c r="AG181" s="7"/>
      <c r="AH181" s="7"/>
      <c r="AI181" s="7"/>
      <c r="AJ181" s="106"/>
      <c r="AK181" s="102"/>
      <c r="AL181" s="7"/>
      <c r="AM181" s="7"/>
      <c r="AN181" s="7"/>
      <c r="AO181" s="7"/>
      <c r="AP181" s="7"/>
      <c r="AQ181" s="7"/>
      <c r="AR181" s="7"/>
      <c r="AS181" s="106"/>
    </row>
    <row r="182" customFormat="false" ht="12.75" hidden="false" customHeight="false" outlineLevel="0" collapsed="false">
      <c r="A182" s="102"/>
      <c r="B182" s="23" t="s">
        <v>380</v>
      </c>
      <c r="C182" s="106"/>
      <c r="D182" s="7"/>
      <c r="E182" s="7" t="s">
        <v>333</v>
      </c>
      <c r="F182" s="7"/>
      <c r="G182" s="274" t="s">
        <v>334</v>
      </c>
      <c r="H182" s="7" t="s">
        <v>381</v>
      </c>
      <c r="I182" s="106"/>
      <c r="J182" s="102"/>
      <c r="K182" s="40" t="n">
        <f aca="false">K176/K179</f>
        <v>4857.24998611291</v>
      </c>
      <c r="L182" s="40"/>
      <c r="M182" s="40"/>
      <c r="N182" s="40" t="n">
        <f aca="false">N176/N179</f>
        <v>6585.17316172774</v>
      </c>
      <c r="O182" s="40"/>
      <c r="P182" s="40"/>
      <c r="Q182" s="40" t="n">
        <f aca="false">Q176/Q179</f>
        <v>4867.98913043478</v>
      </c>
      <c r="R182" s="264"/>
      <c r="S182" s="40"/>
      <c r="T182" s="40" t="n">
        <f aca="false">T176/T179</f>
        <v>4867.98913043478</v>
      </c>
      <c r="U182" s="40"/>
      <c r="V182" s="40"/>
      <c r="W182" s="40" t="n">
        <f aca="false">W176/W179</f>
        <v>4867.98913043478</v>
      </c>
      <c r="X182" s="40"/>
      <c r="Y182" s="40"/>
      <c r="Z182" s="40" t="n">
        <f aca="false">Z176/Z179</f>
        <v>4867.98913043478</v>
      </c>
      <c r="AA182" s="106"/>
      <c r="AB182" s="102"/>
      <c r="AC182" s="276"/>
      <c r="AD182" s="23"/>
      <c r="AE182" s="23"/>
      <c r="AF182" s="276"/>
      <c r="AG182" s="23"/>
      <c r="AH182" s="23"/>
      <c r="AI182" s="276"/>
      <c r="AJ182" s="106"/>
      <c r="AK182" s="102"/>
      <c r="AL182" s="276"/>
      <c r="AM182" s="23"/>
      <c r="AN182" s="23"/>
      <c r="AO182" s="276"/>
      <c r="AP182" s="23"/>
      <c r="AQ182" s="23"/>
      <c r="AR182" s="276"/>
      <c r="AS182" s="106"/>
    </row>
    <row r="183" customFormat="false" ht="12.75" hidden="false" customHeight="false" outlineLevel="0" collapsed="false">
      <c r="A183" s="102"/>
      <c r="B183" s="7"/>
      <c r="C183" s="106"/>
      <c r="D183" s="7"/>
      <c r="E183" s="7"/>
      <c r="F183" s="7"/>
      <c r="G183" s="274"/>
      <c r="H183" s="7" t="s">
        <v>8</v>
      </c>
      <c r="I183" s="106"/>
      <c r="J183" s="102"/>
      <c r="K183" s="40" t="n">
        <f aca="false">K182/365</f>
        <v>13.3075342085285</v>
      </c>
      <c r="L183" s="40"/>
      <c r="M183" s="40"/>
      <c r="N183" s="40" t="n">
        <f aca="false">N182/365</f>
        <v>18.0415703061034</v>
      </c>
      <c r="O183" s="40"/>
      <c r="P183" s="40"/>
      <c r="Q183" s="40" t="n">
        <f aca="false">Q182/365</f>
        <v>13.3369565217391</v>
      </c>
      <c r="R183" s="264"/>
      <c r="S183" s="40"/>
      <c r="T183" s="40" t="n">
        <f aca="false">T182/365</f>
        <v>13.3369565217391</v>
      </c>
      <c r="U183" s="40"/>
      <c r="V183" s="40"/>
      <c r="W183" s="40" t="n">
        <f aca="false">W182/365</f>
        <v>13.3369565217391</v>
      </c>
      <c r="X183" s="40"/>
      <c r="Y183" s="40"/>
      <c r="Z183" s="40" t="n">
        <f aca="false">Z182/365</f>
        <v>13.3369565217391</v>
      </c>
      <c r="AA183" s="106"/>
      <c r="AB183" s="102"/>
      <c r="AC183" s="7"/>
      <c r="AD183" s="7"/>
      <c r="AE183" s="7"/>
      <c r="AF183" s="7"/>
      <c r="AG183" s="7"/>
      <c r="AH183" s="7"/>
      <c r="AI183" s="7"/>
      <c r="AJ183" s="106"/>
      <c r="AK183" s="102"/>
      <c r="AL183" s="7"/>
      <c r="AM183" s="7"/>
      <c r="AN183" s="7"/>
      <c r="AO183" s="7"/>
      <c r="AP183" s="7"/>
      <c r="AQ183" s="7"/>
      <c r="AR183" s="7"/>
      <c r="AS183" s="106"/>
    </row>
    <row r="184" customFormat="false" ht="12.75" hidden="false" customHeight="false" outlineLevel="0" collapsed="false">
      <c r="A184" s="102"/>
      <c r="B184" s="7"/>
      <c r="C184" s="106"/>
      <c r="D184" s="7"/>
      <c r="E184" s="7"/>
      <c r="F184" s="7"/>
      <c r="G184" s="274"/>
      <c r="H184" s="7" t="s">
        <v>382</v>
      </c>
      <c r="I184" s="106"/>
      <c r="J184" s="102"/>
      <c r="K184" s="39" t="n">
        <f aca="false">1/K183</f>
        <v>0.0751454014192292</v>
      </c>
      <c r="L184" s="40"/>
      <c r="M184" s="40"/>
      <c r="N184" s="39" t="n">
        <f aca="false">1/N183</f>
        <v>0.0554275477707006</v>
      </c>
      <c r="O184" s="40"/>
      <c r="P184" s="40"/>
      <c r="Q184" s="39" t="n">
        <f aca="false">1/Q183</f>
        <v>0.0749796251018745</v>
      </c>
      <c r="R184" s="264"/>
      <c r="S184" s="40"/>
      <c r="T184" s="39" t="n">
        <f aca="false">1/T183</f>
        <v>0.0749796251018745</v>
      </c>
      <c r="U184" s="40"/>
      <c r="V184" s="40"/>
      <c r="W184" s="39" t="n">
        <f aca="false">1/W183</f>
        <v>0.0749796251018745</v>
      </c>
      <c r="X184" s="40"/>
      <c r="Y184" s="40"/>
      <c r="Z184" s="39" t="n">
        <f aca="false">1/Z183</f>
        <v>0.0749796251018745</v>
      </c>
      <c r="AA184" s="106"/>
      <c r="AB184" s="102"/>
      <c r="AC184" s="7"/>
      <c r="AD184" s="7"/>
      <c r="AE184" s="7"/>
      <c r="AF184" s="7"/>
      <c r="AG184" s="7"/>
      <c r="AH184" s="7"/>
      <c r="AI184" s="7"/>
      <c r="AJ184" s="106"/>
      <c r="AK184" s="102"/>
      <c r="AL184" s="7"/>
      <c r="AM184" s="7"/>
      <c r="AN184" s="7"/>
      <c r="AO184" s="7"/>
      <c r="AP184" s="7"/>
      <c r="AQ184" s="7"/>
      <c r="AR184" s="7"/>
      <c r="AS184" s="106"/>
    </row>
    <row r="185" customFormat="false" ht="13.5" hidden="false" customHeight="false" outlineLevel="0" collapsed="false">
      <c r="A185" s="107"/>
      <c r="B185" s="109"/>
      <c r="C185" s="112"/>
      <c r="D185" s="109"/>
      <c r="E185" s="109"/>
      <c r="F185" s="109"/>
      <c r="G185" s="107"/>
      <c r="H185" s="109"/>
      <c r="I185" s="112"/>
      <c r="J185" s="107"/>
      <c r="K185" s="277"/>
      <c r="L185" s="277"/>
      <c r="M185" s="277"/>
      <c r="N185" s="277"/>
      <c r="O185" s="277"/>
      <c r="P185" s="277"/>
      <c r="Q185" s="277"/>
      <c r="R185" s="278"/>
      <c r="S185" s="279"/>
      <c r="T185" s="277"/>
      <c r="U185" s="277"/>
      <c r="V185" s="277"/>
      <c r="W185" s="277"/>
      <c r="X185" s="277"/>
      <c r="Y185" s="277"/>
      <c r="Z185" s="277"/>
      <c r="AA185" s="112"/>
      <c r="AB185" s="107"/>
      <c r="AC185" s="109"/>
      <c r="AD185" s="109"/>
      <c r="AE185" s="109"/>
      <c r="AF185" s="109"/>
      <c r="AG185" s="109"/>
      <c r="AH185" s="109"/>
      <c r="AI185" s="109"/>
      <c r="AJ185" s="112"/>
      <c r="AK185" s="107"/>
      <c r="AL185" s="109"/>
      <c r="AM185" s="109"/>
      <c r="AN185" s="109"/>
      <c r="AO185" s="109"/>
      <c r="AP185" s="109"/>
      <c r="AQ185" s="109"/>
      <c r="AR185" s="109"/>
      <c r="AS185" s="112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</row>
    <row r="188" customFormat="false" ht="13.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</row>
    <row r="189" customFormat="false" ht="12.75" hidden="false" customHeight="false" outlineLevel="0" collapsed="false">
      <c r="A189" s="96" t="s">
        <v>0</v>
      </c>
      <c r="B189" s="98"/>
      <c r="C189" s="98"/>
      <c r="D189" s="96"/>
      <c r="E189" s="98"/>
      <c r="F189" s="98"/>
      <c r="G189" s="98"/>
      <c r="H189" s="98"/>
      <c r="I189" s="101"/>
      <c r="J189" s="96"/>
      <c r="K189" s="98"/>
      <c r="L189" s="98"/>
      <c r="M189" s="98"/>
      <c r="N189" s="98"/>
      <c r="O189" s="98"/>
      <c r="P189" s="98"/>
      <c r="Q189" s="98"/>
      <c r="R189" s="101"/>
      <c r="S189" s="96"/>
      <c r="T189" s="98"/>
      <c r="U189" s="98"/>
      <c r="V189" s="98"/>
      <c r="W189" s="98"/>
      <c r="X189" s="98"/>
      <c r="Y189" s="98"/>
      <c r="Z189" s="98"/>
      <c r="AA189" s="101"/>
      <c r="AB189" s="96"/>
      <c r="AC189" s="98"/>
      <c r="AD189" s="261"/>
      <c r="AE189" s="98"/>
      <c r="AF189" s="98"/>
      <c r="AG189" s="261"/>
      <c r="AH189" s="98"/>
      <c r="AI189" s="98"/>
      <c r="AJ189" s="101"/>
      <c r="AK189" s="96"/>
      <c r="AL189" s="98"/>
      <c r="AM189" s="261"/>
      <c r="AN189" s="98"/>
      <c r="AO189" s="98"/>
      <c r="AP189" s="261"/>
      <c r="AQ189" s="98"/>
      <c r="AR189" s="98"/>
      <c r="AS189" s="101"/>
    </row>
    <row r="190" customFormat="false" ht="12.75" hidden="false" customHeight="false" outlineLevel="0" collapsed="false">
      <c r="A190" s="102"/>
      <c r="B190" s="26" t="s">
        <v>1086</v>
      </c>
      <c r="C190" s="7"/>
      <c r="D190" s="102"/>
      <c r="E190" s="7" t="s">
        <v>0</v>
      </c>
      <c r="F190" s="7"/>
      <c r="G190" s="7"/>
      <c r="H190" s="7"/>
      <c r="I190" s="106"/>
      <c r="J190" s="102"/>
      <c r="K190" s="336"/>
      <c r="L190" s="336"/>
      <c r="M190" s="336"/>
      <c r="N190" s="336"/>
      <c r="O190" s="336"/>
      <c r="P190" s="336"/>
      <c r="Q190" s="336"/>
      <c r="R190" s="308"/>
      <c r="S190" s="305"/>
      <c r="T190" s="336"/>
      <c r="U190" s="336"/>
      <c r="V190" s="336"/>
      <c r="W190" s="336"/>
      <c r="X190" s="336"/>
      <c r="Y190" s="336"/>
      <c r="Z190" s="336"/>
      <c r="AA190" s="106"/>
      <c r="AB190" s="102"/>
      <c r="AC190" s="7"/>
      <c r="AD190" s="23"/>
      <c r="AE190" s="7"/>
      <c r="AF190" s="7"/>
      <c r="AG190" s="23"/>
      <c r="AH190" s="7"/>
      <c r="AI190" s="7"/>
      <c r="AJ190" s="106"/>
      <c r="AK190" s="102"/>
      <c r="AL190" s="7"/>
      <c r="AM190" s="23"/>
      <c r="AN190" s="7"/>
      <c r="AO190" s="7"/>
      <c r="AP190" s="23"/>
      <c r="AQ190" s="7"/>
      <c r="AR190" s="7"/>
      <c r="AS190" s="106"/>
    </row>
    <row r="191" customFormat="false" ht="13.5" hidden="false" customHeight="false" outlineLevel="0" collapsed="false">
      <c r="A191" s="102"/>
      <c r="B191" s="7"/>
      <c r="C191" s="7"/>
      <c r="D191" s="107"/>
      <c r="E191" s="109"/>
      <c r="F191" s="109"/>
      <c r="G191" s="109"/>
      <c r="H191" s="109"/>
      <c r="I191" s="112"/>
      <c r="J191" s="102"/>
      <c r="K191" s="7"/>
      <c r="L191" s="7"/>
      <c r="M191" s="7"/>
      <c r="N191" s="7"/>
      <c r="O191" s="7"/>
      <c r="P191" s="7"/>
      <c r="Q191" s="7"/>
      <c r="R191" s="106"/>
      <c r="S191" s="102"/>
      <c r="T191" s="7"/>
      <c r="U191" s="7"/>
      <c r="V191" s="7"/>
      <c r="W191" s="7"/>
      <c r="X191" s="7"/>
      <c r="Y191" s="7"/>
      <c r="Z191" s="7"/>
      <c r="AA191" s="106"/>
      <c r="AB191" s="102"/>
      <c r="AC191" s="7"/>
      <c r="AD191" s="23"/>
      <c r="AE191" s="7"/>
      <c r="AF191" s="7"/>
      <c r="AG191" s="23"/>
      <c r="AH191" s="7"/>
      <c r="AI191" s="7"/>
      <c r="AJ191" s="106"/>
      <c r="AK191" s="102"/>
      <c r="AL191" s="7"/>
      <c r="AM191" s="23"/>
      <c r="AN191" s="7"/>
      <c r="AO191" s="7"/>
      <c r="AP191" s="23"/>
      <c r="AQ191" s="7"/>
      <c r="AR191" s="7"/>
      <c r="AS191" s="106"/>
    </row>
    <row r="192" customFormat="false" ht="12.75" hidden="false" customHeight="false" outlineLevel="0" collapsed="false">
      <c r="A192" s="96"/>
      <c r="B192" s="98"/>
      <c r="C192" s="101"/>
      <c r="D192" s="98"/>
      <c r="E192" s="98"/>
      <c r="F192" s="101"/>
      <c r="G192" s="98"/>
      <c r="H192" s="98"/>
      <c r="I192" s="98"/>
      <c r="J192" s="96"/>
      <c r="K192" s="280"/>
      <c r="L192" s="280"/>
      <c r="M192" s="280"/>
      <c r="N192" s="280"/>
      <c r="O192" s="280"/>
      <c r="P192" s="280"/>
      <c r="Q192" s="280"/>
      <c r="R192" s="281"/>
      <c r="S192" s="280"/>
      <c r="T192" s="280"/>
      <c r="U192" s="280"/>
      <c r="V192" s="280"/>
      <c r="W192" s="280"/>
      <c r="X192" s="280"/>
      <c r="Y192" s="280"/>
      <c r="Z192" s="280"/>
      <c r="AA192" s="101"/>
      <c r="AB192" s="96"/>
      <c r="AC192" s="98"/>
      <c r="AD192" s="98"/>
      <c r="AE192" s="98"/>
      <c r="AF192" s="98"/>
      <c r="AG192" s="98"/>
      <c r="AH192" s="98"/>
      <c r="AI192" s="98"/>
      <c r="AJ192" s="101"/>
      <c r="AK192" s="96"/>
      <c r="AL192" s="98"/>
      <c r="AM192" s="98"/>
      <c r="AN192" s="98"/>
      <c r="AO192" s="98"/>
      <c r="AP192" s="98"/>
      <c r="AQ192" s="98"/>
      <c r="AR192" s="98"/>
      <c r="AS192" s="101"/>
    </row>
    <row r="193" customFormat="false" ht="12.75" hidden="false" customHeight="false" outlineLevel="0" collapsed="false">
      <c r="A193" s="102"/>
      <c r="B193" s="263" t="s">
        <v>1044</v>
      </c>
      <c r="C193" s="287"/>
      <c r="D193" s="7"/>
      <c r="E193" s="372" t="n">
        <f aca="false">E103</f>
        <v>0.25</v>
      </c>
      <c r="F193" s="106"/>
      <c r="G193" s="7" t="s">
        <v>1087</v>
      </c>
      <c r="H193" s="7"/>
      <c r="I193" s="7"/>
      <c r="J193" s="102"/>
      <c r="K193" s="40" t="n">
        <f aca="false">'Struktur-Bilanz'!H29</f>
        <v>7493</v>
      </c>
      <c r="L193" s="40"/>
      <c r="M193" s="40"/>
      <c r="N193" s="40" t="n">
        <f aca="false">'Struktur-Bilanz'!K29</f>
        <v>8765</v>
      </c>
      <c r="O193" s="40"/>
      <c r="P193" s="40"/>
      <c r="Q193" s="40" t="n">
        <f aca="false">'Struktur-Bilanz'!N29</f>
        <v>9416</v>
      </c>
      <c r="R193" s="264"/>
      <c r="S193" s="40"/>
      <c r="T193" s="40" t="n">
        <f aca="false">'Struktur-Bilanz'!Q29</f>
        <v>9416</v>
      </c>
      <c r="U193" s="40"/>
      <c r="V193" s="40"/>
      <c r="W193" s="40" t="n">
        <f aca="false">'Struktur-Bilanz'!T29</f>
        <v>9416</v>
      </c>
      <c r="X193" s="40"/>
      <c r="Y193" s="40"/>
      <c r="Z193" s="40" t="n">
        <f aca="false">'Struktur-Bilanz'!W29</f>
        <v>9416</v>
      </c>
      <c r="AA193" s="106"/>
      <c r="AB193" s="102"/>
      <c r="AC193" s="7"/>
      <c r="AD193" s="7"/>
      <c r="AE193" s="7"/>
      <c r="AF193" s="7"/>
      <c r="AG193" s="7"/>
      <c r="AH193" s="7"/>
      <c r="AI193" s="7"/>
      <c r="AJ193" s="106"/>
      <c r="AK193" s="102"/>
      <c r="AL193" s="7"/>
      <c r="AM193" s="7"/>
      <c r="AN193" s="7"/>
      <c r="AO193" s="7"/>
      <c r="AP193" s="7"/>
      <c r="AQ193" s="7"/>
      <c r="AR193" s="7"/>
      <c r="AS193" s="106"/>
    </row>
    <row r="194" customFormat="false" ht="12.75" hidden="false" customHeight="false" outlineLevel="0" collapsed="false">
      <c r="A194" s="102"/>
      <c r="B194" s="263" t="s">
        <v>1088</v>
      </c>
      <c r="C194" s="287"/>
      <c r="D194" s="12"/>
      <c r="E194" s="371"/>
      <c r="F194" s="271"/>
      <c r="G194" s="12"/>
      <c r="H194" s="12"/>
      <c r="I194" s="12"/>
      <c r="J194" s="270"/>
      <c r="K194" s="229"/>
      <c r="L194" s="229"/>
      <c r="M194" s="229"/>
      <c r="N194" s="229"/>
      <c r="O194" s="229"/>
      <c r="P194" s="229"/>
      <c r="Q194" s="229"/>
      <c r="R194" s="272"/>
      <c r="S194" s="229"/>
      <c r="T194" s="229"/>
      <c r="U194" s="229"/>
      <c r="V194" s="229"/>
      <c r="W194" s="229"/>
      <c r="X194" s="229"/>
      <c r="Y194" s="229"/>
      <c r="Z194" s="229"/>
      <c r="AA194" s="271"/>
      <c r="AB194" s="102"/>
      <c r="AC194" s="7"/>
      <c r="AD194" s="7"/>
      <c r="AE194" s="7"/>
      <c r="AF194" s="7"/>
      <c r="AG194" s="7"/>
      <c r="AH194" s="7"/>
      <c r="AI194" s="7"/>
      <c r="AJ194" s="106"/>
      <c r="AK194" s="102"/>
      <c r="AL194" s="7"/>
      <c r="AM194" s="7"/>
      <c r="AN194" s="7"/>
      <c r="AO194" s="7"/>
      <c r="AP194" s="7"/>
      <c r="AQ194" s="7"/>
      <c r="AR194" s="7"/>
      <c r="AS194" s="106"/>
    </row>
    <row r="195" customFormat="false" ht="12.75" hidden="false" customHeight="false" outlineLevel="0" collapsed="false">
      <c r="A195" s="102"/>
      <c r="B195" s="263" t="s">
        <v>377</v>
      </c>
      <c r="C195" s="304"/>
      <c r="D195" s="7"/>
      <c r="E195" s="340"/>
      <c r="F195" s="106"/>
      <c r="G195" s="7"/>
      <c r="H195" s="7"/>
      <c r="I195" s="7"/>
      <c r="J195" s="102"/>
      <c r="K195" s="40"/>
      <c r="L195" s="40"/>
      <c r="M195" s="40"/>
      <c r="N195" s="40"/>
      <c r="O195" s="40"/>
      <c r="P195" s="40"/>
      <c r="Q195" s="40"/>
      <c r="R195" s="264"/>
      <c r="S195" s="40"/>
      <c r="T195" s="40"/>
      <c r="U195" s="40"/>
      <c r="V195" s="40"/>
      <c r="W195" s="40"/>
      <c r="X195" s="40"/>
      <c r="Y195" s="40"/>
      <c r="Z195" s="40"/>
      <c r="AA195" s="106"/>
      <c r="AB195" s="102"/>
      <c r="AC195" s="7"/>
      <c r="AD195" s="7"/>
      <c r="AE195" s="7"/>
      <c r="AF195" s="7"/>
      <c r="AG195" s="7"/>
      <c r="AH195" s="7"/>
      <c r="AI195" s="7"/>
      <c r="AJ195" s="106"/>
      <c r="AK195" s="102"/>
      <c r="AL195" s="7"/>
      <c r="AM195" s="7"/>
      <c r="AN195" s="7"/>
      <c r="AO195" s="7"/>
      <c r="AP195" s="7"/>
      <c r="AQ195" s="7"/>
      <c r="AR195" s="7"/>
      <c r="AS195" s="106"/>
    </row>
    <row r="196" customFormat="false" ht="12.75" hidden="false" customHeight="false" outlineLevel="0" collapsed="false">
      <c r="A196" s="102"/>
      <c r="B196" s="7"/>
      <c r="C196" s="106"/>
      <c r="D196" s="7"/>
      <c r="E196" s="396" t="n">
        <v>1</v>
      </c>
      <c r="F196" s="106"/>
      <c r="G196" s="7" t="s">
        <v>1069</v>
      </c>
      <c r="H196" s="7"/>
      <c r="I196" s="7"/>
      <c r="J196" s="102"/>
      <c r="K196" s="40" t="n">
        <f aca="false">K193/$E$193</f>
        <v>29972</v>
      </c>
      <c r="L196" s="40"/>
      <c r="M196" s="40"/>
      <c r="N196" s="40" t="n">
        <f aca="false">N193/$E$193</f>
        <v>35060</v>
      </c>
      <c r="O196" s="40"/>
      <c r="P196" s="40"/>
      <c r="Q196" s="40" t="n">
        <f aca="false">Q193/$E$193</f>
        <v>37664</v>
      </c>
      <c r="R196" s="264"/>
      <c r="S196" s="40"/>
      <c r="T196" s="40" t="n">
        <f aca="false">T193/$E$193</f>
        <v>37664</v>
      </c>
      <c r="U196" s="40"/>
      <c r="V196" s="40"/>
      <c r="W196" s="40" t="n">
        <f aca="false">W193/$E$193</f>
        <v>37664</v>
      </c>
      <c r="X196" s="40"/>
      <c r="Y196" s="40"/>
      <c r="Z196" s="40" t="n">
        <f aca="false">Z193/$E$193</f>
        <v>37664</v>
      </c>
      <c r="AA196" s="106"/>
      <c r="AB196" s="102"/>
      <c r="AC196" s="7"/>
      <c r="AD196" s="7"/>
      <c r="AE196" s="7"/>
      <c r="AF196" s="7"/>
      <c r="AG196" s="7"/>
      <c r="AH196" s="7"/>
      <c r="AI196" s="7"/>
      <c r="AJ196" s="106"/>
      <c r="AK196" s="102"/>
      <c r="AL196" s="7"/>
      <c r="AM196" s="7"/>
      <c r="AN196" s="7"/>
      <c r="AO196" s="7"/>
      <c r="AP196" s="7"/>
      <c r="AQ196" s="7"/>
      <c r="AR196" s="7"/>
      <c r="AS196" s="106"/>
    </row>
    <row r="197" customFormat="false" ht="12.75" hidden="false" customHeight="false" outlineLevel="0" collapsed="false">
      <c r="A197" s="102"/>
      <c r="B197" s="7"/>
      <c r="C197" s="106"/>
      <c r="D197" s="12"/>
      <c r="E197" s="371"/>
      <c r="F197" s="271"/>
      <c r="G197" s="12"/>
      <c r="H197" s="12"/>
      <c r="I197" s="12"/>
      <c r="J197" s="270"/>
      <c r="K197" s="229"/>
      <c r="L197" s="229"/>
      <c r="M197" s="229"/>
      <c r="N197" s="229"/>
      <c r="O197" s="229"/>
      <c r="P197" s="229"/>
      <c r="Q197" s="229"/>
      <c r="R197" s="272"/>
      <c r="S197" s="229"/>
      <c r="T197" s="229"/>
      <c r="U197" s="229"/>
      <c r="V197" s="229"/>
      <c r="W197" s="229"/>
      <c r="X197" s="229"/>
      <c r="Y197" s="229"/>
      <c r="Z197" s="229"/>
      <c r="AA197" s="271"/>
      <c r="AB197" s="102"/>
      <c r="AC197" s="7"/>
      <c r="AD197" s="7"/>
      <c r="AE197" s="7"/>
      <c r="AF197" s="7"/>
      <c r="AG197" s="7"/>
      <c r="AH197" s="7"/>
      <c r="AI197" s="7"/>
      <c r="AJ197" s="106"/>
      <c r="AK197" s="102"/>
      <c r="AL197" s="7"/>
      <c r="AM197" s="7"/>
      <c r="AN197" s="7"/>
      <c r="AO197" s="7"/>
      <c r="AP197" s="7"/>
      <c r="AQ197" s="7"/>
      <c r="AR197" s="7"/>
      <c r="AS197" s="106"/>
    </row>
    <row r="198" customFormat="false" ht="12.75" hidden="false" customHeight="false" outlineLevel="0" collapsed="false">
      <c r="A198" s="102"/>
      <c r="B198" s="7"/>
      <c r="C198" s="106"/>
      <c r="D198" s="7"/>
      <c r="E198" s="340"/>
      <c r="F198" s="106"/>
      <c r="G198" s="7"/>
      <c r="H198" s="7"/>
      <c r="I198" s="7"/>
      <c r="J198" s="102"/>
      <c r="K198" s="40"/>
      <c r="L198" s="40"/>
      <c r="M198" s="40"/>
      <c r="N198" s="40"/>
      <c r="O198" s="40"/>
      <c r="P198" s="40"/>
      <c r="Q198" s="40"/>
      <c r="R198" s="264"/>
      <c r="S198" s="40"/>
      <c r="T198" s="40"/>
      <c r="U198" s="40"/>
      <c r="V198" s="40"/>
      <c r="W198" s="40"/>
      <c r="X198" s="40"/>
      <c r="Y198" s="40"/>
      <c r="Z198" s="40"/>
      <c r="AA198" s="106"/>
      <c r="AB198" s="102"/>
      <c r="AC198" s="7"/>
      <c r="AD198" s="7"/>
      <c r="AE198" s="7"/>
      <c r="AF198" s="7"/>
      <c r="AG198" s="7"/>
      <c r="AH198" s="7"/>
      <c r="AI198" s="7"/>
      <c r="AJ198" s="106"/>
      <c r="AK198" s="102"/>
      <c r="AL198" s="7"/>
      <c r="AM198" s="7"/>
      <c r="AN198" s="7"/>
      <c r="AO198" s="7"/>
      <c r="AP198" s="7"/>
      <c r="AQ198" s="7"/>
      <c r="AR198" s="7"/>
      <c r="AS198" s="106"/>
    </row>
    <row r="199" customFormat="false" ht="12.75" hidden="false" customHeight="false" outlineLevel="0" collapsed="false">
      <c r="A199" s="102"/>
      <c r="B199" s="23"/>
      <c r="C199" s="106"/>
      <c r="D199" s="7"/>
      <c r="E199" s="372" t="n">
        <f aca="false">K106</f>
        <v>0.531914893617021</v>
      </c>
      <c r="F199" s="106"/>
      <c r="G199" s="119" t="s">
        <v>1089</v>
      </c>
      <c r="H199" s="7"/>
      <c r="I199" s="7"/>
      <c r="J199" s="102"/>
      <c r="K199" s="40" t="n">
        <f aca="false">K193/$E$199</f>
        <v>14086.84</v>
      </c>
      <c r="L199" s="40"/>
      <c r="M199" s="40"/>
      <c r="N199" s="40" t="n">
        <f aca="false">N193/$E$199</f>
        <v>16478.2</v>
      </c>
      <c r="O199" s="40"/>
      <c r="P199" s="40"/>
      <c r="Q199" s="40" t="n">
        <f aca="false">Q193/$E$199</f>
        <v>17702.08</v>
      </c>
      <c r="R199" s="264"/>
      <c r="S199" s="40"/>
      <c r="T199" s="40" t="n">
        <f aca="false">T193/$E$199</f>
        <v>17702.08</v>
      </c>
      <c r="U199" s="40"/>
      <c r="V199" s="40"/>
      <c r="W199" s="40" t="n">
        <f aca="false">W193/$E$199</f>
        <v>17702.08</v>
      </c>
      <c r="X199" s="40"/>
      <c r="Y199" s="40"/>
      <c r="Z199" s="40" t="n">
        <f aca="false">Z193/$E$199</f>
        <v>17702.08</v>
      </c>
      <c r="AA199" s="106"/>
      <c r="AB199" s="102"/>
      <c r="AC199" s="23"/>
      <c r="AD199" s="23"/>
      <c r="AE199" s="23"/>
      <c r="AF199" s="23"/>
      <c r="AG199" s="23"/>
      <c r="AH199" s="23"/>
      <c r="AI199" s="23"/>
      <c r="AJ199" s="106"/>
      <c r="AK199" s="102"/>
      <c r="AL199" s="23"/>
      <c r="AM199" s="23"/>
      <c r="AN199" s="23"/>
      <c r="AO199" s="23"/>
      <c r="AP199" s="23"/>
      <c r="AQ199" s="23"/>
      <c r="AR199" s="23"/>
      <c r="AS199" s="106"/>
    </row>
    <row r="200" customFormat="false" ht="12.75" hidden="false" customHeight="false" outlineLevel="0" collapsed="false">
      <c r="A200" s="102"/>
      <c r="B200" s="7"/>
      <c r="C200" s="106"/>
      <c r="D200" s="12"/>
      <c r="E200" s="12"/>
      <c r="F200" s="271"/>
      <c r="G200" s="12" t="s">
        <v>1090</v>
      </c>
      <c r="H200" s="12"/>
      <c r="I200" s="12"/>
      <c r="J200" s="270"/>
      <c r="K200" s="229"/>
      <c r="L200" s="229"/>
      <c r="M200" s="229"/>
      <c r="N200" s="229"/>
      <c r="O200" s="229"/>
      <c r="P200" s="229"/>
      <c r="Q200" s="229"/>
      <c r="R200" s="272"/>
      <c r="S200" s="229"/>
      <c r="T200" s="229"/>
      <c r="U200" s="229"/>
      <c r="V200" s="229"/>
      <c r="W200" s="229"/>
      <c r="X200" s="229"/>
      <c r="Y200" s="229"/>
      <c r="Z200" s="229"/>
      <c r="AA200" s="271"/>
      <c r="AB200" s="102"/>
      <c r="AC200" s="7"/>
      <c r="AD200" s="7"/>
      <c r="AE200" s="7"/>
      <c r="AF200" s="7"/>
      <c r="AG200" s="7"/>
      <c r="AH200" s="7"/>
      <c r="AI200" s="7"/>
      <c r="AJ200" s="106"/>
      <c r="AK200" s="102"/>
      <c r="AL200" s="7"/>
      <c r="AM200" s="7"/>
      <c r="AN200" s="7"/>
      <c r="AO200" s="7"/>
      <c r="AP200" s="7"/>
      <c r="AQ200" s="7"/>
      <c r="AR200" s="7"/>
      <c r="AS200" s="106"/>
    </row>
    <row r="201" customFormat="false" ht="12.75" hidden="false" customHeight="false" outlineLevel="0" collapsed="false">
      <c r="A201" s="102"/>
      <c r="B201" s="7"/>
      <c r="C201" s="106"/>
      <c r="D201" s="4"/>
      <c r="E201" s="4"/>
      <c r="F201" s="267"/>
      <c r="G201" s="4"/>
      <c r="H201" s="4"/>
      <c r="I201" s="4"/>
      <c r="J201" s="266"/>
      <c r="K201" s="4"/>
      <c r="L201" s="4"/>
      <c r="M201" s="4"/>
      <c r="N201" s="4"/>
      <c r="O201" s="4"/>
      <c r="P201" s="4"/>
      <c r="Q201" s="4"/>
      <c r="R201" s="267"/>
      <c r="S201" s="4"/>
      <c r="T201" s="4"/>
      <c r="U201" s="4"/>
      <c r="V201" s="4"/>
      <c r="W201" s="4"/>
      <c r="X201" s="4"/>
      <c r="Y201" s="4"/>
      <c r="Z201" s="4"/>
      <c r="AA201" s="267"/>
      <c r="AB201" s="102"/>
      <c r="AC201" s="7"/>
      <c r="AD201" s="23"/>
      <c r="AE201" s="7"/>
      <c r="AF201" s="7"/>
      <c r="AG201" s="23"/>
      <c r="AH201" s="7"/>
      <c r="AI201" s="7"/>
      <c r="AJ201" s="106"/>
      <c r="AK201" s="102"/>
      <c r="AL201" s="7"/>
      <c r="AM201" s="23"/>
      <c r="AN201" s="7"/>
      <c r="AO201" s="7"/>
      <c r="AP201" s="23"/>
      <c r="AQ201" s="7"/>
      <c r="AR201" s="7"/>
      <c r="AS201" s="106"/>
    </row>
    <row r="202" customFormat="false" ht="12.75" hidden="false" customHeight="false" outlineLevel="0" collapsed="false">
      <c r="A202" s="102"/>
      <c r="B202" s="7"/>
      <c r="C202" s="106"/>
      <c r="D202" s="7"/>
      <c r="E202" s="7"/>
      <c r="F202" s="106"/>
      <c r="G202" s="7" t="s">
        <v>1091</v>
      </c>
      <c r="H202" s="7"/>
      <c r="I202" s="7"/>
      <c r="J202" s="102"/>
      <c r="K202" s="336" t="n">
        <f aca="false">K199/K196</f>
        <v>0.47</v>
      </c>
      <c r="L202" s="7"/>
      <c r="M202" s="7"/>
      <c r="N202" s="336" t="n">
        <f aca="false">N199/N196</f>
        <v>0.47</v>
      </c>
      <c r="O202" s="7"/>
      <c r="P202" s="7"/>
      <c r="Q202" s="336" t="n">
        <f aca="false">Q199/Q196</f>
        <v>0.47</v>
      </c>
      <c r="R202" s="106"/>
      <c r="S202" s="7"/>
      <c r="T202" s="336" t="n">
        <f aca="false">T199/T196</f>
        <v>0.47</v>
      </c>
      <c r="U202" s="7"/>
      <c r="V202" s="7"/>
      <c r="W202" s="336" t="n">
        <f aca="false">W199/W196</f>
        <v>0.47</v>
      </c>
      <c r="X202" s="7"/>
      <c r="Y202" s="7"/>
      <c r="Z202" s="336" t="n">
        <f aca="false">Z199/Z196</f>
        <v>0.47</v>
      </c>
      <c r="AA202" s="106"/>
      <c r="AB202" s="102"/>
      <c r="AC202" s="7"/>
      <c r="AD202" s="23"/>
      <c r="AE202" s="7"/>
      <c r="AF202" s="7"/>
      <c r="AG202" s="23"/>
      <c r="AH202" s="7"/>
      <c r="AI202" s="7"/>
      <c r="AJ202" s="106"/>
      <c r="AK202" s="102"/>
      <c r="AL202" s="7"/>
      <c r="AM202" s="23"/>
      <c r="AN202" s="7"/>
      <c r="AO202" s="7"/>
      <c r="AP202" s="23"/>
      <c r="AQ202" s="7"/>
      <c r="AR202" s="7"/>
      <c r="AS202" s="106"/>
    </row>
    <row r="203" customFormat="false" ht="12.75" hidden="false" customHeight="false" outlineLevel="0" collapsed="false">
      <c r="A203" s="102"/>
      <c r="B203" s="7"/>
      <c r="C203" s="106"/>
      <c r="D203" s="12"/>
      <c r="E203" s="12"/>
      <c r="F203" s="271"/>
      <c r="G203" s="12"/>
      <c r="H203" s="12"/>
      <c r="I203" s="12"/>
      <c r="J203" s="270"/>
      <c r="K203" s="12"/>
      <c r="L203" s="12"/>
      <c r="M203" s="12"/>
      <c r="N203" s="12"/>
      <c r="O203" s="12"/>
      <c r="P203" s="12"/>
      <c r="Q203" s="12"/>
      <c r="R203" s="271"/>
      <c r="S203" s="12"/>
      <c r="T203" s="12"/>
      <c r="U203" s="12"/>
      <c r="V203" s="12"/>
      <c r="W203" s="12"/>
      <c r="X203" s="12"/>
      <c r="Y203" s="12"/>
      <c r="Z203" s="12"/>
      <c r="AA203" s="271"/>
      <c r="AB203" s="102"/>
      <c r="AC203" s="7"/>
      <c r="AD203" s="23"/>
      <c r="AE203" s="7"/>
      <c r="AF203" s="7"/>
      <c r="AG203" s="23"/>
      <c r="AH203" s="7"/>
      <c r="AI203" s="7"/>
      <c r="AJ203" s="106"/>
      <c r="AK203" s="102"/>
      <c r="AL203" s="7"/>
      <c r="AM203" s="23"/>
      <c r="AN203" s="7"/>
      <c r="AO203" s="7"/>
      <c r="AP203" s="23"/>
      <c r="AQ203" s="7"/>
      <c r="AR203" s="7"/>
      <c r="AS203" s="106"/>
    </row>
    <row r="204" customFormat="false" ht="12.75" hidden="false" customHeight="false" outlineLevel="0" collapsed="false">
      <c r="A204" s="102"/>
      <c r="B204" s="7"/>
      <c r="C204" s="106"/>
      <c r="D204" s="7"/>
      <c r="E204" s="7"/>
      <c r="F204" s="106"/>
      <c r="G204" s="7"/>
      <c r="H204" s="7"/>
      <c r="I204" s="7"/>
      <c r="J204" s="102"/>
      <c r="K204" s="7"/>
      <c r="L204" s="7"/>
      <c r="M204" s="7"/>
      <c r="N204" s="7"/>
      <c r="O204" s="7"/>
      <c r="P204" s="7"/>
      <c r="Q204" s="7"/>
      <c r="R204" s="106"/>
      <c r="S204" s="7"/>
      <c r="T204" s="7"/>
      <c r="U204" s="7"/>
      <c r="V204" s="7"/>
      <c r="W204" s="7"/>
      <c r="X204" s="7"/>
      <c r="Y204" s="7"/>
      <c r="Z204" s="7"/>
      <c r="AA204" s="106"/>
      <c r="AB204" s="102"/>
      <c r="AC204" s="7"/>
      <c r="AD204" s="23"/>
      <c r="AE204" s="7"/>
      <c r="AF204" s="7"/>
      <c r="AG204" s="23"/>
      <c r="AH204" s="7"/>
      <c r="AI204" s="7"/>
      <c r="AJ204" s="106"/>
      <c r="AK204" s="102"/>
      <c r="AL204" s="7"/>
      <c r="AM204" s="23"/>
      <c r="AN204" s="7"/>
      <c r="AO204" s="7"/>
      <c r="AP204" s="23"/>
      <c r="AQ204" s="7"/>
      <c r="AR204" s="7"/>
      <c r="AS204" s="106"/>
    </row>
    <row r="205" customFormat="false" ht="12.75" hidden="false" customHeight="false" outlineLevel="0" collapsed="false">
      <c r="A205" s="102"/>
      <c r="B205" s="7"/>
      <c r="C205" s="106"/>
      <c r="D205" s="7"/>
      <c r="E205" s="7"/>
      <c r="F205" s="106"/>
      <c r="G205" s="7" t="s">
        <v>1044</v>
      </c>
      <c r="H205" s="7"/>
      <c r="I205" s="7"/>
      <c r="J205" s="102"/>
      <c r="K205" s="328" t="n">
        <f aca="false">K196*(1-K202)</f>
        <v>15885.16</v>
      </c>
      <c r="L205" s="7"/>
      <c r="M205" s="7"/>
      <c r="N205" s="328" t="n">
        <f aca="false">N196*(1-N202)</f>
        <v>18581.8</v>
      </c>
      <c r="O205" s="7"/>
      <c r="P205" s="7"/>
      <c r="Q205" s="328" t="n">
        <f aca="false">Q196*(1-Q202)</f>
        <v>19961.92</v>
      </c>
      <c r="R205" s="106"/>
      <c r="S205" s="7"/>
      <c r="T205" s="328" t="n">
        <f aca="false">T196*(1-T202)</f>
        <v>19961.92</v>
      </c>
      <c r="U205" s="7"/>
      <c r="V205" s="7"/>
      <c r="W205" s="328" t="n">
        <f aca="false">W196*(1-W202)</f>
        <v>19961.92</v>
      </c>
      <c r="X205" s="7"/>
      <c r="Y205" s="7"/>
      <c r="Z205" s="328" t="n">
        <f aca="false">Z196*(1-Z202)</f>
        <v>19961.92</v>
      </c>
      <c r="AA205" s="106"/>
      <c r="AB205" s="102"/>
      <c r="AC205" s="7"/>
      <c r="AD205" s="23"/>
      <c r="AE205" s="7"/>
      <c r="AF205" s="7"/>
      <c r="AG205" s="23"/>
      <c r="AH205" s="7"/>
      <c r="AI205" s="7"/>
      <c r="AJ205" s="106"/>
      <c r="AK205" s="102"/>
      <c r="AL205" s="7"/>
      <c r="AM205" s="23"/>
      <c r="AN205" s="7"/>
      <c r="AO205" s="7"/>
      <c r="AP205" s="23"/>
      <c r="AQ205" s="7"/>
      <c r="AR205" s="7"/>
      <c r="AS205" s="106"/>
    </row>
    <row r="206" customFormat="false" ht="12.75" hidden="false" customHeight="false" outlineLevel="0" collapsed="false">
      <c r="A206" s="102"/>
      <c r="B206" s="7"/>
      <c r="C206" s="106"/>
      <c r="D206" s="12"/>
      <c r="E206" s="12"/>
      <c r="F206" s="271"/>
      <c r="G206" s="12"/>
      <c r="H206" s="12"/>
      <c r="I206" s="12"/>
      <c r="J206" s="270"/>
      <c r="K206" s="12"/>
      <c r="L206" s="12"/>
      <c r="M206" s="12"/>
      <c r="N206" s="12"/>
      <c r="O206" s="12"/>
      <c r="P206" s="12"/>
      <c r="Q206" s="12"/>
      <c r="R206" s="271"/>
      <c r="S206" s="12"/>
      <c r="T206" s="12"/>
      <c r="U206" s="12"/>
      <c r="V206" s="12"/>
      <c r="W206" s="12"/>
      <c r="X206" s="12"/>
      <c r="Y206" s="12"/>
      <c r="Z206" s="12"/>
      <c r="AA206" s="271"/>
      <c r="AB206" s="270"/>
      <c r="AC206" s="12"/>
      <c r="AD206" s="17"/>
      <c r="AE206" s="12"/>
      <c r="AF206" s="12"/>
      <c r="AG206" s="17"/>
      <c r="AH206" s="12"/>
      <c r="AI206" s="12"/>
      <c r="AJ206" s="271"/>
      <c r="AK206" s="270"/>
      <c r="AL206" s="12"/>
      <c r="AM206" s="17"/>
      <c r="AN206" s="12"/>
      <c r="AO206" s="12"/>
      <c r="AP206" s="17"/>
      <c r="AQ206" s="12"/>
      <c r="AR206" s="12"/>
      <c r="AS206" s="271"/>
    </row>
    <row r="207" customFormat="false" ht="12.75" hidden="false" customHeight="false" outlineLevel="0" collapsed="false">
      <c r="A207" s="102"/>
      <c r="B207" s="7"/>
      <c r="C207" s="106"/>
      <c r="D207" s="7"/>
      <c r="E207" s="7"/>
      <c r="F207" s="106"/>
      <c r="G207" s="7"/>
      <c r="H207" s="7"/>
      <c r="I207" s="7"/>
      <c r="J207" s="102"/>
      <c r="K207" s="7"/>
      <c r="L207" s="7"/>
      <c r="M207" s="7"/>
      <c r="N207" s="7"/>
      <c r="O207" s="7"/>
      <c r="P207" s="7"/>
      <c r="Q207" s="7"/>
      <c r="R207" s="106"/>
      <c r="S207" s="7"/>
      <c r="T207" s="7"/>
      <c r="U207" s="7"/>
      <c r="V207" s="7"/>
      <c r="W207" s="7"/>
      <c r="X207" s="7"/>
      <c r="Y207" s="7"/>
      <c r="Z207" s="7"/>
      <c r="AA207" s="106"/>
      <c r="AB207" s="102"/>
      <c r="AC207" s="7"/>
      <c r="AD207" s="23"/>
      <c r="AE207" s="7"/>
      <c r="AF207" s="7"/>
      <c r="AG207" s="23"/>
      <c r="AH207" s="7"/>
      <c r="AI207" s="7"/>
      <c r="AJ207" s="106"/>
      <c r="AK207" s="102"/>
      <c r="AL207" s="7"/>
      <c r="AM207" s="23"/>
      <c r="AN207" s="7"/>
      <c r="AO207" s="7"/>
      <c r="AP207" s="23"/>
      <c r="AQ207" s="7"/>
      <c r="AR207" s="7"/>
      <c r="AS207" s="106"/>
    </row>
    <row r="208" customFormat="false" ht="12.75" hidden="false" customHeight="false" outlineLevel="0" collapsed="false">
      <c r="A208" s="102"/>
      <c r="B208" s="7"/>
      <c r="C208" s="106"/>
      <c r="D208" s="7"/>
      <c r="E208" s="7"/>
      <c r="F208" s="106"/>
      <c r="G208" s="7" t="s">
        <v>1092</v>
      </c>
      <c r="H208" s="7"/>
      <c r="I208" s="7"/>
      <c r="J208" s="102"/>
      <c r="K208" s="328" t="n">
        <f aca="false">'Basis Informationen'!E23*'Bilanz-Simulationen'!K205/'Bilanz-Simulationen'!K170</f>
        <v>107.357998037291</v>
      </c>
      <c r="L208" s="7"/>
      <c r="M208" s="7"/>
      <c r="N208" s="328" t="n">
        <f aca="false">'Basis Informationen'!H23*'Bilanz-Simulationen'!N205/'Bilanz-Simulationen'!N170</f>
        <v>97.4238619877329</v>
      </c>
      <c r="O208" s="7"/>
      <c r="P208" s="7"/>
      <c r="Q208" s="328" t="n">
        <f aca="false">'Basis Informationen'!K23*'Bilanz-Simulationen'!Q205/'Bilanz-Simulationen'!Q170</f>
        <v>79.196747826087</v>
      </c>
      <c r="R208" s="106"/>
      <c r="S208" s="7"/>
      <c r="T208" s="328" t="n">
        <f aca="false">'Basis Informationen'!N23*'Bilanz-Simulationen'!T205/'Bilanz-Simulationen'!T170</f>
        <v>79.196747826087</v>
      </c>
      <c r="U208" s="7"/>
      <c r="V208" s="7"/>
      <c r="W208" s="328" t="n">
        <f aca="false">'Basis Informationen'!Q23*'Bilanz-Simulationen'!W205/'Bilanz-Simulationen'!W170</f>
        <v>79.196747826087</v>
      </c>
      <c r="X208" s="7"/>
      <c r="Y208" s="7"/>
      <c r="Z208" s="328" t="n">
        <f aca="false">'Basis Informationen'!T23*'Bilanz-Simulationen'!Z205/'Bilanz-Simulationen'!Z170</f>
        <v>79.196747826087</v>
      </c>
      <c r="AA208" s="106"/>
      <c r="AB208" s="102"/>
      <c r="AC208" s="397" t="s">
        <v>0</v>
      </c>
      <c r="AD208" s="23"/>
      <c r="AE208" s="23"/>
      <c r="AF208" s="397" t="s">
        <v>0</v>
      </c>
      <c r="AG208" s="23"/>
      <c r="AH208" s="23"/>
      <c r="AI208" s="397" t="s">
        <v>0</v>
      </c>
      <c r="AJ208" s="106"/>
      <c r="AK208" s="102"/>
      <c r="AL208" s="397" t="s">
        <v>0</v>
      </c>
      <c r="AM208" s="23"/>
      <c r="AN208" s="23"/>
      <c r="AO208" s="397" t="s">
        <v>0</v>
      </c>
      <c r="AP208" s="23"/>
      <c r="AQ208" s="23"/>
      <c r="AR208" s="397" t="s">
        <v>0</v>
      </c>
      <c r="AS208" s="106"/>
    </row>
    <row r="209" customFormat="false" ht="13.5" hidden="false" customHeight="false" outlineLevel="0" collapsed="false">
      <c r="A209" s="107"/>
      <c r="B209" s="109"/>
      <c r="C209" s="112"/>
      <c r="D209" s="109"/>
      <c r="E209" s="109"/>
      <c r="F209" s="112"/>
      <c r="G209" s="109"/>
      <c r="H209" s="109"/>
      <c r="I209" s="109"/>
      <c r="J209" s="107"/>
      <c r="K209" s="109"/>
      <c r="L209" s="109"/>
      <c r="M209" s="109"/>
      <c r="N209" s="109"/>
      <c r="O209" s="109"/>
      <c r="P209" s="109"/>
      <c r="Q209" s="109"/>
      <c r="R209" s="112"/>
      <c r="S209" s="162"/>
      <c r="T209" s="162"/>
      <c r="U209" s="162"/>
      <c r="V209" s="162"/>
      <c r="W209" s="162"/>
      <c r="X209" s="162"/>
      <c r="Y209" s="162"/>
      <c r="Z209" s="162"/>
      <c r="AA209" s="301"/>
      <c r="AB209" s="300"/>
      <c r="AC209" s="162"/>
      <c r="AD209" s="181"/>
      <c r="AE209" s="162"/>
      <c r="AF209" s="162"/>
      <c r="AG209" s="181"/>
      <c r="AH209" s="162"/>
      <c r="AI209" s="162"/>
      <c r="AJ209" s="301"/>
      <c r="AK209" s="300"/>
      <c r="AL209" s="162"/>
      <c r="AM209" s="181"/>
      <c r="AN209" s="162"/>
      <c r="AO209" s="162"/>
      <c r="AP209" s="181"/>
      <c r="AQ209" s="162"/>
      <c r="AR209" s="162"/>
      <c r="AS209" s="301"/>
    </row>
    <row r="210" customFormat="false" ht="12.75" hidden="false" customHeight="false" outlineLevel="0" collapsed="false">
      <c r="A210" s="96"/>
      <c r="B210" s="98"/>
      <c r="C210" s="101"/>
      <c r="D210" s="98"/>
      <c r="E210" s="98"/>
      <c r="F210" s="101"/>
      <c r="G210" s="98"/>
      <c r="H210" s="98"/>
      <c r="I210" s="98"/>
      <c r="J210" s="96"/>
      <c r="K210" s="280"/>
      <c r="L210" s="280"/>
      <c r="M210" s="280"/>
      <c r="N210" s="280"/>
      <c r="O210" s="280"/>
      <c r="P210" s="280"/>
      <c r="Q210" s="280"/>
      <c r="R210" s="281"/>
      <c r="S210" s="280"/>
      <c r="T210" s="280"/>
      <c r="U210" s="280"/>
      <c r="V210" s="280"/>
      <c r="W210" s="280"/>
      <c r="X210" s="280"/>
      <c r="Y210" s="280"/>
      <c r="Z210" s="280"/>
      <c r="AA210" s="101"/>
      <c r="AB210" s="96"/>
      <c r="AC210" s="98"/>
      <c r="AD210" s="98"/>
      <c r="AE210" s="98"/>
      <c r="AF210" s="98"/>
      <c r="AG210" s="98"/>
      <c r="AH210" s="98"/>
      <c r="AI210" s="98"/>
      <c r="AJ210" s="101"/>
      <c r="AK210" s="96"/>
      <c r="AL210" s="98"/>
      <c r="AM210" s="98"/>
      <c r="AN210" s="98"/>
      <c r="AO210" s="98"/>
      <c r="AP210" s="98"/>
      <c r="AQ210" s="98"/>
      <c r="AR210" s="98"/>
      <c r="AS210" s="101"/>
    </row>
    <row r="211" customFormat="false" ht="12.75" hidden="false" customHeight="false" outlineLevel="0" collapsed="false">
      <c r="A211" s="102"/>
      <c r="B211" s="263" t="s">
        <v>1044</v>
      </c>
      <c r="C211" s="287"/>
      <c r="D211" s="7"/>
      <c r="E211" s="7" t="s">
        <v>0</v>
      </c>
      <c r="F211" s="106"/>
      <c r="G211" s="7" t="s">
        <v>1024</v>
      </c>
      <c r="H211" s="7"/>
      <c r="I211" s="398"/>
      <c r="J211" s="102"/>
      <c r="K211" s="40" t="n">
        <f aca="false">'Struktur-Bilanz'!H40</f>
        <v>21031</v>
      </c>
      <c r="L211" s="40"/>
      <c r="M211" s="40"/>
      <c r="N211" s="40" t="n">
        <f aca="false">'Struktur-Bilanz'!K40</f>
        <v>25413</v>
      </c>
      <c r="O211" s="40"/>
      <c r="P211" s="40"/>
      <c r="Q211" s="40" t="n">
        <f aca="false">'Struktur-Bilanz'!N40</f>
        <v>27469</v>
      </c>
      <c r="R211" s="264"/>
      <c r="S211" s="40"/>
      <c r="T211" s="40" t="n">
        <f aca="false">'Struktur-Bilanz'!Q40</f>
        <v>27469</v>
      </c>
      <c r="U211" s="40"/>
      <c r="V211" s="40"/>
      <c r="W211" s="40" t="n">
        <f aca="false">'Struktur-Bilanz'!T40</f>
        <v>27469</v>
      </c>
      <c r="X211" s="40"/>
      <c r="Y211" s="40"/>
      <c r="Z211" s="40" t="n">
        <f aca="false">'Struktur-Bilanz'!W40</f>
        <v>27469</v>
      </c>
      <c r="AA211" s="106"/>
      <c r="AB211" s="102"/>
      <c r="AC211" s="7"/>
      <c r="AD211" s="7"/>
      <c r="AE211" s="7"/>
      <c r="AF211" s="7"/>
      <c r="AG211" s="7"/>
      <c r="AH211" s="7"/>
      <c r="AI211" s="7"/>
      <c r="AJ211" s="106"/>
      <c r="AK211" s="102"/>
      <c r="AL211" s="7"/>
      <c r="AM211" s="7"/>
      <c r="AN211" s="7"/>
      <c r="AO211" s="7"/>
      <c r="AP211" s="7"/>
      <c r="AQ211" s="7"/>
      <c r="AR211" s="7"/>
      <c r="AS211" s="106"/>
    </row>
    <row r="212" customFormat="false" ht="12.75" hidden="false" customHeight="false" outlineLevel="0" collapsed="false">
      <c r="A212" s="102"/>
      <c r="B212" s="263" t="s">
        <v>1093</v>
      </c>
      <c r="C212" s="287"/>
      <c r="D212" s="12"/>
      <c r="E212" s="12"/>
      <c r="F212" s="271"/>
      <c r="G212" s="12"/>
      <c r="H212" s="12"/>
      <c r="I212" s="12"/>
      <c r="J212" s="270"/>
      <c r="K212" s="229"/>
      <c r="L212" s="229"/>
      <c r="M212" s="229"/>
      <c r="N212" s="229"/>
      <c r="O212" s="229"/>
      <c r="P212" s="229"/>
      <c r="Q212" s="229"/>
      <c r="R212" s="272"/>
      <c r="S212" s="229"/>
      <c r="T212" s="229"/>
      <c r="U212" s="229"/>
      <c r="V212" s="229"/>
      <c r="W212" s="229"/>
      <c r="X212" s="229"/>
      <c r="Y212" s="229"/>
      <c r="Z212" s="229"/>
      <c r="AA212" s="271"/>
      <c r="AB212" s="102"/>
      <c r="AC212" s="7"/>
      <c r="AD212" s="7"/>
      <c r="AE212" s="7"/>
      <c r="AF212" s="7"/>
      <c r="AG212" s="7"/>
      <c r="AH212" s="7"/>
      <c r="AI212" s="7"/>
      <c r="AJ212" s="106"/>
      <c r="AK212" s="102"/>
      <c r="AL212" s="7"/>
      <c r="AM212" s="7"/>
      <c r="AN212" s="7"/>
      <c r="AO212" s="7"/>
      <c r="AP212" s="7"/>
      <c r="AQ212" s="7"/>
      <c r="AR212" s="7"/>
      <c r="AS212" s="106"/>
    </row>
    <row r="213" customFormat="false" ht="12.75" hidden="false" customHeight="false" outlineLevel="0" collapsed="false">
      <c r="A213" s="102"/>
      <c r="B213" s="263" t="s">
        <v>377</v>
      </c>
      <c r="C213" s="304"/>
      <c r="D213" s="7"/>
      <c r="E213" s="7"/>
      <c r="F213" s="106"/>
      <c r="G213" s="7"/>
      <c r="H213" s="7"/>
      <c r="I213" s="7"/>
      <c r="J213" s="102"/>
      <c r="K213" s="40"/>
      <c r="L213" s="40"/>
      <c r="M213" s="40"/>
      <c r="N213" s="40"/>
      <c r="O213" s="40"/>
      <c r="P213" s="40"/>
      <c r="Q213" s="40"/>
      <c r="R213" s="264"/>
      <c r="S213" s="40"/>
      <c r="T213" s="40"/>
      <c r="U213" s="40"/>
      <c r="V213" s="40"/>
      <c r="W213" s="40"/>
      <c r="X213" s="40"/>
      <c r="Y213" s="40"/>
      <c r="Z213" s="40"/>
      <c r="AA213" s="106"/>
      <c r="AB213" s="102"/>
      <c r="AC213" s="7"/>
      <c r="AD213" s="7"/>
      <c r="AE213" s="7"/>
      <c r="AF213" s="7"/>
      <c r="AG213" s="7"/>
      <c r="AH213" s="7"/>
      <c r="AI213" s="7"/>
      <c r="AJ213" s="106"/>
      <c r="AK213" s="102"/>
      <c r="AL213" s="7"/>
      <c r="AM213" s="7"/>
      <c r="AN213" s="7"/>
      <c r="AO213" s="7"/>
      <c r="AP213" s="7"/>
      <c r="AQ213" s="7"/>
      <c r="AR213" s="7"/>
      <c r="AS213" s="106"/>
    </row>
    <row r="214" customFormat="false" ht="12.75" hidden="false" customHeight="false" outlineLevel="0" collapsed="false">
      <c r="A214" s="102"/>
      <c r="B214" s="7"/>
      <c r="C214" s="106"/>
      <c r="D214" s="7"/>
      <c r="E214" s="372" t="n">
        <f aca="false">E193</f>
        <v>0.25</v>
      </c>
      <c r="F214" s="106"/>
      <c r="G214" s="7" t="s">
        <v>1094</v>
      </c>
      <c r="H214" s="7"/>
      <c r="I214" s="7"/>
      <c r="J214" s="102"/>
      <c r="K214" s="40" t="n">
        <f aca="false">K211*$E$214</f>
        <v>5257.75</v>
      </c>
      <c r="L214" s="40"/>
      <c r="M214" s="40"/>
      <c r="N214" s="40" t="n">
        <f aca="false">N211*$E$214</f>
        <v>6353.25</v>
      </c>
      <c r="O214" s="40"/>
      <c r="P214" s="40"/>
      <c r="Q214" s="40" t="n">
        <f aca="false">Q211*$E$214</f>
        <v>6867.25</v>
      </c>
      <c r="R214" s="264"/>
      <c r="S214" s="40"/>
      <c r="T214" s="40" t="n">
        <f aca="false">T211*$E$214</f>
        <v>6867.25</v>
      </c>
      <c r="U214" s="40"/>
      <c r="V214" s="40"/>
      <c r="W214" s="40" t="n">
        <f aca="false">W211*$E$214</f>
        <v>6867.25</v>
      </c>
      <c r="X214" s="40"/>
      <c r="Y214" s="40"/>
      <c r="Z214" s="40" t="n">
        <f aca="false">Z211*$E$214</f>
        <v>6867.25</v>
      </c>
      <c r="AA214" s="106"/>
      <c r="AB214" s="102"/>
      <c r="AC214" s="7"/>
      <c r="AD214" s="7"/>
      <c r="AE214" s="7"/>
      <c r="AF214" s="7"/>
      <c r="AG214" s="7"/>
      <c r="AH214" s="7"/>
      <c r="AI214" s="7"/>
      <c r="AJ214" s="106"/>
      <c r="AK214" s="102"/>
      <c r="AL214" s="7"/>
      <c r="AM214" s="7"/>
      <c r="AN214" s="7"/>
      <c r="AO214" s="7"/>
      <c r="AP214" s="7"/>
      <c r="AQ214" s="7"/>
      <c r="AR214" s="7"/>
      <c r="AS214" s="106"/>
    </row>
    <row r="215" customFormat="false" ht="12.75" hidden="false" customHeight="false" outlineLevel="0" collapsed="false">
      <c r="A215" s="102"/>
      <c r="B215" s="7"/>
      <c r="C215" s="106"/>
      <c r="D215" s="12"/>
      <c r="E215" s="371"/>
      <c r="F215" s="271"/>
      <c r="G215" s="12"/>
      <c r="H215" s="12"/>
      <c r="I215" s="17"/>
      <c r="J215" s="270"/>
      <c r="K215" s="229"/>
      <c r="L215" s="229"/>
      <c r="M215" s="229"/>
      <c r="N215" s="229"/>
      <c r="O215" s="229"/>
      <c r="P215" s="229"/>
      <c r="Q215" s="229"/>
      <c r="R215" s="272"/>
      <c r="S215" s="229"/>
      <c r="T215" s="229"/>
      <c r="U215" s="229"/>
      <c r="V215" s="229"/>
      <c r="W215" s="229"/>
      <c r="X215" s="229"/>
      <c r="Y215" s="229"/>
      <c r="Z215" s="229"/>
      <c r="AA215" s="271"/>
      <c r="AB215" s="102"/>
      <c r="AC215" s="7"/>
      <c r="AD215" s="7"/>
      <c r="AE215" s="7"/>
      <c r="AF215" s="7"/>
      <c r="AG215" s="7"/>
      <c r="AH215" s="7"/>
      <c r="AI215" s="7"/>
      <c r="AJ215" s="106"/>
      <c r="AK215" s="102"/>
      <c r="AL215" s="7"/>
      <c r="AM215" s="7"/>
      <c r="AN215" s="7"/>
      <c r="AO215" s="7"/>
      <c r="AP215" s="7"/>
      <c r="AQ215" s="7"/>
      <c r="AR215" s="7"/>
      <c r="AS215" s="106"/>
    </row>
    <row r="216" customFormat="false" ht="12.75" hidden="false" customHeight="false" outlineLevel="0" collapsed="false">
      <c r="A216" s="102"/>
      <c r="B216" s="7"/>
      <c r="C216" s="106"/>
      <c r="D216" s="7"/>
      <c r="E216" s="340"/>
      <c r="F216" s="106"/>
      <c r="G216" s="7"/>
      <c r="H216" s="7"/>
      <c r="I216" s="23"/>
      <c r="J216" s="102"/>
      <c r="K216" s="40"/>
      <c r="L216" s="40"/>
      <c r="M216" s="40"/>
      <c r="N216" s="40"/>
      <c r="O216" s="40"/>
      <c r="P216" s="40"/>
      <c r="Q216" s="40"/>
      <c r="R216" s="264"/>
      <c r="S216" s="40"/>
      <c r="T216" s="40"/>
      <c r="U216" s="40"/>
      <c r="V216" s="40"/>
      <c r="W216" s="40"/>
      <c r="X216" s="40"/>
      <c r="Y216" s="40"/>
      <c r="Z216" s="40"/>
      <c r="AA216" s="106"/>
      <c r="AB216" s="102"/>
      <c r="AC216" s="7"/>
      <c r="AD216" s="7"/>
      <c r="AE216" s="7"/>
      <c r="AF216" s="7"/>
      <c r="AG216" s="7"/>
      <c r="AH216" s="7"/>
      <c r="AI216" s="7"/>
      <c r="AJ216" s="106"/>
      <c r="AK216" s="102"/>
      <c r="AL216" s="7"/>
      <c r="AM216" s="7"/>
      <c r="AN216" s="7"/>
      <c r="AO216" s="7"/>
      <c r="AP216" s="7"/>
      <c r="AQ216" s="7"/>
      <c r="AR216" s="7"/>
      <c r="AS216" s="106"/>
    </row>
    <row r="217" customFormat="false" ht="12.75" hidden="false" customHeight="false" outlineLevel="0" collapsed="false">
      <c r="A217" s="102"/>
      <c r="B217" s="23"/>
      <c r="C217" s="106"/>
      <c r="D217" s="7"/>
      <c r="E217" s="372" t="n">
        <f aca="false">E199</f>
        <v>0.531914893617021</v>
      </c>
      <c r="F217" s="106"/>
      <c r="G217" s="119" t="s">
        <v>1089</v>
      </c>
      <c r="H217" s="7"/>
      <c r="I217" s="7"/>
      <c r="J217" s="102"/>
      <c r="K217" s="40" t="n">
        <f aca="false">K214/$E$217</f>
        <v>9884.57</v>
      </c>
      <c r="L217" s="40"/>
      <c r="M217" s="40"/>
      <c r="N217" s="40" t="n">
        <f aca="false">N214/$E$217</f>
        <v>11944.11</v>
      </c>
      <c r="O217" s="40"/>
      <c r="P217" s="40"/>
      <c r="Q217" s="40" t="n">
        <f aca="false">Q214/$E$217</f>
        <v>12910.43</v>
      </c>
      <c r="R217" s="264"/>
      <c r="S217" s="40"/>
      <c r="T217" s="40" t="n">
        <f aca="false">T214/$E$217</f>
        <v>12910.43</v>
      </c>
      <c r="U217" s="40"/>
      <c r="V217" s="40"/>
      <c r="W217" s="40" t="n">
        <f aca="false">W214/$E$217</f>
        <v>12910.43</v>
      </c>
      <c r="X217" s="40"/>
      <c r="Y217" s="40"/>
      <c r="Z217" s="40" t="n">
        <f aca="false">Z214/$E$217</f>
        <v>12910.43</v>
      </c>
      <c r="AA217" s="106"/>
      <c r="AB217" s="102"/>
      <c r="AC217" s="23"/>
      <c r="AD217" s="23"/>
      <c r="AE217" s="23"/>
      <c r="AF217" s="23"/>
      <c r="AG217" s="23"/>
      <c r="AH217" s="23"/>
      <c r="AI217" s="23"/>
      <c r="AJ217" s="106"/>
      <c r="AK217" s="102"/>
      <c r="AL217" s="23"/>
      <c r="AM217" s="23"/>
      <c r="AN217" s="23"/>
      <c r="AO217" s="23"/>
      <c r="AP217" s="23"/>
      <c r="AQ217" s="23"/>
      <c r="AR217" s="23"/>
      <c r="AS217" s="106"/>
    </row>
    <row r="218" customFormat="false" ht="12.75" hidden="false" customHeight="false" outlineLevel="0" collapsed="false">
      <c r="A218" s="102"/>
      <c r="B218" s="7"/>
      <c r="C218" s="106"/>
      <c r="D218" s="12"/>
      <c r="E218" s="12"/>
      <c r="F218" s="271"/>
      <c r="G218" s="12" t="s">
        <v>1090</v>
      </c>
      <c r="H218" s="12"/>
      <c r="I218" s="12"/>
      <c r="J218" s="270"/>
      <c r="K218" s="229"/>
      <c r="L218" s="229"/>
      <c r="M218" s="229"/>
      <c r="N218" s="229"/>
      <c r="O218" s="229"/>
      <c r="P218" s="229"/>
      <c r="Q218" s="229"/>
      <c r="R218" s="272"/>
      <c r="S218" s="229"/>
      <c r="T218" s="229"/>
      <c r="U218" s="229"/>
      <c r="V218" s="229"/>
      <c r="W218" s="229"/>
      <c r="X218" s="229"/>
      <c r="Y218" s="229"/>
      <c r="Z218" s="229"/>
      <c r="AA218" s="271"/>
      <c r="AB218" s="102"/>
      <c r="AC218" s="7"/>
      <c r="AD218" s="7"/>
      <c r="AE218" s="7"/>
      <c r="AF218" s="7"/>
      <c r="AG218" s="7"/>
      <c r="AH218" s="7"/>
      <c r="AI218" s="7"/>
      <c r="AJ218" s="106"/>
      <c r="AK218" s="102"/>
      <c r="AL218" s="7"/>
      <c r="AM218" s="7"/>
      <c r="AN218" s="7"/>
      <c r="AO218" s="7"/>
      <c r="AP218" s="7"/>
      <c r="AQ218" s="7"/>
      <c r="AR218" s="7"/>
      <c r="AS218" s="106"/>
    </row>
    <row r="219" customFormat="false" ht="12.75" hidden="false" customHeight="false" outlineLevel="0" collapsed="false">
      <c r="A219" s="102"/>
      <c r="B219" s="7"/>
      <c r="C219" s="106"/>
      <c r="D219" s="4"/>
      <c r="E219" s="4"/>
      <c r="F219" s="267"/>
      <c r="G219" s="4"/>
      <c r="H219" s="4"/>
      <c r="I219" s="4"/>
      <c r="J219" s="266"/>
      <c r="K219" s="4"/>
      <c r="L219" s="4"/>
      <c r="M219" s="4"/>
      <c r="N219" s="4"/>
      <c r="O219" s="4"/>
      <c r="P219" s="4"/>
      <c r="Q219" s="4"/>
      <c r="R219" s="267"/>
      <c r="S219" s="4"/>
      <c r="T219" s="4"/>
      <c r="U219" s="4"/>
      <c r="V219" s="4"/>
      <c r="W219" s="4"/>
      <c r="X219" s="4"/>
      <c r="Y219" s="4"/>
      <c r="Z219" s="4"/>
      <c r="AA219" s="267"/>
      <c r="AB219" s="102"/>
      <c r="AC219" s="7"/>
      <c r="AD219" s="23"/>
      <c r="AE219" s="7"/>
      <c r="AF219" s="7"/>
      <c r="AG219" s="23"/>
      <c r="AH219" s="7"/>
      <c r="AI219" s="7"/>
      <c r="AJ219" s="106"/>
      <c r="AK219" s="102"/>
      <c r="AL219" s="7"/>
      <c r="AM219" s="23"/>
      <c r="AN219" s="7"/>
      <c r="AO219" s="7"/>
      <c r="AP219" s="23"/>
      <c r="AQ219" s="7"/>
      <c r="AR219" s="7"/>
      <c r="AS219" s="106"/>
    </row>
    <row r="220" customFormat="false" ht="12.75" hidden="false" customHeight="false" outlineLevel="0" collapsed="false">
      <c r="A220" s="102"/>
      <c r="B220" s="7"/>
      <c r="C220" s="106"/>
      <c r="D220" s="7"/>
      <c r="E220" s="7"/>
      <c r="F220" s="106"/>
      <c r="G220" s="7" t="s">
        <v>1095</v>
      </c>
      <c r="H220" s="7"/>
      <c r="I220" s="7"/>
      <c r="J220" s="102"/>
      <c r="K220" s="336" t="n">
        <f aca="false">K217/K211</f>
        <v>0.47</v>
      </c>
      <c r="L220" s="7"/>
      <c r="M220" s="7"/>
      <c r="N220" s="336" t="n">
        <f aca="false">N217/N211</f>
        <v>0.47</v>
      </c>
      <c r="O220" s="7"/>
      <c r="P220" s="7"/>
      <c r="Q220" s="336" t="n">
        <f aca="false">Q217/Q211</f>
        <v>0.47</v>
      </c>
      <c r="R220" s="106"/>
      <c r="S220" s="7"/>
      <c r="T220" s="336" t="n">
        <f aca="false">T217/T211</f>
        <v>0.47</v>
      </c>
      <c r="U220" s="7"/>
      <c r="V220" s="7"/>
      <c r="W220" s="336" t="n">
        <f aca="false">W217/W211</f>
        <v>0.47</v>
      </c>
      <c r="X220" s="7"/>
      <c r="Y220" s="7"/>
      <c r="Z220" s="336" t="n">
        <f aca="false">Z217/Z211</f>
        <v>0.47</v>
      </c>
      <c r="AA220" s="106"/>
      <c r="AB220" s="102"/>
      <c r="AC220" s="7"/>
      <c r="AD220" s="23"/>
      <c r="AE220" s="7"/>
      <c r="AF220" s="7"/>
      <c r="AG220" s="23"/>
      <c r="AH220" s="7"/>
      <c r="AI220" s="7"/>
      <c r="AJ220" s="106"/>
      <c r="AK220" s="102"/>
      <c r="AL220" s="7"/>
      <c r="AM220" s="23"/>
      <c r="AN220" s="7"/>
      <c r="AO220" s="7"/>
      <c r="AP220" s="23"/>
      <c r="AQ220" s="7"/>
      <c r="AR220" s="7"/>
      <c r="AS220" s="106"/>
    </row>
    <row r="221" customFormat="false" ht="12.75" hidden="false" customHeight="false" outlineLevel="0" collapsed="false">
      <c r="A221" s="102"/>
      <c r="B221" s="7"/>
      <c r="C221" s="106"/>
      <c r="D221" s="12"/>
      <c r="E221" s="12"/>
      <c r="F221" s="271"/>
      <c r="G221" s="12"/>
      <c r="H221" s="12"/>
      <c r="I221" s="12"/>
      <c r="J221" s="270"/>
      <c r="K221" s="12"/>
      <c r="L221" s="12"/>
      <c r="M221" s="12"/>
      <c r="N221" s="12"/>
      <c r="O221" s="12"/>
      <c r="P221" s="12"/>
      <c r="Q221" s="12"/>
      <c r="R221" s="271"/>
      <c r="S221" s="12"/>
      <c r="T221" s="12"/>
      <c r="U221" s="12"/>
      <c r="V221" s="12"/>
      <c r="W221" s="12"/>
      <c r="X221" s="12"/>
      <c r="Y221" s="12"/>
      <c r="Z221" s="12"/>
      <c r="AA221" s="271"/>
      <c r="AB221" s="102"/>
      <c r="AC221" s="7"/>
      <c r="AD221" s="23"/>
      <c r="AE221" s="7"/>
      <c r="AF221" s="7"/>
      <c r="AG221" s="23"/>
      <c r="AH221" s="7"/>
      <c r="AI221" s="7"/>
      <c r="AJ221" s="106"/>
      <c r="AK221" s="102"/>
      <c r="AL221" s="7"/>
      <c r="AM221" s="23"/>
      <c r="AN221" s="7"/>
      <c r="AO221" s="7"/>
      <c r="AP221" s="23"/>
      <c r="AQ221" s="7"/>
      <c r="AR221" s="7"/>
      <c r="AS221" s="106"/>
    </row>
    <row r="222" customFormat="false" ht="12.75" hidden="false" customHeight="false" outlineLevel="0" collapsed="false">
      <c r="A222" s="102"/>
      <c r="B222" s="7"/>
      <c r="C222" s="106"/>
      <c r="D222" s="7"/>
      <c r="E222" s="7"/>
      <c r="F222" s="106"/>
      <c r="G222" s="7"/>
      <c r="H222" s="7"/>
      <c r="I222" s="7"/>
      <c r="J222" s="102"/>
      <c r="K222" s="7"/>
      <c r="L222" s="7"/>
      <c r="M222" s="7"/>
      <c r="N222" s="7"/>
      <c r="O222" s="7"/>
      <c r="P222" s="7"/>
      <c r="Q222" s="7"/>
      <c r="R222" s="106"/>
      <c r="S222" s="7"/>
      <c r="T222" s="7"/>
      <c r="U222" s="7"/>
      <c r="V222" s="7"/>
      <c r="W222" s="7"/>
      <c r="X222" s="7"/>
      <c r="Y222" s="7"/>
      <c r="Z222" s="7"/>
      <c r="AA222" s="106"/>
      <c r="AB222" s="102"/>
      <c r="AC222" s="7"/>
      <c r="AD222" s="23"/>
      <c r="AE222" s="7"/>
      <c r="AF222" s="7"/>
      <c r="AG222" s="23"/>
      <c r="AH222" s="7"/>
      <c r="AI222" s="7"/>
      <c r="AJ222" s="106"/>
      <c r="AK222" s="102"/>
      <c r="AL222" s="7"/>
      <c r="AM222" s="23"/>
      <c r="AN222" s="7"/>
      <c r="AO222" s="7"/>
      <c r="AP222" s="23"/>
      <c r="AQ222" s="7"/>
      <c r="AR222" s="7"/>
      <c r="AS222" s="106"/>
    </row>
    <row r="223" customFormat="false" ht="12.75" hidden="false" customHeight="false" outlineLevel="0" collapsed="false">
      <c r="A223" s="102"/>
      <c r="B223" s="7"/>
      <c r="C223" s="106"/>
      <c r="D223" s="7"/>
      <c r="E223" s="7"/>
      <c r="F223" s="106"/>
      <c r="G223" s="7" t="s">
        <v>1044</v>
      </c>
      <c r="H223" s="7"/>
      <c r="I223" s="7"/>
      <c r="J223" s="102"/>
      <c r="K223" s="328" t="n">
        <f aca="false">K211*(1-$K$220)</f>
        <v>11146.43</v>
      </c>
      <c r="L223" s="7"/>
      <c r="M223" s="7"/>
      <c r="N223" s="328" t="n">
        <f aca="false">N211*(1-$K$220)</f>
        <v>13468.89</v>
      </c>
      <c r="O223" s="7"/>
      <c r="P223" s="7"/>
      <c r="Q223" s="328" t="n">
        <f aca="false">Q211*(1-$K$220)</f>
        <v>14558.57</v>
      </c>
      <c r="R223" s="106"/>
      <c r="S223" s="7"/>
      <c r="T223" s="328" t="n">
        <f aca="false">T211*(1-$K$220)</f>
        <v>14558.57</v>
      </c>
      <c r="U223" s="7"/>
      <c r="V223" s="7"/>
      <c r="W223" s="328" t="n">
        <f aca="false">W211*(1-$K$220)</f>
        <v>14558.57</v>
      </c>
      <c r="X223" s="7"/>
      <c r="Y223" s="7"/>
      <c r="Z223" s="328" t="n">
        <f aca="false">Z211*(1-$K$220)</f>
        <v>14558.57</v>
      </c>
      <c r="AA223" s="106"/>
      <c r="AB223" s="102"/>
      <c r="AC223" s="7"/>
      <c r="AD223" s="23"/>
      <c r="AE223" s="7"/>
      <c r="AF223" s="7"/>
      <c r="AG223" s="23"/>
      <c r="AH223" s="7"/>
      <c r="AI223" s="7"/>
      <c r="AJ223" s="106"/>
      <c r="AK223" s="102"/>
      <c r="AL223" s="7"/>
      <c r="AM223" s="23"/>
      <c r="AN223" s="7"/>
      <c r="AO223" s="7"/>
      <c r="AP223" s="23"/>
      <c r="AQ223" s="7"/>
      <c r="AR223" s="7"/>
      <c r="AS223" s="106"/>
    </row>
    <row r="224" customFormat="false" ht="12.75" hidden="false" customHeight="false" outlineLevel="0" collapsed="false">
      <c r="A224" s="102"/>
      <c r="B224" s="7"/>
      <c r="C224" s="106"/>
      <c r="D224" s="12"/>
      <c r="E224" s="12"/>
      <c r="F224" s="271"/>
      <c r="G224" s="12"/>
      <c r="H224" s="12"/>
      <c r="I224" s="12"/>
      <c r="J224" s="270"/>
      <c r="K224" s="12"/>
      <c r="L224" s="12"/>
      <c r="M224" s="12"/>
      <c r="N224" s="12"/>
      <c r="O224" s="12"/>
      <c r="P224" s="12"/>
      <c r="Q224" s="12"/>
      <c r="R224" s="271"/>
      <c r="S224" s="12"/>
      <c r="T224" s="12"/>
      <c r="U224" s="12"/>
      <c r="V224" s="12"/>
      <c r="W224" s="12"/>
      <c r="X224" s="12"/>
      <c r="Y224" s="12"/>
      <c r="Z224" s="12"/>
      <c r="AA224" s="271"/>
      <c r="AB224" s="270"/>
      <c r="AC224" s="12"/>
      <c r="AD224" s="17"/>
      <c r="AE224" s="12"/>
      <c r="AF224" s="12"/>
      <c r="AG224" s="17"/>
      <c r="AH224" s="12"/>
      <c r="AI224" s="12"/>
      <c r="AJ224" s="271"/>
      <c r="AK224" s="270"/>
      <c r="AL224" s="12"/>
      <c r="AM224" s="17"/>
      <c r="AN224" s="12"/>
      <c r="AO224" s="12"/>
      <c r="AP224" s="17"/>
      <c r="AQ224" s="12"/>
      <c r="AR224" s="12"/>
      <c r="AS224" s="271"/>
    </row>
    <row r="225" customFormat="false" ht="12.75" hidden="false" customHeight="false" outlineLevel="0" collapsed="false">
      <c r="A225" s="102"/>
      <c r="B225" s="7"/>
      <c r="C225" s="106"/>
      <c r="D225" s="7"/>
      <c r="E225" s="7"/>
      <c r="F225" s="106"/>
      <c r="G225" s="7"/>
      <c r="H225" s="7"/>
      <c r="I225" s="7"/>
      <c r="J225" s="102"/>
      <c r="K225" s="7"/>
      <c r="L225" s="7"/>
      <c r="M225" s="7"/>
      <c r="N225" s="7"/>
      <c r="O225" s="7"/>
      <c r="P225" s="7"/>
      <c r="Q225" s="7"/>
      <c r="R225" s="106"/>
      <c r="S225" s="7"/>
      <c r="T225" s="7"/>
      <c r="U225" s="7"/>
      <c r="V225" s="7"/>
      <c r="W225" s="7"/>
      <c r="X225" s="7"/>
      <c r="Y225" s="7"/>
      <c r="Z225" s="7"/>
      <c r="AA225" s="106"/>
      <c r="AB225" s="102"/>
      <c r="AC225" s="7"/>
      <c r="AD225" s="23"/>
      <c r="AE225" s="7"/>
      <c r="AF225" s="7"/>
      <c r="AG225" s="23"/>
      <c r="AH225" s="7"/>
      <c r="AI225" s="7"/>
      <c r="AJ225" s="106"/>
      <c r="AK225" s="102"/>
      <c r="AL225" s="7"/>
      <c r="AM225" s="23"/>
      <c r="AN225" s="7"/>
      <c r="AO225" s="7"/>
      <c r="AP225" s="23"/>
      <c r="AQ225" s="7"/>
      <c r="AR225" s="7"/>
      <c r="AS225" s="106"/>
    </row>
    <row r="226" customFormat="false" ht="12.75" hidden="false" customHeight="false" outlineLevel="0" collapsed="false">
      <c r="A226" s="102"/>
      <c r="B226" s="7"/>
      <c r="C226" s="106"/>
      <c r="D226" s="7"/>
      <c r="E226" s="7"/>
      <c r="F226" s="106"/>
      <c r="G226" s="7" t="s">
        <v>1092</v>
      </c>
      <c r="H226" s="7"/>
      <c r="I226" s="7"/>
      <c r="J226" s="102"/>
      <c r="K226" s="328" t="n">
        <f aca="false">'Basis Informationen'!E23*'Bilanz-Simulationen'!K223/'Bilanz-Simulationen'!K170</f>
        <v>75.3318449460255</v>
      </c>
      <c r="L226" s="7"/>
      <c r="M226" s="7"/>
      <c r="N226" s="328" t="n">
        <f aca="false">'Basis Informationen'!H23*'Bilanz-Simulationen'!N223/'Bilanz-Simulationen'!N170</f>
        <v>70.6170166769611</v>
      </c>
      <c r="O226" s="7"/>
      <c r="P226" s="7"/>
      <c r="Q226" s="328" t="n">
        <f aca="false">'Basis Informationen'!K23*'Bilanz-Simulationen'!Q223/'Bilanz-Simulationen'!Q170</f>
        <v>57.7595440217391</v>
      </c>
      <c r="R226" s="106"/>
      <c r="S226" s="7"/>
      <c r="T226" s="328" t="n">
        <f aca="false">'Basis Informationen'!N23*'Bilanz-Simulationen'!T223/'Bilanz-Simulationen'!T170</f>
        <v>57.7595440217391</v>
      </c>
      <c r="U226" s="7"/>
      <c r="V226" s="7"/>
      <c r="W226" s="328" t="n">
        <f aca="false">'Basis Informationen'!Q23*'Bilanz-Simulationen'!W223/'Bilanz-Simulationen'!W170</f>
        <v>57.7595440217391</v>
      </c>
      <c r="X226" s="7"/>
      <c r="Y226" s="7"/>
      <c r="Z226" s="328" t="n">
        <f aca="false">'Basis Informationen'!T23*'Bilanz-Simulationen'!Z223/'Bilanz-Simulationen'!Z170</f>
        <v>57.7595440217391</v>
      </c>
      <c r="AA226" s="106"/>
      <c r="AB226" s="102"/>
      <c r="AC226" s="397" t="s">
        <v>0</v>
      </c>
      <c r="AD226" s="23"/>
      <c r="AE226" s="23"/>
      <c r="AF226" s="397" t="s">
        <v>0</v>
      </c>
      <c r="AG226" s="23"/>
      <c r="AH226" s="23"/>
      <c r="AI226" s="397" t="s">
        <v>0</v>
      </c>
      <c r="AJ226" s="106"/>
      <c r="AK226" s="102"/>
      <c r="AL226" s="397" t="s">
        <v>0</v>
      </c>
      <c r="AM226" s="23"/>
      <c r="AN226" s="23"/>
      <c r="AO226" s="397" t="s">
        <v>0</v>
      </c>
      <c r="AP226" s="23"/>
      <c r="AQ226" s="23"/>
      <c r="AR226" s="397" t="s">
        <v>0</v>
      </c>
      <c r="AS226" s="106"/>
    </row>
    <row r="227" customFormat="false" ht="13.5" hidden="false" customHeight="false" outlineLevel="0" collapsed="false">
      <c r="A227" s="107"/>
      <c r="B227" s="109"/>
      <c r="C227" s="112"/>
      <c r="D227" s="109"/>
      <c r="E227" s="109"/>
      <c r="F227" s="112"/>
      <c r="G227" s="109"/>
      <c r="H227" s="109"/>
      <c r="I227" s="109"/>
      <c r="J227" s="107"/>
      <c r="K227" s="109"/>
      <c r="L227" s="109"/>
      <c r="M227" s="109"/>
      <c r="N227" s="109"/>
      <c r="O227" s="109"/>
      <c r="P227" s="109"/>
      <c r="Q227" s="109"/>
      <c r="R227" s="112"/>
      <c r="S227" s="162"/>
      <c r="T227" s="162"/>
      <c r="U227" s="162"/>
      <c r="V227" s="162"/>
      <c r="W227" s="162"/>
      <c r="X227" s="162"/>
      <c r="Y227" s="162"/>
      <c r="Z227" s="162"/>
      <c r="AA227" s="301"/>
      <c r="AB227" s="300"/>
      <c r="AC227" s="162"/>
      <c r="AD227" s="181"/>
      <c r="AE227" s="162"/>
      <c r="AF227" s="162"/>
      <c r="AG227" s="181"/>
      <c r="AH227" s="162"/>
      <c r="AI227" s="162"/>
      <c r="AJ227" s="301"/>
      <c r="AK227" s="300"/>
      <c r="AL227" s="162"/>
      <c r="AM227" s="181"/>
      <c r="AN227" s="162"/>
      <c r="AO227" s="162"/>
      <c r="AP227" s="181"/>
      <c r="AQ227" s="162"/>
      <c r="AR227" s="162"/>
      <c r="AS227" s="301"/>
    </row>
    <row r="228" customFormat="false" ht="12.75" hidden="false" customHeight="false" outlineLevel="0" collapsed="false">
      <c r="A228" s="96"/>
      <c r="B228" s="98"/>
      <c r="C228" s="101"/>
      <c r="D228" s="98"/>
      <c r="E228" s="98"/>
      <c r="F228" s="101"/>
      <c r="G228" s="96"/>
      <c r="H228" s="98"/>
      <c r="I228" s="98"/>
      <c r="J228" s="96"/>
      <c r="K228" s="280"/>
      <c r="L228" s="280"/>
      <c r="M228" s="280"/>
      <c r="N228" s="280"/>
      <c r="O228" s="280"/>
      <c r="P228" s="280"/>
      <c r="Q228" s="280"/>
      <c r="R228" s="281"/>
      <c r="S228" s="280"/>
      <c r="T228" s="280"/>
      <c r="U228" s="280"/>
      <c r="V228" s="280"/>
      <c r="W228" s="280"/>
      <c r="X228" s="280"/>
      <c r="Y228" s="280"/>
      <c r="Z228" s="280"/>
      <c r="AA228" s="101"/>
      <c r="AB228" s="96"/>
      <c r="AC228" s="98"/>
      <c r="AD228" s="98"/>
      <c r="AE228" s="98"/>
      <c r="AF228" s="98"/>
      <c r="AG228" s="98"/>
      <c r="AH228" s="98"/>
      <c r="AI228" s="98"/>
      <c r="AJ228" s="101"/>
      <c r="AK228" s="96"/>
      <c r="AL228" s="98"/>
      <c r="AM228" s="98"/>
      <c r="AN228" s="98"/>
      <c r="AO228" s="98"/>
      <c r="AP228" s="98"/>
      <c r="AQ228" s="98"/>
      <c r="AR228" s="98"/>
      <c r="AS228" s="101"/>
    </row>
    <row r="229" customFormat="false" ht="12.75" hidden="false" customHeight="false" outlineLevel="0" collapsed="false">
      <c r="A229" s="102"/>
      <c r="B229" s="263" t="s">
        <v>1044</v>
      </c>
      <c r="C229" s="287"/>
      <c r="D229" s="7"/>
      <c r="E229" s="389" t="n">
        <f aca="false">E11</f>
        <v>3</v>
      </c>
      <c r="F229" s="106"/>
      <c r="G229" s="102" t="s">
        <v>1096</v>
      </c>
      <c r="H229" s="7"/>
      <c r="I229" s="398"/>
      <c r="J229" s="102"/>
      <c r="K229" s="40" t="n">
        <f aca="false">$E$229</f>
        <v>3</v>
      </c>
      <c r="L229" s="40"/>
      <c r="M229" s="40"/>
      <c r="N229" s="40" t="n">
        <f aca="false">$E$229</f>
        <v>3</v>
      </c>
      <c r="O229" s="40"/>
      <c r="P229" s="40"/>
      <c r="Q229" s="40" t="n">
        <f aca="false">$E$229</f>
        <v>3</v>
      </c>
      <c r="R229" s="264"/>
      <c r="S229" s="40"/>
      <c r="T229" s="40" t="n">
        <f aca="false">$E$229</f>
        <v>3</v>
      </c>
      <c r="U229" s="40"/>
      <c r="V229" s="40"/>
      <c r="W229" s="40" t="n">
        <f aca="false">$E$229</f>
        <v>3</v>
      </c>
      <c r="X229" s="40"/>
      <c r="Y229" s="40"/>
      <c r="Z229" s="40" t="n">
        <f aca="false">$E$229</f>
        <v>3</v>
      </c>
      <c r="AA229" s="106"/>
      <c r="AB229" s="102"/>
      <c r="AC229" s="7"/>
      <c r="AD229" s="7"/>
      <c r="AE229" s="7"/>
      <c r="AF229" s="7"/>
      <c r="AG229" s="7"/>
      <c r="AH229" s="7"/>
      <c r="AI229" s="7"/>
      <c r="AJ229" s="106"/>
      <c r="AK229" s="102"/>
      <c r="AL229" s="7"/>
      <c r="AM229" s="7"/>
      <c r="AN229" s="7"/>
      <c r="AO229" s="7"/>
      <c r="AP229" s="7"/>
      <c r="AQ229" s="7"/>
      <c r="AR229" s="7"/>
      <c r="AS229" s="106"/>
    </row>
    <row r="230" customFormat="false" ht="13.5" hidden="false" customHeight="false" outlineLevel="0" collapsed="false">
      <c r="A230" s="102"/>
      <c r="B230" s="263" t="s">
        <v>1097</v>
      </c>
      <c r="C230" s="287"/>
      <c r="D230" s="270"/>
      <c r="E230" s="12"/>
      <c r="F230" s="271"/>
      <c r="G230" s="107"/>
      <c r="H230" s="109"/>
      <c r="I230" s="109"/>
      <c r="J230" s="107"/>
      <c r="K230" s="277"/>
      <c r="L230" s="277"/>
      <c r="M230" s="277"/>
      <c r="N230" s="277"/>
      <c r="O230" s="277"/>
      <c r="P230" s="277"/>
      <c r="Q230" s="277"/>
      <c r="R230" s="278"/>
      <c r="S230" s="229"/>
      <c r="T230" s="229"/>
      <c r="U230" s="229"/>
      <c r="V230" s="229"/>
      <c r="W230" s="229"/>
      <c r="X230" s="229"/>
      <c r="Y230" s="229"/>
      <c r="Z230" s="229"/>
      <c r="AA230" s="271"/>
      <c r="AB230" s="102"/>
      <c r="AC230" s="7"/>
      <c r="AD230" s="7"/>
      <c r="AE230" s="7"/>
      <c r="AF230" s="7"/>
      <c r="AG230" s="7"/>
      <c r="AH230" s="7"/>
      <c r="AI230" s="7"/>
      <c r="AJ230" s="106"/>
      <c r="AK230" s="102"/>
      <c r="AL230" s="7"/>
      <c r="AM230" s="7"/>
      <c r="AN230" s="7"/>
      <c r="AO230" s="7"/>
      <c r="AP230" s="7"/>
      <c r="AQ230" s="7"/>
      <c r="AR230" s="7"/>
      <c r="AS230" s="106"/>
    </row>
    <row r="231" customFormat="false" ht="12.75" hidden="false" customHeight="false" outlineLevel="0" collapsed="false">
      <c r="A231" s="102"/>
      <c r="B231" s="263" t="s">
        <v>1098</v>
      </c>
      <c r="C231" s="287"/>
      <c r="D231" s="7"/>
      <c r="E231" s="7"/>
      <c r="F231" s="106"/>
      <c r="G231" s="7"/>
      <c r="H231" s="7"/>
      <c r="I231" s="7"/>
      <c r="J231" s="102"/>
      <c r="K231" s="40"/>
      <c r="L231" s="40"/>
      <c r="M231" s="40"/>
      <c r="N231" s="40"/>
      <c r="O231" s="40"/>
      <c r="P231" s="40"/>
      <c r="Q231" s="40"/>
      <c r="R231" s="264"/>
      <c r="S231" s="40"/>
      <c r="T231" s="40"/>
      <c r="U231" s="40"/>
      <c r="V231" s="40"/>
      <c r="W231" s="40"/>
      <c r="X231" s="40"/>
      <c r="Y231" s="40"/>
      <c r="Z231" s="40"/>
      <c r="AA231" s="106"/>
      <c r="AB231" s="102"/>
      <c r="AC231" s="7"/>
      <c r="AD231" s="7"/>
      <c r="AE231" s="7"/>
      <c r="AF231" s="7"/>
      <c r="AG231" s="7"/>
      <c r="AH231" s="7"/>
      <c r="AI231" s="7"/>
      <c r="AJ231" s="106"/>
      <c r="AK231" s="102"/>
      <c r="AL231" s="7"/>
      <c r="AM231" s="7"/>
      <c r="AN231" s="7"/>
      <c r="AO231" s="7"/>
      <c r="AP231" s="7"/>
      <c r="AQ231" s="7"/>
      <c r="AR231" s="7"/>
      <c r="AS231" s="106"/>
    </row>
    <row r="232" customFormat="false" ht="12.75" hidden="false" customHeight="false" outlineLevel="0" collapsed="false">
      <c r="A232" s="102"/>
      <c r="B232" s="22"/>
      <c r="C232" s="307"/>
      <c r="D232" s="7"/>
      <c r="E232" s="7" t="s">
        <v>0</v>
      </c>
      <c r="F232" s="106"/>
      <c r="G232" s="7" t="s">
        <v>1024</v>
      </c>
      <c r="H232" s="7"/>
      <c r="I232" s="398"/>
      <c r="J232" s="102"/>
      <c r="K232" s="40" t="n">
        <f aca="false">K211</f>
        <v>21031</v>
      </c>
      <c r="L232" s="40"/>
      <c r="M232" s="40"/>
      <c r="N232" s="40" t="n">
        <f aca="false">N211</f>
        <v>25413</v>
      </c>
      <c r="O232" s="40"/>
      <c r="P232" s="40"/>
      <c r="Q232" s="40" t="n">
        <f aca="false">Q211</f>
        <v>27469</v>
      </c>
      <c r="R232" s="264"/>
      <c r="S232" s="40"/>
      <c r="T232" s="40" t="n">
        <f aca="false">T211</f>
        <v>27469</v>
      </c>
      <c r="U232" s="40"/>
      <c r="V232" s="40"/>
      <c r="W232" s="40" t="n">
        <f aca="false">W211</f>
        <v>27469</v>
      </c>
      <c r="X232" s="40"/>
      <c r="Y232" s="40"/>
      <c r="Z232" s="40" t="n">
        <f aca="false">Z211</f>
        <v>27469</v>
      </c>
      <c r="AA232" s="106"/>
      <c r="AB232" s="102"/>
      <c r="AC232" s="7"/>
      <c r="AD232" s="7"/>
      <c r="AE232" s="7"/>
      <c r="AF232" s="7"/>
      <c r="AG232" s="7"/>
      <c r="AH232" s="7"/>
      <c r="AI232" s="7"/>
      <c r="AJ232" s="106"/>
      <c r="AK232" s="102"/>
      <c r="AL232" s="7"/>
      <c r="AM232" s="7"/>
      <c r="AN232" s="7"/>
      <c r="AO232" s="7"/>
      <c r="AP232" s="7"/>
      <c r="AQ232" s="7"/>
      <c r="AR232" s="7"/>
      <c r="AS232" s="106"/>
    </row>
    <row r="233" customFormat="false" ht="12.75" hidden="false" customHeight="false" outlineLevel="0" collapsed="false">
      <c r="A233" s="102"/>
      <c r="B233" s="22"/>
      <c r="C233" s="307"/>
      <c r="D233" s="12"/>
      <c r="E233" s="12"/>
      <c r="F233" s="271"/>
      <c r="G233" s="12"/>
      <c r="H233" s="12"/>
      <c r="I233" s="12"/>
      <c r="J233" s="270"/>
      <c r="K233" s="229"/>
      <c r="L233" s="229"/>
      <c r="M233" s="229"/>
      <c r="N233" s="229"/>
      <c r="O233" s="229"/>
      <c r="P233" s="229"/>
      <c r="Q233" s="229"/>
      <c r="R233" s="272"/>
      <c r="S233" s="229"/>
      <c r="T233" s="229"/>
      <c r="U233" s="229"/>
      <c r="V233" s="229"/>
      <c r="W233" s="229"/>
      <c r="X233" s="229"/>
      <c r="Y233" s="229"/>
      <c r="Z233" s="229"/>
      <c r="AA233" s="271"/>
      <c r="AB233" s="102"/>
      <c r="AC233" s="7"/>
      <c r="AD233" s="7"/>
      <c r="AE233" s="7"/>
      <c r="AF233" s="7"/>
      <c r="AG233" s="7"/>
      <c r="AH233" s="7"/>
      <c r="AI233" s="7"/>
      <c r="AJ233" s="106"/>
      <c r="AK233" s="102"/>
      <c r="AL233" s="7"/>
      <c r="AM233" s="7"/>
      <c r="AN233" s="7"/>
      <c r="AO233" s="7"/>
      <c r="AP233" s="7"/>
      <c r="AQ233" s="7"/>
      <c r="AR233" s="7"/>
      <c r="AS233" s="106"/>
    </row>
    <row r="234" customFormat="false" ht="12.75" hidden="false" customHeight="false" outlineLevel="0" collapsed="false">
      <c r="A234" s="102"/>
      <c r="B234" s="22"/>
      <c r="C234" s="307"/>
      <c r="D234" s="7"/>
      <c r="E234" s="7"/>
      <c r="F234" s="106"/>
      <c r="G234" s="7"/>
      <c r="H234" s="7"/>
      <c r="I234" s="7"/>
      <c r="J234" s="102"/>
      <c r="K234" s="40"/>
      <c r="L234" s="40"/>
      <c r="M234" s="40"/>
      <c r="N234" s="40"/>
      <c r="O234" s="40"/>
      <c r="P234" s="40"/>
      <c r="Q234" s="40"/>
      <c r="R234" s="264"/>
      <c r="S234" s="40"/>
      <c r="T234" s="40"/>
      <c r="U234" s="40"/>
      <c r="V234" s="40"/>
      <c r="W234" s="40"/>
      <c r="X234" s="40"/>
      <c r="Y234" s="40"/>
      <c r="Z234" s="40"/>
      <c r="AA234" s="106"/>
      <c r="AB234" s="102"/>
      <c r="AC234" s="7"/>
      <c r="AD234" s="7"/>
      <c r="AE234" s="7"/>
      <c r="AF234" s="7"/>
      <c r="AG234" s="7"/>
      <c r="AH234" s="7"/>
      <c r="AI234" s="7"/>
      <c r="AJ234" s="106"/>
      <c r="AK234" s="102"/>
      <c r="AL234" s="7"/>
      <c r="AM234" s="7"/>
      <c r="AN234" s="7"/>
      <c r="AO234" s="7"/>
      <c r="AP234" s="7"/>
      <c r="AQ234" s="7"/>
      <c r="AR234" s="7"/>
      <c r="AS234" s="106"/>
    </row>
    <row r="235" customFormat="false" ht="12.75" hidden="false" customHeight="false" outlineLevel="0" collapsed="false">
      <c r="A235" s="102"/>
      <c r="B235" s="22"/>
      <c r="C235" s="307"/>
      <c r="D235" s="7"/>
      <c r="E235" s="372" t="n">
        <f aca="false">E214</f>
        <v>0.25</v>
      </c>
      <c r="F235" s="106"/>
      <c r="G235" s="7" t="s">
        <v>1094</v>
      </c>
      <c r="H235" s="7"/>
      <c r="I235" s="7"/>
      <c r="J235" s="102"/>
      <c r="K235" s="40" t="n">
        <f aca="false">K232*$E$235</f>
        <v>5257.75</v>
      </c>
      <c r="L235" s="40"/>
      <c r="M235" s="40"/>
      <c r="N235" s="40" t="n">
        <f aca="false">N232*$E$235</f>
        <v>6353.25</v>
      </c>
      <c r="O235" s="40"/>
      <c r="P235" s="40"/>
      <c r="Q235" s="40" t="n">
        <f aca="false">Q232*$E$235</f>
        <v>6867.25</v>
      </c>
      <c r="R235" s="264"/>
      <c r="S235" s="40"/>
      <c r="T235" s="40" t="n">
        <f aca="false">T232*$E$235</f>
        <v>6867.25</v>
      </c>
      <c r="U235" s="40"/>
      <c r="V235" s="40"/>
      <c r="W235" s="40" t="n">
        <f aca="false">W232*$E$235</f>
        <v>6867.25</v>
      </c>
      <c r="X235" s="40"/>
      <c r="Y235" s="40"/>
      <c r="Z235" s="40" t="n">
        <f aca="false">Z232*$E$235</f>
        <v>6867.25</v>
      </c>
      <c r="AA235" s="106"/>
      <c r="AB235" s="102"/>
      <c r="AC235" s="7"/>
      <c r="AD235" s="7"/>
      <c r="AE235" s="7"/>
      <c r="AF235" s="7"/>
      <c r="AG235" s="7"/>
      <c r="AH235" s="7"/>
      <c r="AI235" s="7"/>
      <c r="AJ235" s="106"/>
      <c r="AK235" s="102"/>
      <c r="AL235" s="7"/>
      <c r="AM235" s="7"/>
      <c r="AN235" s="7"/>
      <c r="AO235" s="7"/>
      <c r="AP235" s="7"/>
      <c r="AQ235" s="7"/>
      <c r="AR235" s="7"/>
      <c r="AS235" s="106"/>
    </row>
    <row r="236" customFormat="false" ht="12.75" hidden="false" customHeight="false" outlineLevel="0" collapsed="false">
      <c r="A236" s="102"/>
      <c r="B236" s="22"/>
      <c r="C236" s="307"/>
      <c r="D236" s="12"/>
      <c r="E236" s="371"/>
      <c r="F236" s="271"/>
      <c r="G236" s="12"/>
      <c r="H236" s="12"/>
      <c r="I236" s="17"/>
      <c r="J236" s="270"/>
      <c r="K236" s="229"/>
      <c r="L236" s="229"/>
      <c r="M236" s="229"/>
      <c r="N236" s="229"/>
      <c r="O236" s="229"/>
      <c r="P236" s="229"/>
      <c r="Q236" s="229"/>
      <c r="R236" s="272"/>
      <c r="S236" s="229"/>
      <c r="T236" s="229"/>
      <c r="U236" s="229"/>
      <c r="V236" s="229"/>
      <c r="W236" s="229"/>
      <c r="X236" s="229"/>
      <c r="Y236" s="229"/>
      <c r="Z236" s="229"/>
      <c r="AA236" s="271"/>
      <c r="AB236" s="102"/>
      <c r="AC236" s="7"/>
      <c r="AD236" s="7"/>
      <c r="AE236" s="7"/>
      <c r="AF236" s="7"/>
      <c r="AG236" s="7"/>
      <c r="AH236" s="7"/>
      <c r="AI236" s="7"/>
      <c r="AJ236" s="106"/>
      <c r="AK236" s="102"/>
      <c r="AL236" s="7"/>
      <c r="AM236" s="7"/>
      <c r="AN236" s="7"/>
      <c r="AO236" s="7"/>
      <c r="AP236" s="7"/>
      <c r="AQ236" s="7"/>
      <c r="AR236" s="7"/>
      <c r="AS236" s="106"/>
    </row>
    <row r="237" customFormat="false" ht="12.75" hidden="false" customHeight="false" outlineLevel="0" collapsed="false">
      <c r="A237" s="102"/>
      <c r="B237" s="7"/>
      <c r="C237" s="106"/>
      <c r="D237" s="7"/>
      <c r="E237" s="7"/>
      <c r="F237" s="106"/>
      <c r="G237" s="7"/>
      <c r="H237" s="7"/>
      <c r="I237" s="23"/>
      <c r="J237" s="102"/>
      <c r="K237" s="40"/>
      <c r="L237" s="40"/>
      <c r="M237" s="40"/>
      <c r="N237" s="40"/>
      <c r="O237" s="40"/>
      <c r="P237" s="40"/>
      <c r="Q237" s="40"/>
      <c r="R237" s="264"/>
      <c r="S237" s="40"/>
      <c r="T237" s="40"/>
      <c r="U237" s="40"/>
      <c r="V237" s="40"/>
      <c r="W237" s="40"/>
      <c r="X237" s="40"/>
      <c r="Y237" s="40"/>
      <c r="Z237" s="40"/>
      <c r="AA237" s="106"/>
      <c r="AB237" s="102"/>
      <c r="AC237" s="7"/>
      <c r="AD237" s="7"/>
      <c r="AE237" s="7"/>
      <c r="AF237" s="7"/>
      <c r="AG237" s="7"/>
      <c r="AH237" s="7"/>
      <c r="AI237" s="7"/>
      <c r="AJ237" s="106"/>
      <c r="AK237" s="102"/>
      <c r="AL237" s="7"/>
      <c r="AM237" s="7"/>
      <c r="AN237" s="7"/>
      <c r="AO237" s="7"/>
      <c r="AP237" s="7"/>
      <c r="AQ237" s="7"/>
      <c r="AR237" s="7"/>
      <c r="AS237" s="106"/>
    </row>
    <row r="238" customFormat="false" ht="12.75" hidden="false" customHeight="false" outlineLevel="0" collapsed="false">
      <c r="A238" s="102"/>
      <c r="B238" s="23"/>
      <c r="C238" s="106"/>
      <c r="D238" s="7"/>
      <c r="E238" s="372" t="n">
        <f aca="false">E217</f>
        <v>0.531914893617021</v>
      </c>
      <c r="F238" s="106"/>
      <c r="G238" s="119" t="s">
        <v>1089</v>
      </c>
      <c r="H238" s="7"/>
      <c r="I238" s="7"/>
      <c r="J238" s="102"/>
      <c r="K238" s="40" t="n">
        <f aca="false">K235/$E$238</f>
        <v>9884.57</v>
      </c>
      <c r="L238" s="40"/>
      <c r="M238" s="40"/>
      <c r="N238" s="40" t="n">
        <f aca="false">N235/$E$238</f>
        <v>11944.11</v>
      </c>
      <c r="O238" s="40"/>
      <c r="P238" s="40"/>
      <c r="Q238" s="40" t="n">
        <f aca="false">Q235/$E$238</f>
        <v>12910.43</v>
      </c>
      <c r="R238" s="264"/>
      <c r="S238" s="40"/>
      <c r="T238" s="40" t="n">
        <f aca="false">T235/$E$238</f>
        <v>12910.43</v>
      </c>
      <c r="U238" s="40"/>
      <c r="V238" s="40"/>
      <c r="W238" s="40" t="n">
        <f aca="false">W235/$E$238</f>
        <v>12910.43</v>
      </c>
      <c r="X238" s="40"/>
      <c r="Y238" s="40"/>
      <c r="Z238" s="40" t="n">
        <f aca="false">Z235/$E$238</f>
        <v>12910.43</v>
      </c>
      <c r="AA238" s="106"/>
      <c r="AB238" s="102"/>
      <c r="AC238" s="23"/>
      <c r="AD238" s="23"/>
      <c r="AE238" s="23"/>
      <c r="AF238" s="23"/>
      <c r="AG238" s="23"/>
      <c r="AH238" s="23"/>
      <c r="AI238" s="23"/>
      <c r="AJ238" s="106"/>
      <c r="AK238" s="102"/>
      <c r="AL238" s="23"/>
      <c r="AM238" s="23"/>
      <c r="AN238" s="23"/>
      <c r="AO238" s="23"/>
      <c r="AP238" s="23"/>
      <c r="AQ238" s="23"/>
      <c r="AR238" s="23"/>
      <c r="AS238" s="106"/>
    </row>
    <row r="239" customFormat="false" ht="13.5" hidden="false" customHeight="false" outlineLevel="0" collapsed="false">
      <c r="A239" s="102"/>
      <c r="B239" s="7"/>
      <c r="C239" s="106"/>
      <c r="D239" s="12"/>
      <c r="E239" s="12"/>
      <c r="F239" s="271"/>
      <c r="G239" s="7" t="s">
        <v>1090</v>
      </c>
      <c r="H239" s="7"/>
      <c r="I239" s="7"/>
      <c r="J239" s="102"/>
      <c r="K239" s="40"/>
      <c r="L239" s="40"/>
      <c r="M239" s="40"/>
      <c r="N239" s="40"/>
      <c r="O239" s="40"/>
      <c r="P239" s="40"/>
      <c r="Q239" s="40"/>
      <c r="R239" s="264"/>
      <c r="S239" s="229"/>
      <c r="T239" s="229"/>
      <c r="U239" s="229"/>
      <c r="V239" s="229"/>
      <c r="W239" s="229"/>
      <c r="X239" s="229"/>
      <c r="Y239" s="229"/>
      <c r="Z239" s="229"/>
      <c r="AA239" s="271"/>
      <c r="AB239" s="102"/>
      <c r="AC239" s="7"/>
      <c r="AD239" s="7"/>
      <c r="AE239" s="7"/>
      <c r="AF239" s="7"/>
      <c r="AG239" s="7"/>
      <c r="AH239" s="7"/>
      <c r="AI239" s="7"/>
      <c r="AJ239" s="106"/>
      <c r="AK239" s="102"/>
      <c r="AL239" s="7"/>
      <c r="AM239" s="7"/>
      <c r="AN239" s="7"/>
      <c r="AO239" s="7"/>
      <c r="AP239" s="7"/>
      <c r="AQ239" s="7"/>
      <c r="AR239" s="7"/>
      <c r="AS239" s="106"/>
    </row>
    <row r="240" customFormat="false" ht="12.75" hidden="false" customHeight="false" outlineLevel="0" collapsed="false">
      <c r="A240" s="102"/>
      <c r="B240" s="7"/>
      <c r="C240" s="106"/>
      <c r="D240" s="4"/>
      <c r="E240" s="4"/>
      <c r="F240" s="267"/>
      <c r="G240" s="96"/>
      <c r="H240" s="98"/>
      <c r="I240" s="98"/>
      <c r="J240" s="96"/>
      <c r="K240" s="98"/>
      <c r="L240" s="98"/>
      <c r="M240" s="98"/>
      <c r="N240" s="98"/>
      <c r="O240" s="98"/>
      <c r="P240" s="98"/>
      <c r="Q240" s="98"/>
      <c r="R240" s="101"/>
      <c r="S240" s="4"/>
      <c r="T240" s="4"/>
      <c r="U240" s="4"/>
      <c r="V240" s="4"/>
      <c r="W240" s="4"/>
      <c r="X240" s="4"/>
      <c r="Y240" s="4"/>
      <c r="Z240" s="4"/>
      <c r="AA240" s="267"/>
      <c r="AB240" s="102"/>
      <c r="AC240" s="7"/>
      <c r="AD240" s="23"/>
      <c r="AE240" s="7"/>
      <c r="AF240" s="7"/>
      <c r="AG240" s="23"/>
      <c r="AH240" s="7"/>
      <c r="AI240" s="7"/>
      <c r="AJ240" s="106"/>
      <c r="AK240" s="102"/>
      <c r="AL240" s="7"/>
      <c r="AM240" s="23"/>
      <c r="AN240" s="7"/>
      <c r="AO240" s="7"/>
      <c r="AP240" s="23"/>
      <c r="AQ240" s="7"/>
      <c r="AR240" s="7"/>
      <c r="AS240" s="106"/>
    </row>
    <row r="241" customFormat="false" ht="12.75" hidden="false" customHeight="false" outlineLevel="0" collapsed="false">
      <c r="A241" s="102"/>
      <c r="B241" s="7"/>
      <c r="C241" s="106"/>
      <c r="D241" s="7"/>
      <c r="E241" s="7"/>
      <c r="F241" s="106"/>
      <c r="G241" s="102" t="s">
        <v>1095</v>
      </c>
      <c r="H241" s="7"/>
      <c r="I241" s="7"/>
      <c r="J241" s="102"/>
      <c r="K241" s="336" t="n">
        <f aca="false">K238/K232</f>
        <v>0.47</v>
      </c>
      <c r="L241" s="7"/>
      <c r="M241" s="7"/>
      <c r="N241" s="336" t="n">
        <f aca="false">N238/N232</f>
        <v>0.47</v>
      </c>
      <c r="O241" s="7"/>
      <c r="P241" s="7"/>
      <c r="Q241" s="336" t="n">
        <f aca="false">Q238/Q232</f>
        <v>0.47</v>
      </c>
      <c r="R241" s="106"/>
      <c r="S241" s="7"/>
      <c r="T241" s="336" t="n">
        <f aca="false">T238/T232</f>
        <v>0.47</v>
      </c>
      <c r="U241" s="7"/>
      <c r="V241" s="7"/>
      <c r="W241" s="336" t="n">
        <f aca="false">W238/W232</f>
        <v>0.47</v>
      </c>
      <c r="X241" s="7"/>
      <c r="Y241" s="7"/>
      <c r="Z241" s="336" t="n">
        <f aca="false">Z238/Z232</f>
        <v>0.47</v>
      </c>
      <c r="AA241" s="106"/>
      <c r="AB241" s="102"/>
      <c r="AC241" s="7"/>
      <c r="AD241" s="23"/>
      <c r="AE241" s="7"/>
      <c r="AF241" s="7"/>
      <c r="AG241" s="23"/>
      <c r="AH241" s="7"/>
      <c r="AI241" s="7"/>
      <c r="AJ241" s="106"/>
      <c r="AK241" s="102"/>
      <c r="AL241" s="7"/>
      <c r="AM241" s="23"/>
      <c r="AN241" s="7"/>
      <c r="AO241" s="7"/>
      <c r="AP241" s="23"/>
      <c r="AQ241" s="7"/>
      <c r="AR241" s="7"/>
      <c r="AS241" s="106"/>
    </row>
    <row r="242" customFormat="false" ht="13.5" hidden="false" customHeight="false" outlineLevel="0" collapsed="false">
      <c r="A242" s="102"/>
      <c r="B242" s="7"/>
      <c r="C242" s="106"/>
      <c r="D242" s="12"/>
      <c r="E242" s="12"/>
      <c r="F242" s="271"/>
      <c r="G242" s="107"/>
      <c r="H242" s="109"/>
      <c r="I242" s="109"/>
      <c r="J242" s="107"/>
      <c r="K242" s="109"/>
      <c r="L242" s="109"/>
      <c r="M242" s="109"/>
      <c r="N242" s="109"/>
      <c r="O242" s="109"/>
      <c r="P242" s="109"/>
      <c r="Q242" s="109"/>
      <c r="R242" s="112"/>
      <c r="S242" s="12"/>
      <c r="T242" s="12"/>
      <c r="U242" s="12"/>
      <c r="V242" s="12"/>
      <c r="W242" s="12"/>
      <c r="X242" s="12"/>
      <c r="Y242" s="12"/>
      <c r="Z242" s="12"/>
      <c r="AA242" s="271"/>
      <c r="AB242" s="102"/>
      <c r="AC242" s="7"/>
      <c r="AD242" s="23"/>
      <c r="AE242" s="7"/>
      <c r="AF242" s="7"/>
      <c r="AG242" s="23"/>
      <c r="AH242" s="7"/>
      <c r="AI242" s="7"/>
      <c r="AJ242" s="106"/>
      <c r="AK242" s="102"/>
      <c r="AL242" s="7"/>
      <c r="AM242" s="23"/>
      <c r="AN242" s="7"/>
      <c r="AO242" s="7"/>
      <c r="AP242" s="23"/>
      <c r="AQ242" s="7"/>
      <c r="AR242" s="7"/>
      <c r="AS242" s="106"/>
    </row>
    <row r="243" customFormat="false" ht="12.75" hidden="false" customHeight="false" outlineLevel="0" collapsed="false">
      <c r="A243" s="102"/>
      <c r="B243" s="7"/>
      <c r="C243" s="106"/>
      <c r="D243" s="7"/>
      <c r="E243" s="7"/>
      <c r="F243" s="106"/>
      <c r="G243" s="7"/>
      <c r="H243" s="7"/>
      <c r="I243" s="7"/>
      <c r="J243" s="102"/>
      <c r="K243" s="7"/>
      <c r="L243" s="7"/>
      <c r="M243" s="7"/>
      <c r="N243" s="7"/>
      <c r="O243" s="7"/>
      <c r="P243" s="7"/>
      <c r="Q243" s="7"/>
      <c r="R243" s="106"/>
      <c r="S243" s="7"/>
      <c r="T243" s="7"/>
      <c r="U243" s="7"/>
      <c r="V243" s="7"/>
      <c r="W243" s="7"/>
      <c r="X243" s="7"/>
      <c r="Y243" s="7"/>
      <c r="Z243" s="7"/>
      <c r="AA243" s="106"/>
      <c r="AB243" s="102"/>
      <c r="AC243" s="7"/>
      <c r="AD243" s="23"/>
      <c r="AE243" s="7"/>
      <c r="AF243" s="7"/>
      <c r="AG243" s="23"/>
      <c r="AH243" s="7"/>
      <c r="AI243" s="7"/>
      <c r="AJ243" s="106"/>
      <c r="AK243" s="102"/>
      <c r="AL243" s="7"/>
      <c r="AM243" s="23"/>
      <c r="AN243" s="7"/>
      <c r="AO243" s="7"/>
      <c r="AP243" s="23"/>
      <c r="AQ243" s="7"/>
      <c r="AR243" s="7"/>
      <c r="AS243" s="106"/>
    </row>
    <row r="244" customFormat="false" ht="12.75" hidden="false" customHeight="false" outlineLevel="0" collapsed="false">
      <c r="A244" s="102"/>
      <c r="B244" s="7"/>
      <c r="C244" s="106"/>
      <c r="D244" s="7"/>
      <c r="E244" s="7"/>
      <c r="F244" s="106"/>
      <c r="G244" s="7" t="s">
        <v>1044</v>
      </c>
      <c r="H244" s="7"/>
      <c r="I244" s="7"/>
      <c r="J244" s="102"/>
      <c r="K244" s="328" t="n">
        <f aca="false">K232*(1-K241)</f>
        <v>11146.43</v>
      </c>
      <c r="L244" s="7"/>
      <c r="M244" s="7"/>
      <c r="N244" s="328" t="n">
        <f aca="false">N232*(1-N241)</f>
        <v>13468.89</v>
      </c>
      <c r="O244" s="7"/>
      <c r="P244" s="7"/>
      <c r="Q244" s="328" t="n">
        <f aca="false">Q232*(1-Q241)</f>
        <v>14558.57</v>
      </c>
      <c r="R244" s="106"/>
      <c r="S244" s="7"/>
      <c r="T244" s="328" t="n">
        <f aca="false">T232*(1-T241)</f>
        <v>14558.57</v>
      </c>
      <c r="U244" s="7"/>
      <c r="V244" s="7"/>
      <c r="W244" s="328" t="n">
        <f aca="false">W232*(1-W241)</f>
        <v>14558.57</v>
      </c>
      <c r="X244" s="7"/>
      <c r="Y244" s="7"/>
      <c r="Z244" s="328" t="n">
        <f aca="false">Z232*(1-Z241)</f>
        <v>14558.57</v>
      </c>
      <c r="AA244" s="106"/>
      <c r="AB244" s="102"/>
      <c r="AC244" s="7"/>
      <c r="AD244" s="23"/>
      <c r="AE244" s="7"/>
      <c r="AF244" s="7"/>
      <c r="AG244" s="23"/>
      <c r="AH244" s="7"/>
      <c r="AI244" s="7"/>
      <c r="AJ244" s="106"/>
      <c r="AK244" s="102"/>
      <c r="AL244" s="7"/>
      <c r="AM244" s="23"/>
      <c r="AN244" s="7"/>
      <c r="AO244" s="7"/>
      <c r="AP244" s="23"/>
      <c r="AQ244" s="7"/>
      <c r="AR244" s="7"/>
      <c r="AS244" s="106"/>
    </row>
    <row r="245" customFormat="false" ht="12.75" hidden="false" customHeight="false" outlineLevel="0" collapsed="false">
      <c r="A245" s="102"/>
      <c r="B245" s="7"/>
      <c r="C245" s="106"/>
      <c r="D245" s="12"/>
      <c r="E245" s="12"/>
      <c r="F245" s="271"/>
      <c r="G245" s="12"/>
      <c r="H245" s="12"/>
      <c r="I245" s="12"/>
      <c r="J245" s="270"/>
      <c r="K245" s="12"/>
      <c r="L245" s="12"/>
      <c r="M245" s="12"/>
      <c r="N245" s="12"/>
      <c r="O245" s="12"/>
      <c r="P245" s="12"/>
      <c r="Q245" s="12"/>
      <c r="R245" s="271"/>
      <c r="S245" s="12"/>
      <c r="T245" s="12"/>
      <c r="U245" s="12"/>
      <c r="V245" s="12"/>
      <c r="W245" s="12"/>
      <c r="X245" s="12"/>
      <c r="Y245" s="12"/>
      <c r="Z245" s="12"/>
      <c r="AA245" s="271"/>
      <c r="AB245" s="102"/>
      <c r="AC245" s="7"/>
      <c r="AD245" s="23"/>
      <c r="AE245" s="7"/>
      <c r="AF245" s="7"/>
      <c r="AG245" s="23"/>
      <c r="AH245" s="7"/>
      <c r="AI245" s="7"/>
      <c r="AJ245" s="106"/>
      <c r="AK245" s="102"/>
      <c r="AL245" s="7"/>
      <c r="AM245" s="23"/>
      <c r="AN245" s="7"/>
      <c r="AO245" s="7"/>
      <c r="AP245" s="23"/>
      <c r="AQ245" s="7"/>
      <c r="AR245" s="7"/>
      <c r="AS245" s="106"/>
    </row>
    <row r="246" customFormat="false" ht="12.75" hidden="false" customHeight="false" outlineLevel="0" collapsed="false">
      <c r="A246" s="102"/>
      <c r="B246" s="7"/>
      <c r="C246" s="106"/>
      <c r="D246" s="7"/>
      <c r="E246" s="7"/>
      <c r="F246" s="106"/>
      <c r="G246" s="7"/>
      <c r="H246" s="7"/>
      <c r="I246" s="7"/>
      <c r="J246" s="102"/>
      <c r="K246" s="7"/>
      <c r="L246" s="7"/>
      <c r="M246" s="7"/>
      <c r="N246" s="7"/>
      <c r="O246" s="7"/>
      <c r="P246" s="7"/>
      <c r="Q246" s="7"/>
      <c r="R246" s="106"/>
      <c r="S246" s="7"/>
      <c r="T246" s="7"/>
      <c r="U246" s="7"/>
      <c r="V246" s="7"/>
      <c r="W246" s="7"/>
      <c r="X246" s="7"/>
      <c r="Y246" s="7"/>
      <c r="Z246" s="7"/>
      <c r="AA246" s="106"/>
      <c r="AB246" s="102"/>
      <c r="AC246" s="7"/>
      <c r="AD246" s="23"/>
      <c r="AE246" s="7"/>
      <c r="AF246" s="7"/>
      <c r="AG246" s="23"/>
      <c r="AH246" s="7"/>
      <c r="AI246" s="7"/>
      <c r="AJ246" s="106"/>
      <c r="AK246" s="102"/>
      <c r="AL246" s="7"/>
      <c r="AM246" s="23"/>
      <c r="AN246" s="7"/>
      <c r="AO246" s="7"/>
      <c r="AP246" s="23"/>
      <c r="AQ246" s="7"/>
      <c r="AR246" s="7"/>
      <c r="AS246" s="106"/>
    </row>
    <row r="247" customFormat="false" ht="12.75" hidden="false" customHeight="false" outlineLevel="0" collapsed="false">
      <c r="A247" s="102"/>
      <c r="B247" s="7"/>
      <c r="C247" s="106"/>
      <c r="D247" s="7"/>
      <c r="E247" s="7"/>
      <c r="F247" s="106"/>
      <c r="G247" s="7" t="s">
        <v>1092</v>
      </c>
      <c r="H247" s="7"/>
      <c r="I247" s="7"/>
      <c r="J247" s="102"/>
      <c r="K247" s="328" t="n">
        <f aca="false">'Basis Informationen'!E23*'Bilanz-Simulationen'!K244/'Bilanz-Simulationen'!K170</f>
        <v>75.3318449460255</v>
      </c>
      <c r="L247" s="7"/>
      <c r="M247" s="7"/>
      <c r="N247" s="328" t="n">
        <f aca="false">'Basis Informationen'!H23*'Bilanz-Simulationen'!N244/'Bilanz-Simulationen'!N170</f>
        <v>70.6170166769611</v>
      </c>
      <c r="O247" s="7"/>
      <c r="P247" s="7"/>
      <c r="Q247" s="328" t="n">
        <f aca="false">'Basis Informationen'!K23*'Bilanz-Simulationen'!Q244/'Bilanz-Simulationen'!Q170</f>
        <v>57.7595440217391</v>
      </c>
      <c r="R247" s="106"/>
      <c r="S247" s="7"/>
      <c r="T247" s="328" t="n">
        <f aca="false">'Basis Informationen'!N23*'Bilanz-Simulationen'!T244/'Bilanz-Simulationen'!T170</f>
        <v>57.7595440217391</v>
      </c>
      <c r="U247" s="7"/>
      <c r="V247" s="7"/>
      <c r="W247" s="328" t="n">
        <f aca="false">'Basis Informationen'!Q23*'Bilanz-Simulationen'!W244/'Bilanz-Simulationen'!W170</f>
        <v>57.7595440217391</v>
      </c>
      <c r="X247" s="7"/>
      <c r="Y247" s="7"/>
      <c r="Z247" s="328" t="n">
        <f aca="false">'Basis Informationen'!T23*'Bilanz-Simulationen'!Z244/'Bilanz-Simulationen'!Z170</f>
        <v>57.7595440217391</v>
      </c>
      <c r="AA247" s="106"/>
      <c r="AB247" s="102"/>
      <c r="AC247" s="7"/>
      <c r="AD247" s="23"/>
      <c r="AE247" s="7"/>
      <c r="AF247" s="7"/>
      <c r="AG247" s="23"/>
      <c r="AH247" s="7"/>
      <c r="AI247" s="7"/>
      <c r="AJ247" s="106"/>
      <c r="AK247" s="102"/>
      <c r="AL247" s="7"/>
      <c r="AM247" s="23"/>
      <c r="AN247" s="7"/>
      <c r="AO247" s="7"/>
      <c r="AP247" s="23"/>
      <c r="AQ247" s="7"/>
      <c r="AR247" s="7"/>
      <c r="AS247" s="106"/>
    </row>
    <row r="248" customFormat="false" ht="12.75" hidden="false" customHeight="false" outlineLevel="0" collapsed="false">
      <c r="A248" s="102"/>
      <c r="B248" s="7"/>
      <c r="C248" s="106"/>
      <c r="D248" s="12"/>
      <c r="E248" s="12"/>
      <c r="F248" s="271"/>
      <c r="G248" s="7"/>
      <c r="H248" s="7"/>
      <c r="I248" s="7"/>
      <c r="J248" s="102"/>
      <c r="K248" s="7"/>
      <c r="L248" s="7"/>
      <c r="M248" s="7"/>
      <c r="N248" s="7"/>
      <c r="O248" s="7"/>
      <c r="P248" s="7"/>
      <c r="Q248" s="7"/>
      <c r="R248" s="106"/>
      <c r="S248" s="7"/>
      <c r="T248" s="7"/>
      <c r="U248" s="7"/>
      <c r="V248" s="7"/>
      <c r="W248" s="7"/>
      <c r="X248" s="7"/>
      <c r="Y248" s="7"/>
      <c r="Z248" s="7"/>
      <c r="AA248" s="106"/>
      <c r="AB248" s="270"/>
      <c r="AC248" s="12"/>
      <c r="AD248" s="17"/>
      <c r="AE248" s="12"/>
      <c r="AF248" s="12"/>
      <c r="AG248" s="17"/>
      <c r="AH248" s="12"/>
      <c r="AI248" s="12"/>
      <c r="AJ248" s="271"/>
      <c r="AK248" s="270"/>
      <c r="AL248" s="12"/>
      <c r="AM248" s="17"/>
      <c r="AN248" s="12"/>
      <c r="AO248" s="12"/>
      <c r="AP248" s="17"/>
      <c r="AQ248" s="12"/>
      <c r="AR248" s="12"/>
      <c r="AS248" s="271"/>
    </row>
    <row r="249" customFormat="false" ht="12.75" hidden="false" customHeight="false" outlineLevel="0" collapsed="false">
      <c r="A249" s="102"/>
      <c r="B249" s="7"/>
      <c r="C249" s="106"/>
      <c r="D249" s="7"/>
      <c r="E249" s="7"/>
      <c r="F249" s="106"/>
      <c r="G249" s="4"/>
      <c r="H249" s="4"/>
      <c r="I249" s="4"/>
      <c r="J249" s="266"/>
      <c r="K249" s="4"/>
      <c r="L249" s="4"/>
      <c r="M249" s="4"/>
      <c r="N249" s="4"/>
      <c r="O249" s="4"/>
      <c r="P249" s="4"/>
      <c r="Q249" s="4"/>
      <c r="R249" s="267"/>
      <c r="S249" s="4"/>
      <c r="T249" s="4"/>
      <c r="U249" s="4"/>
      <c r="V249" s="4"/>
      <c r="W249" s="4"/>
      <c r="X249" s="4"/>
      <c r="Y249" s="4"/>
      <c r="Z249" s="4"/>
      <c r="AA249" s="267"/>
      <c r="AB249" s="102"/>
      <c r="AC249" s="7"/>
      <c r="AD249" s="23"/>
      <c r="AE249" s="7"/>
      <c r="AF249" s="7"/>
      <c r="AG249" s="23"/>
      <c r="AH249" s="7"/>
      <c r="AI249" s="7"/>
      <c r="AJ249" s="106"/>
      <c r="AK249" s="102"/>
      <c r="AL249" s="7"/>
      <c r="AM249" s="23"/>
      <c r="AN249" s="7"/>
      <c r="AO249" s="7"/>
      <c r="AP249" s="23"/>
      <c r="AQ249" s="7"/>
      <c r="AR249" s="7"/>
      <c r="AS249" s="106"/>
    </row>
    <row r="250" customFormat="false" ht="12.75" hidden="false" customHeight="false" outlineLevel="0" collapsed="false">
      <c r="A250" s="102"/>
      <c r="B250" s="7"/>
      <c r="C250" s="106"/>
      <c r="D250" s="7"/>
      <c r="E250" s="7"/>
      <c r="F250" s="106"/>
      <c r="G250" s="7" t="s">
        <v>1099</v>
      </c>
      <c r="H250" s="7"/>
      <c r="I250" s="7"/>
      <c r="J250" s="102"/>
      <c r="K250" s="335" t="n">
        <f aca="false">$E$229*K232/K244</f>
        <v>5.66037735849057</v>
      </c>
      <c r="L250" s="7"/>
      <c r="M250" s="7"/>
      <c r="N250" s="335" t="n">
        <f aca="false">$E$229*N232/N244</f>
        <v>5.66037735849057</v>
      </c>
      <c r="O250" s="7"/>
      <c r="P250" s="7"/>
      <c r="Q250" s="335" t="n">
        <f aca="false">$E$229*Q232/Q244</f>
        <v>5.66037735849057</v>
      </c>
      <c r="R250" s="106"/>
      <c r="S250" s="7"/>
      <c r="T250" s="335" t="n">
        <f aca="false">$E$229*T232/T244</f>
        <v>5.66037735849057</v>
      </c>
      <c r="U250" s="7"/>
      <c r="V250" s="7"/>
      <c r="W250" s="335" t="n">
        <f aca="false">$E$229*W232/W244</f>
        <v>5.66037735849057</v>
      </c>
      <c r="X250" s="7"/>
      <c r="Y250" s="7"/>
      <c r="Z250" s="335" t="n">
        <f aca="false">$E$229*Z232/Z244</f>
        <v>5.66037735849057</v>
      </c>
      <c r="AA250" s="106"/>
      <c r="AB250" s="102"/>
      <c r="AC250" s="397" t="s">
        <v>0</v>
      </c>
      <c r="AD250" s="23"/>
      <c r="AE250" s="23"/>
      <c r="AF250" s="397" t="s">
        <v>0</v>
      </c>
      <c r="AG250" s="23"/>
      <c r="AH250" s="23"/>
      <c r="AI250" s="397" t="s">
        <v>0</v>
      </c>
      <c r="AJ250" s="106"/>
      <c r="AK250" s="102"/>
      <c r="AL250" s="397" t="s">
        <v>0</v>
      </c>
      <c r="AM250" s="23"/>
      <c r="AN250" s="23"/>
      <c r="AO250" s="397" t="s">
        <v>0</v>
      </c>
      <c r="AP250" s="23"/>
      <c r="AQ250" s="23"/>
      <c r="AR250" s="397" t="s">
        <v>0</v>
      </c>
      <c r="AS250" s="106"/>
    </row>
    <row r="251" customFormat="false" ht="13.5" hidden="false" customHeight="false" outlineLevel="0" collapsed="false">
      <c r="A251" s="107"/>
      <c r="B251" s="109"/>
      <c r="C251" s="112"/>
      <c r="D251" s="109"/>
      <c r="E251" s="109"/>
      <c r="F251" s="112"/>
      <c r="G251" s="109"/>
      <c r="H251" s="109"/>
      <c r="I251" s="109"/>
      <c r="J251" s="107"/>
      <c r="K251" s="109"/>
      <c r="L251" s="109"/>
      <c r="M251" s="109"/>
      <c r="N251" s="109"/>
      <c r="O251" s="109"/>
      <c r="P251" s="109"/>
      <c r="Q251" s="109"/>
      <c r="R251" s="112"/>
      <c r="S251" s="162"/>
      <c r="T251" s="162"/>
      <c r="U251" s="162"/>
      <c r="V251" s="162"/>
      <c r="W251" s="162"/>
      <c r="X251" s="162"/>
      <c r="Y251" s="162"/>
      <c r="Z251" s="162"/>
      <c r="AA251" s="301"/>
      <c r="AB251" s="300"/>
      <c r="AC251" s="162"/>
      <c r="AD251" s="181"/>
      <c r="AE251" s="162"/>
      <c r="AF251" s="162"/>
      <c r="AG251" s="181"/>
      <c r="AH251" s="162"/>
      <c r="AI251" s="162"/>
      <c r="AJ251" s="301"/>
      <c r="AK251" s="300"/>
      <c r="AL251" s="162"/>
      <c r="AM251" s="181"/>
      <c r="AN251" s="162"/>
      <c r="AO251" s="162"/>
      <c r="AP251" s="181"/>
      <c r="AQ251" s="162"/>
      <c r="AR251" s="162"/>
      <c r="AS251" s="301"/>
    </row>
    <row r="252" customFormat="false" ht="12.75" hidden="false" customHeight="false" outlineLevel="0" collapsed="false">
      <c r="A252" s="96"/>
      <c r="B252" s="98"/>
      <c r="C252" s="101"/>
      <c r="D252" s="98"/>
      <c r="E252" s="98"/>
      <c r="F252" s="101"/>
      <c r="G252" s="98"/>
      <c r="H252" s="98"/>
      <c r="I252" s="98"/>
      <c r="J252" s="96"/>
      <c r="K252" s="280"/>
      <c r="L252" s="280"/>
      <c r="M252" s="280"/>
      <c r="N252" s="280"/>
      <c r="O252" s="280"/>
      <c r="P252" s="280"/>
      <c r="Q252" s="280"/>
      <c r="R252" s="281"/>
      <c r="S252" s="280"/>
      <c r="T252" s="280"/>
      <c r="U252" s="280"/>
      <c r="V252" s="280"/>
      <c r="W252" s="280"/>
      <c r="X252" s="280"/>
      <c r="Y252" s="280"/>
      <c r="Z252" s="280"/>
      <c r="AA252" s="101"/>
      <c r="AB252" s="96"/>
      <c r="AC252" s="98"/>
      <c r="AD252" s="98"/>
      <c r="AE252" s="98"/>
      <c r="AF252" s="98"/>
      <c r="AG252" s="98"/>
      <c r="AH252" s="98"/>
      <c r="AI252" s="98"/>
      <c r="AJ252" s="101"/>
      <c r="AK252" s="96"/>
      <c r="AL252" s="98"/>
      <c r="AM252" s="98"/>
      <c r="AN252" s="98"/>
      <c r="AO252" s="98"/>
      <c r="AP252" s="98"/>
      <c r="AQ252" s="98"/>
      <c r="AR252" s="98"/>
      <c r="AS252" s="101"/>
    </row>
    <row r="253" customFormat="false" ht="12.75" hidden="false" customHeight="false" outlineLevel="0" collapsed="false">
      <c r="A253" s="102"/>
      <c r="B253" s="263" t="s">
        <v>1044</v>
      </c>
      <c r="C253" s="287"/>
      <c r="D253" s="7"/>
      <c r="E253" s="389" t="n">
        <f aca="false">E229</f>
        <v>3</v>
      </c>
      <c r="F253" s="106"/>
      <c r="G253" s="7" t="s">
        <v>1096</v>
      </c>
      <c r="H253" s="7"/>
      <c r="I253" s="398"/>
      <c r="J253" s="102"/>
      <c r="K253" s="40" t="n">
        <f aca="false">$E$229</f>
        <v>3</v>
      </c>
      <c r="L253" s="40"/>
      <c r="M253" s="40"/>
      <c r="N253" s="40" t="n">
        <f aca="false">$E$229</f>
        <v>3</v>
      </c>
      <c r="O253" s="40"/>
      <c r="P253" s="40"/>
      <c r="Q253" s="40" t="n">
        <f aca="false">$E$229</f>
        <v>3</v>
      </c>
      <c r="R253" s="264"/>
      <c r="S253" s="40"/>
      <c r="T253" s="40" t="n">
        <f aca="false">$E$229</f>
        <v>3</v>
      </c>
      <c r="U253" s="40"/>
      <c r="V253" s="40"/>
      <c r="W253" s="40" t="n">
        <f aca="false">$E$229</f>
        <v>3</v>
      </c>
      <c r="X253" s="40"/>
      <c r="Y253" s="40"/>
      <c r="Z253" s="40" t="n">
        <f aca="false">$E$229</f>
        <v>3</v>
      </c>
      <c r="AA253" s="106"/>
      <c r="AB253" s="102"/>
      <c r="AC253" s="7"/>
      <c r="AD253" s="7"/>
      <c r="AE253" s="7"/>
      <c r="AF253" s="7"/>
      <c r="AG253" s="7"/>
      <c r="AH253" s="7"/>
      <c r="AI253" s="7"/>
      <c r="AJ253" s="106"/>
      <c r="AK253" s="102"/>
      <c r="AL253" s="7"/>
      <c r="AM253" s="7"/>
      <c r="AN253" s="7"/>
      <c r="AO253" s="7"/>
      <c r="AP253" s="7"/>
      <c r="AQ253" s="7"/>
      <c r="AR253" s="7"/>
      <c r="AS253" s="106"/>
    </row>
    <row r="254" customFormat="false" ht="12.75" hidden="false" customHeight="false" outlineLevel="0" collapsed="false">
      <c r="A254" s="102"/>
      <c r="B254" s="263" t="s">
        <v>1097</v>
      </c>
      <c r="C254" s="287"/>
      <c r="D254" s="12"/>
      <c r="E254" s="12"/>
      <c r="F254" s="271"/>
      <c r="G254" s="12"/>
      <c r="H254" s="12"/>
      <c r="I254" s="12"/>
      <c r="J254" s="270"/>
      <c r="K254" s="229"/>
      <c r="L254" s="229"/>
      <c r="M254" s="229"/>
      <c r="N254" s="229"/>
      <c r="O254" s="229"/>
      <c r="P254" s="229"/>
      <c r="Q254" s="229"/>
      <c r="R254" s="272"/>
      <c r="S254" s="229"/>
      <c r="T254" s="229"/>
      <c r="U254" s="229"/>
      <c r="V254" s="229"/>
      <c r="W254" s="229"/>
      <c r="X254" s="229"/>
      <c r="Y254" s="229"/>
      <c r="Z254" s="229"/>
      <c r="AA254" s="271"/>
      <c r="AB254" s="102"/>
      <c r="AC254" s="7"/>
      <c r="AD254" s="7"/>
      <c r="AE254" s="7"/>
      <c r="AF254" s="7"/>
      <c r="AG254" s="7"/>
      <c r="AH254" s="7"/>
      <c r="AI254" s="7"/>
      <c r="AJ254" s="106"/>
      <c r="AK254" s="102"/>
      <c r="AL254" s="7"/>
      <c r="AM254" s="7"/>
      <c r="AN254" s="7"/>
      <c r="AO254" s="7"/>
      <c r="AP254" s="7"/>
      <c r="AQ254" s="7"/>
      <c r="AR254" s="7"/>
      <c r="AS254" s="106"/>
    </row>
    <row r="255" customFormat="false" ht="12.75" hidden="false" customHeight="false" outlineLevel="0" collapsed="false">
      <c r="A255" s="102"/>
      <c r="B255" s="263" t="s">
        <v>1100</v>
      </c>
      <c r="C255" s="287"/>
      <c r="D255" s="7"/>
      <c r="E255" s="7"/>
      <c r="F255" s="106"/>
      <c r="G255" s="7"/>
      <c r="H255" s="7"/>
      <c r="I255" s="7"/>
      <c r="J255" s="102"/>
      <c r="K255" s="40"/>
      <c r="L255" s="40"/>
      <c r="M255" s="40"/>
      <c r="N255" s="40"/>
      <c r="O255" s="40"/>
      <c r="P255" s="40"/>
      <c r="Q255" s="40"/>
      <c r="R255" s="264"/>
      <c r="S255" s="40"/>
      <c r="T255" s="40"/>
      <c r="U255" s="40"/>
      <c r="V255" s="40"/>
      <c r="W255" s="40"/>
      <c r="X255" s="40"/>
      <c r="Y255" s="40"/>
      <c r="Z255" s="40"/>
      <c r="AA255" s="106"/>
      <c r="AB255" s="102"/>
      <c r="AC255" s="7"/>
      <c r="AD255" s="7"/>
      <c r="AE255" s="7"/>
      <c r="AF255" s="7"/>
      <c r="AG255" s="7"/>
      <c r="AH255" s="7"/>
      <c r="AI255" s="7"/>
      <c r="AJ255" s="106"/>
      <c r="AK255" s="102"/>
      <c r="AL255" s="7"/>
      <c r="AM255" s="7"/>
      <c r="AN255" s="7"/>
      <c r="AO255" s="7"/>
      <c r="AP255" s="7"/>
      <c r="AQ255" s="7"/>
      <c r="AR255" s="7"/>
      <c r="AS255" s="106"/>
    </row>
    <row r="256" customFormat="false" ht="12.75" hidden="false" customHeight="false" outlineLevel="0" collapsed="false">
      <c r="A256" s="102"/>
      <c r="B256" s="22"/>
      <c r="C256" s="307"/>
      <c r="D256" s="7"/>
      <c r="E256" s="7" t="s">
        <v>0</v>
      </c>
      <c r="F256" s="106"/>
      <c r="G256" s="7" t="s">
        <v>1085</v>
      </c>
      <c r="H256" s="7"/>
      <c r="I256" s="398"/>
      <c r="J256" s="102"/>
      <c r="K256" s="40" t="n">
        <f aca="false">K170</f>
        <v>54007</v>
      </c>
      <c r="L256" s="40"/>
      <c r="M256" s="40"/>
      <c r="N256" s="40" t="n">
        <f aca="false">N170</f>
        <v>69617</v>
      </c>
      <c r="O256" s="40"/>
      <c r="P256" s="40"/>
      <c r="Q256" s="40" t="n">
        <f aca="false">Q170</f>
        <v>92000</v>
      </c>
      <c r="R256" s="264"/>
      <c r="S256" s="40"/>
      <c r="T256" s="40" t="n">
        <f aca="false">T170</f>
        <v>92000</v>
      </c>
      <c r="U256" s="40"/>
      <c r="V256" s="40"/>
      <c r="W256" s="40" t="n">
        <f aca="false">W170</f>
        <v>92000</v>
      </c>
      <c r="X256" s="40"/>
      <c r="Y256" s="40"/>
      <c r="Z256" s="40" t="n">
        <f aca="false">Z170</f>
        <v>92000</v>
      </c>
      <c r="AA256" s="106"/>
      <c r="AB256" s="102"/>
      <c r="AC256" s="7"/>
      <c r="AD256" s="7"/>
      <c r="AE256" s="7"/>
      <c r="AF256" s="7"/>
      <c r="AG256" s="7"/>
      <c r="AH256" s="7"/>
      <c r="AI256" s="7"/>
      <c r="AJ256" s="106"/>
      <c r="AK256" s="102"/>
      <c r="AL256" s="7"/>
      <c r="AM256" s="7"/>
      <c r="AN256" s="7"/>
      <c r="AO256" s="7"/>
      <c r="AP256" s="7"/>
      <c r="AQ256" s="7"/>
      <c r="AR256" s="7"/>
      <c r="AS256" s="106"/>
    </row>
    <row r="257" customFormat="false" ht="12.75" hidden="false" customHeight="false" outlineLevel="0" collapsed="false">
      <c r="A257" s="102"/>
      <c r="B257" s="22"/>
      <c r="C257" s="307"/>
      <c r="D257" s="12"/>
      <c r="E257" s="12"/>
      <c r="F257" s="271"/>
      <c r="G257" s="12"/>
      <c r="H257" s="12"/>
      <c r="I257" s="12"/>
      <c r="J257" s="270"/>
      <c r="K257" s="229"/>
      <c r="L257" s="229"/>
      <c r="M257" s="229"/>
      <c r="N257" s="229"/>
      <c r="O257" s="229"/>
      <c r="P257" s="229"/>
      <c r="Q257" s="229"/>
      <c r="R257" s="272"/>
      <c r="S257" s="229"/>
      <c r="T257" s="229"/>
      <c r="U257" s="229"/>
      <c r="V257" s="229"/>
      <c r="W257" s="229"/>
      <c r="X257" s="229"/>
      <c r="Y257" s="229"/>
      <c r="Z257" s="229"/>
      <c r="AA257" s="271"/>
      <c r="AB257" s="102"/>
      <c r="AC257" s="7"/>
      <c r="AD257" s="7"/>
      <c r="AE257" s="7"/>
      <c r="AF257" s="7"/>
      <c r="AG257" s="7"/>
      <c r="AH257" s="7"/>
      <c r="AI257" s="7"/>
      <c r="AJ257" s="106"/>
      <c r="AK257" s="102"/>
      <c r="AL257" s="7"/>
      <c r="AM257" s="7"/>
      <c r="AN257" s="7"/>
      <c r="AO257" s="7"/>
      <c r="AP257" s="7"/>
      <c r="AQ257" s="7"/>
      <c r="AR257" s="7"/>
      <c r="AS257" s="106"/>
    </row>
    <row r="258" customFormat="false" ht="12.75" hidden="false" customHeight="false" outlineLevel="0" collapsed="false">
      <c r="A258" s="102"/>
      <c r="B258" s="22"/>
      <c r="C258" s="307"/>
      <c r="D258" s="7"/>
      <c r="E258" s="7"/>
      <c r="F258" s="106"/>
      <c r="G258" s="7"/>
      <c r="H258" s="7"/>
      <c r="I258" s="7"/>
      <c r="J258" s="102"/>
      <c r="K258" s="40"/>
      <c r="L258" s="40"/>
      <c r="M258" s="40"/>
      <c r="N258" s="40"/>
      <c r="O258" s="40"/>
      <c r="P258" s="40"/>
      <c r="Q258" s="40"/>
      <c r="R258" s="264"/>
      <c r="S258" s="40"/>
      <c r="T258" s="40"/>
      <c r="U258" s="40"/>
      <c r="V258" s="40"/>
      <c r="W258" s="40"/>
      <c r="X258" s="40"/>
      <c r="Y258" s="40"/>
      <c r="Z258" s="40"/>
      <c r="AA258" s="106"/>
      <c r="AB258" s="102"/>
      <c r="AC258" s="7"/>
      <c r="AD258" s="7"/>
      <c r="AE258" s="7"/>
      <c r="AF258" s="7"/>
      <c r="AG258" s="7"/>
      <c r="AH258" s="7"/>
      <c r="AI258" s="7"/>
      <c r="AJ258" s="106"/>
      <c r="AK258" s="102"/>
      <c r="AL258" s="7"/>
      <c r="AM258" s="7"/>
      <c r="AN258" s="7"/>
      <c r="AO258" s="7"/>
      <c r="AP258" s="7"/>
      <c r="AQ258" s="7"/>
      <c r="AR258" s="7"/>
      <c r="AS258" s="106"/>
    </row>
    <row r="259" customFormat="false" ht="12.75" hidden="false" customHeight="false" outlineLevel="0" collapsed="false">
      <c r="A259" s="102"/>
      <c r="B259" s="22"/>
      <c r="C259" s="307"/>
      <c r="D259" s="7"/>
      <c r="E259" s="7" t="s">
        <v>0</v>
      </c>
      <c r="F259" s="106"/>
      <c r="G259" s="7" t="s">
        <v>1101</v>
      </c>
      <c r="H259" s="7"/>
      <c r="I259" s="398"/>
      <c r="J259" s="102"/>
      <c r="K259" s="40" t="n">
        <f aca="false">K256/K253</f>
        <v>18002.3333333333</v>
      </c>
      <c r="L259" s="40"/>
      <c r="M259" s="40"/>
      <c r="N259" s="40" t="n">
        <f aca="false">N256/N253</f>
        <v>23205.6666666667</v>
      </c>
      <c r="O259" s="40"/>
      <c r="P259" s="40"/>
      <c r="Q259" s="40" t="n">
        <f aca="false">Q256/Q253</f>
        <v>30666.6666666667</v>
      </c>
      <c r="R259" s="264"/>
      <c r="S259" s="40"/>
      <c r="T259" s="40" t="n">
        <f aca="false">T256/T253</f>
        <v>30666.6666666667</v>
      </c>
      <c r="U259" s="40"/>
      <c r="V259" s="40"/>
      <c r="W259" s="40" t="n">
        <f aca="false">W256/W253</f>
        <v>30666.6666666667</v>
      </c>
      <c r="X259" s="40"/>
      <c r="Y259" s="40"/>
      <c r="Z259" s="40" t="n">
        <f aca="false">Z256/Z253</f>
        <v>30666.6666666667</v>
      </c>
      <c r="AA259" s="106"/>
      <c r="AB259" s="102"/>
      <c r="AC259" s="7"/>
      <c r="AD259" s="7"/>
      <c r="AE259" s="7"/>
      <c r="AF259" s="7"/>
      <c r="AG259" s="7"/>
      <c r="AH259" s="7"/>
      <c r="AI259" s="7"/>
      <c r="AJ259" s="106"/>
      <c r="AK259" s="102"/>
      <c r="AL259" s="7"/>
      <c r="AM259" s="7"/>
      <c r="AN259" s="7"/>
      <c r="AO259" s="7"/>
      <c r="AP259" s="7"/>
      <c r="AQ259" s="7"/>
      <c r="AR259" s="7"/>
      <c r="AS259" s="106"/>
    </row>
    <row r="260" customFormat="false" ht="12.75" hidden="false" customHeight="false" outlineLevel="0" collapsed="false">
      <c r="A260" s="102"/>
      <c r="B260" s="22"/>
      <c r="C260" s="307"/>
      <c r="D260" s="12"/>
      <c r="E260" s="12"/>
      <c r="F260" s="271"/>
      <c r="G260" s="12"/>
      <c r="H260" s="12"/>
      <c r="I260" s="12"/>
      <c r="J260" s="270"/>
      <c r="K260" s="229"/>
      <c r="L260" s="229"/>
      <c r="M260" s="229"/>
      <c r="N260" s="229"/>
      <c r="O260" s="229"/>
      <c r="P260" s="229"/>
      <c r="Q260" s="229"/>
      <c r="R260" s="272"/>
      <c r="S260" s="229"/>
      <c r="T260" s="229"/>
      <c r="U260" s="229"/>
      <c r="V260" s="229"/>
      <c r="W260" s="229"/>
      <c r="X260" s="229"/>
      <c r="Y260" s="229"/>
      <c r="Z260" s="229"/>
      <c r="AA260" s="271"/>
      <c r="AB260" s="102"/>
      <c r="AC260" s="7"/>
      <c r="AD260" s="7"/>
      <c r="AE260" s="7"/>
      <c r="AF260" s="7"/>
      <c r="AG260" s="7"/>
      <c r="AH260" s="7"/>
      <c r="AI260" s="7"/>
      <c r="AJ260" s="106"/>
      <c r="AK260" s="102"/>
      <c r="AL260" s="7"/>
      <c r="AM260" s="7"/>
      <c r="AN260" s="7"/>
      <c r="AO260" s="7"/>
      <c r="AP260" s="7"/>
      <c r="AQ260" s="7"/>
      <c r="AR260" s="7"/>
      <c r="AS260" s="106"/>
    </row>
    <row r="261" customFormat="false" ht="12.75" hidden="false" customHeight="false" outlineLevel="0" collapsed="false">
      <c r="A261" s="102"/>
      <c r="B261" s="22"/>
      <c r="C261" s="307"/>
      <c r="D261" s="7"/>
      <c r="E261" s="7"/>
      <c r="F261" s="106"/>
      <c r="G261" s="7"/>
      <c r="H261" s="7"/>
      <c r="I261" s="7"/>
      <c r="J261" s="102"/>
      <c r="K261" s="40"/>
      <c r="L261" s="40"/>
      <c r="M261" s="40"/>
      <c r="N261" s="40"/>
      <c r="O261" s="40"/>
      <c r="P261" s="40"/>
      <c r="Q261" s="40"/>
      <c r="R261" s="264"/>
      <c r="S261" s="40"/>
      <c r="T261" s="40"/>
      <c r="U261" s="40"/>
      <c r="V261" s="40"/>
      <c r="W261" s="40"/>
      <c r="X261" s="40"/>
      <c r="Y261" s="40"/>
      <c r="Z261" s="40"/>
      <c r="AA261" s="106"/>
      <c r="AB261" s="102"/>
      <c r="AC261" s="7"/>
      <c r="AD261" s="7"/>
      <c r="AE261" s="7"/>
      <c r="AF261" s="7"/>
      <c r="AG261" s="7"/>
      <c r="AH261" s="7"/>
      <c r="AI261" s="7"/>
      <c r="AJ261" s="106"/>
      <c r="AK261" s="102"/>
      <c r="AL261" s="7"/>
      <c r="AM261" s="7"/>
      <c r="AN261" s="7"/>
      <c r="AO261" s="7"/>
      <c r="AP261" s="7"/>
      <c r="AQ261" s="7"/>
      <c r="AR261" s="7"/>
      <c r="AS261" s="106"/>
    </row>
    <row r="262" customFormat="false" ht="12.75" hidden="false" customHeight="false" outlineLevel="0" collapsed="false">
      <c r="A262" s="102"/>
      <c r="B262" s="22"/>
      <c r="C262" s="307"/>
      <c r="D262" s="7"/>
      <c r="E262" s="372" t="n">
        <f aca="false">E235</f>
        <v>0.25</v>
      </c>
      <c r="F262" s="106"/>
      <c r="G262" s="7" t="s">
        <v>1094</v>
      </c>
      <c r="H262" s="7"/>
      <c r="I262" s="7"/>
      <c r="J262" s="102"/>
      <c r="K262" s="40" t="n">
        <f aca="false">K259*$E$262</f>
        <v>4500.58333333333</v>
      </c>
      <c r="L262" s="40"/>
      <c r="M262" s="40"/>
      <c r="N262" s="40" t="n">
        <f aca="false">N259*$E$262</f>
        <v>5801.41666666667</v>
      </c>
      <c r="O262" s="40"/>
      <c r="P262" s="40"/>
      <c r="Q262" s="40" t="n">
        <f aca="false">Q259*$E$262</f>
        <v>7666.66666666667</v>
      </c>
      <c r="R262" s="264"/>
      <c r="S262" s="40"/>
      <c r="T262" s="40" t="n">
        <f aca="false">T259*$E$262</f>
        <v>7666.66666666667</v>
      </c>
      <c r="U262" s="40"/>
      <c r="V262" s="40"/>
      <c r="W262" s="40" t="n">
        <f aca="false">W259*$E$262</f>
        <v>7666.66666666667</v>
      </c>
      <c r="X262" s="40"/>
      <c r="Y262" s="40"/>
      <c r="Z262" s="40" t="n">
        <f aca="false">Z259*$E$262</f>
        <v>7666.66666666667</v>
      </c>
      <c r="AA262" s="106"/>
      <c r="AB262" s="102"/>
      <c r="AC262" s="7"/>
      <c r="AD262" s="7"/>
      <c r="AE262" s="7"/>
      <c r="AF262" s="7"/>
      <c r="AG262" s="7"/>
      <c r="AH262" s="7"/>
      <c r="AI262" s="7"/>
      <c r="AJ262" s="106"/>
      <c r="AK262" s="102"/>
      <c r="AL262" s="7"/>
      <c r="AM262" s="7"/>
      <c r="AN262" s="7"/>
      <c r="AO262" s="7"/>
      <c r="AP262" s="7"/>
      <c r="AQ262" s="7"/>
      <c r="AR262" s="7"/>
      <c r="AS262" s="106"/>
    </row>
    <row r="263" customFormat="false" ht="12.75" hidden="false" customHeight="false" outlineLevel="0" collapsed="false">
      <c r="A263" s="102"/>
      <c r="B263" s="22"/>
      <c r="C263" s="307"/>
      <c r="D263" s="12"/>
      <c r="E263" s="371"/>
      <c r="F263" s="271"/>
      <c r="G263" s="12"/>
      <c r="H263" s="12"/>
      <c r="I263" s="17"/>
      <c r="J263" s="270"/>
      <c r="K263" s="229"/>
      <c r="L263" s="229"/>
      <c r="M263" s="229"/>
      <c r="N263" s="229"/>
      <c r="O263" s="229"/>
      <c r="P263" s="229"/>
      <c r="Q263" s="229"/>
      <c r="R263" s="272"/>
      <c r="S263" s="229"/>
      <c r="T263" s="229"/>
      <c r="U263" s="229"/>
      <c r="V263" s="229"/>
      <c r="W263" s="229"/>
      <c r="X263" s="229"/>
      <c r="Y263" s="229"/>
      <c r="Z263" s="229"/>
      <c r="AA263" s="271"/>
      <c r="AB263" s="102"/>
      <c r="AC263" s="7"/>
      <c r="AD263" s="7"/>
      <c r="AE263" s="7"/>
      <c r="AF263" s="7"/>
      <c r="AG263" s="7"/>
      <c r="AH263" s="7"/>
      <c r="AI263" s="7"/>
      <c r="AJ263" s="106"/>
      <c r="AK263" s="102"/>
      <c r="AL263" s="7"/>
      <c r="AM263" s="7"/>
      <c r="AN263" s="7"/>
      <c r="AO263" s="7"/>
      <c r="AP263" s="7"/>
      <c r="AQ263" s="7"/>
      <c r="AR263" s="7"/>
      <c r="AS263" s="106"/>
    </row>
    <row r="264" customFormat="false" ht="12.75" hidden="false" customHeight="false" outlineLevel="0" collapsed="false">
      <c r="A264" s="102"/>
      <c r="B264" s="7"/>
      <c r="C264" s="106"/>
      <c r="D264" s="7"/>
      <c r="E264" s="7"/>
      <c r="F264" s="106"/>
      <c r="G264" s="7"/>
      <c r="H264" s="7"/>
      <c r="I264" s="23"/>
      <c r="J264" s="102"/>
      <c r="K264" s="40"/>
      <c r="L264" s="40"/>
      <c r="M264" s="40"/>
      <c r="N264" s="40"/>
      <c r="O264" s="40"/>
      <c r="P264" s="40"/>
      <c r="Q264" s="40"/>
      <c r="R264" s="264"/>
      <c r="S264" s="40"/>
      <c r="T264" s="40"/>
      <c r="U264" s="40"/>
      <c r="V264" s="40"/>
      <c r="W264" s="40"/>
      <c r="X264" s="40"/>
      <c r="Y264" s="40"/>
      <c r="Z264" s="40"/>
      <c r="AA264" s="106"/>
      <c r="AB264" s="102"/>
      <c r="AC264" s="7"/>
      <c r="AD264" s="7"/>
      <c r="AE264" s="7"/>
      <c r="AF264" s="7"/>
      <c r="AG264" s="7"/>
      <c r="AH264" s="7"/>
      <c r="AI264" s="7"/>
      <c r="AJ264" s="106"/>
      <c r="AK264" s="102"/>
      <c r="AL264" s="7"/>
      <c r="AM264" s="7"/>
      <c r="AN264" s="7"/>
      <c r="AO264" s="7"/>
      <c r="AP264" s="7"/>
      <c r="AQ264" s="7"/>
      <c r="AR264" s="7"/>
      <c r="AS264" s="106"/>
    </row>
    <row r="265" customFormat="false" ht="12.75" hidden="false" customHeight="false" outlineLevel="0" collapsed="false">
      <c r="A265" s="102"/>
      <c r="B265" s="23"/>
      <c r="C265" s="106"/>
      <c r="D265" s="7"/>
      <c r="E265" s="372" t="n">
        <f aca="false">E238</f>
        <v>0.531914893617021</v>
      </c>
      <c r="F265" s="106"/>
      <c r="G265" s="119" t="s">
        <v>1089</v>
      </c>
      <c r="H265" s="7"/>
      <c r="I265" s="7"/>
      <c r="J265" s="102"/>
      <c r="K265" s="40" t="n">
        <f aca="false">K262/$E$238</f>
        <v>8461.09666666667</v>
      </c>
      <c r="L265" s="40"/>
      <c r="M265" s="40"/>
      <c r="N265" s="40" t="n">
        <f aca="false">N262/$E$238</f>
        <v>10906.6633333333</v>
      </c>
      <c r="O265" s="40"/>
      <c r="P265" s="40"/>
      <c r="Q265" s="40" t="n">
        <f aca="false">Q262/$E$238</f>
        <v>14413.3333333333</v>
      </c>
      <c r="R265" s="264"/>
      <c r="S265" s="40"/>
      <c r="T265" s="40" t="n">
        <f aca="false">T262/$E$238</f>
        <v>14413.3333333333</v>
      </c>
      <c r="U265" s="40"/>
      <c r="V265" s="40"/>
      <c r="W265" s="40" t="n">
        <f aca="false">W262/$E$238</f>
        <v>14413.3333333333</v>
      </c>
      <c r="X265" s="40"/>
      <c r="Y265" s="40"/>
      <c r="Z265" s="40" t="n">
        <f aca="false">Z262/$E$238</f>
        <v>14413.3333333333</v>
      </c>
      <c r="AA265" s="106"/>
      <c r="AB265" s="102"/>
      <c r="AC265" s="23"/>
      <c r="AD265" s="23"/>
      <c r="AE265" s="23"/>
      <c r="AF265" s="23"/>
      <c r="AG265" s="23"/>
      <c r="AH265" s="23"/>
      <c r="AI265" s="23"/>
      <c r="AJ265" s="106"/>
      <c r="AK265" s="102"/>
      <c r="AL265" s="23"/>
      <c r="AM265" s="23"/>
      <c r="AN265" s="23"/>
      <c r="AO265" s="23"/>
      <c r="AP265" s="23"/>
      <c r="AQ265" s="23"/>
      <c r="AR265" s="23"/>
      <c r="AS265" s="106"/>
    </row>
    <row r="266" customFormat="false" ht="12.75" hidden="false" customHeight="false" outlineLevel="0" collapsed="false">
      <c r="A266" s="102"/>
      <c r="B266" s="7"/>
      <c r="C266" s="106"/>
      <c r="D266" s="12"/>
      <c r="E266" s="12"/>
      <c r="F266" s="271"/>
      <c r="G266" s="12" t="s">
        <v>1090</v>
      </c>
      <c r="H266" s="12"/>
      <c r="I266" s="12"/>
      <c r="J266" s="270"/>
      <c r="K266" s="229"/>
      <c r="L266" s="229"/>
      <c r="M266" s="229"/>
      <c r="N266" s="229"/>
      <c r="O266" s="229"/>
      <c r="P266" s="229"/>
      <c r="Q266" s="229"/>
      <c r="R266" s="272"/>
      <c r="S266" s="229"/>
      <c r="T266" s="229"/>
      <c r="U266" s="229"/>
      <c r="V266" s="229"/>
      <c r="W266" s="229"/>
      <c r="X266" s="229"/>
      <c r="Y266" s="229"/>
      <c r="Z266" s="229"/>
      <c r="AA266" s="271"/>
      <c r="AB266" s="102"/>
      <c r="AC266" s="7"/>
      <c r="AD266" s="7"/>
      <c r="AE266" s="7"/>
      <c r="AF266" s="7"/>
      <c r="AG266" s="7"/>
      <c r="AH266" s="7"/>
      <c r="AI266" s="7"/>
      <c r="AJ266" s="106"/>
      <c r="AK266" s="102"/>
      <c r="AL266" s="7"/>
      <c r="AM266" s="7"/>
      <c r="AN266" s="7"/>
      <c r="AO266" s="7"/>
      <c r="AP266" s="7"/>
      <c r="AQ266" s="7"/>
      <c r="AR266" s="7"/>
      <c r="AS266" s="106"/>
    </row>
    <row r="267" customFormat="false" ht="12.75" hidden="false" customHeight="false" outlineLevel="0" collapsed="false">
      <c r="A267" s="102"/>
      <c r="B267" s="7"/>
      <c r="C267" s="106"/>
      <c r="D267" s="4"/>
      <c r="E267" s="4"/>
      <c r="F267" s="267"/>
      <c r="G267" s="4"/>
      <c r="H267" s="4"/>
      <c r="I267" s="4"/>
      <c r="J267" s="266"/>
      <c r="K267" s="4"/>
      <c r="L267" s="4"/>
      <c r="M267" s="4"/>
      <c r="N267" s="4"/>
      <c r="O267" s="4"/>
      <c r="P267" s="4"/>
      <c r="Q267" s="4"/>
      <c r="R267" s="267"/>
      <c r="S267" s="4"/>
      <c r="T267" s="4"/>
      <c r="U267" s="4"/>
      <c r="V267" s="4"/>
      <c r="W267" s="4"/>
      <c r="X267" s="4"/>
      <c r="Y267" s="4"/>
      <c r="Z267" s="4"/>
      <c r="AA267" s="267"/>
      <c r="AB267" s="102"/>
      <c r="AC267" s="7"/>
      <c r="AD267" s="23"/>
      <c r="AE267" s="7"/>
      <c r="AF267" s="7"/>
      <c r="AG267" s="23"/>
      <c r="AH267" s="7"/>
      <c r="AI267" s="7"/>
      <c r="AJ267" s="106"/>
      <c r="AK267" s="102"/>
      <c r="AL267" s="7"/>
      <c r="AM267" s="23"/>
      <c r="AN267" s="7"/>
      <c r="AO267" s="7"/>
      <c r="AP267" s="23"/>
      <c r="AQ267" s="7"/>
      <c r="AR267" s="7"/>
      <c r="AS267" s="106"/>
    </row>
    <row r="268" customFormat="false" ht="12.75" hidden="false" customHeight="false" outlineLevel="0" collapsed="false">
      <c r="A268" s="102"/>
      <c r="B268" s="7"/>
      <c r="C268" s="106"/>
      <c r="D268" s="7"/>
      <c r="E268" s="7"/>
      <c r="F268" s="106"/>
      <c r="G268" s="7" t="s">
        <v>1095</v>
      </c>
      <c r="H268" s="7"/>
      <c r="I268" s="7"/>
      <c r="J268" s="102"/>
      <c r="K268" s="336" t="n">
        <f aca="false">K265/K259</f>
        <v>0.47</v>
      </c>
      <c r="L268" s="7"/>
      <c r="M268" s="7"/>
      <c r="N268" s="336" t="n">
        <f aca="false">N265/N259</f>
        <v>0.47</v>
      </c>
      <c r="O268" s="7"/>
      <c r="P268" s="7"/>
      <c r="Q268" s="336" t="n">
        <f aca="false">Q265/Q259</f>
        <v>0.47</v>
      </c>
      <c r="R268" s="106"/>
      <c r="S268" s="7"/>
      <c r="T268" s="336" t="n">
        <f aca="false">T265/T259</f>
        <v>0.47</v>
      </c>
      <c r="U268" s="7"/>
      <c r="V268" s="7"/>
      <c r="W268" s="336" t="n">
        <f aca="false">W265/W259</f>
        <v>0.47</v>
      </c>
      <c r="X268" s="7"/>
      <c r="Y268" s="7"/>
      <c r="Z268" s="336" t="n">
        <f aca="false">Z265/Z259</f>
        <v>0.47</v>
      </c>
      <c r="AA268" s="106"/>
      <c r="AB268" s="102"/>
      <c r="AC268" s="7"/>
      <c r="AD268" s="23"/>
      <c r="AE268" s="7"/>
      <c r="AF268" s="7"/>
      <c r="AG268" s="23"/>
      <c r="AH268" s="7"/>
      <c r="AI268" s="7"/>
      <c r="AJ268" s="106"/>
      <c r="AK268" s="102"/>
      <c r="AL268" s="7"/>
      <c r="AM268" s="23"/>
      <c r="AN268" s="7"/>
      <c r="AO268" s="7"/>
      <c r="AP268" s="23"/>
      <c r="AQ268" s="7"/>
      <c r="AR268" s="7"/>
      <c r="AS268" s="106"/>
    </row>
    <row r="269" customFormat="false" ht="12.75" hidden="false" customHeight="false" outlineLevel="0" collapsed="false">
      <c r="A269" s="102"/>
      <c r="B269" s="7"/>
      <c r="C269" s="106"/>
      <c r="D269" s="12"/>
      <c r="E269" s="12"/>
      <c r="F269" s="271"/>
      <c r="G269" s="12"/>
      <c r="H269" s="12"/>
      <c r="I269" s="12"/>
      <c r="J269" s="270"/>
      <c r="K269" s="12"/>
      <c r="L269" s="12"/>
      <c r="M269" s="12"/>
      <c r="N269" s="12"/>
      <c r="O269" s="12"/>
      <c r="P269" s="12"/>
      <c r="Q269" s="12"/>
      <c r="R269" s="271"/>
      <c r="S269" s="12"/>
      <c r="T269" s="12"/>
      <c r="U269" s="12"/>
      <c r="V269" s="12"/>
      <c r="W269" s="12"/>
      <c r="X269" s="12"/>
      <c r="Y269" s="12"/>
      <c r="Z269" s="12"/>
      <c r="AA269" s="271"/>
      <c r="AB269" s="102"/>
      <c r="AC269" s="7"/>
      <c r="AD269" s="23"/>
      <c r="AE269" s="7"/>
      <c r="AF269" s="7"/>
      <c r="AG269" s="23"/>
      <c r="AH269" s="7"/>
      <c r="AI269" s="7"/>
      <c r="AJ269" s="106"/>
      <c r="AK269" s="102"/>
      <c r="AL269" s="7"/>
      <c r="AM269" s="23"/>
      <c r="AN269" s="7"/>
      <c r="AO269" s="7"/>
      <c r="AP269" s="23"/>
      <c r="AQ269" s="7"/>
      <c r="AR269" s="7"/>
      <c r="AS269" s="106"/>
    </row>
    <row r="270" customFormat="false" ht="12.75" hidden="false" customHeight="false" outlineLevel="0" collapsed="false">
      <c r="A270" s="102"/>
      <c r="B270" s="7"/>
      <c r="C270" s="106"/>
      <c r="D270" s="7"/>
      <c r="E270" s="7"/>
      <c r="F270" s="106"/>
      <c r="G270" s="7"/>
      <c r="H270" s="7"/>
      <c r="I270" s="7"/>
      <c r="J270" s="102"/>
      <c r="K270" s="7"/>
      <c r="L270" s="7"/>
      <c r="M270" s="7"/>
      <c r="N270" s="7"/>
      <c r="O270" s="7"/>
      <c r="P270" s="7"/>
      <c r="Q270" s="7"/>
      <c r="R270" s="106"/>
      <c r="S270" s="7"/>
      <c r="T270" s="7"/>
      <c r="U270" s="7"/>
      <c r="V270" s="7"/>
      <c r="W270" s="7"/>
      <c r="X270" s="7"/>
      <c r="Y270" s="7"/>
      <c r="Z270" s="7"/>
      <c r="AA270" s="106"/>
      <c r="AB270" s="102"/>
      <c r="AC270" s="7"/>
      <c r="AD270" s="23"/>
      <c r="AE270" s="7"/>
      <c r="AF270" s="7"/>
      <c r="AG270" s="23"/>
      <c r="AH270" s="7"/>
      <c r="AI270" s="7"/>
      <c r="AJ270" s="106"/>
      <c r="AK270" s="102"/>
      <c r="AL270" s="7"/>
      <c r="AM270" s="23"/>
      <c r="AN270" s="7"/>
      <c r="AO270" s="7"/>
      <c r="AP270" s="23"/>
      <c r="AQ270" s="7"/>
      <c r="AR270" s="7"/>
      <c r="AS270" s="106"/>
    </row>
    <row r="271" customFormat="false" ht="12.75" hidden="false" customHeight="false" outlineLevel="0" collapsed="false">
      <c r="A271" s="102"/>
      <c r="B271" s="7"/>
      <c r="C271" s="106"/>
      <c r="D271" s="7"/>
      <c r="E271" s="7"/>
      <c r="F271" s="106"/>
      <c r="G271" s="7" t="s">
        <v>1044</v>
      </c>
      <c r="H271" s="7"/>
      <c r="I271" s="7"/>
      <c r="J271" s="102"/>
      <c r="K271" s="328" t="n">
        <f aca="false">K259*(1-K268)</f>
        <v>9541.23666666667</v>
      </c>
      <c r="L271" s="7"/>
      <c r="M271" s="7"/>
      <c r="N271" s="328" t="n">
        <f aca="false">N259*(1-N268)</f>
        <v>12299.0033333333</v>
      </c>
      <c r="O271" s="7"/>
      <c r="P271" s="7"/>
      <c r="Q271" s="328" t="n">
        <f aca="false">Q259*(1-Q268)</f>
        <v>16253.3333333333</v>
      </c>
      <c r="R271" s="106"/>
      <c r="S271" s="7"/>
      <c r="T271" s="328" t="n">
        <f aca="false">T259*(1-T268)</f>
        <v>16253.3333333333</v>
      </c>
      <c r="U271" s="7"/>
      <c r="V271" s="7"/>
      <c r="W271" s="328" t="n">
        <f aca="false">W259*(1-W268)</f>
        <v>16253.3333333333</v>
      </c>
      <c r="X271" s="7"/>
      <c r="Y271" s="7"/>
      <c r="Z271" s="328" t="n">
        <f aca="false">Z259*(1-Z268)</f>
        <v>16253.3333333333</v>
      </c>
      <c r="AA271" s="106"/>
      <c r="AB271" s="102"/>
      <c r="AC271" s="7"/>
      <c r="AD271" s="23"/>
      <c r="AE271" s="7"/>
      <c r="AF271" s="7"/>
      <c r="AG271" s="23"/>
      <c r="AH271" s="7"/>
      <c r="AI271" s="7"/>
      <c r="AJ271" s="106"/>
      <c r="AK271" s="102"/>
      <c r="AL271" s="7"/>
      <c r="AM271" s="23"/>
      <c r="AN271" s="7"/>
      <c r="AO271" s="7"/>
      <c r="AP271" s="23"/>
      <c r="AQ271" s="7"/>
      <c r="AR271" s="7"/>
      <c r="AS271" s="106"/>
    </row>
    <row r="272" customFormat="false" ht="12.75" hidden="false" customHeight="false" outlineLevel="0" collapsed="false">
      <c r="A272" s="102"/>
      <c r="B272" s="7"/>
      <c r="C272" s="106"/>
      <c r="D272" s="12"/>
      <c r="E272" s="12"/>
      <c r="F272" s="271"/>
      <c r="G272" s="12"/>
      <c r="H272" s="12"/>
      <c r="I272" s="12"/>
      <c r="J272" s="270"/>
      <c r="K272" s="12"/>
      <c r="L272" s="12"/>
      <c r="M272" s="12"/>
      <c r="N272" s="12"/>
      <c r="O272" s="12"/>
      <c r="P272" s="12"/>
      <c r="Q272" s="12"/>
      <c r="R272" s="271"/>
      <c r="S272" s="12"/>
      <c r="T272" s="12"/>
      <c r="U272" s="12"/>
      <c r="V272" s="12"/>
      <c r="W272" s="12"/>
      <c r="X272" s="12"/>
      <c r="Y272" s="12"/>
      <c r="Z272" s="12"/>
      <c r="AA272" s="271"/>
      <c r="AB272" s="102"/>
      <c r="AC272" s="7"/>
      <c r="AD272" s="23"/>
      <c r="AE272" s="7"/>
      <c r="AF272" s="7"/>
      <c r="AG272" s="23"/>
      <c r="AH272" s="7"/>
      <c r="AI272" s="7"/>
      <c r="AJ272" s="106"/>
      <c r="AK272" s="102"/>
      <c r="AL272" s="7"/>
      <c r="AM272" s="23"/>
      <c r="AN272" s="7"/>
      <c r="AO272" s="7"/>
      <c r="AP272" s="23"/>
      <c r="AQ272" s="7"/>
      <c r="AR272" s="7"/>
      <c r="AS272" s="106"/>
    </row>
    <row r="273" customFormat="false" ht="12.75" hidden="false" customHeight="false" outlineLevel="0" collapsed="false">
      <c r="A273" s="102"/>
      <c r="B273" s="7"/>
      <c r="C273" s="106"/>
      <c r="D273" s="7"/>
      <c r="E273" s="7"/>
      <c r="F273" s="106"/>
      <c r="G273" s="7"/>
      <c r="H273" s="7"/>
      <c r="I273" s="7"/>
      <c r="J273" s="102"/>
      <c r="K273" s="7"/>
      <c r="L273" s="7"/>
      <c r="M273" s="7"/>
      <c r="N273" s="7"/>
      <c r="O273" s="7"/>
      <c r="P273" s="7"/>
      <c r="Q273" s="7"/>
      <c r="R273" s="106"/>
      <c r="S273" s="7"/>
      <c r="T273" s="7"/>
      <c r="U273" s="7"/>
      <c r="V273" s="7"/>
      <c r="W273" s="7"/>
      <c r="X273" s="7"/>
      <c r="Y273" s="7"/>
      <c r="Z273" s="7"/>
      <c r="AA273" s="106"/>
      <c r="AB273" s="102"/>
      <c r="AC273" s="7"/>
      <c r="AD273" s="23"/>
      <c r="AE273" s="7"/>
      <c r="AF273" s="7"/>
      <c r="AG273" s="23"/>
      <c r="AH273" s="7"/>
      <c r="AI273" s="7"/>
      <c r="AJ273" s="106"/>
      <c r="AK273" s="102"/>
      <c r="AL273" s="7"/>
      <c r="AM273" s="23"/>
      <c r="AN273" s="7"/>
      <c r="AO273" s="7"/>
      <c r="AP273" s="23"/>
      <c r="AQ273" s="7"/>
      <c r="AR273" s="7"/>
      <c r="AS273" s="106"/>
    </row>
    <row r="274" customFormat="false" ht="12.75" hidden="false" customHeight="false" outlineLevel="0" collapsed="false">
      <c r="A274" s="102"/>
      <c r="B274" s="7"/>
      <c r="C274" s="106"/>
      <c r="D274" s="7"/>
      <c r="E274" s="7"/>
      <c r="F274" s="106"/>
      <c r="G274" s="7" t="s">
        <v>1092</v>
      </c>
      <c r="H274" s="7"/>
      <c r="I274" s="7"/>
      <c r="J274" s="102"/>
      <c r="K274" s="328" t="n">
        <f aca="false">'Basis Informationen'!E23*'Bilanz-Simulationen'!K271/'Bilanz-Simulationen'!K256</f>
        <v>64.4833333333333</v>
      </c>
      <c r="L274" s="7"/>
      <c r="M274" s="7"/>
      <c r="N274" s="328" t="n">
        <f aca="false">'Basis Informationen'!H23*'Bilanz-Simulationen'!N271/'Bilanz-Simulationen'!N256</f>
        <v>64.4833333333333</v>
      </c>
      <c r="O274" s="7"/>
      <c r="P274" s="7"/>
      <c r="Q274" s="328" t="n">
        <f aca="false">'Basis Informationen'!K23*'Bilanz-Simulationen'!Q271/'Bilanz-Simulationen'!Q256</f>
        <v>64.4833333333333</v>
      </c>
      <c r="R274" s="106"/>
      <c r="S274" s="7"/>
      <c r="T274" s="328" t="n">
        <f aca="false">'Basis Informationen'!N23*'Bilanz-Simulationen'!T271/'Bilanz-Simulationen'!T256</f>
        <v>64.4833333333333</v>
      </c>
      <c r="U274" s="7"/>
      <c r="V274" s="7"/>
      <c r="W274" s="328" t="n">
        <f aca="false">'Basis Informationen'!Q23*'Bilanz-Simulationen'!W271/'Bilanz-Simulationen'!W256</f>
        <v>64.4833333333333</v>
      </c>
      <c r="X274" s="7"/>
      <c r="Y274" s="7"/>
      <c r="Z274" s="328" t="n">
        <f aca="false">'Basis Informationen'!T23*'Bilanz-Simulationen'!Z271/'Bilanz-Simulationen'!Z256</f>
        <v>64.4833333333333</v>
      </c>
      <c r="AA274" s="106"/>
      <c r="AB274" s="102"/>
      <c r="AC274" s="7"/>
      <c r="AD274" s="23"/>
      <c r="AE274" s="7"/>
      <c r="AF274" s="7"/>
      <c r="AG274" s="23"/>
      <c r="AH274" s="7"/>
      <c r="AI274" s="7"/>
      <c r="AJ274" s="106"/>
      <c r="AK274" s="102"/>
      <c r="AL274" s="7"/>
      <c r="AM274" s="23"/>
      <c r="AN274" s="7"/>
      <c r="AO274" s="7"/>
      <c r="AP274" s="23"/>
      <c r="AQ274" s="7"/>
      <c r="AR274" s="7"/>
      <c r="AS274" s="106"/>
    </row>
    <row r="275" customFormat="false" ht="12.75" hidden="false" customHeight="false" outlineLevel="0" collapsed="false">
      <c r="A275" s="102"/>
      <c r="B275" s="7"/>
      <c r="C275" s="106"/>
      <c r="D275" s="12"/>
      <c r="E275" s="12"/>
      <c r="F275" s="271"/>
      <c r="G275" s="7"/>
      <c r="H275" s="7"/>
      <c r="I275" s="7"/>
      <c r="J275" s="102"/>
      <c r="K275" s="7"/>
      <c r="L275" s="7"/>
      <c r="M275" s="7"/>
      <c r="N275" s="7"/>
      <c r="O275" s="7"/>
      <c r="P275" s="7"/>
      <c r="Q275" s="7"/>
      <c r="R275" s="106"/>
      <c r="S275" s="7"/>
      <c r="T275" s="7"/>
      <c r="U275" s="7"/>
      <c r="V275" s="7"/>
      <c r="W275" s="7"/>
      <c r="X275" s="7"/>
      <c r="Y275" s="7"/>
      <c r="Z275" s="7"/>
      <c r="AA275" s="106"/>
      <c r="AB275" s="270"/>
      <c r="AC275" s="12"/>
      <c r="AD275" s="17"/>
      <c r="AE275" s="12"/>
      <c r="AF275" s="12"/>
      <c r="AG275" s="17"/>
      <c r="AH275" s="12"/>
      <c r="AI275" s="12"/>
      <c r="AJ275" s="271"/>
      <c r="AK275" s="270"/>
      <c r="AL275" s="12"/>
      <c r="AM275" s="17"/>
      <c r="AN275" s="12"/>
      <c r="AO275" s="12"/>
      <c r="AP275" s="17"/>
      <c r="AQ275" s="12"/>
      <c r="AR275" s="12"/>
      <c r="AS275" s="271"/>
    </row>
    <row r="276" customFormat="false" ht="12.75" hidden="false" customHeight="false" outlineLevel="0" collapsed="false">
      <c r="A276" s="102"/>
      <c r="B276" s="7"/>
      <c r="C276" s="106"/>
      <c r="D276" s="7"/>
      <c r="E276" s="7"/>
      <c r="F276" s="106"/>
      <c r="G276" s="4"/>
      <c r="H276" s="4"/>
      <c r="I276" s="4"/>
      <c r="J276" s="266"/>
      <c r="K276" s="4"/>
      <c r="L276" s="4"/>
      <c r="M276" s="4"/>
      <c r="N276" s="4"/>
      <c r="O276" s="4"/>
      <c r="P276" s="4"/>
      <c r="Q276" s="4"/>
      <c r="R276" s="267"/>
      <c r="S276" s="4"/>
      <c r="T276" s="4"/>
      <c r="U276" s="4"/>
      <c r="V276" s="4"/>
      <c r="W276" s="4"/>
      <c r="X276" s="4"/>
      <c r="Y276" s="4"/>
      <c r="Z276" s="4"/>
      <c r="AA276" s="267"/>
      <c r="AB276" s="102"/>
      <c r="AC276" s="7"/>
      <c r="AD276" s="23"/>
      <c r="AE276" s="7"/>
      <c r="AF276" s="7"/>
      <c r="AG276" s="23"/>
      <c r="AH276" s="7"/>
      <c r="AI276" s="7"/>
      <c r="AJ276" s="106"/>
      <c r="AK276" s="102"/>
      <c r="AL276" s="7"/>
      <c r="AM276" s="23"/>
      <c r="AN276" s="7"/>
      <c r="AO276" s="7"/>
      <c r="AP276" s="23"/>
      <c r="AQ276" s="7"/>
      <c r="AR276" s="7"/>
      <c r="AS276" s="106"/>
    </row>
    <row r="277" customFormat="false" ht="12.75" hidden="false" customHeight="false" outlineLevel="0" collapsed="false">
      <c r="A277" s="102"/>
      <c r="B277" s="7"/>
      <c r="C277" s="106"/>
      <c r="D277" s="7"/>
      <c r="E277" s="7"/>
      <c r="F277" s="106"/>
      <c r="G277" s="7" t="s">
        <v>1099</v>
      </c>
      <c r="H277" s="7"/>
      <c r="I277" s="7"/>
      <c r="J277" s="102"/>
      <c r="K277" s="335" t="n">
        <f aca="false">K256/K271</f>
        <v>5.66037735849057</v>
      </c>
      <c r="L277" s="7"/>
      <c r="M277" s="7"/>
      <c r="N277" s="335" t="n">
        <f aca="false">N256/N271</f>
        <v>5.66037735849057</v>
      </c>
      <c r="O277" s="7"/>
      <c r="P277" s="7"/>
      <c r="Q277" s="335" t="n">
        <f aca="false">Q256/Q271</f>
        <v>5.66037735849057</v>
      </c>
      <c r="R277" s="106"/>
      <c r="S277" s="7"/>
      <c r="T277" s="335" t="n">
        <f aca="false">T256/T271</f>
        <v>5.66037735849057</v>
      </c>
      <c r="U277" s="7"/>
      <c r="V277" s="7"/>
      <c r="W277" s="335" t="n">
        <f aca="false">W256/W271</f>
        <v>5.66037735849057</v>
      </c>
      <c r="X277" s="7"/>
      <c r="Y277" s="7"/>
      <c r="Z277" s="335" t="n">
        <f aca="false">Z256/Z271</f>
        <v>5.66037735849057</v>
      </c>
      <c r="AA277" s="106"/>
      <c r="AB277" s="102"/>
      <c r="AC277" s="397" t="s">
        <v>0</v>
      </c>
      <c r="AD277" s="23"/>
      <c r="AE277" s="23"/>
      <c r="AF277" s="397" t="s">
        <v>0</v>
      </c>
      <c r="AG277" s="23"/>
      <c r="AH277" s="23"/>
      <c r="AI277" s="397" t="s">
        <v>0</v>
      </c>
      <c r="AJ277" s="106"/>
      <c r="AK277" s="102"/>
      <c r="AL277" s="397" t="s">
        <v>0</v>
      </c>
      <c r="AM277" s="23"/>
      <c r="AN277" s="23"/>
      <c r="AO277" s="397" t="s">
        <v>0</v>
      </c>
      <c r="AP277" s="23"/>
      <c r="AQ277" s="23"/>
      <c r="AR277" s="397" t="s">
        <v>0</v>
      </c>
      <c r="AS277" s="106"/>
    </row>
    <row r="278" customFormat="false" ht="13.5" hidden="false" customHeight="false" outlineLevel="0" collapsed="false">
      <c r="A278" s="107"/>
      <c r="B278" s="109"/>
      <c r="C278" s="112"/>
      <c r="D278" s="109"/>
      <c r="E278" s="109"/>
      <c r="F278" s="112"/>
      <c r="G278" s="109"/>
      <c r="H278" s="109"/>
      <c r="I278" s="109"/>
      <c r="J278" s="107"/>
      <c r="K278" s="109"/>
      <c r="L278" s="109"/>
      <c r="M278" s="109"/>
      <c r="N278" s="109"/>
      <c r="O278" s="109"/>
      <c r="P278" s="109"/>
      <c r="Q278" s="109"/>
      <c r="R278" s="112"/>
      <c r="S278" s="109"/>
      <c r="T278" s="109"/>
      <c r="U278" s="109"/>
      <c r="V278" s="109"/>
      <c r="W278" s="109"/>
      <c r="X278" s="109"/>
      <c r="Y278" s="109"/>
      <c r="Z278" s="109"/>
      <c r="AA278" s="112"/>
      <c r="AB278" s="107"/>
      <c r="AC278" s="109"/>
      <c r="AD278" s="262"/>
      <c r="AE278" s="109"/>
      <c r="AF278" s="109"/>
      <c r="AG278" s="262"/>
      <c r="AH278" s="109"/>
      <c r="AI278" s="109"/>
      <c r="AJ278" s="112"/>
      <c r="AK278" s="107"/>
      <c r="AL278" s="109"/>
      <c r="AM278" s="262"/>
      <c r="AN278" s="109"/>
      <c r="AO278" s="109"/>
      <c r="AP278" s="262"/>
      <c r="AQ278" s="109"/>
      <c r="AR278" s="109"/>
      <c r="AS278" s="112"/>
    </row>
  </sheetData>
  <mergeCells count="2">
    <mergeCell ref="B1:Z1"/>
    <mergeCell ref="AB1:AS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T219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W21" activeCellId="0" sqref="AW2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4" min="4" style="0" width="12.42"/>
    <col collapsed="false" customWidth="true" hidden="false" outlineLevel="0" max="5" min="5" style="0" width="2.13"/>
    <col collapsed="false" customWidth="true" hidden="false" outlineLevel="0" max="6" min="6" style="0" width="12.56"/>
    <col collapsed="false" customWidth="true" hidden="false" outlineLevel="0" max="7" min="7" style="0" width="2.13"/>
    <col collapsed="false" customWidth="true" hidden="false" outlineLevel="0" max="10" min="10" style="0" width="20.13"/>
    <col collapsed="false" customWidth="true" hidden="false" outlineLevel="0" max="11" min="11" style="0" width="2.13"/>
    <col collapsed="false" customWidth="true" hidden="false" outlineLevel="0" max="12" min="12" style="0" width="12.28"/>
    <col collapsed="false" customWidth="true" hidden="false" outlineLevel="0" max="14" min="13" style="0" width="2.56"/>
    <col collapsed="false" customWidth="true" hidden="false" outlineLevel="0" max="15" min="15" style="0" width="13.41"/>
    <col collapsed="false" customWidth="true" hidden="false" outlineLevel="0" max="17" min="16" style="0" width="2.56"/>
    <col collapsed="false" customWidth="true" hidden="false" outlineLevel="0" max="18" min="18" style="0" width="12.99"/>
    <col collapsed="false" customWidth="true" hidden="false" outlineLevel="0" max="19" min="19" style="0" width="2.56"/>
    <col collapsed="false" customWidth="true" hidden="true" outlineLevel="1" max="20" min="20" style="0" width="2.56"/>
    <col collapsed="false" customWidth="true" hidden="true" outlineLevel="1" max="21" min="21" style="0" width="12.99"/>
    <col collapsed="false" customWidth="true" hidden="true" outlineLevel="1" max="23" min="22" style="0" width="2.56"/>
    <col collapsed="false" customWidth="true" hidden="true" outlineLevel="1" max="24" min="24" style="0" width="12.99"/>
    <col collapsed="false" customWidth="true" hidden="true" outlineLevel="1" max="26" min="25" style="0" width="2.56"/>
    <col collapsed="false" customWidth="true" hidden="true" outlineLevel="1" max="27" min="27" style="0" width="12.99"/>
    <col collapsed="false" customWidth="true" hidden="true" outlineLevel="1" max="28" min="28" style="0" width="2.56"/>
    <col collapsed="false" customWidth="true" hidden="false" outlineLevel="0" max="29" min="29" style="0" width="1.85"/>
    <col collapsed="false" customWidth="true" hidden="false" outlineLevel="0" max="31" min="31" style="15" width="2.13"/>
    <col collapsed="false" customWidth="true" hidden="false" outlineLevel="0" max="32" min="32" style="0" width="2.13"/>
    <col collapsed="false" customWidth="true" hidden="false" outlineLevel="0" max="34" min="34" style="15" width="2.13"/>
    <col collapsed="false" customWidth="true" hidden="false" outlineLevel="0" max="35" min="35" style="0" width="2.13"/>
    <col collapsed="false" customWidth="true" hidden="false" outlineLevel="0" max="37" min="37" style="0" width="2.13"/>
    <col collapsed="false" customWidth="true" hidden="true" outlineLevel="1" max="38" min="38" style="0" width="2.13"/>
    <col collapsed="false" customWidth="false" hidden="true" outlineLevel="1" max="39" min="39" style="0" width="11.05"/>
    <col collapsed="false" customWidth="true" hidden="true" outlineLevel="1" max="40" min="40" style="15" width="2.13"/>
    <col collapsed="false" customWidth="true" hidden="true" outlineLevel="1" max="41" min="41" style="0" width="2.28"/>
    <col collapsed="false" customWidth="false" hidden="true" outlineLevel="1" max="42" min="42" style="0" width="11.05"/>
    <col collapsed="false" customWidth="true" hidden="true" outlineLevel="1" max="43" min="43" style="15" width="2.13"/>
    <col collapsed="false" customWidth="true" hidden="true" outlineLevel="1" max="44" min="44" style="0" width="2.28"/>
    <col collapsed="false" customWidth="false" hidden="true" outlineLevel="1" max="45" min="45" style="0" width="11.05"/>
    <col collapsed="false" customWidth="true" hidden="true" outlineLevel="1" max="46" min="46" style="0" width="2.28"/>
    <col collapsed="false" customWidth="true" hidden="false" outlineLevel="0" max="47" min="47" style="0" width="11.42"/>
  </cols>
  <sheetData>
    <row r="1" customFormat="false" ht="18" hidden="false" customHeight="false" outlineLevel="0" collapsed="false">
      <c r="A1" s="259"/>
      <c r="B1" s="79" t="s">
        <v>1102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259"/>
      <c r="AC1" s="1" t="s">
        <v>317</v>
      </c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8.75" hidden="false" customHeight="false" outlineLevel="0" collapsed="false"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8"/>
      <c r="K3" s="96"/>
      <c r="L3" s="98"/>
      <c r="M3" s="98"/>
      <c r="N3" s="98"/>
      <c r="O3" s="98"/>
      <c r="P3" s="98"/>
      <c r="Q3" s="98"/>
      <c r="R3" s="98"/>
      <c r="S3" s="101"/>
      <c r="T3" s="96"/>
      <c r="U3" s="98"/>
      <c r="V3" s="98"/>
      <c r="W3" s="98"/>
      <c r="X3" s="98"/>
      <c r="Y3" s="98"/>
      <c r="Z3" s="98"/>
      <c r="AA3" s="98"/>
      <c r="AB3" s="101"/>
      <c r="AC3" s="96"/>
      <c r="AD3" s="98"/>
      <c r="AE3" s="261"/>
      <c r="AF3" s="98"/>
      <c r="AG3" s="98"/>
      <c r="AH3" s="261"/>
      <c r="AI3" s="98"/>
      <c r="AJ3" s="98"/>
      <c r="AK3" s="101"/>
      <c r="AL3" s="96"/>
      <c r="AM3" s="98"/>
      <c r="AN3" s="261"/>
      <c r="AO3" s="98"/>
      <c r="AP3" s="98"/>
      <c r="AQ3" s="261"/>
      <c r="AR3" s="98"/>
      <c r="AS3" s="98"/>
      <c r="AT3" s="101"/>
    </row>
    <row r="4" customFormat="false" ht="15.75" hidden="false" customHeight="false" outlineLevel="0" collapsed="false">
      <c r="A4" s="102"/>
      <c r="B4" s="118" t="s">
        <v>0</v>
      </c>
      <c r="C4" s="118"/>
      <c r="D4" s="7"/>
      <c r="E4" s="7"/>
      <c r="F4" s="7"/>
      <c r="G4" s="7"/>
      <c r="H4" s="7"/>
      <c r="I4" s="7"/>
      <c r="J4" s="7"/>
      <c r="K4" s="102"/>
      <c r="L4" s="26" t="n">
        <f aca="false">Bilanz!H8</f>
        <v>2014</v>
      </c>
      <c r="M4" s="26"/>
      <c r="N4" s="26"/>
      <c r="O4" s="26" t="n">
        <f aca="false">L4+1</f>
        <v>2015</v>
      </c>
      <c r="P4" s="26"/>
      <c r="Q4" s="26"/>
      <c r="R4" s="26" t="n">
        <f aca="false">O4+1</f>
        <v>2016</v>
      </c>
      <c r="S4" s="106"/>
      <c r="T4" s="102"/>
      <c r="U4" s="26" t="n">
        <f aca="false">Bilanz!Q8</f>
        <v>2017</v>
      </c>
      <c r="V4" s="26"/>
      <c r="W4" s="26"/>
      <c r="X4" s="26" t="n">
        <f aca="false">U4+1</f>
        <v>2018</v>
      </c>
      <c r="Y4" s="26"/>
      <c r="Z4" s="26"/>
      <c r="AA4" s="26" t="n">
        <f aca="false">X4+1</f>
        <v>2019</v>
      </c>
      <c r="AB4" s="106"/>
      <c r="AC4" s="102"/>
      <c r="AD4" s="87" t="n">
        <f aca="false">L4</f>
        <v>2014</v>
      </c>
      <c r="AE4" s="87"/>
      <c r="AF4" s="87"/>
      <c r="AG4" s="87" t="n">
        <f aca="false">O4</f>
        <v>2015</v>
      </c>
      <c r="AH4" s="87"/>
      <c r="AI4" s="87"/>
      <c r="AJ4" s="87" t="n">
        <f aca="false">R4</f>
        <v>2016</v>
      </c>
      <c r="AK4" s="106"/>
      <c r="AL4" s="102"/>
      <c r="AM4" s="87" t="n">
        <f aca="false">U4</f>
        <v>2017</v>
      </c>
      <c r="AN4" s="87"/>
      <c r="AO4" s="87"/>
      <c r="AP4" s="87" t="n">
        <f aca="false">X4</f>
        <v>2018</v>
      </c>
      <c r="AQ4" s="87"/>
      <c r="AR4" s="87"/>
      <c r="AS4" s="87" t="n">
        <f aca="false">AA4</f>
        <v>2019</v>
      </c>
      <c r="AT4" s="106"/>
    </row>
    <row r="5" customFormat="false" ht="15.75" hidden="false" customHeight="false" outlineLevel="0" collapsed="false">
      <c r="A5" s="102"/>
      <c r="B5" s="118"/>
      <c r="C5" s="118"/>
      <c r="D5" s="7"/>
      <c r="E5" s="7"/>
      <c r="F5" s="7"/>
      <c r="G5" s="7"/>
      <c r="H5" s="7"/>
      <c r="I5" s="7"/>
      <c r="J5" s="7"/>
      <c r="K5" s="102"/>
      <c r="L5" s="26" t="n">
        <f aca="false">'Struktur-GuV'!G7</f>
        <v>-1</v>
      </c>
      <c r="M5" s="26"/>
      <c r="N5" s="26"/>
      <c r="O5" s="26" t="n">
        <f aca="false">L5+1</f>
        <v>0</v>
      </c>
      <c r="P5" s="26"/>
      <c r="Q5" s="26"/>
      <c r="R5" s="26" t="n">
        <f aca="false">O5+1</f>
        <v>1</v>
      </c>
      <c r="S5" s="106"/>
      <c r="T5" s="102"/>
      <c r="U5" s="26" t="n">
        <f aca="false">R5+1</f>
        <v>2</v>
      </c>
      <c r="V5" s="26"/>
      <c r="W5" s="26"/>
      <c r="X5" s="26" t="n">
        <f aca="false">U5+1</f>
        <v>3</v>
      </c>
      <c r="Y5" s="26"/>
      <c r="Z5" s="26"/>
      <c r="AA5" s="26" t="n">
        <f aca="false">X5+1</f>
        <v>4</v>
      </c>
      <c r="AB5" s="106"/>
      <c r="AC5" s="102"/>
      <c r="AD5" s="87" t="n">
        <f aca="false">L5</f>
        <v>-1</v>
      </c>
      <c r="AE5" s="87"/>
      <c r="AF5" s="87"/>
      <c r="AG5" s="87" t="n">
        <f aca="false">O5</f>
        <v>0</v>
      </c>
      <c r="AH5" s="87"/>
      <c r="AI5" s="87"/>
      <c r="AJ5" s="87" t="n">
        <f aca="false">R5</f>
        <v>1</v>
      </c>
      <c r="AK5" s="106"/>
      <c r="AL5" s="102"/>
      <c r="AM5" s="87" t="n">
        <f aca="false">U5</f>
        <v>2</v>
      </c>
      <c r="AN5" s="87"/>
      <c r="AO5" s="87"/>
      <c r="AP5" s="87" t="n">
        <f aca="false">X5</f>
        <v>3</v>
      </c>
      <c r="AQ5" s="87"/>
      <c r="AR5" s="87"/>
      <c r="AS5" s="87" t="n">
        <f aca="false">AA5</f>
        <v>4</v>
      </c>
      <c r="AT5" s="106"/>
    </row>
    <row r="6" customFormat="false" ht="13.5" hidden="false" customHeight="false" outlineLevel="0" collapsed="false">
      <c r="A6" s="107"/>
      <c r="B6" s="109"/>
      <c r="C6" s="109"/>
      <c r="D6" s="109"/>
      <c r="E6" s="109"/>
      <c r="F6" s="109"/>
      <c r="G6" s="109"/>
      <c r="H6" s="109"/>
      <c r="I6" s="109"/>
      <c r="J6" s="109"/>
      <c r="K6" s="107"/>
      <c r="L6" s="109"/>
      <c r="M6" s="109"/>
      <c r="N6" s="109"/>
      <c r="O6" s="109"/>
      <c r="P6" s="109"/>
      <c r="Q6" s="109"/>
      <c r="R6" s="109"/>
      <c r="S6" s="112"/>
      <c r="T6" s="107"/>
      <c r="U6" s="109"/>
      <c r="V6" s="109"/>
      <c r="W6" s="109"/>
      <c r="X6" s="109"/>
      <c r="Y6" s="109"/>
      <c r="Z6" s="109"/>
      <c r="AA6" s="109"/>
      <c r="AB6" s="112"/>
      <c r="AC6" s="107"/>
      <c r="AD6" s="109"/>
      <c r="AE6" s="262"/>
      <c r="AF6" s="109"/>
      <c r="AG6" s="109"/>
      <c r="AH6" s="262"/>
      <c r="AI6" s="109"/>
      <c r="AJ6" s="109"/>
      <c r="AK6" s="112"/>
      <c r="AL6" s="107"/>
      <c r="AM6" s="109"/>
      <c r="AN6" s="262"/>
      <c r="AO6" s="109"/>
      <c r="AP6" s="109"/>
      <c r="AQ6" s="262"/>
      <c r="AR6" s="109"/>
      <c r="AS6" s="109"/>
      <c r="AT6" s="112"/>
    </row>
    <row r="7" customFormat="false" ht="12.75" hidden="false" customHeight="false" outlineLevel="0" collapsed="false">
      <c r="A7" s="96" t="s">
        <v>0</v>
      </c>
      <c r="B7" s="98"/>
      <c r="C7" s="98"/>
      <c r="D7" s="98"/>
      <c r="E7" s="96"/>
      <c r="F7" s="98"/>
      <c r="G7" s="98"/>
      <c r="H7" s="98"/>
      <c r="I7" s="98"/>
      <c r="J7" s="101"/>
      <c r="K7" s="96"/>
      <c r="L7" s="98"/>
      <c r="M7" s="98"/>
      <c r="N7" s="98"/>
      <c r="O7" s="98"/>
      <c r="P7" s="98"/>
      <c r="Q7" s="98"/>
      <c r="R7" s="98"/>
      <c r="S7" s="101"/>
      <c r="T7" s="96"/>
      <c r="U7" s="98"/>
      <c r="V7" s="98"/>
      <c r="W7" s="98"/>
      <c r="X7" s="98"/>
      <c r="Y7" s="98"/>
      <c r="Z7" s="98"/>
      <c r="AA7" s="98"/>
      <c r="AB7" s="101"/>
      <c r="AC7" s="96"/>
      <c r="AD7" s="98"/>
      <c r="AE7" s="261"/>
      <c r="AF7" s="98"/>
      <c r="AG7" s="98"/>
      <c r="AH7" s="261"/>
      <c r="AI7" s="98"/>
      <c r="AJ7" s="98"/>
      <c r="AK7" s="101"/>
      <c r="AL7" s="96"/>
      <c r="AM7" s="98"/>
      <c r="AN7" s="261"/>
      <c r="AO7" s="98"/>
      <c r="AP7" s="98"/>
      <c r="AQ7" s="261"/>
      <c r="AR7" s="98"/>
      <c r="AS7" s="98"/>
      <c r="AT7" s="101"/>
    </row>
    <row r="8" customFormat="false" ht="12.75" hidden="false" customHeight="false" outlineLevel="0" collapsed="false">
      <c r="A8" s="102"/>
      <c r="B8" s="26" t="s">
        <v>1021</v>
      </c>
      <c r="C8" s="26"/>
      <c r="D8" s="7"/>
      <c r="E8" s="102"/>
      <c r="F8" s="7" t="s">
        <v>0</v>
      </c>
      <c r="G8" s="7"/>
      <c r="H8" s="7"/>
      <c r="I8" s="7"/>
      <c r="J8" s="106"/>
      <c r="K8" s="102"/>
      <c r="L8" s="336"/>
      <c r="M8" s="336"/>
      <c r="N8" s="336"/>
      <c r="O8" s="336"/>
      <c r="P8" s="336"/>
      <c r="Q8" s="336"/>
      <c r="R8" s="336"/>
      <c r="S8" s="308"/>
      <c r="T8" s="305"/>
      <c r="U8" s="336"/>
      <c r="V8" s="336"/>
      <c r="W8" s="336"/>
      <c r="X8" s="336"/>
      <c r="Y8" s="336"/>
      <c r="Z8" s="336"/>
      <c r="AA8" s="336"/>
      <c r="AB8" s="106"/>
      <c r="AC8" s="102"/>
      <c r="AD8" s="7"/>
      <c r="AE8" s="23"/>
      <c r="AF8" s="7"/>
      <c r="AG8" s="7"/>
      <c r="AH8" s="23"/>
      <c r="AI8" s="7"/>
      <c r="AJ8" s="7"/>
      <c r="AK8" s="106"/>
      <c r="AL8" s="102"/>
      <c r="AM8" s="7"/>
      <c r="AN8" s="23"/>
      <c r="AO8" s="7"/>
      <c r="AP8" s="7"/>
      <c r="AQ8" s="23"/>
      <c r="AR8" s="7"/>
      <c r="AS8" s="7"/>
      <c r="AT8" s="106"/>
    </row>
    <row r="9" customFormat="false" ht="13.5" hidden="false" customHeight="false" outlineLevel="0" collapsed="false">
      <c r="A9" s="107"/>
      <c r="B9" s="109"/>
      <c r="C9" s="109"/>
      <c r="D9" s="109"/>
      <c r="E9" s="107"/>
      <c r="F9" s="109"/>
      <c r="G9" s="109"/>
      <c r="H9" s="109"/>
      <c r="I9" s="109"/>
      <c r="J9" s="112"/>
      <c r="K9" s="107"/>
      <c r="L9" s="109"/>
      <c r="M9" s="109"/>
      <c r="N9" s="109"/>
      <c r="O9" s="109"/>
      <c r="P9" s="109"/>
      <c r="Q9" s="109"/>
      <c r="R9" s="109"/>
      <c r="S9" s="112"/>
      <c r="T9" s="107"/>
      <c r="U9" s="109"/>
      <c r="V9" s="109"/>
      <c r="W9" s="109"/>
      <c r="X9" s="109"/>
      <c r="Y9" s="109"/>
      <c r="Z9" s="109"/>
      <c r="AA9" s="109"/>
      <c r="AB9" s="112"/>
      <c r="AC9" s="107"/>
      <c r="AD9" s="109"/>
      <c r="AE9" s="262"/>
      <c r="AF9" s="109"/>
      <c r="AG9" s="109"/>
      <c r="AH9" s="262"/>
      <c r="AI9" s="109"/>
      <c r="AJ9" s="109"/>
      <c r="AK9" s="112"/>
      <c r="AL9" s="107"/>
      <c r="AM9" s="109"/>
      <c r="AN9" s="262"/>
      <c r="AO9" s="109"/>
      <c r="AP9" s="109"/>
      <c r="AQ9" s="262"/>
      <c r="AR9" s="109"/>
      <c r="AS9" s="109"/>
      <c r="AT9" s="112"/>
    </row>
    <row r="10" customFormat="false" ht="12.75" hidden="false" customHeight="false" outlineLevel="0" collapsed="false">
      <c r="A10" s="96"/>
      <c r="B10" s="98"/>
      <c r="C10" s="98"/>
      <c r="D10" s="101"/>
      <c r="E10" s="98"/>
      <c r="F10" s="98"/>
      <c r="G10" s="101"/>
      <c r="H10" s="98"/>
      <c r="I10" s="98"/>
      <c r="J10" s="98"/>
      <c r="K10" s="96"/>
      <c r="L10" s="280"/>
      <c r="M10" s="280"/>
      <c r="N10" s="280"/>
      <c r="O10" s="280"/>
      <c r="P10" s="280"/>
      <c r="Q10" s="280"/>
      <c r="R10" s="280"/>
      <c r="S10" s="281"/>
      <c r="T10" s="280"/>
      <c r="U10" s="280"/>
      <c r="V10" s="280"/>
      <c r="W10" s="280"/>
      <c r="X10" s="280"/>
      <c r="Y10" s="280"/>
      <c r="Z10" s="280"/>
      <c r="AA10" s="280"/>
      <c r="AB10" s="101"/>
      <c r="AC10" s="96"/>
      <c r="AD10" s="98"/>
      <c r="AE10" s="98"/>
      <c r="AF10" s="98"/>
      <c r="AG10" s="98"/>
      <c r="AH10" s="98"/>
      <c r="AI10" s="98"/>
      <c r="AJ10" s="98"/>
      <c r="AK10" s="101"/>
      <c r="AL10" s="96"/>
      <c r="AM10" s="98"/>
      <c r="AN10" s="98"/>
      <c r="AO10" s="98"/>
      <c r="AP10" s="98"/>
      <c r="AQ10" s="98"/>
      <c r="AR10" s="98"/>
      <c r="AS10" s="98"/>
      <c r="AT10" s="101"/>
    </row>
    <row r="11" customFormat="false" ht="12.75" hidden="false" customHeight="false" outlineLevel="0" collapsed="false">
      <c r="A11" s="102"/>
      <c r="B11" s="263" t="s">
        <v>1022</v>
      </c>
      <c r="C11" s="263"/>
      <c r="D11" s="287"/>
      <c r="E11" s="7"/>
      <c r="F11" s="389" t="n">
        <f aca="false">'Bilanz-Simulationen'!E11</f>
        <v>3</v>
      </c>
      <c r="G11" s="106"/>
      <c r="H11" s="7" t="s">
        <v>879</v>
      </c>
      <c r="I11" s="7"/>
      <c r="J11" s="7"/>
      <c r="K11" s="102"/>
      <c r="L11" s="40" t="n">
        <f aca="false">$F$11</f>
        <v>3</v>
      </c>
      <c r="M11" s="40"/>
      <c r="N11" s="40"/>
      <c r="O11" s="40" t="n">
        <f aca="false">$F$11</f>
        <v>3</v>
      </c>
      <c r="P11" s="40"/>
      <c r="Q11" s="40"/>
      <c r="R11" s="40" t="n">
        <f aca="false">$F$11</f>
        <v>3</v>
      </c>
      <c r="S11" s="264"/>
      <c r="T11" s="40"/>
      <c r="U11" s="40" t="n">
        <f aca="false">$F$11</f>
        <v>3</v>
      </c>
      <c r="V11" s="40"/>
      <c r="W11" s="40"/>
      <c r="X11" s="40" t="n">
        <f aca="false">$F$11</f>
        <v>3</v>
      </c>
      <c r="Y11" s="40"/>
      <c r="Z11" s="40"/>
      <c r="AA11" s="40" t="n">
        <f aca="false">$F$11</f>
        <v>3</v>
      </c>
      <c r="AB11" s="106"/>
      <c r="AC11" s="102"/>
      <c r="AD11" s="7"/>
      <c r="AE11" s="7"/>
      <c r="AF11" s="7"/>
      <c r="AG11" s="7"/>
      <c r="AH11" s="7"/>
      <c r="AI11" s="7"/>
      <c r="AJ11" s="7"/>
      <c r="AK11" s="106"/>
      <c r="AL11" s="102"/>
      <c r="AM11" s="7"/>
      <c r="AN11" s="7"/>
      <c r="AO11" s="7"/>
      <c r="AP11" s="7"/>
      <c r="AQ11" s="7"/>
      <c r="AR11" s="7"/>
      <c r="AS11" s="7"/>
      <c r="AT11" s="106"/>
    </row>
    <row r="12" customFormat="false" ht="12.75" hidden="false" customHeight="false" outlineLevel="0" collapsed="false">
      <c r="A12" s="102"/>
      <c r="B12" s="263" t="s">
        <v>1023</v>
      </c>
      <c r="C12" s="263"/>
      <c r="D12" s="287"/>
      <c r="E12" s="12"/>
      <c r="F12" s="399"/>
      <c r="G12" s="271"/>
      <c r="H12" s="12"/>
      <c r="I12" s="12"/>
      <c r="J12" s="12"/>
      <c r="K12" s="270"/>
      <c r="L12" s="229"/>
      <c r="M12" s="229"/>
      <c r="N12" s="229"/>
      <c r="O12" s="229"/>
      <c r="P12" s="229"/>
      <c r="Q12" s="229"/>
      <c r="R12" s="229"/>
      <c r="S12" s="272"/>
      <c r="T12" s="229"/>
      <c r="U12" s="229"/>
      <c r="V12" s="229"/>
      <c r="W12" s="229"/>
      <c r="X12" s="229"/>
      <c r="Y12" s="229"/>
      <c r="Z12" s="229"/>
      <c r="AA12" s="229"/>
      <c r="AB12" s="271"/>
      <c r="AC12" s="102"/>
      <c r="AD12" s="7"/>
      <c r="AE12" s="7"/>
      <c r="AF12" s="7"/>
      <c r="AG12" s="7"/>
      <c r="AH12" s="7"/>
      <c r="AI12" s="7"/>
      <c r="AJ12" s="7"/>
      <c r="AK12" s="106"/>
      <c r="AL12" s="102"/>
      <c r="AM12" s="7"/>
      <c r="AN12" s="7"/>
      <c r="AO12" s="7"/>
      <c r="AP12" s="7"/>
      <c r="AQ12" s="7"/>
      <c r="AR12" s="7"/>
      <c r="AS12" s="7"/>
      <c r="AT12" s="106"/>
    </row>
    <row r="13" customFormat="false" ht="12.75" hidden="false" customHeight="false" outlineLevel="0" collapsed="false">
      <c r="A13" s="102"/>
      <c r="B13" s="22" t="s">
        <v>0</v>
      </c>
      <c r="C13" s="22"/>
      <c r="D13" s="308"/>
      <c r="E13" s="7"/>
      <c r="F13" s="27"/>
      <c r="G13" s="106"/>
      <c r="H13" s="7"/>
      <c r="I13" s="7"/>
      <c r="J13" s="7"/>
      <c r="K13" s="102"/>
      <c r="L13" s="40"/>
      <c r="M13" s="40"/>
      <c r="N13" s="40"/>
      <c r="O13" s="40"/>
      <c r="P13" s="40"/>
      <c r="Q13" s="40"/>
      <c r="R13" s="40"/>
      <c r="S13" s="264"/>
      <c r="T13" s="40"/>
      <c r="U13" s="40"/>
      <c r="V13" s="40"/>
      <c r="W13" s="40"/>
      <c r="X13" s="40"/>
      <c r="Y13" s="40"/>
      <c r="Z13" s="40"/>
      <c r="AA13" s="40"/>
      <c r="AB13" s="106"/>
      <c r="AC13" s="102"/>
      <c r="AD13" s="7"/>
      <c r="AE13" s="7"/>
      <c r="AF13" s="7"/>
      <c r="AG13" s="7"/>
      <c r="AH13" s="7"/>
      <c r="AI13" s="7"/>
      <c r="AJ13" s="7"/>
      <c r="AK13" s="106"/>
      <c r="AL13" s="102"/>
      <c r="AM13" s="7"/>
      <c r="AN13" s="7"/>
      <c r="AO13" s="7"/>
      <c r="AP13" s="7"/>
      <c r="AQ13" s="7"/>
      <c r="AR13" s="7"/>
      <c r="AS13" s="7"/>
      <c r="AT13" s="106"/>
    </row>
    <row r="14" customFormat="false" ht="12.75" hidden="false" customHeight="false" outlineLevel="0" collapsed="false">
      <c r="A14" s="102"/>
      <c r="B14" s="7"/>
      <c r="C14" s="7"/>
      <c r="D14" s="106"/>
      <c r="E14" s="7"/>
      <c r="F14" s="372"/>
      <c r="G14" s="106"/>
      <c r="H14" s="7" t="s">
        <v>1024</v>
      </c>
      <c r="I14" s="7"/>
      <c r="J14" s="390" t="s">
        <v>0</v>
      </c>
      <c r="K14" s="102"/>
      <c r="L14" s="40" t="n">
        <f aca="false">'Struktur-Bilanz'!H24</f>
        <v>21031</v>
      </c>
      <c r="M14" s="40"/>
      <c r="N14" s="40"/>
      <c r="O14" s="40" t="n">
        <f aca="false">'Struktur-Bilanz'!K24</f>
        <v>25413</v>
      </c>
      <c r="P14" s="40"/>
      <c r="Q14" s="40"/>
      <c r="R14" s="40" t="n">
        <f aca="false">'Struktur-Bilanz'!N24</f>
        <v>27469</v>
      </c>
      <c r="S14" s="264"/>
      <c r="T14" s="40"/>
      <c r="U14" s="40" t="n">
        <f aca="false">'Struktur-Bilanz'!Q24</f>
        <v>27469</v>
      </c>
      <c r="V14" s="40"/>
      <c r="W14" s="40"/>
      <c r="X14" s="40" t="n">
        <f aca="false">'Struktur-Bilanz'!T24</f>
        <v>27469</v>
      </c>
      <c r="Y14" s="40"/>
      <c r="Z14" s="40"/>
      <c r="AA14" s="40" t="n">
        <f aca="false">'Struktur-Bilanz'!W24</f>
        <v>27469</v>
      </c>
      <c r="AB14" s="106"/>
      <c r="AC14" s="102"/>
      <c r="AD14" s="7"/>
      <c r="AE14" s="7"/>
      <c r="AF14" s="7"/>
      <c r="AG14" s="7"/>
      <c r="AH14" s="7"/>
      <c r="AI14" s="7"/>
      <c r="AJ14" s="7"/>
      <c r="AK14" s="106"/>
      <c r="AL14" s="102"/>
      <c r="AM14" s="7"/>
      <c r="AN14" s="7"/>
      <c r="AO14" s="7"/>
      <c r="AP14" s="7"/>
      <c r="AQ14" s="7"/>
      <c r="AR14" s="7"/>
      <c r="AS14" s="7"/>
      <c r="AT14" s="106"/>
    </row>
    <row r="15" customFormat="false" ht="12.75" hidden="false" customHeight="false" outlineLevel="0" collapsed="false">
      <c r="A15" s="102"/>
      <c r="B15" s="7"/>
      <c r="C15" s="7"/>
      <c r="D15" s="106"/>
      <c r="E15" s="12"/>
      <c r="F15" s="399"/>
      <c r="G15" s="271"/>
      <c r="H15" s="12"/>
      <c r="I15" s="12"/>
      <c r="J15" s="12"/>
      <c r="K15" s="270"/>
      <c r="L15" s="229"/>
      <c r="M15" s="229"/>
      <c r="N15" s="229"/>
      <c r="O15" s="229"/>
      <c r="P15" s="229"/>
      <c r="Q15" s="229"/>
      <c r="R15" s="229"/>
      <c r="S15" s="272"/>
      <c r="T15" s="229"/>
      <c r="U15" s="229"/>
      <c r="V15" s="229"/>
      <c r="W15" s="229"/>
      <c r="X15" s="229"/>
      <c r="Y15" s="229"/>
      <c r="Z15" s="229"/>
      <c r="AA15" s="229"/>
      <c r="AB15" s="271"/>
      <c r="AC15" s="102"/>
      <c r="AD15" s="7"/>
      <c r="AE15" s="7"/>
      <c r="AF15" s="7"/>
      <c r="AG15" s="7"/>
      <c r="AH15" s="7"/>
      <c r="AI15" s="7"/>
      <c r="AJ15" s="7"/>
      <c r="AK15" s="106"/>
      <c r="AL15" s="102"/>
      <c r="AM15" s="7"/>
      <c r="AN15" s="7"/>
      <c r="AO15" s="7"/>
      <c r="AP15" s="7"/>
      <c r="AQ15" s="7"/>
      <c r="AR15" s="7"/>
      <c r="AS15" s="7"/>
      <c r="AT15" s="106"/>
    </row>
    <row r="16" customFormat="false" ht="12.75" hidden="false" customHeight="false" outlineLevel="0" collapsed="false">
      <c r="A16" s="102"/>
      <c r="B16" s="7"/>
      <c r="C16" s="7"/>
      <c r="D16" s="106"/>
      <c r="E16" s="7"/>
      <c r="F16" s="27"/>
      <c r="G16" s="106"/>
      <c r="H16" s="7"/>
      <c r="I16" s="7"/>
      <c r="J16" s="7"/>
      <c r="K16" s="102"/>
      <c r="L16" s="40"/>
      <c r="M16" s="40"/>
      <c r="N16" s="40"/>
      <c r="O16" s="40"/>
      <c r="P16" s="40"/>
      <c r="Q16" s="40"/>
      <c r="R16" s="40"/>
      <c r="S16" s="264"/>
      <c r="T16" s="40"/>
      <c r="U16" s="40"/>
      <c r="V16" s="40"/>
      <c r="W16" s="40"/>
      <c r="X16" s="40"/>
      <c r="Y16" s="40"/>
      <c r="Z16" s="40"/>
      <c r="AA16" s="40"/>
      <c r="AB16" s="106"/>
      <c r="AC16" s="102"/>
      <c r="AD16" s="7"/>
      <c r="AE16" s="7"/>
      <c r="AF16" s="7"/>
      <c r="AG16" s="7"/>
      <c r="AH16" s="7"/>
      <c r="AI16" s="7"/>
      <c r="AJ16" s="7"/>
      <c r="AK16" s="106"/>
      <c r="AL16" s="102"/>
      <c r="AM16" s="7"/>
      <c r="AN16" s="7"/>
      <c r="AO16" s="7"/>
      <c r="AP16" s="7"/>
      <c r="AQ16" s="7"/>
      <c r="AR16" s="7"/>
      <c r="AS16" s="7"/>
      <c r="AT16" s="106"/>
    </row>
    <row r="17" customFormat="false" ht="12.75" hidden="false" customHeight="false" outlineLevel="0" collapsed="false">
      <c r="A17" s="102"/>
      <c r="B17" s="23"/>
      <c r="C17" s="23"/>
      <c r="D17" s="106"/>
      <c r="E17" s="7"/>
      <c r="F17" s="372" t="n">
        <f aca="false">'Bilanz-Simulationen'!E17</f>
        <v>0.47</v>
      </c>
      <c r="G17" s="106"/>
      <c r="H17" s="7" t="s">
        <v>1025</v>
      </c>
      <c r="I17" s="7"/>
      <c r="J17" s="7"/>
      <c r="K17" s="102"/>
      <c r="L17" s="40" t="n">
        <f aca="false">L14*$F$17</f>
        <v>9884.57</v>
      </c>
      <c r="M17" s="40"/>
      <c r="N17" s="40"/>
      <c r="O17" s="40" t="n">
        <f aca="false">O14*$F$17</f>
        <v>11944.11</v>
      </c>
      <c r="P17" s="40"/>
      <c r="Q17" s="40"/>
      <c r="R17" s="40" t="n">
        <f aca="false">R14*$F$17</f>
        <v>12910.43</v>
      </c>
      <c r="S17" s="264"/>
      <c r="T17" s="40"/>
      <c r="U17" s="40" t="n">
        <f aca="false">U14*$F$17</f>
        <v>12910.43</v>
      </c>
      <c r="V17" s="40"/>
      <c r="W17" s="40"/>
      <c r="X17" s="40" t="n">
        <f aca="false">X14*$F$17</f>
        <v>12910.43</v>
      </c>
      <c r="Y17" s="40"/>
      <c r="Z17" s="40"/>
      <c r="AA17" s="40" t="n">
        <f aca="false">AA14*$F$17</f>
        <v>12910.43</v>
      </c>
      <c r="AB17" s="106"/>
      <c r="AC17" s="102"/>
      <c r="AD17" s="23"/>
      <c r="AE17" s="23"/>
      <c r="AF17" s="23"/>
      <c r="AG17" s="23"/>
      <c r="AH17" s="23"/>
      <c r="AI17" s="23"/>
      <c r="AJ17" s="23"/>
      <c r="AK17" s="106"/>
      <c r="AL17" s="102"/>
      <c r="AM17" s="23"/>
      <c r="AN17" s="23"/>
      <c r="AO17" s="23"/>
      <c r="AP17" s="23"/>
      <c r="AQ17" s="23"/>
      <c r="AR17" s="23"/>
      <c r="AS17" s="23"/>
      <c r="AT17" s="106"/>
    </row>
    <row r="18" customFormat="false" ht="12.75" hidden="false" customHeight="false" outlineLevel="0" collapsed="false">
      <c r="A18" s="102"/>
      <c r="B18" s="7"/>
      <c r="C18" s="7"/>
      <c r="D18" s="106"/>
      <c r="E18" s="12"/>
      <c r="F18" s="17"/>
      <c r="G18" s="271"/>
      <c r="H18" s="12" t="s">
        <v>0</v>
      </c>
      <c r="I18" s="12"/>
      <c r="J18" s="12"/>
      <c r="K18" s="270"/>
      <c r="L18" s="229"/>
      <c r="M18" s="229"/>
      <c r="N18" s="229"/>
      <c r="O18" s="229"/>
      <c r="P18" s="229"/>
      <c r="Q18" s="229"/>
      <c r="R18" s="229"/>
      <c r="S18" s="272"/>
      <c r="T18" s="229"/>
      <c r="U18" s="229"/>
      <c r="V18" s="229"/>
      <c r="W18" s="229"/>
      <c r="X18" s="229"/>
      <c r="Y18" s="229"/>
      <c r="Z18" s="229"/>
      <c r="AA18" s="229"/>
      <c r="AB18" s="271"/>
      <c r="AC18" s="102"/>
      <c r="AD18" s="7"/>
      <c r="AE18" s="7"/>
      <c r="AF18" s="7"/>
      <c r="AG18" s="7"/>
      <c r="AH18" s="7"/>
      <c r="AI18" s="7"/>
      <c r="AJ18" s="7"/>
      <c r="AK18" s="106"/>
      <c r="AL18" s="102"/>
      <c r="AM18" s="7"/>
      <c r="AN18" s="7"/>
      <c r="AO18" s="7"/>
      <c r="AP18" s="7"/>
      <c r="AQ18" s="7"/>
      <c r="AR18" s="7"/>
      <c r="AS18" s="7"/>
      <c r="AT18" s="106"/>
    </row>
    <row r="19" customFormat="false" ht="12.75" hidden="false" customHeight="false" outlineLevel="0" collapsed="false">
      <c r="A19" s="102"/>
      <c r="B19" s="7"/>
      <c r="C19" s="7"/>
      <c r="D19" s="106"/>
      <c r="E19" s="4"/>
      <c r="F19" s="19"/>
      <c r="G19" s="267"/>
      <c r="H19" s="4"/>
      <c r="I19" s="4"/>
      <c r="J19" s="4"/>
      <c r="K19" s="266"/>
      <c r="L19" s="4"/>
      <c r="M19" s="4"/>
      <c r="N19" s="4"/>
      <c r="O19" s="4"/>
      <c r="P19" s="4"/>
      <c r="Q19" s="4"/>
      <c r="R19" s="4"/>
      <c r="S19" s="267"/>
      <c r="T19" s="4"/>
      <c r="U19" s="4"/>
      <c r="V19" s="4"/>
      <c r="W19" s="4"/>
      <c r="X19" s="4"/>
      <c r="Y19" s="4"/>
      <c r="Z19" s="4"/>
      <c r="AA19" s="4"/>
      <c r="AB19" s="267"/>
      <c r="AC19" s="102"/>
      <c r="AD19" s="7"/>
      <c r="AE19" s="23"/>
      <c r="AF19" s="7"/>
      <c r="AG19" s="7"/>
      <c r="AH19" s="23"/>
      <c r="AI19" s="7"/>
      <c r="AJ19" s="7"/>
      <c r="AK19" s="106"/>
      <c r="AL19" s="102"/>
      <c r="AM19" s="7"/>
      <c r="AN19" s="23"/>
      <c r="AO19" s="7"/>
      <c r="AP19" s="7"/>
      <c r="AQ19" s="23"/>
      <c r="AR19" s="7"/>
      <c r="AS19" s="7"/>
      <c r="AT19" s="106"/>
    </row>
    <row r="20" customFormat="false" ht="12.75" hidden="false" customHeight="false" outlineLevel="0" collapsed="false">
      <c r="A20" s="102"/>
      <c r="B20" s="7"/>
      <c r="C20" s="7"/>
      <c r="D20" s="106"/>
      <c r="E20" s="7"/>
      <c r="F20" s="372" t="n">
        <f aca="false">'Bilanz-Simulationen'!E20</f>
        <v>0.25</v>
      </c>
      <c r="G20" s="106"/>
      <c r="H20" s="7" t="s">
        <v>1026</v>
      </c>
      <c r="I20" s="7"/>
      <c r="J20" s="7"/>
      <c r="K20" s="102"/>
      <c r="L20" s="328" t="n">
        <f aca="false">L14*$F$20</f>
        <v>5257.75</v>
      </c>
      <c r="M20" s="7"/>
      <c r="N20" s="7"/>
      <c r="O20" s="328" t="n">
        <f aca="false">O14*$F$20</f>
        <v>6353.25</v>
      </c>
      <c r="P20" s="7"/>
      <c r="Q20" s="7"/>
      <c r="R20" s="328" t="n">
        <f aca="false">R14*$F$20</f>
        <v>6867.25</v>
      </c>
      <c r="S20" s="106"/>
      <c r="T20" s="7"/>
      <c r="U20" s="328" t="n">
        <f aca="false">U14*$F$20</f>
        <v>6867.25</v>
      </c>
      <c r="V20" s="7"/>
      <c r="W20" s="7"/>
      <c r="X20" s="328" t="n">
        <f aca="false">X14*$F$20</f>
        <v>6867.25</v>
      </c>
      <c r="Y20" s="7"/>
      <c r="Z20" s="7"/>
      <c r="AA20" s="328" t="n">
        <f aca="false">AA14*$F$20</f>
        <v>6867.25</v>
      </c>
      <c r="AB20" s="106"/>
      <c r="AC20" s="102"/>
      <c r="AD20" s="7"/>
      <c r="AE20" s="23"/>
      <c r="AF20" s="7"/>
      <c r="AG20" s="7"/>
      <c r="AH20" s="23"/>
      <c r="AI20" s="7"/>
      <c r="AJ20" s="7"/>
      <c r="AK20" s="106"/>
      <c r="AL20" s="102"/>
      <c r="AM20" s="7"/>
      <c r="AN20" s="23"/>
      <c r="AO20" s="7"/>
      <c r="AP20" s="7"/>
      <c r="AQ20" s="23"/>
      <c r="AR20" s="7"/>
      <c r="AS20" s="7"/>
      <c r="AT20" s="106"/>
    </row>
    <row r="21" customFormat="false" ht="12.75" hidden="false" customHeight="false" outlineLevel="0" collapsed="false">
      <c r="A21" s="102"/>
      <c r="B21" s="7"/>
      <c r="C21" s="7"/>
      <c r="D21" s="106"/>
      <c r="E21" s="12"/>
      <c r="F21" s="17"/>
      <c r="G21" s="271"/>
      <c r="H21" s="12"/>
      <c r="I21" s="12"/>
      <c r="J21" s="12"/>
      <c r="K21" s="270"/>
      <c r="L21" s="12"/>
      <c r="M21" s="12"/>
      <c r="N21" s="12"/>
      <c r="O21" s="12"/>
      <c r="P21" s="12"/>
      <c r="Q21" s="12"/>
      <c r="R21" s="12"/>
      <c r="S21" s="271"/>
      <c r="T21" s="12"/>
      <c r="U21" s="12"/>
      <c r="V21" s="12"/>
      <c r="W21" s="12"/>
      <c r="X21" s="12"/>
      <c r="Y21" s="12"/>
      <c r="Z21" s="12"/>
      <c r="AA21" s="12"/>
      <c r="AB21" s="271"/>
      <c r="AC21" s="102"/>
      <c r="AD21" s="7"/>
      <c r="AE21" s="23"/>
      <c r="AF21" s="7"/>
      <c r="AG21" s="7"/>
      <c r="AH21" s="23"/>
      <c r="AI21" s="7"/>
      <c r="AJ21" s="7"/>
      <c r="AK21" s="106"/>
      <c r="AL21" s="102"/>
      <c r="AM21" s="7"/>
      <c r="AN21" s="23"/>
      <c r="AO21" s="7"/>
      <c r="AP21" s="7"/>
      <c r="AQ21" s="23"/>
      <c r="AR21" s="7"/>
      <c r="AS21" s="7"/>
      <c r="AT21" s="106"/>
    </row>
    <row r="22" customFormat="false" ht="12.75" hidden="false" customHeight="false" outlineLevel="0" collapsed="false">
      <c r="A22" s="102"/>
      <c r="B22" s="7"/>
      <c r="C22" s="7"/>
      <c r="D22" s="106"/>
      <c r="E22" s="7"/>
      <c r="F22" s="23"/>
      <c r="G22" s="106"/>
      <c r="H22" s="7"/>
      <c r="I22" s="7"/>
      <c r="J22" s="7"/>
      <c r="K22" s="102"/>
      <c r="L22" s="7"/>
      <c r="M22" s="7"/>
      <c r="N22" s="7"/>
      <c r="O22" s="7"/>
      <c r="P22" s="7"/>
      <c r="Q22" s="7"/>
      <c r="R22" s="7"/>
      <c r="S22" s="106"/>
      <c r="T22" s="7"/>
      <c r="U22" s="7"/>
      <c r="V22" s="7"/>
      <c r="W22" s="7"/>
      <c r="X22" s="7"/>
      <c r="Y22" s="7"/>
      <c r="Z22" s="7"/>
      <c r="AA22" s="7"/>
      <c r="AB22" s="106"/>
      <c r="AC22" s="102"/>
      <c r="AD22" s="7"/>
      <c r="AE22" s="23"/>
      <c r="AF22" s="7"/>
      <c r="AG22" s="7"/>
      <c r="AH22" s="23"/>
      <c r="AI22" s="7"/>
      <c r="AJ22" s="7"/>
      <c r="AK22" s="106"/>
      <c r="AL22" s="102"/>
      <c r="AM22" s="7"/>
      <c r="AN22" s="23"/>
      <c r="AO22" s="7"/>
      <c r="AP22" s="7"/>
      <c r="AQ22" s="23"/>
      <c r="AR22" s="7"/>
      <c r="AS22" s="7"/>
      <c r="AT22" s="106"/>
    </row>
    <row r="23" customFormat="false" ht="12.75" hidden="false" customHeight="false" outlineLevel="0" collapsed="false">
      <c r="A23" s="102"/>
      <c r="B23" s="7"/>
      <c r="C23" s="7"/>
      <c r="D23" s="106"/>
      <c r="E23" s="7"/>
      <c r="F23" s="7"/>
      <c r="G23" s="106"/>
      <c r="H23" s="7" t="s">
        <v>1027</v>
      </c>
      <c r="I23" s="7"/>
      <c r="J23" s="7"/>
      <c r="K23" s="102"/>
      <c r="L23" s="375" t="n">
        <f aca="false">L20/L17</f>
        <v>0.531914893617021</v>
      </c>
      <c r="M23" s="7"/>
      <c r="N23" s="7"/>
      <c r="O23" s="375" t="n">
        <f aca="false">O20/O17</f>
        <v>0.531914893617021</v>
      </c>
      <c r="P23" s="7"/>
      <c r="Q23" s="7"/>
      <c r="R23" s="375" t="n">
        <f aca="false">R20/R17</f>
        <v>0.531914893617021</v>
      </c>
      <c r="S23" s="106"/>
      <c r="T23" s="7"/>
      <c r="U23" s="375" t="n">
        <f aca="false">U20/U17</f>
        <v>0.531914893617021</v>
      </c>
      <c r="V23" s="7"/>
      <c r="W23" s="7"/>
      <c r="X23" s="375" t="n">
        <f aca="false">X20/X17</f>
        <v>0.531914893617021</v>
      </c>
      <c r="Y23" s="7"/>
      <c r="Z23" s="7"/>
      <c r="AA23" s="375" t="n">
        <f aca="false">AA20/AA17</f>
        <v>0.531914893617021</v>
      </c>
      <c r="AB23" s="106"/>
      <c r="AC23" s="102"/>
      <c r="AD23" s="7"/>
      <c r="AE23" s="23"/>
      <c r="AF23" s="7"/>
      <c r="AG23" s="7"/>
      <c r="AH23" s="23"/>
      <c r="AI23" s="7"/>
      <c r="AJ23" s="7"/>
      <c r="AK23" s="106"/>
      <c r="AL23" s="102"/>
      <c r="AM23" s="7"/>
      <c r="AN23" s="23"/>
      <c r="AO23" s="7"/>
      <c r="AP23" s="7"/>
      <c r="AQ23" s="23"/>
      <c r="AR23" s="7"/>
      <c r="AS23" s="7"/>
      <c r="AT23" s="106"/>
    </row>
    <row r="24" customFormat="false" ht="12.75" hidden="false" customHeight="false" outlineLevel="0" collapsed="false">
      <c r="A24" s="102"/>
      <c r="B24" s="7"/>
      <c r="C24" s="7"/>
      <c r="D24" s="106"/>
      <c r="E24" s="12"/>
      <c r="F24" s="12"/>
      <c r="G24" s="271"/>
      <c r="H24" s="12"/>
      <c r="I24" s="12"/>
      <c r="J24" s="12"/>
      <c r="K24" s="270"/>
      <c r="L24" s="12"/>
      <c r="M24" s="12"/>
      <c r="N24" s="12"/>
      <c r="O24" s="376"/>
      <c r="P24" s="12"/>
      <c r="Q24" s="12"/>
      <c r="R24" s="12"/>
      <c r="S24" s="271"/>
      <c r="T24" s="12"/>
      <c r="U24" s="12"/>
      <c r="V24" s="12"/>
      <c r="W24" s="12"/>
      <c r="X24" s="12"/>
      <c r="Y24" s="12"/>
      <c r="Z24" s="12"/>
      <c r="AA24" s="12"/>
      <c r="AB24" s="271"/>
      <c r="AC24" s="102"/>
      <c r="AD24" s="7"/>
      <c r="AE24" s="23"/>
      <c r="AF24" s="7"/>
      <c r="AG24" s="7"/>
      <c r="AH24" s="23"/>
      <c r="AI24" s="7"/>
      <c r="AJ24" s="7"/>
      <c r="AK24" s="106"/>
      <c r="AL24" s="102"/>
      <c r="AM24" s="7"/>
      <c r="AN24" s="23"/>
      <c r="AO24" s="7"/>
      <c r="AP24" s="7"/>
      <c r="AQ24" s="23"/>
      <c r="AR24" s="7"/>
      <c r="AS24" s="7"/>
      <c r="AT24" s="106"/>
    </row>
    <row r="25" customFormat="false" ht="12.75" hidden="false" customHeight="false" outlineLevel="0" collapsed="false">
      <c r="A25" s="102"/>
      <c r="B25" s="7"/>
      <c r="C25" s="7"/>
      <c r="D25" s="106"/>
      <c r="E25" s="7"/>
      <c r="F25" s="7"/>
      <c r="G25" s="106"/>
      <c r="H25" s="7"/>
      <c r="I25" s="7"/>
      <c r="J25" s="7"/>
      <c r="K25" s="102"/>
      <c r="L25" s="7"/>
      <c r="M25" s="7"/>
      <c r="N25" s="7"/>
      <c r="O25" s="7"/>
      <c r="P25" s="7"/>
      <c r="Q25" s="7"/>
      <c r="R25" s="7"/>
      <c r="S25" s="106"/>
      <c r="T25" s="7"/>
      <c r="U25" s="7"/>
      <c r="V25" s="7"/>
      <c r="W25" s="7"/>
      <c r="X25" s="7"/>
      <c r="Y25" s="7"/>
      <c r="Z25" s="7"/>
      <c r="AA25" s="7"/>
      <c r="AB25" s="106"/>
      <c r="AC25" s="102"/>
      <c r="AD25" s="7"/>
      <c r="AE25" s="23"/>
      <c r="AF25" s="7"/>
      <c r="AG25" s="7"/>
      <c r="AH25" s="23"/>
      <c r="AI25" s="7"/>
      <c r="AJ25" s="7"/>
      <c r="AK25" s="106"/>
      <c r="AL25" s="102"/>
      <c r="AM25" s="7"/>
      <c r="AN25" s="23"/>
      <c r="AO25" s="7"/>
      <c r="AP25" s="7"/>
      <c r="AQ25" s="23"/>
      <c r="AR25" s="7"/>
      <c r="AS25" s="7"/>
      <c r="AT25" s="106"/>
    </row>
    <row r="26" customFormat="false" ht="12.75" hidden="false" customHeight="false" outlineLevel="0" collapsed="false">
      <c r="A26" s="102"/>
      <c r="B26" s="7"/>
      <c r="C26" s="7"/>
      <c r="D26" s="106"/>
      <c r="E26" s="7"/>
      <c r="F26" s="7"/>
      <c r="G26" s="106"/>
      <c r="H26" s="7" t="s">
        <v>1028</v>
      </c>
      <c r="I26" s="7"/>
      <c r="J26" s="7"/>
      <c r="K26" s="102"/>
      <c r="L26" s="328" t="n">
        <f aca="false">$F$11*L14</f>
        <v>63093</v>
      </c>
      <c r="M26" s="7"/>
      <c r="N26" s="7"/>
      <c r="O26" s="328" t="n">
        <f aca="false">$F$11*O14</f>
        <v>76239</v>
      </c>
      <c r="P26" s="7"/>
      <c r="Q26" s="7"/>
      <c r="R26" s="328" t="n">
        <f aca="false">$F$11*R14</f>
        <v>82407</v>
      </c>
      <c r="S26" s="106"/>
      <c r="T26" s="7"/>
      <c r="U26" s="328" t="n">
        <f aca="false">$F$11*U14</f>
        <v>82407</v>
      </c>
      <c r="V26" s="7"/>
      <c r="W26" s="7"/>
      <c r="X26" s="328" t="n">
        <f aca="false">$F$11*X14</f>
        <v>82407</v>
      </c>
      <c r="Y26" s="7"/>
      <c r="Z26" s="7"/>
      <c r="AA26" s="328" t="n">
        <f aca="false">$F$11*AA14</f>
        <v>82407</v>
      </c>
      <c r="AB26" s="106"/>
      <c r="AC26" s="102"/>
      <c r="AD26" s="7"/>
      <c r="AE26" s="23"/>
      <c r="AF26" s="7"/>
      <c r="AG26" s="7"/>
      <c r="AH26" s="23"/>
      <c r="AI26" s="7"/>
      <c r="AJ26" s="7"/>
      <c r="AK26" s="106"/>
      <c r="AL26" s="102"/>
      <c r="AM26" s="7"/>
      <c r="AN26" s="23"/>
      <c r="AO26" s="7"/>
      <c r="AP26" s="7"/>
      <c r="AQ26" s="23"/>
      <c r="AR26" s="7"/>
      <c r="AS26" s="7"/>
      <c r="AT26" s="106"/>
    </row>
    <row r="27" customFormat="false" ht="12.75" hidden="false" customHeight="false" outlineLevel="0" collapsed="false">
      <c r="A27" s="102"/>
      <c r="B27" s="7"/>
      <c r="C27" s="7"/>
      <c r="D27" s="106"/>
      <c r="E27" s="12"/>
      <c r="F27" s="12"/>
      <c r="G27" s="271"/>
      <c r="H27" s="12"/>
      <c r="I27" s="12"/>
      <c r="J27" s="12"/>
      <c r="K27" s="270"/>
      <c r="L27" s="12"/>
      <c r="M27" s="12"/>
      <c r="N27" s="12"/>
      <c r="O27" s="376"/>
      <c r="P27" s="12"/>
      <c r="Q27" s="12"/>
      <c r="R27" s="12"/>
      <c r="S27" s="271"/>
      <c r="T27" s="12"/>
      <c r="U27" s="12"/>
      <c r="V27" s="12"/>
      <c r="W27" s="12"/>
      <c r="X27" s="12"/>
      <c r="Y27" s="12"/>
      <c r="Z27" s="12"/>
      <c r="AA27" s="12"/>
      <c r="AB27" s="271"/>
      <c r="AC27" s="102"/>
      <c r="AD27" s="7"/>
      <c r="AE27" s="23"/>
      <c r="AF27" s="7"/>
      <c r="AG27" s="7"/>
      <c r="AH27" s="23"/>
      <c r="AI27" s="7"/>
      <c r="AJ27" s="7"/>
      <c r="AK27" s="106"/>
      <c r="AL27" s="102"/>
      <c r="AM27" s="7"/>
      <c r="AN27" s="23"/>
      <c r="AO27" s="7"/>
      <c r="AP27" s="7"/>
      <c r="AQ27" s="23"/>
      <c r="AR27" s="7"/>
      <c r="AS27" s="7"/>
      <c r="AT27" s="106"/>
    </row>
    <row r="28" customFormat="false" ht="12.75" hidden="false" customHeight="false" outlineLevel="0" collapsed="false">
      <c r="A28" s="102"/>
      <c r="B28" s="7"/>
      <c r="C28" s="7"/>
      <c r="D28" s="106"/>
      <c r="E28" s="7"/>
      <c r="F28" s="7"/>
      <c r="G28" s="106"/>
      <c r="H28" s="7"/>
      <c r="I28" s="7"/>
      <c r="J28" s="7"/>
      <c r="K28" s="102"/>
      <c r="L28" s="7"/>
      <c r="M28" s="7"/>
      <c r="N28" s="7"/>
      <c r="O28" s="39"/>
      <c r="P28" s="7"/>
      <c r="Q28" s="7"/>
      <c r="R28" s="7"/>
      <c r="S28" s="106"/>
      <c r="T28" s="7"/>
      <c r="U28" s="7"/>
      <c r="V28" s="7"/>
      <c r="W28" s="7"/>
      <c r="X28" s="7"/>
      <c r="Y28" s="7"/>
      <c r="Z28" s="7"/>
      <c r="AA28" s="7"/>
      <c r="AB28" s="106"/>
      <c r="AC28" s="102"/>
      <c r="AD28" s="7"/>
      <c r="AE28" s="23"/>
      <c r="AF28" s="7"/>
      <c r="AG28" s="7"/>
      <c r="AH28" s="23"/>
      <c r="AI28" s="7"/>
      <c r="AJ28" s="7"/>
      <c r="AK28" s="106"/>
      <c r="AL28" s="102"/>
      <c r="AM28" s="7"/>
      <c r="AN28" s="23"/>
      <c r="AO28" s="7"/>
      <c r="AP28" s="7"/>
      <c r="AQ28" s="23"/>
      <c r="AR28" s="7"/>
      <c r="AS28" s="7"/>
      <c r="AT28" s="106"/>
    </row>
    <row r="29" customFormat="false" ht="12.75" hidden="false" customHeight="false" outlineLevel="0" collapsed="false">
      <c r="A29" s="102"/>
      <c r="B29" s="7"/>
      <c r="C29" s="7"/>
      <c r="D29" s="106"/>
      <c r="E29" s="7"/>
      <c r="F29" s="7"/>
      <c r="G29" s="106"/>
      <c r="H29" s="7" t="s">
        <v>1103</v>
      </c>
      <c r="I29" s="7"/>
      <c r="J29" s="7"/>
      <c r="K29" s="102"/>
      <c r="L29" s="76" t="n">
        <f aca="false">L26/GuV!G12</f>
        <v>1.16823745070084</v>
      </c>
      <c r="M29" s="7"/>
      <c r="N29" s="7"/>
      <c r="O29" s="76" t="n">
        <f aca="false">O26/GuV!J12</f>
        <v>1.09512044471896</v>
      </c>
      <c r="P29" s="7"/>
      <c r="Q29" s="7"/>
      <c r="R29" s="76" t="n">
        <f aca="false">R26/GuV!M12</f>
        <v>0.895728260869565</v>
      </c>
      <c r="S29" s="106"/>
      <c r="T29" s="7"/>
      <c r="U29" s="76" t="n">
        <f aca="false">U26/GuV!P12</f>
        <v>0.895728260869565</v>
      </c>
      <c r="V29" s="7"/>
      <c r="W29" s="7"/>
      <c r="X29" s="76" t="n">
        <f aca="false">X26/GuV!S12</f>
        <v>0.895728260869565</v>
      </c>
      <c r="Y29" s="7"/>
      <c r="Z29" s="7"/>
      <c r="AA29" s="76" t="n">
        <f aca="false">AA26/GuV!V12</f>
        <v>0.895728260869565</v>
      </c>
      <c r="AB29" s="106"/>
      <c r="AC29" s="102"/>
      <c r="AD29" s="7"/>
      <c r="AE29" s="23"/>
      <c r="AF29" s="7"/>
      <c r="AG29" s="7"/>
      <c r="AH29" s="23"/>
      <c r="AI29" s="7"/>
      <c r="AJ29" s="7"/>
      <c r="AK29" s="106"/>
      <c r="AL29" s="102"/>
      <c r="AM29" s="7"/>
      <c r="AN29" s="23"/>
      <c r="AO29" s="7"/>
      <c r="AP29" s="7"/>
      <c r="AQ29" s="23"/>
      <c r="AR29" s="7"/>
      <c r="AS29" s="7"/>
      <c r="AT29" s="106"/>
    </row>
    <row r="30" customFormat="false" ht="12.75" hidden="false" customHeight="false" outlineLevel="0" collapsed="false">
      <c r="A30" s="102"/>
      <c r="B30" s="7"/>
      <c r="C30" s="7"/>
      <c r="D30" s="106"/>
      <c r="E30" s="270"/>
      <c r="F30" s="12"/>
      <c r="G30" s="271"/>
      <c r="H30" s="12"/>
      <c r="I30" s="12"/>
      <c r="J30" s="12"/>
      <c r="K30" s="270"/>
      <c r="L30" s="12"/>
      <c r="M30" s="12"/>
      <c r="N30" s="12"/>
      <c r="O30" s="376"/>
      <c r="P30" s="12"/>
      <c r="Q30" s="12"/>
      <c r="R30" s="12"/>
      <c r="S30" s="271"/>
      <c r="T30" s="12"/>
      <c r="U30" s="12"/>
      <c r="V30" s="12"/>
      <c r="W30" s="12"/>
      <c r="X30" s="12"/>
      <c r="Y30" s="12"/>
      <c r="Z30" s="12"/>
      <c r="AA30" s="12"/>
      <c r="AB30" s="271"/>
      <c r="AC30" s="102"/>
      <c r="AD30" s="7"/>
      <c r="AE30" s="23"/>
      <c r="AF30" s="7"/>
      <c r="AG30" s="7"/>
      <c r="AH30" s="23"/>
      <c r="AI30" s="7"/>
      <c r="AJ30" s="7"/>
      <c r="AK30" s="106"/>
      <c r="AL30" s="102"/>
      <c r="AM30" s="7"/>
      <c r="AN30" s="23"/>
      <c r="AO30" s="7"/>
      <c r="AP30" s="7"/>
      <c r="AQ30" s="23"/>
      <c r="AR30" s="7"/>
      <c r="AS30" s="7"/>
      <c r="AT30" s="106"/>
    </row>
    <row r="31" customFormat="false" ht="12.75" hidden="false" customHeight="false" outlineLevel="0" collapsed="false">
      <c r="A31" s="102"/>
      <c r="B31" s="7"/>
      <c r="C31" s="7"/>
      <c r="D31" s="106"/>
      <c r="E31" s="7"/>
      <c r="F31" s="7"/>
      <c r="G31" s="106"/>
      <c r="H31" s="7"/>
      <c r="I31" s="7"/>
      <c r="J31" s="7"/>
      <c r="K31" s="102"/>
      <c r="L31" s="7"/>
      <c r="M31" s="7"/>
      <c r="N31" s="7"/>
      <c r="O31" s="7"/>
      <c r="P31" s="7"/>
      <c r="Q31" s="7"/>
      <c r="R31" s="7"/>
      <c r="S31" s="106"/>
      <c r="T31" s="7"/>
      <c r="U31" s="7"/>
      <c r="V31" s="7"/>
      <c r="W31" s="7"/>
      <c r="X31" s="7"/>
      <c r="Y31" s="7"/>
      <c r="Z31" s="7"/>
      <c r="AA31" s="7"/>
      <c r="AB31" s="106"/>
      <c r="AC31" s="102"/>
      <c r="AD31" s="7"/>
      <c r="AE31" s="23"/>
      <c r="AF31" s="7"/>
      <c r="AG31" s="7"/>
      <c r="AH31" s="23"/>
      <c r="AI31" s="7"/>
      <c r="AJ31" s="7"/>
      <c r="AK31" s="106"/>
      <c r="AL31" s="102"/>
      <c r="AM31" s="7"/>
      <c r="AN31" s="23"/>
      <c r="AO31" s="7"/>
      <c r="AP31" s="7"/>
      <c r="AQ31" s="23"/>
      <c r="AR31" s="7"/>
      <c r="AS31" s="7"/>
      <c r="AT31" s="106"/>
    </row>
    <row r="32" customFormat="false" ht="12.75" hidden="false" customHeight="false" outlineLevel="0" collapsed="false">
      <c r="A32" s="102"/>
      <c r="B32" s="7"/>
      <c r="C32" s="7"/>
      <c r="D32" s="106"/>
      <c r="E32" s="7"/>
      <c r="F32" s="7"/>
      <c r="G32" s="106"/>
      <c r="H32" s="7" t="s">
        <v>1030</v>
      </c>
      <c r="I32" s="7"/>
      <c r="J32" s="7"/>
      <c r="K32" s="102"/>
      <c r="L32" s="309" t="n">
        <f aca="false">L26/L20</f>
        <v>12</v>
      </c>
      <c r="M32" s="76"/>
      <c r="N32" s="76"/>
      <c r="O32" s="309" t="n">
        <f aca="false">O26/O20</f>
        <v>12</v>
      </c>
      <c r="P32" s="76"/>
      <c r="Q32" s="76"/>
      <c r="R32" s="309" t="n">
        <f aca="false">R26/R20</f>
        <v>12</v>
      </c>
      <c r="S32" s="378"/>
      <c r="T32" s="76"/>
      <c r="U32" s="309" t="n">
        <f aca="false">U26/U20</f>
        <v>12</v>
      </c>
      <c r="V32" s="76"/>
      <c r="W32" s="76"/>
      <c r="X32" s="309" t="n">
        <f aca="false">X26/X20</f>
        <v>12</v>
      </c>
      <c r="Y32" s="76"/>
      <c r="Z32" s="76"/>
      <c r="AA32" s="309" t="n">
        <f aca="false">AA26/AA20</f>
        <v>12</v>
      </c>
      <c r="AB32" s="106"/>
      <c r="AC32" s="102"/>
      <c r="AD32" s="23"/>
      <c r="AE32" s="23"/>
      <c r="AF32" s="23"/>
      <c r="AG32" s="23"/>
      <c r="AH32" s="23"/>
      <c r="AI32" s="23"/>
      <c r="AJ32" s="23"/>
      <c r="AK32" s="106"/>
      <c r="AL32" s="102"/>
      <c r="AM32" s="23"/>
      <c r="AN32" s="23"/>
      <c r="AO32" s="23"/>
      <c r="AP32" s="23"/>
      <c r="AQ32" s="23"/>
      <c r="AR32" s="23"/>
      <c r="AS32" s="23"/>
      <c r="AT32" s="106"/>
    </row>
    <row r="33" customFormat="false" ht="12.75" hidden="false" customHeight="false" outlineLevel="0" collapsed="false">
      <c r="A33" s="102"/>
      <c r="B33" s="7"/>
      <c r="C33" s="7"/>
      <c r="D33" s="106"/>
      <c r="E33" s="12"/>
      <c r="F33" s="12"/>
      <c r="G33" s="271"/>
      <c r="H33" s="12"/>
      <c r="I33" s="12"/>
      <c r="J33" s="12"/>
      <c r="K33" s="270"/>
      <c r="L33" s="12"/>
      <c r="M33" s="12"/>
      <c r="N33" s="12"/>
      <c r="O33" s="376"/>
      <c r="P33" s="12"/>
      <c r="Q33" s="12"/>
      <c r="R33" s="12"/>
      <c r="S33" s="271"/>
      <c r="T33" s="12"/>
      <c r="U33" s="12"/>
      <c r="V33" s="12"/>
      <c r="W33" s="12"/>
      <c r="X33" s="12"/>
      <c r="Y33" s="12"/>
      <c r="Z33" s="12"/>
      <c r="AA33" s="12"/>
      <c r="AB33" s="271"/>
      <c r="AC33" s="102"/>
      <c r="AD33" s="7"/>
      <c r="AE33" s="23"/>
      <c r="AF33" s="7"/>
      <c r="AG33" s="7"/>
      <c r="AH33" s="23"/>
      <c r="AI33" s="7"/>
      <c r="AJ33" s="7"/>
      <c r="AK33" s="106"/>
      <c r="AL33" s="102"/>
      <c r="AM33" s="7"/>
      <c r="AN33" s="23"/>
      <c r="AO33" s="7"/>
      <c r="AP33" s="7"/>
      <c r="AQ33" s="23"/>
      <c r="AR33" s="7"/>
      <c r="AS33" s="7"/>
      <c r="AT33" s="106"/>
    </row>
    <row r="34" customFormat="false" ht="12.75" hidden="false" customHeight="false" outlineLevel="0" collapsed="false">
      <c r="A34" s="102"/>
      <c r="B34" s="7"/>
      <c r="C34" s="7"/>
      <c r="D34" s="106"/>
      <c r="E34" s="7"/>
      <c r="F34" s="7"/>
      <c r="G34" s="106"/>
      <c r="H34" s="7"/>
      <c r="I34" s="7"/>
      <c r="J34" s="7"/>
      <c r="K34" s="102"/>
      <c r="L34" s="7"/>
      <c r="M34" s="7"/>
      <c r="N34" s="7"/>
      <c r="O34" s="7"/>
      <c r="P34" s="7"/>
      <c r="Q34" s="7"/>
      <c r="R34" s="7"/>
      <c r="S34" s="106"/>
      <c r="T34" s="7"/>
      <c r="U34" s="7"/>
      <c r="V34" s="7"/>
      <c r="W34" s="7"/>
      <c r="X34" s="7"/>
      <c r="Y34" s="7"/>
      <c r="Z34" s="7"/>
      <c r="AA34" s="7"/>
      <c r="AB34" s="106"/>
      <c r="AC34" s="102"/>
      <c r="AD34" s="7"/>
      <c r="AE34" s="23"/>
      <c r="AF34" s="7"/>
      <c r="AG34" s="7"/>
      <c r="AH34" s="23"/>
      <c r="AI34" s="7"/>
      <c r="AJ34" s="7"/>
      <c r="AK34" s="106"/>
      <c r="AL34" s="102"/>
      <c r="AM34" s="7"/>
      <c r="AN34" s="23"/>
      <c r="AO34" s="7"/>
      <c r="AP34" s="7"/>
      <c r="AQ34" s="23"/>
      <c r="AR34" s="7"/>
      <c r="AS34" s="7"/>
      <c r="AT34" s="106"/>
    </row>
    <row r="35" customFormat="false" ht="12.75" hidden="false" customHeight="false" outlineLevel="0" collapsed="false">
      <c r="A35" s="102"/>
      <c r="B35" s="7"/>
      <c r="C35" s="7"/>
      <c r="D35" s="106"/>
      <c r="E35" s="7"/>
      <c r="F35" s="7"/>
      <c r="G35" s="106"/>
      <c r="H35" s="7" t="s">
        <v>1031</v>
      </c>
      <c r="I35" s="7"/>
      <c r="J35" s="7"/>
      <c r="K35" s="102"/>
      <c r="L35" s="328" t="n">
        <f aca="false">L26/L17</f>
        <v>6.38297872340426</v>
      </c>
      <c r="M35" s="7"/>
      <c r="N35" s="7"/>
      <c r="O35" s="328" t="n">
        <f aca="false">O26/O17</f>
        <v>6.38297872340426</v>
      </c>
      <c r="P35" s="7"/>
      <c r="Q35" s="7"/>
      <c r="R35" s="328" t="n">
        <f aca="false">R26/R17</f>
        <v>6.38297872340426</v>
      </c>
      <c r="S35" s="106"/>
      <c r="T35" s="7"/>
      <c r="U35" s="328" t="n">
        <f aca="false">U26/U17</f>
        <v>6.38297872340426</v>
      </c>
      <c r="V35" s="7"/>
      <c r="W35" s="7"/>
      <c r="X35" s="328" t="n">
        <f aca="false">X26/X17</f>
        <v>6.38297872340426</v>
      </c>
      <c r="Y35" s="7"/>
      <c r="Z35" s="7"/>
      <c r="AA35" s="328" t="n">
        <f aca="false">AA26/AA17</f>
        <v>6.38297872340426</v>
      </c>
      <c r="AB35" s="106"/>
      <c r="AC35" s="102"/>
      <c r="AD35" s="23"/>
      <c r="AE35" s="23"/>
      <c r="AF35" s="23"/>
      <c r="AG35" s="23"/>
      <c r="AH35" s="23"/>
      <c r="AI35" s="23"/>
      <c r="AJ35" s="23"/>
      <c r="AK35" s="106"/>
      <c r="AL35" s="102"/>
      <c r="AM35" s="23"/>
      <c r="AN35" s="23"/>
      <c r="AO35" s="23"/>
      <c r="AP35" s="23"/>
      <c r="AQ35" s="23"/>
      <c r="AR35" s="23"/>
      <c r="AS35" s="23"/>
      <c r="AT35" s="106"/>
    </row>
    <row r="36" customFormat="false" ht="13.5" hidden="false" customHeight="false" outlineLevel="0" collapsed="false">
      <c r="A36" s="107"/>
      <c r="B36" s="109"/>
      <c r="C36" s="109"/>
      <c r="D36" s="112"/>
      <c r="E36" s="109"/>
      <c r="F36" s="109"/>
      <c r="G36" s="112"/>
      <c r="H36" s="109"/>
      <c r="I36" s="109"/>
      <c r="J36" s="109"/>
      <c r="K36" s="107"/>
      <c r="L36" s="109"/>
      <c r="M36" s="109"/>
      <c r="N36" s="109"/>
      <c r="O36" s="109"/>
      <c r="P36" s="109"/>
      <c r="Q36" s="109"/>
      <c r="R36" s="109"/>
      <c r="S36" s="112"/>
      <c r="T36" s="107"/>
      <c r="U36" s="109"/>
      <c r="V36" s="109"/>
      <c r="W36" s="109"/>
      <c r="X36" s="109"/>
      <c r="Y36" s="109"/>
      <c r="Z36" s="109"/>
      <c r="AA36" s="109"/>
      <c r="AB36" s="112"/>
      <c r="AC36" s="107"/>
      <c r="AD36" s="109"/>
      <c r="AE36" s="262"/>
      <c r="AF36" s="109"/>
      <c r="AG36" s="109"/>
      <c r="AH36" s="262"/>
      <c r="AI36" s="109"/>
      <c r="AJ36" s="109"/>
      <c r="AK36" s="112"/>
      <c r="AL36" s="107"/>
      <c r="AM36" s="109"/>
      <c r="AN36" s="262"/>
      <c r="AO36" s="109"/>
      <c r="AP36" s="109"/>
      <c r="AQ36" s="262"/>
      <c r="AR36" s="109"/>
      <c r="AS36" s="109"/>
      <c r="AT36" s="112"/>
    </row>
    <row r="37" customFormat="false" ht="12.75" hidden="false" customHeight="false" outlineLevel="0" collapsed="false">
      <c r="A37" s="96"/>
      <c r="B37" s="98"/>
      <c r="C37" s="98"/>
      <c r="D37" s="98"/>
      <c r="E37" s="96"/>
      <c r="F37" s="98"/>
      <c r="G37" s="101"/>
      <c r="H37" s="98"/>
      <c r="I37" s="98"/>
      <c r="J37" s="98"/>
      <c r="K37" s="96"/>
      <c r="L37" s="98"/>
      <c r="M37" s="98"/>
      <c r="N37" s="98"/>
      <c r="O37" s="98"/>
      <c r="P37" s="98"/>
      <c r="Q37" s="98"/>
      <c r="R37" s="98"/>
      <c r="S37" s="101"/>
      <c r="T37" s="98"/>
      <c r="U37" s="98"/>
      <c r="V37" s="98"/>
      <c r="W37" s="98"/>
      <c r="X37" s="98"/>
      <c r="Y37" s="98"/>
      <c r="Z37" s="98"/>
      <c r="AA37" s="98"/>
      <c r="AB37" s="101"/>
      <c r="AC37" s="96"/>
      <c r="AD37" s="98"/>
      <c r="AE37" s="261"/>
      <c r="AF37" s="98"/>
      <c r="AG37" s="98"/>
      <c r="AH37" s="261"/>
      <c r="AI37" s="98"/>
      <c r="AJ37" s="98"/>
      <c r="AK37" s="101"/>
      <c r="AL37" s="96"/>
      <c r="AM37" s="98"/>
      <c r="AN37" s="261"/>
      <c r="AO37" s="98"/>
      <c r="AP37" s="98"/>
      <c r="AQ37" s="261"/>
      <c r="AR37" s="98"/>
      <c r="AS37" s="98"/>
      <c r="AT37" s="101"/>
    </row>
    <row r="38" customFormat="false" ht="12.75" hidden="false" customHeight="false" outlineLevel="0" collapsed="false">
      <c r="A38" s="102"/>
      <c r="B38" s="23" t="s">
        <v>1046</v>
      </c>
      <c r="C38" s="23"/>
      <c r="D38" s="7"/>
      <c r="E38" s="102"/>
      <c r="F38" s="381" t="n">
        <v>10</v>
      </c>
      <c r="G38" s="106"/>
      <c r="H38" s="7" t="s">
        <v>1104</v>
      </c>
      <c r="I38" s="7"/>
      <c r="J38" s="7"/>
      <c r="K38" s="102"/>
      <c r="L38" s="335" t="n">
        <f aca="false">$F$38</f>
        <v>10</v>
      </c>
      <c r="M38" s="335"/>
      <c r="N38" s="335"/>
      <c r="O38" s="335" t="n">
        <f aca="false">$F$38</f>
        <v>10</v>
      </c>
      <c r="P38" s="335"/>
      <c r="Q38" s="335"/>
      <c r="R38" s="335" t="n">
        <f aca="false">$F$38</f>
        <v>10</v>
      </c>
      <c r="S38" s="382"/>
      <c r="T38" s="335"/>
      <c r="U38" s="335" t="n">
        <f aca="false">$F$38</f>
        <v>10</v>
      </c>
      <c r="V38" s="335"/>
      <c r="W38" s="335"/>
      <c r="X38" s="335" t="n">
        <f aca="false">$F$38</f>
        <v>10</v>
      </c>
      <c r="Y38" s="335"/>
      <c r="Z38" s="335"/>
      <c r="AA38" s="335" t="n">
        <f aca="false">$F$38</f>
        <v>10</v>
      </c>
      <c r="AB38" s="382"/>
      <c r="AC38" s="102"/>
      <c r="AD38" s="7"/>
      <c r="AE38" s="23"/>
      <c r="AF38" s="7"/>
      <c r="AG38" s="7"/>
      <c r="AH38" s="23"/>
      <c r="AI38" s="7"/>
      <c r="AJ38" s="7"/>
      <c r="AK38" s="106"/>
      <c r="AL38" s="102"/>
      <c r="AM38" s="7"/>
      <c r="AN38" s="23"/>
      <c r="AO38" s="7"/>
      <c r="AP38" s="7"/>
      <c r="AQ38" s="23"/>
      <c r="AR38" s="7"/>
      <c r="AS38" s="7"/>
      <c r="AT38" s="106"/>
    </row>
    <row r="39" customFormat="false" ht="12.75" hidden="false" customHeight="false" outlineLevel="0" collapsed="false">
      <c r="A39" s="102"/>
      <c r="B39" s="23" t="s">
        <v>1047</v>
      </c>
      <c r="C39" s="23"/>
      <c r="D39" s="7"/>
      <c r="E39" s="102"/>
      <c r="F39" s="7"/>
      <c r="G39" s="106"/>
      <c r="H39" s="7"/>
      <c r="I39" s="7"/>
      <c r="J39" s="7"/>
      <c r="K39" s="102"/>
      <c r="L39" s="7"/>
      <c r="M39" s="7"/>
      <c r="N39" s="7"/>
      <c r="O39" s="7"/>
      <c r="P39" s="7"/>
      <c r="Q39" s="7"/>
      <c r="R39" s="7"/>
      <c r="S39" s="106"/>
      <c r="T39" s="7"/>
      <c r="U39" s="7"/>
      <c r="V39" s="7"/>
      <c r="W39" s="7"/>
      <c r="X39" s="7"/>
      <c r="Y39" s="7"/>
      <c r="Z39" s="7"/>
      <c r="AA39" s="7"/>
      <c r="AB39" s="106"/>
      <c r="AC39" s="102"/>
      <c r="AD39" s="7"/>
      <c r="AE39" s="23"/>
      <c r="AF39" s="7"/>
      <c r="AG39" s="7"/>
      <c r="AH39" s="23"/>
      <c r="AI39" s="7"/>
      <c r="AJ39" s="7"/>
      <c r="AK39" s="106"/>
      <c r="AL39" s="102"/>
      <c r="AM39" s="7"/>
      <c r="AN39" s="23"/>
      <c r="AO39" s="7"/>
      <c r="AP39" s="7"/>
      <c r="AQ39" s="23"/>
      <c r="AR39" s="7"/>
      <c r="AS39" s="7"/>
      <c r="AT39" s="106"/>
    </row>
    <row r="40" customFormat="false" ht="12.75" hidden="false" customHeight="false" outlineLevel="0" collapsed="false">
      <c r="A40" s="102"/>
      <c r="B40" s="7" t="s">
        <v>1049</v>
      </c>
      <c r="C40" s="392" t="n">
        <f aca="false">'Bilanz-Simulationen'!C54</f>
        <v>3</v>
      </c>
      <c r="E40" s="102"/>
      <c r="F40" s="7"/>
      <c r="G40" s="106"/>
      <c r="H40" s="7" t="s">
        <v>1105</v>
      </c>
      <c r="I40" s="7"/>
      <c r="J40" s="7"/>
      <c r="K40" s="102"/>
      <c r="L40" s="40" t="n">
        <f aca="false">L17/L38</f>
        <v>988.457</v>
      </c>
      <c r="M40" s="7"/>
      <c r="N40" s="7"/>
      <c r="O40" s="40" t="n">
        <f aca="false">O17/O38</f>
        <v>1194.411</v>
      </c>
      <c r="P40" s="7"/>
      <c r="Q40" s="7"/>
      <c r="R40" s="40" t="n">
        <f aca="false">R17/R38</f>
        <v>1291.043</v>
      </c>
      <c r="S40" s="106"/>
      <c r="T40" s="7"/>
      <c r="U40" s="40" t="n">
        <f aca="false">U17/U38</f>
        <v>1291.043</v>
      </c>
      <c r="V40" s="7"/>
      <c r="W40" s="7"/>
      <c r="X40" s="40" t="n">
        <f aca="false">X17/X38</f>
        <v>1291.043</v>
      </c>
      <c r="Y40" s="7"/>
      <c r="Z40" s="7"/>
      <c r="AA40" s="40" t="n">
        <f aca="false">AA17/AA38</f>
        <v>1291.043</v>
      </c>
      <c r="AB40" s="106"/>
      <c r="AC40" s="102"/>
      <c r="AD40" s="7"/>
      <c r="AE40" s="23"/>
      <c r="AF40" s="7"/>
      <c r="AG40" s="7"/>
      <c r="AH40" s="23"/>
      <c r="AI40" s="7"/>
      <c r="AJ40" s="7"/>
      <c r="AK40" s="106"/>
      <c r="AL40" s="102"/>
      <c r="AM40" s="7"/>
      <c r="AN40" s="23"/>
      <c r="AO40" s="7"/>
      <c r="AP40" s="7"/>
      <c r="AQ40" s="23"/>
      <c r="AR40" s="7"/>
      <c r="AS40" s="7"/>
      <c r="AT40" s="106"/>
    </row>
    <row r="41" customFormat="false" ht="12.75" hidden="false" customHeight="false" outlineLevel="0" collapsed="false">
      <c r="A41" s="102"/>
      <c r="B41" s="7"/>
      <c r="C41" s="7"/>
      <c r="D41" s="7"/>
      <c r="E41" s="102"/>
      <c r="F41" s="7"/>
      <c r="G41" s="106"/>
      <c r="H41" s="7"/>
      <c r="I41" s="7"/>
      <c r="J41" s="7"/>
      <c r="K41" s="102"/>
      <c r="L41" s="7"/>
      <c r="M41" s="7"/>
      <c r="N41" s="7"/>
      <c r="O41" s="7"/>
      <c r="P41" s="7"/>
      <c r="Q41" s="7"/>
      <c r="R41" s="7"/>
      <c r="S41" s="106"/>
      <c r="T41" s="7"/>
      <c r="U41" s="7"/>
      <c r="V41" s="7"/>
      <c r="W41" s="7"/>
      <c r="X41" s="7"/>
      <c r="Y41" s="7"/>
      <c r="Z41" s="7"/>
      <c r="AA41" s="7"/>
      <c r="AB41" s="106"/>
      <c r="AC41" s="102"/>
      <c r="AD41" s="7"/>
      <c r="AE41" s="23"/>
      <c r="AF41" s="7"/>
      <c r="AG41" s="7"/>
      <c r="AH41" s="23"/>
      <c r="AI41" s="7"/>
      <c r="AJ41" s="7"/>
      <c r="AK41" s="106"/>
      <c r="AL41" s="102"/>
      <c r="AM41" s="7"/>
      <c r="AN41" s="23"/>
      <c r="AO41" s="7"/>
      <c r="AP41" s="7"/>
      <c r="AQ41" s="23"/>
      <c r="AR41" s="7"/>
      <c r="AS41" s="7"/>
      <c r="AT41" s="106"/>
    </row>
    <row r="42" customFormat="false" ht="12.75" hidden="false" customHeight="false" outlineLevel="0" collapsed="false">
      <c r="A42" s="102"/>
      <c r="B42" s="7"/>
      <c r="C42" s="7"/>
      <c r="D42" s="7"/>
      <c r="E42" s="102"/>
      <c r="F42" s="7"/>
      <c r="G42" s="106"/>
      <c r="H42" s="7" t="s">
        <v>1106</v>
      </c>
      <c r="I42" s="7"/>
      <c r="J42" s="7"/>
      <c r="K42" s="102"/>
      <c r="L42" s="39" t="n">
        <f aca="false">L40/L26</f>
        <v>0.0156666666666667</v>
      </c>
      <c r="M42" s="295"/>
      <c r="N42" s="295"/>
      <c r="O42" s="39" t="n">
        <f aca="false">O40/O26</f>
        <v>0.0156666666666667</v>
      </c>
      <c r="P42" s="295"/>
      <c r="Q42" s="295"/>
      <c r="R42" s="39" t="n">
        <f aca="false">R40/R26</f>
        <v>0.0156666666666667</v>
      </c>
      <c r="S42" s="296"/>
      <c r="T42" s="295"/>
      <c r="U42" s="39" t="n">
        <f aca="false">U40/U26</f>
        <v>0.0156666666666667</v>
      </c>
      <c r="V42" s="295"/>
      <c r="W42" s="295"/>
      <c r="X42" s="39" t="n">
        <f aca="false">X40/X26</f>
        <v>0.0156666666666667</v>
      </c>
      <c r="Y42" s="295"/>
      <c r="Z42" s="295"/>
      <c r="AA42" s="39" t="n">
        <f aca="false">AA40/AA26</f>
        <v>0.0156666666666667</v>
      </c>
      <c r="AB42" s="106"/>
      <c r="AC42" s="102"/>
      <c r="AD42" s="7"/>
      <c r="AE42" s="23"/>
      <c r="AF42" s="7"/>
      <c r="AG42" s="7"/>
      <c r="AH42" s="23"/>
      <c r="AI42" s="7"/>
      <c r="AJ42" s="7"/>
      <c r="AK42" s="106"/>
      <c r="AL42" s="102"/>
      <c r="AM42" s="7"/>
      <c r="AN42" s="23"/>
      <c r="AO42" s="7"/>
      <c r="AP42" s="7"/>
      <c r="AQ42" s="23"/>
      <c r="AR42" s="7"/>
      <c r="AS42" s="7"/>
      <c r="AT42" s="106"/>
    </row>
    <row r="43" customFormat="false" ht="12.75" hidden="false" customHeight="false" outlineLevel="0" collapsed="false">
      <c r="A43" s="102"/>
      <c r="B43" s="7"/>
      <c r="C43" s="7"/>
      <c r="D43" s="7"/>
      <c r="E43" s="102"/>
      <c r="F43" s="7"/>
      <c r="G43" s="106"/>
      <c r="H43" s="7"/>
      <c r="I43" s="7"/>
      <c r="J43" s="7"/>
      <c r="K43" s="102"/>
      <c r="L43" s="7"/>
      <c r="M43" s="7"/>
      <c r="N43" s="7"/>
      <c r="O43" s="7"/>
      <c r="P43" s="7"/>
      <c r="Q43" s="7"/>
      <c r="R43" s="7"/>
      <c r="S43" s="106"/>
      <c r="T43" s="7"/>
      <c r="U43" s="7"/>
      <c r="V43" s="7"/>
      <c r="W43" s="7"/>
      <c r="X43" s="7"/>
      <c r="Y43" s="7"/>
      <c r="Z43" s="7"/>
      <c r="AA43" s="7"/>
      <c r="AB43" s="106"/>
      <c r="AC43" s="102"/>
      <c r="AD43" s="7"/>
      <c r="AE43" s="23"/>
      <c r="AF43" s="7"/>
      <c r="AG43" s="7"/>
      <c r="AH43" s="23"/>
      <c r="AI43" s="7"/>
      <c r="AJ43" s="7"/>
      <c r="AK43" s="106"/>
      <c r="AL43" s="102"/>
      <c r="AM43" s="7"/>
      <c r="AN43" s="23"/>
      <c r="AO43" s="7"/>
      <c r="AP43" s="7"/>
      <c r="AQ43" s="23"/>
      <c r="AR43" s="7"/>
      <c r="AS43" s="7"/>
      <c r="AT43" s="106"/>
    </row>
    <row r="44" customFormat="false" ht="12.75" hidden="false" customHeight="false" outlineLevel="0" collapsed="false">
      <c r="A44" s="102"/>
      <c r="B44" s="23"/>
      <c r="C44" s="23"/>
      <c r="D44" s="7"/>
      <c r="E44" s="102"/>
      <c r="F44" s="400" t="n">
        <v>0.1</v>
      </c>
      <c r="G44" s="106"/>
      <c r="H44" s="7" t="s">
        <v>1107</v>
      </c>
      <c r="I44" s="7"/>
      <c r="J44" s="7"/>
      <c r="K44" s="102"/>
      <c r="L44" s="39" t="n">
        <f aca="false">$F$44*$F$38</f>
        <v>1</v>
      </c>
      <c r="M44" s="7"/>
      <c r="N44" s="7"/>
      <c r="O44" s="39" t="n">
        <f aca="false">$F$44*$F$38</f>
        <v>1</v>
      </c>
      <c r="P44" s="7"/>
      <c r="Q44" s="7"/>
      <c r="R44" s="39" t="n">
        <f aca="false">$F$44*$F$38</f>
        <v>1</v>
      </c>
      <c r="S44" s="106"/>
      <c r="T44" s="7"/>
      <c r="U44" s="39" t="n">
        <f aca="false">$F$44*$F$38</f>
        <v>1</v>
      </c>
      <c r="V44" s="7"/>
      <c r="W44" s="7"/>
      <c r="X44" s="39" t="n">
        <f aca="false">$F$44*$F$38</f>
        <v>1</v>
      </c>
      <c r="Y44" s="7"/>
      <c r="Z44" s="7"/>
      <c r="AA44" s="39" t="n">
        <f aca="false">$F$44*$F$38</f>
        <v>1</v>
      </c>
      <c r="AB44" s="106"/>
      <c r="AC44" s="102"/>
      <c r="AD44" s="7"/>
      <c r="AE44" s="23"/>
      <c r="AF44" s="7"/>
      <c r="AG44" s="7"/>
      <c r="AH44" s="23"/>
      <c r="AI44" s="7"/>
      <c r="AJ44" s="7"/>
      <c r="AK44" s="106"/>
      <c r="AL44" s="102"/>
      <c r="AM44" s="7"/>
      <c r="AN44" s="23"/>
      <c r="AO44" s="7"/>
      <c r="AP44" s="7"/>
      <c r="AQ44" s="23"/>
      <c r="AR44" s="7"/>
      <c r="AS44" s="7"/>
      <c r="AT44" s="106"/>
    </row>
    <row r="45" customFormat="false" ht="12.75" hidden="false" customHeight="false" outlineLevel="0" collapsed="false">
      <c r="A45" s="102"/>
      <c r="B45" s="23"/>
      <c r="C45" s="23"/>
      <c r="D45" s="7"/>
      <c r="E45" s="102"/>
      <c r="F45" s="7"/>
      <c r="G45" s="106"/>
      <c r="H45" s="7"/>
      <c r="I45" s="7"/>
      <c r="J45" s="7"/>
      <c r="K45" s="102"/>
      <c r="L45" s="383"/>
      <c r="M45" s="7"/>
      <c r="N45" s="7"/>
      <c r="O45" s="383"/>
      <c r="P45" s="7"/>
      <c r="Q45" s="7"/>
      <c r="R45" s="383"/>
      <c r="S45" s="106"/>
      <c r="T45" s="7"/>
      <c r="U45" s="383"/>
      <c r="V45" s="7"/>
      <c r="W45" s="7"/>
      <c r="X45" s="383"/>
      <c r="Y45" s="7"/>
      <c r="Z45" s="7"/>
      <c r="AA45" s="383"/>
      <c r="AB45" s="106"/>
      <c r="AC45" s="102"/>
      <c r="AD45" s="7"/>
      <c r="AE45" s="23"/>
      <c r="AF45" s="7"/>
      <c r="AG45" s="7"/>
      <c r="AH45" s="23"/>
      <c r="AI45" s="7"/>
      <c r="AJ45" s="7"/>
      <c r="AK45" s="106"/>
      <c r="AL45" s="102"/>
      <c r="AM45" s="7"/>
      <c r="AN45" s="23"/>
      <c r="AO45" s="7"/>
      <c r="AP45" s="7"/>
      <c r="AQ45" s="23"/>
      <c r="AR45" s="7"/>
      <c r="AS45" s="7"/>
      <c r="AT45" s="106"/>
    </row>
    <row r="46" customFormat="false" ht="12.75" hidden="false" customHeight="false" outlineLevel="0" collapsed="false">
      <c r="A46" s="102"/>
      <c r="B46" s="23"/>
      <c r="C46" s="23"/>
      <c r="D46" s="7"/>
      <c r="E46" s="102"/>
      <c r="F46" s="7"/>
      <c r="G46" s="106"/>
      <c r="H46" s="7" t="s">
        <v>1108</v>
      </c>
      <c r="I46" s="7"/>
      <c r="J46" s="7"/>
      <c r="K46" s="102"/>
      <c r="L46" s="40" t="n">
        <f aca="false">L44*L40</f>
        <v>988.457</v>
      </c>
      <c r="M46" s="40"/>
      <c r="N46" s="40"/>
      <c r="O46" s="40" t="n">
        <f aca="false">O44*O40</f>
        <v>1194.411</v>
      </c>
      <c r="P46" s="40"/>
      <c r="Q46" s="40"/>
      <c r="R46" s="40" t="n">
        <f aca="false">R44*R40</f>
        <v>1291.043</v>
      </c>
      <c r="S46" s="264"/>
      <c r="T46" s="40"/>
      <c r="U46" s="40" t="n">
        <f aca="false">U44*U40</f>
        <v>1291.043</v>
      </c>
      <c r="V46" s="40"/>
      <c r="W46" s="40"/>
      <c r="X46" s="40" t="n">
        <f aca="false">X44*X40</f>
        <v>1291.043</v>
      </c>
      <c r="Y46" s="40"/>
      <c r="Z46" s="40"/>
      <c r="AA46" s="40" t="n">
        <f aca="false">AA44*AA40</f>
        <v>1291.043</v>
      </c>
      <c r="AB46" s="106"/>
      <c r="AC46" s="102"/>
      <c r="AD46" s="7"/>
      <c r="AE46" s="23"/>
      <c r="AF46" s="7"/>
      <c r="AG46" s="7"/>
      <c r="AH46" s="23"/>
      <c r="AI46" s="7"/>
      <c r="AJ46" s="7"/>
      <c r="AK46" s="106"/>
      <c r="AL46" s="102"/>
      <c r="AM46" s="7"/>
      <c r="AN46" s="23"/>
      <c r="AO46" s="7"/>
      <c r="AP46" s="7"/>
      <c r="AQ46" s="23"/>
      <c r="AR46" s="7"/>
      <c r="AS46" s="7"/>
      <c r="AT46" s="106"/>
    </row>
    <row r="47" customFormat="false" ht="12.75" hidden="false" customHeight="false" outlineLevel="0" collapsed="false">
      <c r="A47" s="102"/>
      <c r="B47" s="23"/>
      <c r="C47" s="23"/>
      <c r="D47" s="7"/>
      <c r="E47" s="102"/>
      <c r="F47" s="7"/>
      <c r="G47" s="106"/>
      <c r="H47" s="7"/>
      <c r="I47" s="7"/>
      <c r="J47" s="7"/>
      <c r="K47" s="102"/>
      <c r="L47" s="383"/>
      <c r="M47" s="7"/>
      <c r="N47" s="7"/>
      <c r="O47" s="383"/>
      <c r="P47" s="7"/>
      <c r="Q47" s="7"/>
      <c r="R47" s="383"/>
      <c r="S47" s="106"/>
      <c r="T47" s="7"/>
      <c r="U47" s="383"/>
      <c r="V47" s="7"/>
      <c r="W47" s="7"/>
      <c r="X47" s="383"/>
      <c r="Y47" s="7"/>
      <c r="Z47" s="7"/>
      <c r="AA47" s="383"/>
      <c r="AB47" s="106"/>
      <c r="AC47" s="102"/>
      <c r="AD47" s="7"/>
      <c r="AE47" s="23"/>
      <c r="AF47" s="7"/>
      <c r="AG47" s="7"/>
      <c r="AH47" s="23"/>
      <c r="AI47" s="7"/>
      <c r="AJ47" s="7"/>
      <c r="AK47" s="106"/>
      <c r="AL47" s="102"/>
      <c r="AM47" s="7"/>
      <c r="AN47" s="23"/>
      <c r="AO47" s="7"/>
      <c r="AP47" s="7"/>
      <c r="AQ47" s="23"/>
      <c r="AR47" s="7"/>
      <c r="AS47" s="7"/>
      <c r="AT47" s="106"/>
    </row>
    <row r="48" customFormat="false" ht="12.75" hidden="false" customHeight="false" outlineLevel="0" collapsed="false">
      <c r="A48" s="102"/>
      <c r="B48" s="23"/>
      <c r="C48" s="23"/>
      <c r="D48" s="7"/>
      <c r="E48" s="102"/>
      <c r="F48" s="7"/>
      <c r="G48" s="106"/>
      <c r="H48" s="7" t="s">
        <v>1109</v>
      </c>
      <c r="I48" s="7"/>
      <c r="J48" s="7"/>
      <c r="K48" s="102"/>
      <c r="L48" s="328" t="n">
        <f aca="false">L40*(L44+1)</f>
        <v>1976.914</v>
      </c>
      <c r="M48" s="7"/>
      <c r="N48" s="7"/>
      <c r="O48" s="328" t="n">
        <f aca="false">O40*(O44+1)</f>
        <v>2388.822</v>
      </c>
      <c r="P48" s="7"/>
      <c r="Q48" s="7"/>
      <c r="R48" s="328" t="n">
        <f aca="false">R40*(R44+1)</f>
        <v>2582.086</v>
      </c>
      <c r="S48" s="106"/>
      <c r="T48" s="7"/>
      <c r="U48" s="328" t="n">
        <f aca="false">U40*(U44+1)</f>
        <v>2582.086</v>
      </c>
      <c r="V48" s="7"/>
      <c r="W48" s="7"/>
      <c r="X48" s="328" t="n">
        <f aca="false">X40*(X44+1)</f>
        <v>2582.086</v>
      </c>
      <c r="Y48" s="7"/>
      <c r="Z48" s="7"/>
      <c r="AA48" s="328" t="n">
        <f aca="false">AA40*(AA44+1)</f>
        <v>2582.086</v>
      </c>
      <c r="AB48" s="106"/>
      <c r="AC48" s="102"/>
      <c r="AD48" s="7"/>
      <c r="AE48" s="23"/>
      <c r="AF48" s="7"/>
      <c r="AG48" s="7"/>
      <c r="AH48" s="23"/>
      <c r="AI48" s="7"/>
      <c r="AJ48" s="7"/>
      <c r="AK48" s="106"/>
      <c r="AL48" s="102"/>
      <c r="AM48" s="7"/>
      <c r="AN48" s="23"/>
      <c r="AO48" s="7"/>
      <c r="AP48" s="7"/>
      <c r="AQ48" s="23"/>
      <c r="AR48" s="7"/>
      <c r="AS48" s="7"/>
      <c r="AT48" s="106"/>
    </row>
    <row r="49" customFormat="false" ht="12.75" hidden="false" customHeight="false" outlineLevel="0" collapsed="false">
      <c r="A49" s="102"/>
      <c r="B49" s="23"/>
      <c r="C49" s="23"/>
      <c r="D49" s="7"/>
      <c r="E49" s="102"/>
      <c r="F49" s="7"/>
      <c r="G49" s="106"/>
      <c r="H49" s="7"/>
      <c r="I49" s="7"/>
      <c r="J49" s="7"/>
      <c r="K49" s="102"/>
      <c r="L49" s="383"/>
      <c r="M49" s="7"/>
      <c r="N49" s="7"/>
      <c r="O49" s="383"/>
      <c r="P49" s="7"/>
      <c r="Q49" s="7"/>
      <c r="R49" s="383"/>
      <c r="S49" s="106"/>
      <c r="T49" s="7"/>
      <c r="U49" s="383"/>
      <c r="V49" s="7"/>
      <c r="W49" s="7"/>
      <c r="X49" s="383"/>
      <c r="Y49" s="7"/>
      <c r="Z49" s="7"/>
      <c r="AA49" s="383"/>
      <c r="AB49" s="106"/>
      <c r="AC49" s="102"/>
      <c r="AD49" s="7"/>
      <c r="AE49" s="23"/>
      <c r="AF49" s="7"/>
      <c r="AG49" s="7"/>
      <c r="AH49" s="23"/>
      <c r="AI49" s="7"/>
      <c r="AJ49" s="7"/>
      <c r="AK49" s="106"/>
      <c r="AL49" s="102"/>
      <c r="AM49" s="7"/>
      <c r="AN49" s="23"/>
      <c r="AO49" s="7"/>
      <c r="AP49" s="7"/>
      <c r="AQ49" s="23"/>
      <c r="AR49" s="7"/>
      <c r="AS49" s="7"/>
      <c r="AT49" s="106"/>
    </row>
    <row r="50" customFormat="false" ht="12.75" hidden="false" customHeight="false" outlineLevel="0" collapsed="false">
      <c r="A50" s="102"/>
      <c r="B50" s="23"/>
      <c r="C50" s="23"/>
      <c r="D50" s="7"/>
      <c r="E50" s="102"/>
      <c r="F50" s="7"/>
      <c r="G50" s="106"/>
      <c r="H50" s="7" t="s">
        <v>1110</v>
      </c>
      <c r="I50" s="7"/>
      <c r="J50" s="7"/>
      <c r="K50" s="102"/>
      <c r="L50" s="283" t="n">
        <f aca="false">L48/L14</f>
        <v>0.094</v>
      </c>
      <c r="M50" s="7"/>
      <c r="N50" s="7"/>
      <c r="O50" s="283" t="n">
        <f aca="false">O48/O14</f>
        <v>0.094</v>
      </c>
      <c r="P50" s="7"/>
      <c r="Q50" s="7"/>
      <c r="R50" s="283" t="n">
        <f aca="false">R48/R14</f>
        <v>0.094</v>
      </c>
      <c r="S50" s="106"/>
      <c r="T50" s="7"/>
      <c r="U50" s="283" t="n">
        <f aca="false">U48/U14</f>
        <v>0.094</v>
      </c>
      <c r="V50" s="7"/>
      <c r="W50" s="7"/>
      <c r="X50" s="283" t="n">
        <f aca="false">X48/X14</f>
        <v>0.094</v>
      </c>
      <c r="Y50" s="7"/>
      <c r="Z50" s="7"/>
      <c r="AA50" s="283" t="n">
        <f aca="false">AA48/AA14</f>
        <v>0.094</v>
      </c>
      <c r="AB50" s="106"/>
      <c r="AC50" s="102"/>
      <c r="AD50" s="7"/>
      <c r="AE50" s="23"/>
      <c r="AF50" s="7"/>
      <c r="AG50" s="7"/>
      <c r="AH50" s="23"/>
      <c r="AI50" s="7"/>
      <c r="AJ50" s="7"/>
      <c r="AK50" s="106"/>
      <c r="AL50" s="102"/>
      <c r="AM50" s="7"/>
      <c r="AN50" s="23"/>
      <c r="AO50" s="7"/>
      <c r="AP50" s="7"/>
      <c r="AQ50" s="23"/>
      <c r="AR50" s="7"/>
      <c r="AS50" s="7"/>
      <c r="AT50" s="106"/>
    </row>
    <row r="51" customFormat="false" ht="12.75" hidden="false" customHeight="false" outlineLevel="0" collapsed="false">
      <c r="A51" s="102"/>
      <c r="B51" s="23"/>
      <c r="C51" s="23"/>
      <c r="D51" s="7"/>
      <c r="E51" s="102"/>
      <c r="F51" s="7"/>
      <c r="G51" s="106"/>
      <c r="H51" s="7"/>
      <c r="I51" s="7"/>
      <c r="J51" s="7"/>
      <c r="K51" s="102"/>
      <c r="L51" s="40"/>
      <c r="M51" s="7"/>
      <c r="N51" s="7"/>
      <c r="O51" s="40"/>
      <c r="P51" s="7"/>
      <c r="Q51" s="7"/>
      <c r="R51" s="40"/>
      <c r="S51" s="106"/>
      <c r="T51" s="7"/>
      <c r="U51" s="40"/>
      <c r="V51" s="7"/>
      <c r="W51" s="7"/>
      <c r="X51" s="40"/>
      <c r="Y51" s="7"/>
      <c r="Z51" s="7"/>
      <c r="AA51" s="40"/>
      <c r="AB51" s="106"/>
      <c r="AC51" s="102"/>
      <c r="AD51" s="7"/>
      <c r="AE51" s="23"/>
      <c r="AF51" s="7"/>
      <c r="AG51" s="7"/>
      <c r="AH51" s="23"/>
      <c r="AI51" s="7"/>
      <c r="AJ51" s="7"/>
      <c r="AK51" s="106"/>
      <c r="AL51" s="102"/>
      <c r="AM51" s="7"/>
      <c r="AN51" s="23"/>
      <c r="AO51" s="7"/>
      <c r="AP51" s="7"/>
      <c r="AQ51" s="23"/>
      <c r="AR51" s="7"/>
      <c r="AS51" s="7"/>
      <c r="AT51" s="106"/>
    </row>
    <row r="52" customFormat="false" ht="12.75" hidden="false" customHeight="false" outlineLevel="0" collapsed="false">
      <c r="A52" s="102"/>
      <c r="B52" s="23"/>
      <c r="C52" s="23"/>
      <c r="D52" s="7"/>
      <c r="E52" s="102"/>
      <c r="F52" s="7"/>
      <c r="G52" s="106"/>
      <c r="H52" s="7" t="s">
        <v>1111</v>
      </c>
      <c r="I52" s="7"/>
      <c r="J52" s="7"/>
      <c r="K52" s="102"/>
      <c r="L52" s="39" t="n">
        <f aca="false">L48/L26</f>
        <v>0.0313333333333333</v>
      </c>
      <c r="M52" s="7"/>
      <c r="N52" s="7"/>
      <c r="O52" s="39" t="n">
        <f aca="false">O48/O26</f>
        <v>0.0313333333333333</v>
      </c>
      <c r="P52" s="7"/>
      <c r="Q52" s="7"/>
      <c r="R52" s="39" t="n">
        <f aca="false">R48/R26</f>
        <v>0.0313333333333333</v>
      </c>
      <c r="S52" s="106"/>
      <c r="T52" s="7"/>
      <c r="U52" s="39" t="n">
        <f aca="false">U48/U26</f>
        <v>0.0313333333333333</v>
      </c>
      <c r="V52" s="7"/>
      <c r="W52" s="7"/>
      <c r="X52" s="39" t="n">
        <f aca="false">X48/X26</f>
        <v>0.0313333333333333</v>
      </c>
      <c r="Y52" s="7"/>
      <c r="Z52" s="7"/>
      <c r="AA52" s="39" t="n">
        <f aca="false">AA48/AA26</f>
        <v>0.0313333333333333</v>
      </c>
      <c r="AB52" s="106"/>
      <c r="AC52" s="102"/>
      <c r="AD52" s="7"/>
      <c r="AE52" s="23"/>
      <c r="AF52" s="7"/>
      <c r="AG52" s="7"/>
      <c r="AH52" s="23"/>
      <c r="AI52" s="7"/>
      <c r="AJ52" s="7"/>
      <c r="AK52" s="106"/>
      <c r="AL52" s="102"/>
      <c r="AM52" s="7"/>
      <c r="AN52" s="23"/>
      <c r="AO52" s="7"/>
      <c r="AP52" s="7"/>
      <c r="AQ52" s="23"/>
      <c r="AR52" s="7"/>
      <c r="AS52" s="7"/>
      <c r="AT52" s="106"/>
    </row>
    <row r="53" customFormat="false" ht="12.75" hidden="false" customHeight="false" outlineLevel="0" collapsed="false">
      <c r="A53" s="102"/>
      <c r="B53" s="23"/>
      <c r="C53" s="23"/>
      <c r="D53" s="7"/>
      <c r="E53" s="102"/>
      <c r="F53" s="7"/>
      <c r="G53" s="106"/>
      <c r="H53" s="7"/>
      <c r="I53" s="7"/>
      <c r="J53" s="7"/>
      <c r="K53" s="102"/>
      <c r="L53" s="40"/>
      <c r="M53" s="7"/>
      <c r="N53" s="7"/>
      <c r="O53" s="40"/>
      <c r="P53" s="7"/>
      <c r="Q53" s="7"/>
      <c r="R53" s="40"/>
      <c r="S53" s="106"/>
      <c r="T53" s="7"/>
      <c r="U53" s="40"/>
      <c r="V53" s="7"/>
      <c r="W53" s="7"/>
      <c r="X53" s="40"/>
      <c r="Y53" s="7"/>
      <c r="Z53" s="7"/>
      <c r="AA53" s="40"/>
      <c r="AB53" s="106"/>
      <c r="AC53" s="102"/>
      <c r="AD53" s="7"/>
      <c r="AE53" s="23"/>
      <c r="AF53" s="7"/>
      <c r="AG53" s="7"/>
      <c r="AH53" s="23"/>
      <c r="AI53" s="7"/>
      <c r="AJ53" s="7"/>
      <c r="AK53" s="106"/>
      <c r="AL53" s="102"/>
      <c r="AM53" s="7"/>
      <c r="AN53" s="23"/>
      <c r="AO53" s="7"/>
      <c r="AP53" s="7"/>
      <c r="AQ53" s="23"/>
      <c r="AR53" s="7"/>
      <c r="AS53" s="7"/>
      <c r="AT53" s="106"/>
    </row>
    <row r="54" customFormat="false" ht="12.75" hidden="false" customHeight="false" outlineLevel="0" collapsed="false">
      <c r="A54" s="102"/>
      <c r="B54" s="23"/>
      <c r="C54" s="23"/>
      <c r="D54" s="7"/>
      <c r="E54" s="102"/>
      <c r="F54" s="400" t="n">
        <v>0.1</v>
      </c>
      <c r="G54" s="106"/>
      <c r="H54" s="7" t="s">
        <v>1112</v>
      </c>
      <c r="I54" s="7"/>
      <c r="J54" s="7"/>
      <c r="K54" s="102"/>
      <c r="L54" s="283" t="n">
        <f aca="false">$F$54*$F$38</f>
        <v>1</v>
      </c>
      <c r="M54" s="7"/>
      <c r="N54" s="7"/>
      <c r="O54" s="283" t="n">
        <f aca="false">$F$54*$F$38</f>
        <v>1</v>
      </c>
      <c r="P54" s="7"/>
      <c r="Q54" s="7"/>
      <c r="R54" s="283" t="n">
        <f aca="false">$F$54*$F$38</f>
        <v>1</v>
      </c>
      <c r="S54" s="106"/>
      <c r="T54" s="7"/>
      <c r="U54" s="283" t="n">
        <f aca="false">$F$54*$F$38</f>
        <v>1</v>
      </c>
      <c r="V54" s="7"/>
      <c r="W54" s="7"/>
      <c r="X54" s="283" t="n">
        <f aca="false">$F$54*$F$38</f>
        <v>1</v>
      </c>
      <c r="Y54" s="7"/>
      <c r="Z54" s="7"/>
      <c r="AA54" s="283" t="n">
        <f aca="false">$F$54*$F$38</f>
        <v>1</v>
      </c>
      <c r="AB54" s="106"/>
      <c r="AC54" s="102"/>
      <c r="AD54" s="7"/>
      <c r="AE54" s="23"/>
      <c r="AF54" s="7"/>
      <c r="AG54" s="7"/>
      <c r="AH54" s="23"/>
      <c r="AI54" s="7"/>
      <c r="AJ54" s="7"/>
      <c r="AK54" s="106"/>
      <c r="AL54" s="102"/>
      <c r="AM54" s="7"/>
      <c r="AN54" s="23"/>
      <c r="AO54" s="7"/>
      <c r="AP54" s="7"/>
      <c r="AQ54" s="23"/>
      <c r="AR54" s="7"/>
      <c r="AS54" s="7"/>
      <c r="AT54" s="106"/>
    </row>
    <row r="55" customFormat="false" ht="12.75" hidden="false" customHeight="false" outlineLevel="0" collapsed="false">
      <c r="A55" s="102"/>
      <c r="B55" s="23"/>
      <c r="C55" s="23"/>
      <c r="D55" s="7"/>
      <c r="E55" s="102"/>
      <c r="F55" s="7"/>
      <c r="G55" s="106"/>
      <c r="H55" s="7"/>
      <c r="I55" s="7"/>
      <c r="J55" s="7"/>
      <c r="K55" s="102"/>
      <c r="L55" s="7"/>
      <c r="M55" s="7"/>
      <c r="N55" s="7"/>
      <c r="O55" s="7"/>
      <c r="P55" s="7"/>
      <c r="Q55" s="7"/>
      <c r="R55" s="7"/>
      <c r="S55" s="106"/>
      <c r="T55" s="7"/>
      <c r="U55" s="7"/>
      <c r="V55" s="7"/>
      <c r="W55" s="7"/>
      <c r="X55" s="7"/>
      <c r="Y55" s="7"/>
      <c r="Z55" s="7"/>
      <c r="AA55" s="7"/>
      <c r="AB55" s="106"/>
      <c r="AC55" s="102"/>
      <c r="AD55" s="7"/>
      <c r="AE55" s="23"/>
      <c r="AF55" s="7"/>
      <c r="AG55" s="7"/>
      <c r="AH55" s="23"/>
      <c r="AI55" s="7"/>
      <c r="AJ55" s="7"/>
      <c r="AK55" s="106"/>
      <c r="AL55" s="102"/>
      <c r="AM55" s="7"/>
      <c r="AN55" s="23"/>
      <c r="AO55" s="7"/>
      <c r="AP55" s="7"/>
      <c r="AQ55" s="23"/>
      <c r="AR55" s="7"/>
      <c r="AS55" s="7"/>
      <c r="AT55" s="106"/>
    </row>
    <row r="56" customFormat="false" ht="12.75" hidden="false" customHeight="false" outlineLevel="0" collapsed="false">
      <c r="A56" s="102"/>
      <c r="B56" s="23"/>
      <c r="C56" s="23"/>
      <c r="D56" s="7"/>
      <c r="E56" s="102"/>
      <c r="F56" s="7"/>
      <c r="G56" s="106"/>
      <c r="H56" s="7" t="s">
        <v>1113</v>
      </c>
      <c r="I56" s="7"/>
      <c r="J56" s="7"/>
      <c r="K56" s="102"/>
      <c r="L56" s="328" t="n">
        <f aca="false">L40*L54</f>
        <v>988.457</v>
      </c>
      <c r="M56" s="335"/>
      <c r="N56" s="335"/>
      <c r="O56" s="328" t="n">
        <f aca="false">O40*O54</f>
        <v>1194.411</v>
      </c>
      <c r="P56" s="335"/>
      <c r="Q56" s="335"/>
      <c r="R56" s="328" t="n">
        <f aca="false">R40*R54</f>
        <v>1291.043</v>
      </c>
      <c r="S56" s="382"/>
      <c r="T56" s="335"/>
      <c r="U56" s="328" t="n">
        <f aca="false">U40*U54</f>
        <v>1291.043</v>
      </c>
      <c r="V56" s="335"/>
      <c r="W56" s="335"/>
      <c r="X56" s="328" t="n">
        <f aca="false">X40*X54</f>
        <v>1291.043</v>
      </c>
      <c r="Y56" s="335"/>
      <c r="Z56" s="335"/>
      <c r="AA56" s="328" t="n">
        <f aca="false">AA40*AA54</f>
        <v>1291.043</v>
      </c>
      <c r="AB56" s="106"/>
      <c r="AC56" s="102"/>
      <c r="AD56" s="7"/>
      <c r="AE56" s="23"/>
      <c r="AF56" s="7"/>
      <c r="AG56" s="7"/>
      <c r="AH56" s="23"/>
      <c r="AI56" s="7"/>
      <c r="AJ56" s="7"/>
      <c r="AK56" s="106"/>
      <c r="AL56" s="102"/>
      <c r="AM56" s="7"/>
      <c r="AN56" s="23"/>
      <c r="AO56" s="7"/>
      <c r="AP56" s="7"/>
      <c r="AQ56" s="23"/>
      <c r="AR56" s="7"/>
      <c r="AS56" s="7"/>
      <c r="AT56" s="106"/>
    </row>
    <row r="57" customFormat="false" ht="12.75" hidden="false" customHeight="false" outlineLevel="0" collapsed="false">
      <c r="A57" s="102"/>
      <c r="B57" s="7"/>
      <c r="C57" s="7"/>
      <c r="D57" s="392"/>
      <c r="E57" s="102"/>
      <c r="F57" s="7"/>
      <c r="G57" s="106"/>
      <c r="H57" s="7"/>
      <c r="I57" s="7"/>
      <c r="J57" s="7"/>
      <c r="K57" s="102"/>
      <c r="L57" s="7"/>
      <c r="M57" s="7"/>
      <c r="N57" s="7"/>
      <c r="O57" s="7"/>
      <c r="P57" s="7"/>
      <c r="Q57" s="7"/>
      <c r="R57" s="7"/>
      <c r="S57" s="106"/>
      <c r="T57" s="7"/>
      <c r="U57" s="7"/>
      <c r="V57" s="7"/>
      <c r="W57" s="7"/>
      <c r="X57" s="7"/>
      <c r="Y57" s="7"/>
      <c r="Z57" s="7"/>
      <c r="AA57" s="7"/>
      <c r="AB57" s="106"/>
      <c r="AC57" s="102"/>
      <c r="AD57" s="7"/>
      <c r="AE57" s="23"/>
      <c r="AF57" s="7"/>
      <c r="AG57" s="7"/>
      <c r="AH57" s="23"/>
      <c r="AI57" s="7"/>
      <c r="AJ57" s="7"/>
      <c r="AK57" s="106"/>
      <c r="AL57" s="102"/>
      <c r="AM57" s="7"/>
      <c r="AN57" s="23"/>
      <c r="AO57" s="7"/>
      <c r="AP57" s="7"/>
      <c r="AQ57" s="23"/>
      <c r="AR57" s="7"/>
      <c r="AS57" s="7"/>
      <c r="AT57" s="106"/>
    </row>
    <row r="58" customFormat="false" ht="12.75" hidden="false" customHeight="false" outlineLevel="0" collapsed="false">
      <c r="A58" s="102"/>
      <c r="B58" s="7"/>
      <c r="C58" s="7"/>
      <c r="D58" s="7"/>
      <c r="E58" s="102"/>
      <c r="F58" s="7"/>
      <c r="G58" s="106"/>
      <c r="H58" s="7" t="s">
        <v>1114</v>
      </c>
      <c r="I58" s="7"/>
      <c r="J58" s="7"/>
      <c r="K58" s="102"/>
      <c r="L58" s="40" t="n">
        <f aca="false">L56+L48</f>
        <v>2965.371</v>
      </c>
      <c r="M58" s="7"/>
      <c r="N58" s="7"/>
      <c r="O58" s="40" t="n">
        <f aca="false">O56+O48</f>
        <v>3583.233</v>
      </c>
      <c r="P58" s="7"/>
      <c r="Q58" s="7"/>
      <c r="R58" s="40" t="n">
        <f aca="false">R56+R48</f>
        <v>3873.129</v>
      </c>
      <c r="S58" s="106"/>
      <c r="T58" s="7"/>
      <c r="U58" s="40" t="n">
        <f aca="false">U56+U48</f>
        <v>3873.129</v>
      </c>
      <c r="V58" s="7"/>
      <c r="W58" s="7"/>
      <c r="X58" s="40" t="n">
        <f aca="false">X56+X48</f>
        <v>3873.129</v>
      </c>
      <c r="Y58" s="7"/>
      <c r="Z58" s="7"/>
      <c r="AA58" s="40" t="n">
        <f aca="false">AA56+AA48</f>
        <v>3873.129</v>
      </c>
      <c r="AB58" s="106"/>
      <c r="AC58" s="102"/>
      <c r="AD58" s="7"/>
      <c r="AE58" s="23"/>
      <c r="AF58" s="7"/>
      <c r="AG58" s="7"/>
      <c r="AH58" s="23"/>
      <c r="AI58" s="7"/>
      <c r="AJ58" s="7"/>
      <c r="AK58" s="106"/>
      <c r="AL58" s="102"/>
      <c r="AM58" s="7"/>
      <c r="AN58" s="23"/>
      <c r="AO58" s="7"/>
      <c r="AP58" s="7"/>
      <c r="AQ58" s="23"/>
      <c r="AR58" s="7"/>
      <c r="AS58" s="7"/>
      <c r="AT58" s="106"/>
    </row>
    <row r="59" customFormat="false" ht="12.75" hidden="false" customHeight="false" outlineLevel="0" collapsed="false">
      <c r="A59" s="102"/>
      <c r="B59" s="7"/>
      <c r="C59" s="7"/>
      <c r="D59" s="7"/>
      <c r="E59" s="102"/>
      <c r="F59" s="7"/>
      <c r="G59" s="106"/>
      <c r="H59" s="7"/>
      <c r="I59" s="7"/>
      <c r="J59" s="7"/>
      <c r="K59" s="102"/>
      <c r="L59" s="40"/>
      <c r="M59" s="7"/>
      <c r="N59" s="7"/>
      <c r="O59" s="40"/>
      <c r="P59" s="7"/>
      <c r="Q59" s="7"/>
      <c r="R59" s="40"/>
      <c r="S59" s="106"/>
      <c r="T59" s="7"/>
      <c r="U59" s="40"/>
      <c r="V59" s="7"/>
      <c r="W59" s="7"/>
      <c r="X59" s="40"/>
      <c r="Y59" s="7"/>
      <c r="Z59" s="7"/>
      <c r="AA59" s="40"/>
      <c r="AB59" s="106"/>
      <c r="AC59" s="102"/>
      <c r="AD59" s="7"/>
      <c r="AE59" s="23"/>
      <c r="AF59" s="7"/>
      <c r="AG59" s="7"/>
      <c r="AH59" s="23"/>
      <c r="AI59" s="7"/>
      <c r="AJ59" s="7"/>
      <c r="AK59" s="106"/>
      <c r="AL59" s="102"/>
      <c r="AM59" s="7"/>
      <c r="AN59" s="23"/>
      <c r="AO59" s="7"/>
      <c r="AP59" s="7"/>
      <c r="AQ59" s="23"/>
      <c r="AR59" s="7"/>
      <c r="AS59" s="7"/>
      <c r="AT59" s="106"/>
    </row>
    <row r="60" customFormat="false" ht="12.75" hidden="false" customHeight="false" outlineLevel="0" collapsed="false">
      <c r="A60" s="102"/>
      <c r="B60" s="7"/>
      <c r="C60" s="7"/>
      <c r="D60" s="7"/>
      <c r="E60" s="102"/>
      <c r="F60" s="7"/>
      <c r="G60" s="106"/>
      <c r="H60" s="7" t="s">
        <v>1115</v>
      </c>
      <c r="I60" s="7"/>
      <c r="J60" s="7"/>
      <c r="K60" s="102"/>
      <c r="L60" s="283" t="n">
        <f aca="false">L58/L40</f>
        <v>3</v>
      </c>
      <c r="M60" s="7"/>
      <c r="N60" s="7"/>
      <c r="O60" s="283" t="n">
        <f aca="false">O58/O40</f>
        <v>3</v>
      </c>
      <c r="P60" s="7"/>
      <c r="Q60" s="7"/>
      <c r="R60" s="283" t="n">
        <f aca="false">R58/R40</f>
        <v>3</v>
      </c>
      <c r="S60" s="106"/>
      <c r="T60" s="7"/>
      <c r="U60" s="283" t="n">
        <f aca="false">U58/U40</f>
        <v>3</v>
      </c>
      <c r="V60" s="7"/>
      <c r="W60" s="7"/>
      <c r="X60" s="283" t="n">
        <f aca="false">X58/X40</f>
        <v>3</v>
      </c>
      <c r="Y60" s="7"/>
      <c r="Z60" s="7"/>
      <c r="AA60" s="283" t="n">
        <f aca="false">AA58/AA40</f>
        <v>3</v>
      </c>
      <c r="AB60" s="106"/>
      <c r="AC60" s="102"/>
      <c r="AD60" s="7"/>
      <c r="AE60" s="23"/>
      <c r="AF60" s="7"/>
      <c r="AG60" s="7"/>
      <c r="AH60" s="23"/>
      <c r="AI60" s="7"/>
      <c r="AJ60" s="7"/>
      <c r="AK60" s="106"/>
      <c r="AL60" s="102"/>
      <c r="AM60" s="7"/>
      <c r="AN60" s="23"/>
      <c r="AO60" s="7"/>
      <c r="AP60" s="7"/>
      <c r="AQ60" s="23"/>
      <c r="AR60" s="7"/>
      <c r="AS60" s="7"/>
      <c r="AT60" s="106"/>
    </row>
    <row r="61" customFormat="false" ht="12.75" hidden="false" customHeight="false" outlineLevel="0" collapsed="false">
      <c r="A61" s="102"/>
      <c r="B61" s="7"/>
      <c r="C61" s="7"/>
      <c r="D61" s="7"/>
      <c r="E61" s="102"/>
      <c r="F61" s="7"/>
      <c r="G61" s="106"/>
      <c r="H61" s="7"/>
      <c r="I61" s="7"/>
      <c r="J61" s="7"/>
      <c r="K61" s="102"/>
      <c r="L61" s="283"/>
      <c r="M61" s="7"/>
      <c r="N61" s="7"/>
      <c r="O61" s="283"/>
      <c r="P61" s="7"/>
      <c r="Q61" s="7"/>
      <c r="R61" s="283"/>
      <c r="S61" s="106"/>
      <c r="T61" s="7"/>
      <c r="U61" s="283"/>
      <c r="V61" s="7"/>
      <c r="W61" s="7"/>
      <c r="X61" s="283"/>
      <c r="Y61" s="7"/>
      <c r="Z61" s="7"/>
      <c r="AA61" s="283"/>
      <c r="AB61" s="106"/>
      <c r="AC61" s="102"/>
      <c r="AD61" s="7"/>
      <c r="AE61" s="23"/>
      <c r="AF61" s="7"/>
      <c r="AG61" s="7"/>
      <c r="AH61" s="23"/>
      <c r="AI61" s="7"/>
      <c r="AJ61" s="7"/>
      <c r="AK61" s="106"/>
      <c r="AL61" s="102"/>
      <c r="AM61" s="7"/>
      <c r="AN61" s="23"/>
      <c r="AO61" s="7"/>
      <c r="AP61" s="7"/>
      <c r="AQ61" s="23"/>
      <c r="AR61" s="7"/>
      <c r="AS61" s="7"/>
      <c r="AT61" s="106"/>
    </row>
    <row r="62" customFormat="false" ht="12.75" hidden="false" customHeight="false" outlineLevel="0" collapsed="false">
      <c r="A62" s="102"/>
      <c r="B62" s="7"/>
      <c r="C62" s="7"/>
      <c r="D62" s="7"/>
      <c r="E62" s="102"/>
      <c r="F62" s="7"/>
      <c r="G62" s="106"/>
      <c r="H62" s="7" t="s">
        <v>1116</v>
      </c>
      <c r="I62" s="7"/>
      <c r="J62" s="7"/>
      <c r="K62" s="102"/>
      <c r="L62" s="39" t="n">
        <f aca="false">L58/L26</f>
        <v>0.047</v>
      </c>
      <c r="M62" s="295"/>
      <c r="N62" s="295"/>
      <c r="O62" s="39" t="n">
        <f aca="false">O58/O26</f>
        <v>0.047</v>
      </c>
      <c r="P62" s="295"/>
      <c r="Q62" s="295"/>
      <c r="R62" s="39" t="n">
        <f aca="false">R58/R26</f>
        <v>0.047</v>
      </c>
      <c r="S62" s="296"/>
      <c r="T62" s="295"/>
      <c r="U62" s="39" t="n">
        <f aca="false">U58/U26</f>
        <v>0.047</v>
      </c>
      <c r="V62" s="295"/>
      <c r="W62" s="295"/>
      <c r="X62" s="39" t="n">
        <f aca="false">X58/X26</f>
        <v>0.047</v>
      </c>
      <c r="Y62" s="295"/>
      <c r="Z62" s="295"/>
      <c r="AA62" s="39" t="n">
        <f aca="false">AA58/AA26</f>
        <v>0.047</v>
      </c>
      <c r="AB62" s="106"/>
      <c r="AC62" s="102"/>
      <c r="AD62" s="7"/>
      <c r="AE62" s="23"/>
      <c r="AF62" s="7"/>
      <c r="AG62" s="7"/>
      <c r="AH62" s="23"/>
      <c r="AI62" s="7"/>
      <c r="AJ62" s="7"/>
      <c r="AK62" s="106"/>
      <c r="AL62" s="102"/>
      <c r="AM62" s="7"/>
      <c r="AN62" s="23"/>
      <c r="AO62" s="7"/>
      <c r="AP62" s="7"/>
      <c r="AQ62" s="23"/>
      <c r="AR62" s="7"/>
      <c r="AS62" s="7"/>
      <c r="AT62" s="106"/>
    </row>
    <row r="63" customFormat="false" ht="12.75" hidden="false" customHeight="false" outlineLevel="0" collapsed="false">
      <c r="A63" s="102"/>
      <c r="B63" s="7"/>
      <c r="C63" s="7"/>
      <c r="D63" s="7"/>
      <c r="E63" s="102"/>
      <c r="F63" s="7"/>
      <c r="G63" s="106"/>
      <c r="H63" s="7"/>
      <c r="I63" s="7"/>
      <c r="J63" s="7"/>
      <c r="K63" s="102"/>
      <c r="L63" s="283"/>
      <c r="M63" s="7"/>
      <c r="N63" s="7"/>
      <c r="O63" s="283"/>
      <c r="P63" s="7"/>
      <c r="Q63" s="7"/>
      <c r="R63" s="283"/>
      <c r="S63" s="106"/>
      <c r="T63" s="7"/>
      <c r="U63" s="283"/>
      <c r="V63" s="7"/>
      <c r="W63" s="7"/>
      <c r="X63" s="283"/>
      <c r="Y63" s="7"/>
      <c r="Z63" s="7"/>
      <c r="AA63" s="283"/>
      <c r="AB63" s="106"/>
      <c r="AC63" s="102"/>
      <c r="AD63" s="7"/>
      <c r="AE63" s="23"/>
      <c r="AF63" s="7"/>
      <c r="AG63" s="7"/>
      <c r="AH63" s="23"/>
      <c r="AI63" s="7"/>
      <c r="AJ63" s="7"/>
      <c r="AK63" s="106"/>
      <c r="AL63" s="102"/>
      <c r="AM63" s="7"/>
      <c r="AN63" s="23"/>
      <c r="AO63" s="7"/>
      <c r="AP63" s="7"/>
      <c r="AQ63" s="23"/>
      <c r="AR63" s="7"/>
      <c r="AS63" s="7"/>
      <c r="AT63" s="106"/>
    </row>
    <row r="64" customFormat="false" ht="12.75" hidden="false" customHeight="false" outlineLevel="0" collapsed="false">
      <c r="A64" s="102"/>
      <c r="B64" s="7"/>
      <c r="C64" s="7"/>
      <c r="D64" s="7"/>
      <c r="E64" s="102"/>
      <c r="F64" s="7"/>
      <c r="G64" s="106"/>
      <c r="H64" s="7" t="s">
        <v>1117</v>
      </c>
      <c r="I64" s="7"/>
      <c r="J64" s="7"/>
      <c r="K64" s="102"/>
      <c r="L64" s="328" t="n">
        <f aca="false">L58-L40</f>
        <v>1976.914</v>
      </c>
      <c r="M64" s="7"/>
      <c r="N64" s="7"/>
      <c r="O64" s="328" t="n">
        <f aca="false">O58-O40</f>
        <v>2388.822</v>
      </c>
      <c r="P64" s="7"/>
      <c r="Q64" s="7"/>
      <c r="R64" s="328" t="n">
        <f aca="false">R58-R40</f>
        <v>2582.086</v>
      </c>
      <c r="S64" s="106"/>
      <c r="T64" s="7"/>
      <c r="U64" s="328" t="n">
        <f aca="false">U58-U40</f>
        <v>2582.086</v>
      </c>
      <c r="V64" s="7"/>
      <c r="W64" s="7"/>
      <c r="X64" s="328" t="n">
        <f aca="false">X58-X40</f>
        <v>2582.086</v>
      </c>
      <c r="Y64" s="7"/>
      <c r="Z64" s="7"/>
      <c r="AA64" s="328" t="n">
        <f aca="false">AA58-AA40</f>
        <v>2582.086</v>
      </c>
      <c r="AB64" s="106"/>
      <c r="AC64" s="102"/>
      <c r="AD64" s="7"/>
      <c r="AE64" s="23"/>
      <c r="AF64" s="7"/>
      <c r="AG64" s="7"/>
      <c r="AH64" s="23"/>
      <c r="AI64" s="7"/>
      <c r="AJ64" s="7"/>
      <c r="AK64" s="106"/>
      <c r="AL64" s="102"/>
      <c r="AM64" s="7"/>
      <c r="AN64" s="23"/>
      <c r="AO64" s="7"/>
      <c r="AP64" s="7"/>
      <c r="AQ64" s="23"/>
      <c r="AR64" s="7"/>
      <c r="AS64" s="7"/>
      <c r="AT64" s="106"/>
    </row>
    <row r="65" customFormat="false" ht="12.75" hidden="false" customHeight="false" outlineLevel="0" collapsed="false">
      <c r="A65" s="102"/>
      <c r="B65" s="7"/>
      <c r="C65" s="7"/>
      <c r="D65" s="7"/>
      <c r="E65" s="102"/>
      <c r="F65" s="7"/>
      <c r="G65" s="106"/>
      <c r="H65" s="23" t="s">
        <v>1118</v>
      </c>
      <c r="I65" s="7"/>
      <c r="J65" s="7"/>
      <c r="K65" s="102"/>
      <c r="L65" s="283"/>
      <c r="M65" s="7"/>
      <c r="N65" s="7"/>
      <c r="O65" s="283"/>
      <c r="P65" s="7"/>
      <c r="Q65" s="7"/>
      <c r="R65" s="283"/>
      <c r="S65" s="106"/>
      <c r="T65" s="7"/>
      <c r="U65" s="283"/>
      <c r="V65" s="7"/>
      <c r="W65" s="7"/>
      <c r="X65" s="283"/>
      <c r="Y65" s="7"/>
      <c r="Z65" s="7"/>
      <c r="AA65" s="283"/>
      <c r="AB65" s="106"/>
      <c r="AC65" s="102"/>
      <c r="AD65" s="7"/>
      <c r="AE65" s="23"/>
      <c r="AF65" s="7"/>
      <c r="AG65" s="7"/>
      <c r="AH65" s="23"/>
      <c r="AI65" s="7"/>
      <c r="AJ65" s="7"/>
      <c r="AK65" s="106"/>
      <c r="AL65" s="102"/>
      <c r="AM65" s="7"/>
      <c r="AN65" s="23"/>
      <c r="AO65" s="7"/>
      <c r="AP65" s="7"/>
      <c r="AQ65" s="23"/>
      <c r="AR65" s="7"/>
      <c r="AS65" s="7"/>
      <c r="AT65" s="106"/>
    </row>
    <row r="66" customFormat="false" ht="12.75" hidden="false" customHeight="false" outlineLevel="0" collapsed="false">
      <c r="A66" s="102"/>
      <c r="B66" s="7"/>
      <c r="C66" s="7"/>
      <c r="D66" s="7"/>
      <c r="E66" s="102"/>
      <c r="F66" s="7"/>
      <c r="G66" s="106"/>
      <c r="H66" s="23"/>
      <c r="I66" s="7"/>
      <c r="J66" s="7"/>
      <c r="K66" s="102"/>
      <c r="L66" s="283"/>
      <c r="M66" s="7"/>
      <c r="N66" s="7"/>
      <c r="O66" s="283"/>
      <c r="P66" s="7"/>
      <c r="Q66" s="7"/>
      <c r="R66" s="283"/>
      <c r="S66" s="106"/>
      <c r="T66" s="7"/>
      <c r="U66" s="283"/>
      <c r="V66" s="7"/>
      <c r="W66" s="7"/>
      <c r="X66" s="283"/>
      <c r="Y66" s="7"/>
      <c r="Z66" s="7"/>
      <c r="AA66" s="283"/>
      <c r="AB66" s="106"/>
      <c r="AC66" s="102"/>
      <c r="AD66" s="7"/>
      <c r="AE66" s="23"/>
      <c r="AF66" s="7"/>
      <c r="AG66" s="7"/>
      <c r="AH66" s="23"/>
      <c r="AI66" s="7"/>
      <c r="AJ66" s="7"/>
      <c r="AK66" s="106"/>
      <c r="AL66" s="102"/>
      <c r="AM66" s="7"/>
      <c r="AN66" s="23"/>
      <c r="AO66" s="7"/>
      <c r="AP66" s="7"/>
      <c r="AQ66" s="23"/>
      <c r="AR66" s="7"/>
      <c r="AS66" s="7"/>
      <c r="AT66" s="106"/>
    </row>
    <row r="67" customFormat="false" ht="12.75" hidden="false" customHeight="false" outlineLevel="0" collapsed="false">
      <c r="A67" s="102"/>
      <c r="B67" s="7"/>
      <c r="C67" s="7"/>
      <c r="D67" s="7"/>
      <c r="E67" s="102"/>
      <c r="F67" s="7"/>
      <c r="G67" s="106"/>
      <c r="H67" s="23" t="s">
        <v>1119</v>
      </c>
      <c r="I67" s="7"/>
      <c r="J67" s="7"/>
      <c r="K67" s="102"/>
      <c r="L67" s="283" t="n">
        <f aca="false">L64/L56</f>
        <v>2</v>
      </c>
      <c r="M67" s="7"/>
      <c r="N67" s="7"/>
      <c r="O67" s="283" t="n">
        <f aca="false">O64/O56</f>
        <v>2</v>
      </c>
      <c r="P67" s="7"/>
      <c r="Q67" s="7"/>
      <c r="R67" s="283" t="n">
        <f aca="false">R64/R56</f>
        <v>2</v>
      </c>
      <c r="S67" s="106"/>
      <c r="T67" s="7"/>
      <c r="U67" s="283" t="n">
        <f aca="false">U64/U56</f>
        <v>2</v>
      </c>
      <c r="V67" s="7"/>
      <c r="W67" s="7"/>
      <c r="X67" s="283" t="n">
        <f aca="false">X64/X56</f>
        <v>2</v>
      </c>
      <c r="Y67" s="7"/>
      <c r="Z67" s="7"/>
      <c r="AA67" s="283" t="n">
        <f aca="false">AA64/AA56</f>
        <v>2</v>
      </c>
      <c r="AB67" s="106"/>
      <c r="AC67" s="102"/>
      <c r="AD67" s="7"/>
      <c r="AE67" s="23"/>
      <c r="AF67" s="7"/>
      <c r="AG67" s="7"/>
      <c r="AH67" s="23"/>
      <c r="AI67" s="7"/>
      <c r="AJ67" s="7"/>
      <c r="AK67" s="106"/>
      <c r="AL67" s="102"/>
      <c r="AM67" s="7"/>
      <c r="AN67" s="23"/>
      <c r="AO67" s="7"/>
      <c r="AP67" s="7"/>
      <c r="AQ67" s="23"/>
      <c r="AR67" s="7"/>
      <c r="AS67" s="7"/>
      <c r="AT67" s="106"/>
    </row>
    <row r="68" customFormat="false" ht="12.75" hidden="false" customHeight="false" outlineLevel="0" collapsed="false">
      <c r="A68" s="102"/>
      <c r="B68" s="7"/>
      <c r="C68" s="7" t="s">
        <v>1120</v>
      </c>
      <c r="D68" s="386" t="s">
        <v>1121</v>
      </c>
      <c r="E68" s="102"/>
      <c r="F68" s="14" t="s">
        <v>1122</v>
      </c>
      <c r="G68" s="106"/>
      <c r="H68" s="23"/>
      <c r="I68" s="7"/>
      <c r="J68" s="7"/>
      <c r="K68" s="102"/>
      <c r="L68" s="283"/>
      <c r="M68" s="7"/>
      <c r="N68" s="7"/>
      <c r="O68" s="283"/>
      <c r="P68" s="7"/>
      <c r="Q68" s="7"/>
      <c r="R68" s="283"/>
      <c r="S68" s="106"/>
      <c r="T68" s="7"/>
      <c r="U68" s="283"/>
      <c r="V68" s="7"/>
      <c r="W68" s="7"/>
      <c r="X68" s="283"/>
      <c r="Y68" s="7"/>
      <c r="Z68" s="7"/>
      <c r="AA68" s="283"/>
      <c r="AB68" s="106"/>
      <c r="AC68" s="102"/>
      <c r="AD68" s="7"/>
      <c r="AE68" s="23"/>
      <c r="AF68" s="7"/>
      <c r="AG68" s="7"/>
      <c r="AH68" s="23"/>
      <c r="AI68" s="7"/>
      <c r="AJ68" s="7"/>
      <c r="AK68" s="106"/>
      <c r="AL68" s="102"/>
      <c r="AM68" s="7"/>
      <c r="AN68" s="23"/>
      <c r="AO68" s="7"/>
      <c r="AP68" s="7"/>
      <c r="AQ68" s="23"/>
      <c r="AR68" s="7"/>
      <c r="AS68" s="7"/>
      <c r="AT68" s="106"/>
    </row>
    <row r="69" customFormat="false" ht="12.75" hidden="false" customHeight="false" outlineLevel="0" collapsed="false">
      <c r="A69" s="102"/>
      <c r="B69" s="7"/>
      <c r="C69" s="7" t="s">
        <v>1123</v>
      </c>
      <c r="D69" s="401" t="n">
        <v>0.25</v>
      </c>
      <c r="E69" s="102"/>
      <c r="F69" s="7" t="str">
        <f aca="false">IF(F68="ja","nein","ja")</f>
        <v>nein</v>
      </c>
      <c r="G69" s="106"/>
      <c r="H69" s="7" t="s">
        <v>305</v>
      </c>
      <c r="I69" s="7"/>
      <c r="J69" s="7"/>
      <c r="K69" s="102"/>
      <c r="L69" s="283" t="n">
        <f aca="false">IF($F$68="ja",GuV!G70,'GuV-Simulationen'!$D$69)</f>
        <v>0.283288867329614</v>
      </c>
      <c r="M69" s="7"/>
      <c r="N69" s="7"/>
      <c r="O69" s="283" t="n">
        <f aca="false">IF($F$68="ja",GuV!J70,'GuV-Simulationen'!$D$69)</f>
        <v>0.287903555373927</v>
      </c>
      <c r="P69" s="7"/>
      <c r="Q69" s="7"/>
      <c r="R69" s="283" t="n">
        <f aca="false">IF($F$68="ja",GuV!M70,'GuV-Simulationen'!$D$69)</f>
        <v>0.28236582694414</v>
      </c>
      <c r="S69" s="106"/>
      <c r="T69" s="7"/>
      <c r="U69" s="283" t="n">
        <f aca="false">IF($F$68="ja",GuV!P70,'GuV-Simulationen'!$D$69)</f>
        <v>0.224096385542169</v>
      </c>
      <c r="V69" s="7"/>
      <c r="W69" s="7"/>
      <c r="X69" s="283" t="n">
        <f aca="false">IF($F$68="ja",GuV!S70,'GuV-Simulationen'!$D$69)</f>
        <v>0.224096385542169</v>
      </c>
      <c r="Y69" s="7"/>
      <c r="Z69" s="7"/>
      <c r="AA69" s="283" t="n">
        <f aca="false">IF($F$68="ja",GuV!V70,'GuV-Simulationen'!$D$69)</f>
        <v>0.224096385542169</v>
      </c>
      <c r="AB69" s="106"/>
      <c r="AC69" s="102"/>
      <c r="AD69" s="7"/>
      <c r="AE69" s="23"/>
      <c r="AF69" s="7"/>
      <c r="AG69" s="7"/>
      <c r="AH69" s="23"/>
      <c r="AI69" s="7"/>
      <c r="AJ69" s="7"/>
      <c r="AK69" s="106"/>
      <c r="AL69" s="102"/>
      <c r="AM69" s="7"/>
      <c r="AN69" s="23"/>
      <c r="AO69" s="7"/>
      <c r="AP69" s="7"/>
      <c r="AQ69" s="23"/>
      <c r="AR69" s="7"/>
      <c r="AS69" s="7"/>
      <c r="AT69" s="106"/>
    </row>
    <row r="70" customFormat="false" ht="12.75" hidden="false" customHeight="false" outlineLevel="0" collapsed="false">
      <c r="A70" s="102"/>
      <c r="B70" s="7"/>
      <c r="C70" s="7"/>
      <c r="D70" s="7"/>
      <c r="E70" s="102"/>
      <c r="F70" s="7"/>
      <c r="G70" s="106"/>
      <c r="H70" s="7"/>
      <c r="I70" s="7"/>
      <c r="J70" s="7"/>
      <c r="K70" s="102"/>
      <c r="L70" s="283"/>
      <c r="M70" s="7"/>
      <c r="N70" s="7"/>
      <c r="O70" s="283"/>
      <c r="P70" s="7"/>
      <c r="Q70" s="7"/>
      <c r="R70" s="283"/>
      <c r="S70" s="106"/>
      <c r="T70" s="7"/>
      <c r="U70" s="283"/>
      <c r="V70" s="7"/>
      <c r="W70" s="7"/>
      <c r="X70" s="283"/>
      <c r="Y70" s="7"/>
      <c r="Z70" s="7"/>
      <c r="AA70" s="283"/>
      <c r="AB70" s="106"/>
      <c r="AC70" s="102"/>
      <c r="AD70" s="7"/>
      <c r="AE70" s="23"/>
      <c r="AF70" s="7"/>
      <c r="AG70" s="7"/>
      <c r="AH70" s="23"/>
      <c r="AI70" s="7"/>
      <c r="AJ70" s="7"/>
      <c r="AK70" s="106"/>
      <c r="AL70" s="102"/>
      <c r="AM70" s="7"/>
      <c r="AN70" s="23"/>
      <c r="AO70" s="7"/>
      <c r="AP70" s="7"/>
      <c r="AQ70" s="23"/>
      <c r="AR70" s="7"/>
      <c r="AS70" s="7"/>
      <c r="AT70" s="106"/>
    </row>
    <row r="71" customFormat="false" ht="12.75" hidden="false" customHeight="false" outlineLevel="0" collapsed="false">
      <c r="A71" s="102"/>
      <c r="B71" s="7"/>
      <c r="C71" s="7"/>
      <c r="D71" s="7"/>
      <c r="E71" s="102"/>
      <c r="F71" s="7"/>
      <c r="G71" s="106"/>
      <c r="H71" s="23" t="s">
        <v>1124</v>
      </c>
      <c r="I71" s="7"/>
      <c r="J71" s="7"/>
      <c r="K71" s="102"/>
      <c r="L71" s="328" t="n">
        <f aca="false">L64/(1-L69)</f>
        <v>2758.31350998308</v>
      </c>
      <c r="M71" s="7"/>
      <c r="N71" s="7"/>
      <c r="O71" s="328" t="n">
        <f aca="false">O64/(1-O69)</f>
        <v>3354.63267374462</v>
      </c>
      <c r="P71" s="7"/>
      <c r="Q71" s="7"/>
      <c r="R71" s="328" t="n">
        <f aca="false">R64/(1-R69)</f>
        <v>3598.05329365079</v>
      </c>
      <c r="S71" s="106"/>
      <c r="T71" s="7"/>
      <c r="U71" s="328" t="n">
        <f aca="false">U64/(1-U69)</f>
        <v>3327.84375776398</v>
      </c>
      <c r="V71" s="7"/>
      <c r="W71" s="7"/>
      <c r="X71" s="328" t="n">
        <f aca="false">X64/(1-X69)</f>
        <v>3327.84375776398</v>
      </c>
      <c r="Y71" s="7"/>
      <c r="Z71" s="7"/>
      <c r="AA71" s="328" t="n">
        <f aca="false">AA64/(1-AA69)</f>
        <v>3327.84375776398</v>
      </c>
      <c r="AB71" s="106"/>
      <c r="AC71" s="102"/>
      <c r="AD71" s="7"/>
      <c r="AE71" s="23"/>
      <c r="AF71" s="7"/>
      <c r="AG71" s="7"/>
      <c r="AH71" s="23"/>
      <c r="AI71" s="7"/>
      <c r="AJ71" s="7"/>
      <c r="AK71" s="106"/>
      <c r="AL71" s="102"/>
      <c r="AM71" s="7"/>
      <c r="AN71" s="23"/>
      <c r="AO71" s="7"/>
      <c r="AP71" s="7"/>
      <c r="AQ71" s="23"/>
      <c r="AR71" s="7"/>
      <c r="AS71" s="7"/>
      <c r="AT71" s="106"/>
    </row>
    <row r="72" customFormat="false" ht="12.75" hidden="false" customHeight="false" outlineLevel="0" collapsed="false">
      <c r="A72" s="102"/>
      <c r="B72" s="7"/>
      <c r="C72" s="7"/>
      <c r="D72" s="7"/>
      <c r="E72" s="102"/>
      <c r="F72" s="7"/>
      <c r="G72" s="106"/>
      <c r="H72" s="7"/>
      <c r="I72" s="7"/>
      <c r="J72" s="7"/>
      <c r="K72" s="102"/>
      <c r="L72" s="283"/>
      <c r="M72" s="7"/>
      <c r="N72" s="7"/>
      <c r="O72" s="283"/>
      <c r="P72" s="7"/>
      <c r="Q72" s="7"/>
      <c r="R72" s="283"/>
      <c r="S72" s="106"/>
      <c r="T72" s="7"/>
      <c r="U72" s="283"/>
      <c r="V72" s="7"/>
      <c r="W72" s="7"/>
      <c r="X72" s="283"/>
      <c r="Y72" s="7"/>
      <c r="Z72" s="7"/>
      <c r="AA72" s="283"/>
      <c r="AB72" s="106"/>
      <c r="AC72" s="102"/>
      <c r="AD72" s="7"/>
      <c r="AE72" s="23"/>
      <c r="AF72" s="7"/>
      <c r="AG72" s="7"/>
      <c r="AH72" s="23"/>
      <c r="AI72" s="7"/>
      <c r="AJ72" s="7"/>
      <c r="AK72" s="106"/>
      <c r="AL72" s="102"/>
      <c r="AM72" s="7"/>
      <c r="AN72" s="23"/>
      <c r="AO72" s="7"/>
      <c r="AP72" s="7"/>
      <c r="AQ72" s="23"/>
      <c r="AR72" s="7"/>
      <c r="AS72" s="7"/>
      <c r="AT72" s="106"/>
    </row>
    <row r="73" customFormat="false" ht="12.75" hidden="false" customHeight="false" outlineLevel="0" collapsed="false">
      <c r="A73" s="102"/>
      <c r="B73" s="7"/>
      <c r="C73" s="7"/>
      <c r="D73" s="7"/>
      <c r="E73" s="102"/>
      <c r="F73" s="7"/>
      <c r="G73" s="106"/>
      <c r="H73" s="23" t="s">
        <v>1125</v>
      </c>
      <c r="I73" s="7"/>
      <c r="J73" s="7"/>
      <c r="K73" s="102"/>
      <c r="L73" s="283" t="n">
        <f aca="false">L71/L26</f>
        <v>0.0437182177100959</v>
      </c>
      <c r="M73" s="7"/>
      <c r="N73" s="7"/>
      <c r="O73" s="283" t="n">
        <f aca="false">O71/O26</f>
        <v>0.0440015303682449</v>
      </c>
      <c r="P73" s="7"/>
      <c r="Q73" s="7"/>
      <c r="R73" s="283" t="n">
        <f aca="false">R71/R26</f>
        <v>0.0436619861619862</v>
      </c>
      <c r="S73" s="106"/>
      <c r="T73" s="7"/>
      <c r="U73" s="283" t="n">
        <f aca="false">U71/U26</f>
        <v>0.0403830227743271</v>
      </c>
      <c r="V73" s="7"/>
      <c r="W73" s="7"/>
      <c r="X73" s="283" t="n">
        <f aca="false">X71/X26</f>
        <v>0.0403830227743271</v>
      </c>
      <c r="Y73" s="7"/>
      <c r="Z73" s="7"/>
      <c r="AA73" s="283" t="n">
        <f aca="false">AA71/AA26</f>
        <v>0.0403830227743271</v>
      </c>
      <c r="AB73" s="106"/>
      <c r="AC73" s="102"/>
      <c r="AD73" s="7"/>
      <c r="AE73" s="23"/>
      <c r="AF73" s="7"/>
      <c r="AG73" s="7"/>
      <c r="AH73" s="23"/>
      <c r="AI73" s="7"/>
      <c r="AJ73" s="7"/>
      <c r="AK73" s="106"/>
      <c r="AL73" s="102"/>
      <c r="AM73" s="7"/>
      <c r="AN73" s="23"/>
      <c r="AO73" s="7"/>
      <c r="AP73" s="7"/>
      <c r="AQ73" s="23"/>
      <c r="AR73" s="7"/>
      <c r="AS73" s="7"/>
      <c r="AT73" s="106"/>
    </row>
    <row r="74" customFormat="false" ht="12.75" hidden="false" customHeight="false" outlineLevel="0" collapsed="false">
      <c r="A74" s="102"/>
      <c r="B74" s="7"/>
      <c r="C74" s="7"/>
      <c r="D74" s="7"/>
      <c r="E74" s="102"/>
      <c r="F74" s="7"/>
      <c r="G74" s="106"/>
      <c r="H74" s="23"/>
      <c r="I74" s="7"/>
      <c r="J74" s="7"/>
      <c r="K74" s="102"/>
      <c r="L74" s="283"/>
      <c r="M74" s="7"/>
      <c r="N74" s="7"/>
      <c r="O74" s="283"/>
      <c r="P74" s="7"/>
      <c r="Q74" s="7"/>
      <c r="R74" s="283"/>
      <c r="S74" s="106"/>
      <c r="T74" s="7"/>
      <c r="U74" s="283"/>
      <c r="V74" s="7"/>
      <c r="W74" s="7"/>
      <c r="X74" s="283"/>
      <c r="Y74" s="7"/>
      <c r="Z74" s="7"/>
      <c r="AA74" s="283"/>
      <c r="AB74" s="106"/>
      <c r="AC74" s="102"/>
      <c r="AD74" s="7"/>
      <c r="AE74" s="23"/>
      <c r="AF74" s="7"/>
      <c r="AG74" s="7"/>
      <c r="AH74" s="23"/>
      <c r="AI74" s="7"/>
      <c r="AJ74" s="7"/>
      <c r="AK74" s="106"/>
      <c r="AL74" s="102"/>
      <c r="AM74" s="7"/>
      <c r="AN74" s="23"/>
      <c r="AO74" s="7"/>
      <c r="AP74" s="7"/>
      <c r="AQ74" s="23"/>
      <c r="AR74" s="7"/>
      <c r="AS74" s="7"/>
      <c r="AT74" s="106"/>
    </row>
    <row r="75" customFormat="false" ht="12.75" hidden="false" customHeight="false" outlineLevel="0" collapsed="false">
      <c r="A75" s="102"/>
      <c r="B75" s="7"/>
      <c r="C75" s="7"/>
      <c r="D75" s="7"/>
      <c r="E75" s="102"/>
      <c r="F75" s="7"/>
      <c r="G75" s="106"/>
      <c r="H75" s="23" t="s">
        <v>1126</v>
      </c>
      <c r="I75" s="7"/>
      <c r="J75" s="7"/>
      <c r="K75" s="102"/>
      <c r="L75" s="283" t="n">
        <f aca="false">L64/L26</f>
        <v>0.0313333333333333</v>
      </c>
      <c r="M75" s="7"/>
      <c r="N75" s="7"/>
      <c r="O75" s="283" t="n">
        <f aca="false">O64/O26</f>
        <v>0.0313333333333333</v>
      </c>
      <c r="P75" s="7"/>
      <c r="Q75" s="7"/>
      <c r="R75" s="283" t="n">
        <f aca="false">R64/R26</f>
        <v>0.0313333333333333</v>
      </c>
      <c r="S75" s="106"/>
      <c r="T75" s="7"/>
      <c r="U75" s="283" t="n">
        <f aca="false">U64/U26</f>
        <v>0.0313333333333333</v>
      </c>
      <c r="V75" s="7"/>
      <c r="W75" s="7"/>
      <c r="X75" s="283" t="n">
        <f aca="false">X64/X26</f>
        <v>0.0313333333333333</v>
      </c>
      <c r="Y75" s="7"/>
      <c r="Z75" s="7"/>
      <c r="AA75" s="283" t="n">
        <f aca="false">AA64/AA26</f>
        <v>0.0313333333333333</v>
      </c>
      <c r="AB75" s="106"/>
      <c r="AC75" s="102"/>
      <c r="AD75" s="7"/>
      <c r="AE75" s="23"/>
      <c r="AF75" s="7"/>
      <c r="AG75" s="7"/>
      <c r="AH75" s="23"/>
      <c r="AI75" s="7"/>
      <c r="AJ75" s="7"/>
      <c r="AK75" s="106"/>
      <c r="AL75" s="102"/>
      <c r="AM75" s="7"/>
      <c r="AN75" s="23"/>
      <c r="AO75" s="7"/>
      <c r="AP75" s="7"/>
      <c r="AQ75" s="23"/>
      <c r="AR75" s="7"/>
      <c r="AS75" s="7"/>
      <c r="AT75" s="106"/>
    </row>
    <row r="76" customFormat="false" ht="13.5" hidden="false" customHeight="false" outlineLevel="0" collapsed="false">
      <c r="A76" s="107"/>
      <c r="B76" s="109"/>
      <c r="C76" s="109"/>
      <c r="D76" s="109"/>
      <c r="E76" s="107"/>
      <c r="F76" s="109"/>
      <c r="G76" s="112"/>
      <c r="H76" s="109"/>
      <c r="I76" s="109"/>
      <c r="J76" s="109"/>
      <c r="K76" s="107"/>
      <c r="L76" s="109"/>
      <c r="M76" s="109"/>
      <c r="N76" s="109"/>
      <c r="O76" s="109"/>
      <c r="P76" s="109"/>
      <c r="Q76" s="109"/>
      <c r="R76" s="109"/>
      <c r="S76" s="112"/>
      <c r="T76" s="109"/>
      <c r="U76" s="109"/>
      <c r="V76" s="109"/>
      <c r="W76" s="109"/>
      <c r="X76" s="109"/>
      <c r="Y76" s="109"/>
      <c r="Z76" s="109"/>
      <c r="AA76" s="109"/>
      <c r="AB76" s="112"/>
      <c r="AC76" s="107"/>
      <c r="AD76" s="109"/>
      <c r="AE76" s="262"/>
      <c r="AF76" s="109"/>
      <c r="AG76" s="109"/>
      <c r="AH76" s="262"/>
      <c r="AI76" s="109"/>
      <c r="AJ76" s="109"/>
      <c r="AK76" s="112"/>
      <c r="AL76" s="107"/>
      <c r="AM76" s="109"/>
      <c r="AN76" s="262"/>
      <c r="AO76" s="109"/>
      <c r="AP76" s="109"/>
      <c r="AQ76" s="262"/>
      <c r="AR76" s="109"/>
      <c r="AS76" s="109"/>
      <c r="AT76" s="112"/>
    </row>
    <row r="77" customFormat="false" ht="12.75" hidden="false" customHeight="false" outlineLevel="0" collapsed="false">
      <c r="A77" s="96"/>
      <c r="B77" s="98"/>
      <c r="C77" s="98"/>
      <c r="D77" s="101"/>
      <c r="E77" s="98"/>
      <c r="F77" s="98"/>
      <c r="G77" s="101"/>
      <c r="H77" s="98"/>
      <c r="I77" s="98"/>
      <c r="J77" s="98"/>
      <c r="K77" s="96"/>
      <c r="L77" s="280"/>
      <c r="M77" s="280"/>
      <c r="N77" s="280"/>
      <c r="O77" s="280"/>
      <c r="P77" s="280"/>
      <c r="Q77" s="280"/>
      <c r="R77" s="280"/>
      <c r="S77" s="281"/>
      <c r="T77" s="280"/>
      <c r="U77" s="280"/>
      <c r="V77" s="280"/>
      <c r="W77" s="280"/>
      <c r="X77" s="280"/>
      <c r="Y77" s="280"/>
      <c r="Z77" s="280"/>
      <c r="AA77" s="280"/>
      <c r="AB77" s="101"/>
      <c r="AC77" s="96"/>
      <c r="AD77" s="98"/>
      <c r="AE77" s="98"/>
      <c r="AF77" s="98"/>
      <c r="AG77" s="98"/>
      <c r="AH77" s="98"/>
      <c r="AI77" s="98"/>
      <c r="AJ77" s="98"/>
      <c r="AK77" s="101"/>
      <c r="AL77" s="96"/>
      <c r="AM77" s="98"/>
      <c r="AN77" s="98"/>
      <c r="AO77" s="98"/>
      <c r="AP77" s="98"/>
      <c r="AQ77" s="98"/>
      <c r="AR77" s="98"/>
      <c r="AS77" s="98"/>
      <c r="AT77" s="101"/>
    </row>
    <row r="78" customFormat="false" ht="12.75" hidden="false" customHeight="false" outlineLevel="0" collapsed="false">
      <c r="A78" s="102"/>
      <c r="B78" s="263" t="s">
        <v>1022</v>
      </c>
      <c r="C78" s="263"/>
      <c r="D78" s="287"/>
      <c r="E78" s="7"/>
      <c r="F78" s="389" t="n">
        <f aca="false">'Bilanz-Simulationen'!E88</f>
        <v>3</v>
      </c>
      <c r="G78" s="106"/>
      <c r="H78" s="7" t="s">
        <v>879</v>
      </c>
      <c r="I78" s="7"/>
      <c r="J78" s="7"/>
      <c r="K78" s="102"/>
      <c r="L78" s="40" t="n">
        <f aca="false">$F$78</f>
        <v>3</v>
      </c>
      <c r="M78" s="40"/>
      <c r="N78" s="40"/>
      <c r="O78" s="40" t="n">
        <f aca="false">$F$78</f>
        <v>3</v>
      </c>
      <c r="P78" s="40"/>
      <c r="Q78" s="40"/>
      <c r="R78" s="40" t="n">
        <f aca="false">$F$78</f>
        <v>3</v>
      </c>
      <c r="S78" s="264"/>
      <c r="T78" s="40"/>
      <c r="U78" s="40" t="n">
        <f aca="false">$F$78</f>
        <v>3</v>
      </c>
      <c r="V78" s="40"/>
      <c r="W78" s="40"/>
      <c r="X78" s="40" t="n">
        <f aca="false">$F$78</f>
        <v>3</v>
      </c>
      <c r="Y78" s="40"/>
      <c r="Z78" s="40"/>
      <c r="AA78" s="40" t="n">
        <f aca="false">$F$78</f>
        <v>3</v>
      </c>
      <c r="AB78" s="106"/>
      <c r="AC78" s="102"/>
      <c r="AD78" s="7"/>
      <c r="AE78" s="7"/>
      <c r="AF78" s="7"/>
      <c r="AG78" s="7"/>
      <c r="AH78" s="7"/>
      <c r="AI78" s="7"/>
      <c r="AJ78" s="7"/>
      <c r="AK78" s="106"/>
      <c r="AL78" s="102"/>
      <c r="AM78" s="7"/>
      <c r="AN78" s="7"/>
      <c r="AO78" s="7"/>
      <c r="AP78" s="7"/>
      <c r="AQ78" s="7"/>
      <c r="AR78" s="7"/>
      <c r="AS78" s="7"/>
      <c r="AT78" s="106"/>
    </row>
    <row r="79" customFormat="false" ht="12.75" hidden="false" customHeight="false" outlineLevel="0" collapsed="false">
      <c r="A79" s="102"/>
      <c r="B79" s="263" t="s">
        <v>1067</v>
      </c>
      <c r="C79" s="263"/>
      <c r="D79" s="287"/>
      <c r="E79" s="12"/>
      <c r="F79" s="371"/>
      <c r="G79" s="271"/>
      <c r="H79" s="12"/>
      <c r="I79" s="12"/>
      <c r="J79" s="12"/>
      <c r="K79" s="270"/>
      <c r="L79" s="229"/>
      <c r="M79" s="229"/>
      <c r="N79" s="229"/>
      <c r="O79" s="229"/>
      <c r="P79" s="229"/>
      <c r="Q79" s="229"/>
      <c r="R79" s="229"/>
      <c r="S79" s="272"/>
      <c r="T79" s="229"/>
      <c r="U79" s="229"/>
      <c r="V79" s="229"/>
      <c r="W79" s="229"/>
      <c r="X79" s="229"/>
      <c r="Y79" s="229"/>
      <c r="Z79" s="229"/>
      <c r="AA79" s="229"/>
      <c r="AB79" s="271"/>
      <c r="AC79" s="102"/>
      <c r="AD79" s="7"/>
      <c r="AE79" s="7"/>
      <c r="AF79" s="7"/>
      <c r="AG79" s="7"/>
      <c r="AH79" s="7"/>
      <c r="AI79" s="7"/>
      <c r="AJ79" s="7"/>
      <c r="AK79" s="106"/>
      <c r="AL79" s="102"/>
      <c r="AM79" s="7"/>
      <c r="AN79" s="7"/>
      <c r="AO79" s="7"/>
      <c r="AP79" s="7"/>
      <c r="AQ79" s="7"/>
      <c r="AR79" s="7"/>
      <c r="AS79" s="7"/>
      <c r="AT79" s="106"/>
    </row>
    <row r="80" customFormat="false" ht="12.75" hidden="false" customHeight="false" outlineLevel="0" collapsed="false">
      <c r="A80" s="102"/>
      <c r="B80" s="22" t="s">
        <v>0</v>
      </c>
      <c r="C80" s="22"/>
      <c r="D80" s="308"/>
      <c r="E80" s="7"/>
      <c r="F80" s="340"/>
      <c r="G80" s="106"/>
      <c r="H80" s="7"/>
      <c r="I80" s="7"/>
      <c r="J80" s="7"/>
      <c r="K80" s="102"/>
      <c r="L80" s="40"/>
      <c r="M80" s="40"/>
      <c r="N80" s="40"/>
      <c r="O80" s="40"/>
      <c r="P80" s="40"/>
      <c r="Q80" s="40"/>
      <c r="R80" s="40"/>
      <c r="S80" s="264"/>
      <c r="T80" s="40"/>
      <c r="U80" s="40"/>
      <c r="V80" s="40"/>
      <c r="W80" s="40"/>
      <c r="X80" s="40"/>
      <c r="Y80" s="40"/>
      <c r="Z80" s="40"/>
      <c r="AA80" s="40"/>
      <c r="AB80" s="106"/>
      <c r="AC80" s="102"/>
      <c r="AD80" s="7"/>
      <c r="AE80" s="7"/>
      <c r="AF80" s="7"/>
      <c r="AG80" s="7"/>
      <c r="AH80" s="7"/>
      <c r="AI80" s="7"/>
      <c r="AJ80" s="7"/>
      <c r="AK80" s="106"/>
      <c r="AL80" s="102"/>
      <c r="AM80" s="7"/>
      <c r="AN80" s="7"/>
      <c r="AO80" s="7"/>
      <c r="AP80" s="7"/>
      <c r="AQ80" s="7"/>
      <c r="AR80" s="7"/>
      <c r="AS80" s="7"/>
      <c r="AT80" s="106"/>
    </row>
    <row r="81" customFormat="false" ht="12.75" hidden="false" customHeight="false" outlineLevel="0" collapsed="false">
      <c r="A81" s="102"/>
      <c r="B81" s="7"/>
      <c r="C81" s="7"/>
      <c r="D81" s="106"/>
      <c r="E81" s="7"/>
      <c r="F81" s="372"/>
      <c r="G81" s="106"/>
      <c r="H81" s="7" t="s">
        <v>1068</v>
      </c>
      <c r="I81" s="7"/>
      <c r="J81" s="390" t="s">
        <v>0</v>
      </c>
      <c r="K81" s="102"/>
      <c r="L81" s="40" t="n">
        <f aca="false">'Bilanz-Simulationen'!K91</f>
        <v>54007</v>
      </c>
      <c r="M81" s="40"/>
      <c r="N81" s="40"/>
      <c r="O81" s="40" t="n">
        <f aca="false">'Bilanz-Simulationen'!N91</f>
        <v>69617</v>
      </c>
      <c r="P81" s="40"/>
      <c r="Q81" s="40"/>
      <c r="R81" s="40" t="n">
        <f aca="false">'Bilanz-Simulationen'!Q91</f>
        <v>92000</v>
      </c>
      <c r="S81" s="264"/>
      <c r="T81" s="40"/>
      <c r="U81" s="40" t="n">
        <f aca="false">'Bilanz-Simulationen'!T91</f>
        <v>92000</v>
      </c>
      <c r="V81" s="40"/>
      <c r="W81" s="40"/>
      <c r="X81" s="40" t="n">
        <f aca="false">'Bilanz-Simulationen'!W91</f>
        <v>92000</v>
      </c>
      <c r="Y81" s="40"/>
      <c r="Z81" s="40"/>
      <c r="AA81" s="40" t="n">
        <f aca="false">'Bilanz-Simulationen'!Z91</f>
        <v>92000</v>
      </c>
      <c r="AB81" s="106"/>
      <c r="AC81" s="102"/>
      <c r="AD81" s="7"/>
      <c r="AE81" s="7"/>
      <c r="AF81" s="7"/>
      <c r="AG81" s="7"/>
      <c r="AH81" s="7"/>
      <c r="AI81" s="7"/>
      <c r="AJ81" s="7"/>
      <c r="AK81" s="106"/>
      <c r="AL81" s="102"/>
      <c r="AM81" s="7"/>
      <c r="AN81" s="7"/>
      <c r="AO81" s="7"/>
      <c r="AP81" s="7"/>
      <c r="AQ81" s="7"/>
      <c r="AR81" s="7"/>
      <c r="AS81" s="7"/>
      <c r="AT81" s="106"/>
    </row>
    <row r="82" customFormat="false" ht="12.75" hidden="false" customHeight="false" outlineLevel="0" collapsed="false">
      <c r="A82" s="102"/>
      <c r="B82" s="7"/>
      <c r="C82" s="7"/>
      <c r="D82" s="106"/>
      <c r="E82" s="12"/>
      <c r="F82" s="371"/>
      <c r="G82" s="271"/>
      <c r="H82" s="12"/>
      <c r="I82" s="12"/>
      <c r="J82" s="12"/>
      <c r="K82" s="270"/>
      <c r="L82" s="229"/>
      <c r="M82" s="229"/>
      <c r="N82" s="229"/>
      <c r="O82" s="229"/>
      <c r="P82" s="229"/>
      <c r="Q82" s="229"/>
      <c r="R82" s="229"/>
      <c r="S82" s="272"/>
      <c r="T82" s="229"/>
      <c r="U82" s="229"/>
      <c r="V82" s="229"/>
      <c r="W82" s="229"/>
      <c r="X82" s="229"/>
      <c r="Y82" s="229"/>
      <c r="Z82" s="229"/>
      <c r="AA82" s="229"/>
      <c r="AB82" s="271"/>
      <c r="AC82" s="102"/>
      <c r="AD82" s="7"/>
      <c r="AE82" s="7"/>
      <c r="AF82" s="7"/>
      <c r="AG82" s="7"/>
      <c r="AH82" s="7"/>
      <c r="AI82" s="7"/>
      <c r="AJ82" s="7"/>
      <c r="AK82" s="106"/>
      <c r="AL82" s="102"/>
      <c r="AM82" s="7"/>
      <c r="AN82" s="7"/>
      <c r="AO82" s="7"/>
      <c r="AP82" s="7"/>
      <c r="AQ82" s="7"/>
      <c r="AR82" s="7"/>
      <c r="AS82" s="7"/>
      <c r="AT82" s="106"/>
    </row>
    <row r="83" customFormat="false" ht="12.75" hidden="false" customHeight="false" outlineLevel="0" collapsed="false">
      <c r="A83" s="102"/>
      <c r="B83" s="7"/>
      <c r="C83" s="7"/>
      <c r="D83" s="106"/>
      <c r="E83" s="7"/>
      <c r="F83" s="340"/>
      <c r="G83" s="106"/>
      <c r="H83" s="7"/>
      <c r="I83" s="7"/>
      <c r="J83" s="7"/>
      <c r="K83" s="102"/>
      <c r="L83" s="40"/>
      <c r="M83" s="40"/>
      <c r="N83" s="40"/>
      <c r="O83" s="40"/>
      <c r="P83" s="40"/>
      <c r="Q83" s="40"/>
      <c r="R83" s="40"/>
      <c r="S83" s="264"/>
      <c r="T83" s="40"/>
      <c r="U83" s="40"/>
      <c r="V83" s="40"/>
      <c r="W83" s="40"/>
      <c r="X83" s="40"/>
      <c r="Y83" s="40"/>
      <c r="Z83" s="40"/>
      <c r="AA83" s="40"/>
      <c r="AB83" s="106"/>
      <c r="AC83" s="102"/>
      <c r="AD83" s="7"/>
      <c r="AE83" s="7"/>
      <c r="AF83" s="7"/>
      <c r="AG83" s="7"/>
      <c r="AH83" s="7"/>
      <c r="AI83" s="7"/>
      <c r="AJ83" s="7"/>
      <c r="AK83" s="106"/>
      <c r="AL83" s="102"/>
      <c r="AM83" s="7"/>
      <c r="AN83" s="7"/>
      <c r="AO83" s="7"/>
      <c r="AP83" s="7"/>
      <c r="AQ83" s="7"/>
      <c r="AR83" s="7"/>
      <c r="AS83" s="7"/>
      <c r="AT83" s="106"/>
    </row>
    <row r="84" customFormat="false" ht="12.75" hidden="false" customHeight="false" outlineLevel="0" collapsed="false">
      <c r="A84" s="102"/>
      <c r="B84" s="7"/>
      <c r="C84" s="7"/>
      <c r="D84" s="106"/>
      <c r="E84" s="7"/>
      <c r="F84" s="372"/>
      <c r="G84" s="106"/>
      <c r="H84" s="7" t="s">
        <v>1069</v>
      </c>
      <c r="I84" s="7"/>
      <c r="J84" s="390" t="s">
        <v>0</v>
      </c>
      <c r="K84" s="102"/>
      <c r="L84" s="40" t="n">
        <f aca="false">'Bilanz-Simulationen'!K94</f>
        <v>18002.3333333333</v>
      </c>
      <c r="M84" s="40"/>
      <c r="N84" s="40"/>
      <c r="O84" s="40" t="n">
        <f aca="false">'Bilanz-Simulationen'!N94</f>
        <v>23205.6666666667</v>
      </c>
      <c r="P84" s="40"/>
      <c r="Q84" s="40"/>
      <c r="R84" s="40" t="n">
        <f aca="false">'Bilanz-Simulationen'!Q94</f>
        <v>30666.6666666667</v>
      </c>
      <c r="S84" s="264"/>
      <c r="T84" s="40"/>
      <c r="U84" s="40" t="n">
        <f aca="false">'Bilanz-Simulationen'!T94</f>
        <v>30666.6666666667</v>
      </c>
      <c r="V84" s="40"/>
      <c r="W84" s="40"/>
      <c r="X84" s="40" t="n">
        <f aca="false">'Bilanz-Simulationen'!W94</f>
        <v>30666.6666666667</v>
      </c>
      <c r="Y84" s="40"/>
      <c r="Z84" s="40"/>
      <c r="AA84" s="40" t="n">
        <f aca="false">'Bilanz-Simulationen'!Z94</f>
        <v>30666.6666666667</v>
      </c>
      <c r="AB84" s="106"/>
      <c r="AC84" s="102"/>
      <c r="AD84" s="7"/>
      <c r="AE84" s="7"/>
      <c r="AF84" s="7"/>
      <c r="AG84" s="7"/>
      <c r="AH84" s="7"/>
      <c r="AI84" s="7"/>
      <c r="AJ84" s="7"/>
      <c r="AK84" s="106"/>
      <c r="AL84" s="102"/>
      <c r="AM84" s="7"/>
      <c r="AN84" s="7"/>
      <c r="AO84" s="7"/>
      <c r="AP84" s="7"/>
      <c r="AQ84" s="7"/>
      <c r="AR84" s="7"/>
      <c r="AS84" s="7"/>
      <c r="AT84" s="106"/>
    </row>
    <row r="85" customFormat="false" ht="12.75" hidden="false" customHeight="false" outlineLevel="0" collapsed="false">
      <c r="A85" s="102"/>
      <c r="B85" s="7"/>
      <c r="C85" s="7"/>
      <c r="D85" s="106"/>
      <c r="E85" s="12"/>
      <c r="F85" s="371"/>
      <c r="G85" s="271"/>
      <c r="H85" s="12"/>
      <c r="I85" s="12"/>
      <c r="J85" s="12"/>
      <c r="K85" s="270"/>
      <c r="L85" s="229"/>
      <c r="M85" s="229"/>
      <c r="N85" s="229"/>
      <c r="O85" s="229"/>
      <c r="P85" s="229"/>
      <c r="Q85" s="229"/>
      <c r="R85" s="229"/>
      <c r="S85" s="272"/>
      <c r="T85" s="229"/>
      <c r="U85" s="229"/>
      <c r="V85" s="229"/>
      <c r="W85" s="229"/>
      <c r="X85" s="229"/>
      <c r="Y85" s="229"/>
      <c r="Z85" s="229"/>
      <c r="AA85" s="229"/>
      <c r="AB85" s="271"/>
      <c r="AC85" s="102"/>
      <c r="AD85" s="7"/>
      <c r="AE85" s="7"/>
      <c r="AF85" s="7"/>
      <c r="AG85" s="7"/>
      <c r="AH85" s="7"/>
      <c r="AI85" s="7"/>
      <c r="AJ85" s="7"/>
      <c r="AK85" s="106"/>
      <c r="AL85" s="102"/>
      <c r="AM85" s="7"/>
      <c r="AN85" s="7"/>
      <c r="AO85" s="7"/>
      <c r="AP85" s="7"/>
      <c r="AQ85" s="7"/>
      <c r="AR85" s="7"/>
      <c r="AS85" s="7"/>
      <c r="AT85" s="106"/>
    </row>
    <row r="86" customFormat="false" ht="12.75" hidden="false" customHeight="false" outlineLevel="0" collapsed="false">
      <c r="A86" s="102"/>
      <c r="B86" s="7"/>
      <c r="C86" s="7"/>
      <c r="D86" s="106"/>
      <c r="E86" s="7"/>
      <c r="F86" s="340"/>
      <c r="G86" s="106"/>
      <c r="H86" s="7"/>
      <c r="I86" s="7"/>
      <c r="J86" s="7"/>
      <c r="K86" s="102"/>
      <c r="L86" s="40"/>
      <c r="M86" s="40"/>
      <c r="N86" s="40"/>
      <c r="O86" s="40"/>
      <c r="P86" s="40"/>
      <c r="Q86" s="40"/>
      <c r="R86" s="40"/>
      <c r="S86" s="264"/>
      <c r="T86" s="40"/>
      <c r="U86" s="40"/>
      <c r="V86" s="40"/>
      <c r="W86" s="40"/>
      <c r="X86" s="40"/>
      <c r="Y86" s="40"/>
      <c r="Z86" s="40"/>
      <c r="AA86" s="40"/>
      <c r="AB86" s="106"/>
      <c r="AC86" s="102"/>
      <c r="AD86" s="7"/>
      <c r="AE86" s="7"/>
      <c r="AF86" s="7"/>
      <c r="AG86" s="7"/>
      <c r="AH86" s="7"/>
      <c r="AI86" s="7"/>
      <c r="AJ86" s="7"/>
      <c r="AK86" s="106"/>
      <c r="AL86" s="102"/>
      <c r="AM86" s="7"/>
      <c r="AN86" s="7"/>
      <c r="AO86" s="7"/>
      <c r="AP86" s="7"/>
      <c r="AQ86" s="7"/>
      <c r="AR86" s="7"/>
      <c r="AS86" s="7"/>
      <c r="AT86" s="106"/>
    </row>
    <row r="87" customFormat="false" ht="12.75" hidden="false" customHeight="false" outlineLevel="0" collapsed="false">
      <c r="A87" s="102"/>
      <c r="B87" s="7"/>
      <c r="C87" s="7"/>
      <c r="D87" s="106"/>
      <c r="E87" s="7"/>
      <c r="F87" s="340"/>
      <c r="G87" s="106"/>
      <c r="H87" s="7" t="s">
        <v>1070</v>
      </c>
      <c r="I87" s="7"/>
      <c r="J87" s="7"/>
      <c r="K87" s="102"/>
      <c r="L87" s="40" t="n">
        <f aca="false">L84/Bilanz!H54</f>
        <v>0.855990363431759</v>
      </c>
      <c r="M87" s="40"/>
      <c r="N87" s="40"/>
      <c r="O87" s="40" t="n">
        <f aca="false">O84/Bilanz!K54</f>
        <v>0.913141567963903</v>
      </c>
      <c r="P87" s="40"/>
      <c r="Q87" s="40"/>
      <c r="R87" s="40" t="n">
        <f aca="false">R84/Bilanz!N54</f>
        <v>1.11641001371243</v>
      </c>
      <c r="S87" s="264"/>
      <c r="T87" s="40"/>
      <c r="U87" s="40" t="n">
        <f aca="false">U84/Bilanz!Q54</f>
        <v>1.11641001371243</v>
      </c>
      <c r="V87" s="40"/>
      <c r="W87" s="40"/>
      <c r="X87" s="40" t="n">
        <f aca="false">X84/Bilanz!T54</f>
        <v>1.11641001371243</v>
      </c>
      <c r="Y87" s="40"/>
      <c r="Z87" s="40"/>
      <c r="AA87" s="40" t="n">
        <f aca="false">AA84/Bilanz!W54</f>
        <v>1.11641001371243</v>
      </c>
      <c r="AB87" s="106"/>
      <c r="AC87" s="102"/>
      <c r="AD87" s="7"/>
      <c r="AE87" s="7"/>
      <c r="AF87" s="7"/>
      <c r="AG87" s="7"/>
      <c r="AH87" s="7"/>
      <c r="AI87" s="7"/>
      <c r="AJ87" s="7"/>
      <c r="AK87" s="106"/>
      <c r="AL87" s="102"/>
      <c r="AM87" s="7"/>
      <c r="AN87" s="7"/>
      <c r="AO87" s="7"/>
      <c r="AP87" s="7"/>
      <c r="AQ87" s="7"/>
      <c r="AR87" s="7"/>
      <c r="AS87" s="7"/>
      <c r="AT87" s="106"/>
    </row>
    <row r="88" customFormat="false" ht="12.75" hidden="false" customHeight="false" outlineLevel="0" collapsed="false">
      <c r="A88" s="102"/>
      <c r="B88" s="7"/>
      <c r="C88" s="7"/>
      <c r="D88" s="106"/>
      <c r="E88" s="270"/>
      <c r="F88" s="371"/>
      <c r="G88" s="271"/>
      <c r="H88" s="12"/>
      <c r="I88" s="12"/>
      <c r="J88" s="12"/>
      <c r="K88" s="270"/>
      <c r="L88" s="229"/>
      <c r="M88" s="229"/>
      <c r="N88" s="229"/>
      <c r="O88" s="229"/>
      <c r="P88" s="229"/>
      <c r="Q88" s="229"/>
      <c r="R88" s="229"/>
      <c r="S88" s="272"/>
      <c r="T88" s="229"/>
      <c r="U88" s="229"/>
      <c r="V88" s="229"/>
      <c r="W88" s="229"/>
      <c r="X88" s="229"/>
      <c r="Y88" s="229"/>
      <c r="Z88" s="229"/>
      <c r="AA88" s="229"/>
      <c r="AB88" s="271"/>
      <c r="AC88" s="102"/>
      <c r="AD88" s="7"/>
      <c r="AE88" s="7"/>
      <c r="AF88" s="7"/>
      <c r="AG88" s="7"/>
      <c r="AH88" s="7"/>
      <c r="AI88" s="7"/>
      <c r="AJ88" s="7"/>
      <c r="AK88" s="106"/>
      <c r="AL88" s="102"/>
      <c r="AM88" s="7"/>
      <c r="AN88" s="7"/>
      <c r="AO88" s="7"/>
      <c r="AP88" s="7"/>
      <c r="AQ88" s="7"/>
      <c r="AR88" s="7"/>
      <c r="AS88" s="7"/>
      <c r="AT88" s="106"/>
    </row>
    <row r="89" customFormat="false" ht="12.75" hidden="false" customHeight="false" outlineLevel="0" collapsed="false">
      <c r="A89" s="102"/>
      <c r="B89" s="7"/>
      <c r="C89" s="7"/>
      <c r="D89" s="106"/>
      <c r="E89" s="7"/>
      <c r="F89" s="340"/>
      <c r="G89" s="106"/>
      <c r="H89" s="7"/>
      <c r="I89" s="7"/>
      <c r="J89" s="7"/>
      <c r="K89" s="102"/>
      <c r="L89" s="40"/>
      <c r="M89" s="40"/>
      <c r="N89" s="40"/>
      <c r="O89" s="40"/>
      <c r="P89" s="40"/>
      <c r="Q89" s="40"/>
      <c r="R89" s="40"/>
      <c r="S89" s="264"/>
      <c r="T89" s="40"/>
      <c r="U89" s="40"/>
      <c r="V89" s="40"/>
      <c r="W89" s="40"/>
      <c r="X89" s="40"/>
      <c r="Y89" s="40"/>
      <c r="Z89" s="40"/>
      <c r="AA89" s="40"/>
      <c r="AB89" s="106"/>
      <c r="AC89" s="102"/>
      <c r="AD89" s="7"/>
      <c r="AE89" s="7"/>
      <c r="AF89" s="7"/>
      <c r="AG89" s="7"/>
      <c r="AH89" s="7"/>
      <c r="AI89" s="7"/>
      <c r="AJ89" s="7"/>
      <c r="AK89" s="106"/>
      <c r="AL89" s="102"/>
      <c r="AM89" s="7"/>
      <c r="AN89" s="7"/>
      <c r="AO89" s="7"/>
      <c r="AP89" s="7"/>
      <c r="AQ89" s="7"/>
      <c r="AR89" s="7"/>
      <c r="AS89" s="7"/>
      <c r="AT89" s="106"/>
    </row>
    <row r="90" customFormat="false" ht="12.75" hidden="false" customHeight="false" outlineLevel="0" collapsed="false">
      <c r="A90" s="102"/>
      <c r="B90" s="23"/>
      <c r="C90" s="23"/>
      <c r="D90" s="106"/>
      <c r="E90" s="7"/>
      <c r="F90" s="372" t="n">
        <f aca="false">'Bilanz-Simulationen'!E100</f>
        <v>0.47</v>
      </c>
      <c r="G90" s="106"/>
      <c r="H90" s="7" t="s">
        <v>1025</v>
      </c>
      <c r="I90" s="7"/>
      <c r="J90" s="7"/>
      <c r="K90" s="102"/>
      <c r="L90" s="40" t="n">
        <f aca="false">'Bilanz-Simulationen'!K100</f>
        <v>8461.09666666667</v>
      </c>
      <c r="M90" s="40"/>
      <c r="N90" s="40"/>
      <c r="O90" s="40" t="n">
        <f aca="false">'Bilanz-Simulationen'!N100</f>
        <v>10906.6633333333</v>
      </c>
      <c r="P90" s="40"/>
      <c r="Q90" s="40"/>
      <c r="R90" s="40" t="n">
        <f aca="false">'Bilanz-Simulationen'!Q100</f>
        <v>14413.3333333333</v>
      </c>
      <c r="S90" s="264"/>
      <c r="T90" s="40"/>
      <c r="U90" s="40" t="n">
        <f aca="false">'Bilanz-Simulationen'!T100</f>
        <v>14413.3333333333</v>
      </c>
      <c r="V90" s="40"/>
      <c r="W90" s="40"/>
      <c r="X90" s="40" t="n">
        <f aca="false">'Bilanz-Simulationen'!W100</f>
        <v>14413.3333333333</v>
      </c>
      <c r="Y90" s="40"/>
      <c r="Z90" s="40"/>
      <c r="AA90" s="40" t="n">
        <f aca="false">'Bilanz-Simulationen'!Z100</f>
        <v>14413.3333333333</v>
      </c>
      <c r="AB90" s="106"/>
      <c r="AC90" s="102"/>
      <c r="AD90" s="23"/>
      <c r="AE90" s="23"/>
      <c r="AF90" s="23"/>
      <c r="AG90" s="23"/>
      <c r="AH90" s="23"/>
      <c r="AI90" s="23"/>
      <c r="AJ90" s="23"/>
      <c r="AK90" s="106"/>
      <c r="AL90" s="102"/>
      <c r="AM90" s="23"/>
      <c r="AN90" s="23"/>
      <c r="AO90" s="23"/>
      <c r="AP90" s="23"/>
      <c r="AQ90" s="23"/>
      <c r="AR90" s="23"/>
      <c r="AS90" s="23"/>
      <c r="AT90" s="106"/>
    </row>
    <row r="91" customFormat="false" ht="12.75" hidden="false" customHeight="false" outlineLevel="0" collapsed="false">
      <c r="A91" s="102"/>
      <c r="B91" s="7"/>
      <c r="C91" s="7"/>
      <c r="D91" s="106"/>
      <c r="E91" s="12"/>
      <c r="F91" s="17"/>
      <c r="G91" s="271"/>
      <c r="H91" s="12" t="s">
        <v>0</v>
      </c>
      <c r="I91" s="12"/>
      <c r="J91" s="12"/>
      <c r="K91" s="270"/>
      <c r="L91" s="229"/>
      <c r="M91" s="229"/>
      <c r="N91" s="229"/>
      <c r="O91" s="229"/>
      <c r="P91" s="229"/>
      <c r="Q91" s="229"/>
      <c r="R91" s="229"/>
      <c r="S91" s="272"/>
      <c r="T91" s="229"/>
      <c r="U91" s="229"/>
      <c r="V91" s="229"/>
      <c r="W91" s="229"/>
      <c r="X91" s="229"/>
      <c r="Y91" s="229"/>
      <c r="Z91" s="229"/>
      <c r="AA91" s="229"/>
      <c r="AB91" s="271"/>
      <c r="AC91" s="102"/>
      <c r="AD91" s="7"/>
      <c r="AE91" s="7"/>
      <c r="AF91" s="7"/>
      <c r="AG91" s="7"/>
      <c r="AH91" s="7"/>
      <c r="AI91" s="7"/>
      <c r="AJ91" s="7"/>
      <c r="AK91" s="106"/>
      <c r="AL91" s="102"/>
      <c r="AM91" s="7"/>
      <c r="AN91" s="7"/>
      <c r="AO91" s="7"/>
      <c r="AP91" s="7"/>
      <c r="AQ91" s="7"/>
      <c r="AR91" s="7"/>
      <c r="AS91" s="7"/>
      <c r="AT91" s="106"/>
    </row>
    <row r="92" customFormat="false" ht="12.75" hidden="false" customHeight="false" outlineLevel="0" collapsed="false">
      <c r="A92" s="102"/>
      <c r="B92" s="7"/>
      <c r="C92" s="7"/>
      <c r="D92" s="106"/>
      <c r="E92" s="4"/>
      <c r="F92" s="19"/>
      <c r="G92" s="267"/>
      <c r="H92" s="4"/>
      <c r="I92" s="4"/>
      <c r="J92" s="4"/>
      <c r="K92" s="266"/>
      <c r="L92" s="4"/>
      <c r="M92" s="4"/>
      <c r="N92" s="4"/>
      <c r="O92" s="4"/>
      <c r="P92" s="4"/>
      <c r="Q92" s="4"/>
      <c r="R92" s="4"/>
      <c r="S92" s="267"/>
      <c r="T92" s="4"/>
      <c r="U92" s="4"/>
      <c r="V92" s="4"/>
      <c r="W92" s="4"/>
      <c r="X92" s="4"/>
      <c r="Y92" s="4"/>
      <c r="Z92" s="4"/>
      <c r="AA92" s="4"/>
      <c r="AB92" s="267"/>
      <c r="AC92" s="102"/>
      <c r="AD92" s="7"/>
      <c r="AE92" s="23"/>
      <c r="AF92" s="7"/>
      <c r="AG92" s="7"/>
      <c r="AH92" s="23"/>
      <c r="AI92" s="7"/>
      <c r="AJ92" s="7"/>
      <c r="AK92" s="106"/>
      <c r="AL92" s="102"/>
      <c r="AM92" s="7"/>
      <c r="AN92" s="23"/>
      <c r="AO92" s="7"/>
      <c r="AP92" s="7"/>
      <c r="AQ92" s="23"/>
      <c r="AR92" s="7"/>
      <c r="AS92" s="7"/>
      <c r="AT92" s="106"/>
    </row>
    <row r="93" customFormat="false" ht="12.75" hidden="false" customHeight="false" outlineLevel="0" collapsed="false">
      <c r="A93" s="102"/>
      <c r="B93" s="7"/>
      <c r="C93" s="7"/>
      <c r="D93" s="106"/>
      <c r="E93" s="7"/>
      <c r="F93" s="372" t="n">
        <f aca="false">'Bilanz-Simulationen'!E103</f>
        <v>0.25</v>
      </c>
      <c r="G93" s="106"/>
      <c r="H93" s="7" t="s">
        <v>1026</v>
      </c>
      <c r="I93" s="7"/>
      <c r="J93" s="7"/>
      <c r="K93" s="102"/>
      <c r="L93" s="40" t="n">
        <f aca="false">'Bilanz-Simulationen'!K103</f>
        <v>4500.58333333333</v>
      </c>
      <c r="M93" s="7"/>
      <c r="N93" s="7"/>
      <c r="O93" s="40" t="n">
        <f aca="false">'Bilanz-Simulationen'!N103</f>
        <v>5801.41666666667</v>
      </c>
      <c r="P93" s="7"/>
      <c r="Q93" s="7"/>
      <c r="R93" s="40" t="n">
        <f aca="false">'Bilanz-Simulationen'!Q103</f>
        <v>7666.66666666667</v>
      </c>
      <c r="S93" s="106"/>
      <c r="T93" s="7"/>
      <c r="U93" s="40" t="n">
        <f aca="false">'Bilanz-Simulationen'!T103</f>
        <v>7666.66666666667</v>
      </c>
      <c r="V93" s="7"/>
      <c r="W93" s="7"/>
      <c r="X93" s="40" t="n">
        <f aca="false">'Bilanz-Simulationen'!W103</f>
        <v>7666.66666666667</v>
      </c>
      <c r="Y93" s="7"/>
      <c r="Z93" s="7"/>
      <c r="AA93" s="40" t="n">
        <f aca="false">'Bilanz-Simulationen'!Z103</f>
        <v>7666.66666666667</v>
      </c>
      <c r="AB93" s="106"/>
      <c r="AC93" s="102"/>
      <c r="AD93" s="7"/>
      <c r="AE93" s="23"/>
      <c r="AF93" s="7"/>
      <c r="AG93" s="7"/>
      <c r="AH93" s="23"/>
      <c r="AI93" s="7"/>
      <c r="AJ93" s="7"/>
      <c r="AK93" s="106"/>
      <c r="AL93" s="102"/>
      <c r="AM93" s="7"/>
      <c r="AN93" s="23"/>
      <c r="AO93" s="7"/>
      <c r="AP93" s="7"/>
      <c r="AQ93" s="23"/>
      <c r="AR93" s="7"/>
      <c r="AS93" s="7"/>
      <c r="AT93" s="106"/>
    </row>
    <row r="94" customFormat="false" ht="12.75" hidden="false" customHeight="false" outlineLevel="0" collapsed="false">
      <c r="A94" s="102"/>
      <c r="B94" s="7"/>
      <c r="C94" s="7"/>
      <c r="D94" s="106"/>
      <c r="E94" s="12"/>
      <c r="F94" s="12"/>
      <c r="G94" s="271"/>
      <c r="H94" s="12"/>
      <c r="I94" s="12"/>
      <c r="J94" s="12"/>
      <c r="K94" s="270"/>
      <c r="L94" s="12"/>
      <c r="M94" s="12"/>
      <c r="N94" s="12"/>
      <c r="O94" s="12"/>
      <c r="P94" s="12"/>
      <c r="Q94" s="12"/>
      <c r="R94" s="12"/>
      <c r="S94" s="271"/>
      <c r="T94" s="12"/>
      <c r="U94" s="12"/>
      <c r="V94" s="12"/>
      <c r="W94" s="12"/>
      <c r="X94" s="12"/>
      <c r="Y94" s="12"/>
      <c r="Z94" s="12"/>
      <c r="AA94" s="12"/>
      <c r="AB94" s="271"/>
      <c r="AC94" s="102"/>
      <c r="AD94" s="7"/>
      <c r="AE94" s="23"/>
      <c r="AF94" s="7"/>
      <c r="AG94" s="7"/>
      <c r="AH94" s="23"/>
      <c r="AI94" s="7"/>
      <c r="AJ94" s="7"/>
      <c r="AK94" s="106"/>
      <c r="AL94" s="102"/>
      <c r="AM94" s="7"/>
      <c r="AN94" s="23"/>
      <c r="AO94" s="7"/>
      <c r="AP94" s="7"/>
      <c r="AQ94" s="23"/>
      <c r="AR94" s="7"/>
      <c r="AS94" s="7"/>
      <c r="AT94" s="106"/>
    </row>
    <row r="95" customFormat="false" ht="12.75" hidden="false" customHeight="false" outlineLevel="0" collapsed="false">
      <c r="A95" s="102"/>
      <c r="B95" s="7"/>
      <c r="C95" s="7"/>
      <c r="D95" s="106"/>
      <c r="E95" s="7"/>
      <c r="F95" s="7"/>
      <c r="G95" s="106"/>
      <c r="H95" s="7"/>
      <c r="I95" s="7"/>
      <c r="J95" s="7"/>
      <c r="K95" s="102"/>
      <c r="L95" s="7"/>
      <c r="M95" s="7"/>
      <c r="N95" s="7"/>
      <c r="O95" s="7"/>
      <c r="P95" s="7"/>
      <c r="Q95" s="7"/>
      <c r="R95" s="7"/>
      <c r="S95" s="106"/>
      <c r="T95" s="7"/>
      <c r="U95" s="7"/>
      <c r="V95" s="7"/>
      <c r="W95" s="7"/>
      <c r="X95" s="7"/>
      <c r="Y95" s="7"/>
      <c r="Z95" s="7"/>
      <c r="AA95" s="7"/>
      <c r="AB95" s="106"/>
      <c r="AC95" s="102"/>
      <c r="AD95" s="7"/>
      <c r="AE95" s="23"/>
      <c r="AF95" s="7"/>
      <c r="AG95" s="7"/>
      <c r="AH95" s="23"/>
      <c r="AI95" s="7"/>
      <c r="AJ95" s="7"/>
      <c r="AK95" s="106"/>
      <c r="AL95" s="102"/>
      <c r="AM95" s="7"/>
      <c r="AN95" s="23"/>
      <c r="AO95" s="7"/>
      <c r="AP95" s="7"/>
      <c r="AQ95" s="23"/>
      <c r="AR95" s="7"/>
      <c r="AS95" s="7"/>
      <c r="AT95" s="106"/>
    </row>
    <row r="96" customFormat="false" ht="12.75" hidden="false" customHeight="false" outlineLevel="0" collapsed="false">
      <c r="A96" s="102"/>
      <c r="B96" s="7"/>
      <c r="C96" s="7"/>
      <c r="D96" s="106"/>
      <c r="E96" s="7"/>
      <c r="F96" s="7"/>
      <c r="G96" s="106"/>
      <c r="H96" s="7" t="s">
        <v>1027</v>
      </c>
      <c r="I96" s="7"/>
      <c r="J96" s="7"/>
      <c r="K96" s="102"/>
      <c r="L96" s="375" t="n">
        <f aca="false">L93/L90</f>
        <v>0.531914893617021</v>
      </c>
      <c r="M96" s="7"/>
      <c r="N96" s="7"/>
      <c r="O96" s="375" t="n">
        <f aca="false">O93/O90</f>
        <v>0.531914893617021</v>
      </c>
      <c r="P96" s="7"/>
      <c r="Q96" s="7"/>
      <c r="R96" s="375" t="n">
        <f aca="false">R93/R90</f>
        <v>0.531914893617021</v>
      </c>
      <c r="S96" s="106"/>
      <c r="T96" s="7"/>
      <c r="U96" s="375" t="n">
        <f aca="false">U93/U90</f>
        <v>0.531914893617021</v>
      </c>
      <c r="V96" s="7"/>
      <c r="W96" s="7"/>
      <c r="X96" s="375" t="n">
        <f aca="false">X93/X90</f>
        <v>0.531914893617021</v>
      </c>
      <c r="Y96" s="7"/>
      <c r="Z96" s="7"/>
      <c r="AA96" s="375" t="n">
        <f aca="false">AA93/AA90</f>
        <v>0.531914893617021</v>
      </c>
      <c r="AB96" s="106"/>
      <c r="AC96" s="102"/>
      <c r="AD96" s="7"/>
      <c r="AE96" s="23"/>
      <c r="AF96" s="7"/>
      <c r="AG96" s="7"/>
      <c r="AH96" s="23"/>
      <c r="AI96" s="7"/>
      <c r="AJ96" s="7"/>
      <c r="AK96" s="106"/>
      <c r="AL96" s="102"/>
      <c r="AM96" s="7"/>
      <c r="AN96" s="23"/>
      <c r="AO96" s="7"/>
      <c r="AP96" s="7"/>
      <c r="AQ96" s="23"/>
      <c r="AR96" s="7"/>
      <c r="AS96" s="7"/>
      <c r="AT96" s="106"/>
    </row>
    <row r="97" customFormat="false" ht="12.75" hidden="false" customHeight="false" outlineLevel="0" collapsed="false">
      <c r="A97" s="102"/>
      <c r="B97" s="7"/>
      <c r="C97" s="7"/>
      <c r="D97" s="106"/>
      <c r="E97" s="12"/>
      <c r="F97" s="12"/>
      <c r="G97" s="271"/>
      <c r="H97" s="12"/>
      <c r="I97" s="12"/>
      <c r="J97" s="12"/>
      <c r="K97" s="270"/>
      <c r="L97" s="12"/>
      <c r="M97" s="12"/>
      <c r="N97" s="12"/>
      <c r="O97" s="12"/>
      <c r="P97" s="12"/>
      <c r="Q97" s="12"/>
      <c r="R97" s="12"/>
      <c r="S97" s="271"/>
      <c r="T97" s="12"/>
      <c r="U97" s="12"/>
      <c r="V97" s="12"/>
      <c r="W97" s="12"/>
      <c r="X97" s="12"/>
      <c r="Y97" s="12"/>
      <c r="Z97" s="12"/>
      <c r="AA97" s="12"/>
      <c r="AB97" s="271"/>
      <c r="AC97" s="102"/>
      <c r="AD97" s="7"/>
      <c r="AE97" s="23"/>
      <c r="AF97" s="7"/>
      <c r="AG97" s="7"/>
      <c r="AH97" s="23"/>
      <c r="AI97" s="7"/>
      <c r="AJ97" s="7"/>
      <c r="AK97" s="106"/>
      <c r="AL97" s="102"/>
      <c r="AM97" s="7"/>
      <c r="AN97" s="23"/>
      <c r="AO97" s="7"/>
      <c r="AP97" s="7"/>
      <c r="AQ97" s="23"/>
      <c r="AR97" s="7"/>
      <c r="AS97" s="7"/>
      <c r="AT97" s="106"/>
    </row>
    <row r="98" customFormat="false" ht="12.75" hidden="false" customHeight="false" outlineLevel="0" collapsed="false">
      <c r="A98" s="102"/>
      <c r="B98" s="7"/>
      <c r="C98" s="7"/>
      <c r="D98" s="106"/>
      <c r="E98" s="7"/>
      <c r="F98" s="7"/>
      <c r="G98" s="106"/>
      <c r="H98" s="7"/>
      <c r="I98" s="7"/>
      <c r="J98" s="7"/>
      <c r="K98" s="102"/>
      <c r="L98" s="7"/>
      <c r="M98" s="7"/>
      <c r="N98" s="7"/>
      <c r="O98" s="7"/>
      <c r="P98" s="7"/>
      <c r="Q98" s="7"/>
      <c r="R98" s="7"/>
      <c r="S98" s="106"/>
      <c r="T98" s="7"/>
      <c r="U98" s="7"/>
      <c r="V98" s="7"/>
      <c r="W98" s="7"/>
      <c r="X98" s="7"/>
      <c r="Y98" s="7"/>
      <c r="Z98" s="7"/>
      <c r="AA98" s="7"/>
      <c r="AB98" s="106"/>
      <c r="AC98" s="102"/>
      <c r="AD98" s="7"/>
      <c r="AE98" s="23"/>
      <c r="AF98" s="7"/>
      <c r="AG98" s="7"/>
      <c r="AH98" s="23"/>
      <c r="AI98" s="7"/>
      <c r="AJ98" s="7"/>
      <c r="AK98" s="106"/>
      <c r="AL98" s="102"/>
      <c r="AM98" s="7"/>
      <c r="AN98" s="23"/>
      <c r="AO98" s="7"/>
      <c r="AP98" s="7"/>
      <c r="AQ98" s="23"/>
      <c r="AR98" s="7"/>
      <c r="AS98" s="7"/>
      <c r="AT98" s="106"/>
    </row>
    <row r="99" customFormat="false" ht="12.75" hidden="false" customHeight="false" outlineLevel="0" collapsed="false">
      <c r="A99" s="102"/>
      <c r="B99" s="7"/>
      <c r="C99" s="7"/>
      <c r="D99" s="106"/>
      <c r="E99" s="7"/>
      <c r="F99" s="7"/>
      <c r="G99" s="106"/>
      <c r="H99" s="7" t="s">
        <v>1071</v>
      </c>
      <c r="I99" s="7"/>
      <c r="J99" s="7"/>
      <c r="K99" s="102"/>
      <c r="L99" s="309" t="n">
        <f aca="false">L81/L93</f>
        <v>12</v>
      </c>
      <c r="M99" s="76"/>
      <c r="N99" s="76"/>
      <c r="O99" s="309" t="n">
        <f aca="false">O81/O93</f>
        <v>12</v>
      </c>
      <c r="P99" s="76"/>
      <c r="Q99" s="76"/>
      <c r="R99" s="309" t="n">
        <f aca="false">R81/R93</f>
        <v>12</v>
      </c>
      <c r="S99" s="378"/>
      <c r="T99" s="76"/>
      <c r="U99" s="309" t="n">
        <f aca="false">U81/U93</f>
        <v>12</v>
      </c>
      <c r="V99" s="76"/>
      <c r="W99" s="76"/>
      <c r="X99" s="309" t="n">
        <f aca="false">X81/X93</f>
        <v>12</v>
      </c>
      <c r="Y99" s="76"/>
      <c r="Z99" s="76"/>
      <c r="AA99" s="309" t="n">
        <f aca="false">AA81/AA93</f>
        <v>12</v>
      </c>
      <c r="AB99" s="106"/>
      <c r="AC99" s="102"/>
      <c r="AD99" s="23"/>
      <c r="AE99" s="23"/>
      <c r="AF99" s="23"/>
      <c r="AG99" s="23"/>
      <c r="AH99" s="23"/>
      <c r="AI99" s="23"/>
      <c r="AJ99" s="23"/>
      <c r="AK99" s="106"/>
      <c r="AL99" s="102"/>
      <c r="AM99" s="23"/>
      <c r="AN99" s="23"/>
      <c r="AO99" s="23"/>
      <c r="AP99" s="23"/>
      <c r="AQ99" s="23"/>
      <c r="AR99" s="23"/>
      <c r="AS99" s="23"/>
      <c r="AT99" s="106"/>
    </row>
    <row r="100" customFormat="false" ht="12.75" hidden="false" customHeight="false" outlineLevel="0" collapsed="false">
      <c r="A100" s="102"/>
      <c r="B100" s="7"/>
      <c r="C100" s="7"/>
      <c r="D100" s="106"/>
      <c r="E100" s="12"/>
      <c r="F100" s="12"/>
      <c r="G100" s="271"/>
      <c r="H100" s="12"/>
      <c r="I100" s="12"/>
      <c r="J100" s="12"/>
      <c r="K100" s="270"/>
      <c r="L100" s="12"/>
      <c r="M100" s="12"/>
      <c r="N100" s="12"/>
      <c r="O100" s="12"/>
      <c r="P100" s="12"/>
      <c r="Q100" s="12"/>
      <c r="R100" s="12"/>
      <c r="S100" s="271"/>
      <c r="T100" s="12"/>
      <c r="U100" s="12"/>
      <c r="V100" s="12"/>
      <c r="W100" s="12"/>
      <c r="X100" s="12"/>
      <c r="Y100" s="12"/>
      <c r="Z100" s="12"/>
      <c r="AA100" s="12"/>
      <c r="AB100" s="271"/>
      <c r="AC100" s="102"/>
      <c r="AD100" s="7"/>
      <c r="AE100" s="23"/>
      <c r="AF100" s="7"/>
      <c r="AG100" s="7"/>
      <c r="AH100" s="23"/>
      <c r="AI100" s="7"/>
      <c r="AJ100" s="7"/>
      <c r="AK100" s="106"/>
      <c r="AL100" s="102"/>
      <c r="AM100" s="7"/>
      <c r="AN100" s="23"/>
      <c r="AO100" s="7"/>
      <c r="AP100" s="7"/>
      <c r="AQ100" s="23"/>
      <c r="AR100" s="7"/>
      <c r="AS100" s="7"/>
      <c r="AT100" s="106"/>
    </row>
    <row r="101" customFormat="false" ht="12.75" hidden="false" customHeight="false" outlineLevel="0" collapsed="false">
      <c r="A101" s="102"/>
      <c r="B101" s="7"/>
      <c r="C101" s="7"/>
      <c r="D101" s="106"/>
      <c r="E101" s="7"/>
      <c r="F101" s="7"/>
      <c r="G101" s="106"/>
      <c r="H101" s="7"/>
      <c r="I101" s="7"/>
      <c r="J101" s="7"/>
      <c r="K101" s="102"/>
      <c r="L101" s="7"/>
      <c r="M101" s="7"/>
      <c r="N101" s="7"/>
      <c r="O101" s="7"/>
      <c r="P101" s="7"/>
      <c r="Q101" s="7"/>
      <c r="R101" s="7"/>
      <c r="S101" s="106"/>
      <c r="T101" s="7"/>
      <c r="U101" s="7"/>
      <c r="V101" s="7"/>
      <c r="W101" s="7"/>
      <c r="X101" s="7"/>
      <c r="Y101" s="7"/>
      <c r="Z101" s="7"/>
      <c r="AA101" s="7"/>
      <c r="AB101" s="106"/>
      <c r="AC101" s="102"/>
      <c r="AD101" s="7"/>
      <c r="AE101" s="23"/>
      <c r="AF101" s="7"/>
      <c r="AG101" s="7"/>
      <c r="AH101" s="23"/>
      <c r="AI101" s="7"/>
      <c r="AJ101" s="7"/>
      <c r="AK101" s="106"/>
      <c r="AL101" s="102"/>
      <c r="AM101" s="7"/>
      <c r="AN101" s="23"/>
      <c r="AO101" s="7"/>
      <c r="AP101" s="7"/>
      <c r="AQ101" s="23"/>
      <c r="AR101" s="7"/>
      <c r="AS101" s="7"/>
      <c r="AT101" s="106"/>
    </row>
    <row r="102" customFormat="false" ht="12.75" hidden="false" customHeight="false" outlineLevel="0" collapsed="false">
      <c r="A102" s="102"/>
      <c r="B102" s="7"/>
      <c r="C102" s="7"/>
      <c r="D102" s="106"/>
      <c r="E102" s="7"/>
      <c r="F102" s="7"/>
      <c r="G102" s="106"/>
      <c r="H102" s="7" t="s">
        <v>1072</v>
      </c>
      <c r="I102" s="7"/>
      <c r="J102" s="7"/>
      <c r="K102" s="102"/>
      <c r="L102" s="328" t="n">
        <f aca="false">L81/L90</f>
        <v>6.38297872340426</v>
      </c>
      <c r="M102" s="7"/>
      <c r="N102" s="7"/>
      <c r="O102" s="328" t="n">
        <f aca="false">O81/O90</f>
        <v>6.38297872340426</v>
      </c>
      <c r="P102" s="7"/>
      <c r="Q102" s="7"/>
      <c r="R102" s="328" t="n">
        <f aca="false">R81/R90</f>
        <v>6.38297872340426</v>
      </c>
      <c r="S102" s="106"/>
      <c r="T102" s="7"/>
      <c r="U102" s="328" t="n">
        <f aca="false">U81/U90</f>
        <v>6.38297872340426</v>
      </c>
      <c r="V102" s="7"/>
      <c r="W102" s="7"/>
      <c r="X102" s="328" t="n">
        <f aca="false">X81/X90</f>
        <v>6.38297872340426</v>
      </c>
      <c r="Y102" s="7"/>
      <c r="Z102" s="7"/>
      <c r="AA102" s="328" t="n">
        <f aca="false">AA81/AA90</f>
        <v>6.38297872340426</v>
      </c>
      <c r="AB102" s="106"/>
      <c r="AC102" s="102"/>
      <c r="AD102" s="23"/>
      <c r="AE102" s="23"/>
      <c r="AF102" s="23"/>
      <c r="AG102" s="23"/>
      <c r="AH102" s="23"/>
      <c r="AI102" s="23"/>
      <c r="AJ102" s="23"/>
      <c r="AK102" s="106"/>
      <c r="AL102" s="102"/>
      <c r="AM102" s="23"/>
      <c r="AN102" s="23"/>
      <c r="AO102" s="23"/>
      <c r="AP102" s="23"/>
      <c r="AQ102" s="23"/>
      <c r="AR102" s="23"/>
      <c r="AS102" s="23"/>
      <c r="AT102" s="106"/>
    </row>
    <row r="103" customFormat="false" ht="13.5" hidden="false" customHeight="false" outlineLevel="0" collapsed="false">
      <c r="A103" s="107"/>
      <c r="B103" s="109"/>
      <c r="C103" s="109"/>
      <c r="D103" s="112"/>
      <c r="E103" s="109"/>
      <c r="F103" s="109"/>
      <c r="G103" s="112"/>
      <c r="H103" s="109"/>
      <c r="I103" s="109"/>
      <c r="J103" s="109"/>
      <c r="K103" s="107"/>
      <c r="L103" s="109"/>
      <c r="M103" s="109"/>
      <c r="N103" s="109"/>
      <c r="O103" s="109"/>
      <c r="P103" s="109"/>
      <c r="Q103" s="109"/>
      <c r="R103" s="109"/>
      <c r="S103" s="112"/>
      <c r="T103" s="109"/>
      <c r="U103" s="109"/>
      <c r="V103" s="109"/>
      <c r="W103" s="109"/>
      <c r="X103" s="109"/>
      <c r="Y103" s="109"/>
      <c r="Z103" s="109"/>
      <c r="AA103" s="109"/>
      <c r="AB103" s="112"/>
      <c r="AC103" s="107"/>
      <c r="AD103" s="109"/>
      <c r="AE103" s="262"/>
      <c r="AF103" s="109"/>
      <c r="AG103" s="109"/>
      <c r="AH103" s="262"/>
      <c r="AI103" s="109"/>
      <c r="AJ103" s="109"/>
      <c r="AK103" s="112"/>
      <c r="AL103" s="107"/>
      <c r="AM103" s="109"/>
      <c r="AN103" s="262"/>
      <c r="AO103" s="109"/>
      <c r="AP103" s="109"/>
      <c r="AQ103" s="262"/>
      <c r="AR103" s="109"/>
      <c r="AS103" s="109"/>
      <c r="AT103" s="112"/>
    </row>
    <row r="104" customFormat="false" ht="12.75" hidden="false" customHeight="false" outlineLevel="0" collapsed="false">
      <c r="A104" s="96"/>
      <c r="B104" s="98"/>
      <c r="C104" s="98"/>
      <c r="D104" s="98"/>
      <c r="E104" s="96"/>
      <c r="F104" s="98"/>
      <c r="G104" s="101"/>
      <c r="H104" s="98"/>
      <c r="I104" s="98"/>
      <c r="J104" s="98"/>
      <c r="K104" s="96"/>
      <c r="L104" s="98"/>
      <c r="M104" s="98"/>
      <c r="N104" s="98"/>
      <c r="O104" s="98"/>
      <c r="P104" s="98"/>
      <c r="Q104" s="98"/>
      <c r="R104" s="98"/>
      <c r="S104" s="101"/>
      <c r="T104" s="98"/>
      <c r="U104" s="98"/>
      <c r="V104" s="98"/>
      <c r="W104" s="98"/>
      <c r="X104" s="98"/>
      <c r="Y104" s="98"/>
      <c r="Z104" s="98"/>
      <c r="AA104" s="98"/>
      <c r="AB104" s="98"/>
      <c r="AC104" s="96"/>
      <c r="AD104" s="98"/>
      <c r="AE104" s="261"/>
      <c r="AF104" s="98"/>
      <c r="AG104" s="98"/>
      <c r="AH104" s="261"/>
      <c r="AI104" s="98"/>
      <c r="AJ104" s="98"/>
      <c r="AK104" s="101"/>
      <c r="AL104" s="98"/>
      <c r="AM104" s="98"/>
      <c r="AN104" s="261"/>
      <c r="AO104" s="98"/>
      <c r="AP104" s="98"/>
      <c r="AQ104" s="261"/>
      <c r="AR104" s="98"/>
      <c r="AS104" s="98"/>
      <c r="AT104" s="101"/>
    </row>
    <row r="105" customFormat="false" ht="12.75" hidden="false" customHeight="false" outlineLevel="0" collapsed="false">
      <c r="A105" s="102"/>
      <c r="B105" s="23" t="s">
        <v>1075</v>
      </c>
      <c r="C105" s="23"/>
      <c r="D105" s="7"/>
      <c r="E105" s="102"/>
      <c r="F105" s="402" t="n">
        <f aca="false">F38</f>
        <v>10</v>
      </c>
      <c r="G105" s="106"/>
      <c r="H105" s="7" t="s">
        <v>1104</v>
      </c>
      <c r="I105" s="7"/>
      <c r="J105" s="7"/>
      <c r="K105" s="102"/>
      <c r="L105" s="335" t="n">
        <f aca="false">$F$38</f>
        <v>10</v>
      </c>
      <c r="M105" s="335"/>
      <c r="N105" s="335"/>
      <c r="O105" s="335" t="n">
        <f aca="false">$F$38</f>
        <v>10</v>
      </c>
      <c r="P105" s="335"/>
      <c r="Q105" s="335"/>
      <c r="R105" s="335" t="n">
        <f aca="false">$F$38</f>
        <v>10</v>
      </c>
      <c r="S105" s="382"/>
      <c r="T105" s="335"/>
      <c r="U105" s="335" t="n">
        <f aca="false">$F$38</f>
        <v>10</v>
      </c>
      <c r="V105" s="335"/>
      <c r="W105" s="335"/>
      <c r="X105" s="335" t="n">
        <f aca="false">$F$38</f>
        <v>10</v>
      </c>
      <c r="Y105" s="335"/>
      <c r="Z105" s="335"/>
      <c r="AA105" s="335" t="n">
        <f aca="false">$F$38</f>
        <v>10</v>
      </c>
      <c r="AB105" s="335"/>
      <c r="AC105" s="102"/>
      <c r="AD105" s="7"/>
      <c r="AE105" s="23"/>
      <c r="AF105" s="7"/>
      <c r="AG105" s="7"/>
      <c r="AH105" s="23"/>
      <c r="AI105" s="7"/>
      <c r="AJ105" s="7"/>
      <c r="AK105" s="106"/>
      <c r="AL105" s="7"/>
      <c r="AM105" s="7"/>
      <c r="AN105" s="23"/>
      <c r="AO105" s="7"/>
      <c r="AP105" s="7"/>
      <c r="AQ105" s="23"/>
      <c r="AR105" s="7"/>
      <c r="AS105" s="7"/>
      <c r="AT105" s="106"/>
    </row>
    <row r="106" customFormat="false" ht="12.75" hidden="false" customHeight="false" outlineLevel="0" collapsed="false">
      <c r="A106" s="102"/>
      <c r="B106" s="23" t="s">
        <v>1047</v>
      </c>
      <c r="C106" s="23"/>
      <c r="D106" s="7"/>
      <c r="E106" s="102"/>
      <c r="F106" s="7"/>
      <c r="G106" s="106"/>
      <c r="H106" s="7"/>
      <c r="I106" s="7"/>
      <c r="J106" s="7"/>
      <c r="K106" s="102"/>
      <c r="L106" s="7"/>
      <c r="M106" s="7"/>
      <c r="N106" s="7"/>
      <c r="O106" s="7"/>
      <c r="P106" s="7"/>
      <c r="Q106" s="7"/>
      <c r="R106" s="7"/>
      <c r="S106" s="106"/>
      <c r="T106" s="7"/>
      <c r="U106" s="7"/>
      <c r="V106" s="7"/>
      <c r="W106" s="7"/>
      <c r="X106" s="7"/>
      <c r="Y106" s="7"/>
      <c r="Z106" s="7"/>
      <c r="AA106" s="7"/>
      <c r="AB106" s="7"/>
      <c r="AC106" s="102"/>
      <c r="AD106" s="7"/>
      <c r="AE106" s="23"/>
      <c r="AF106" s="7"/>
      <c r="AG106" s="7"/>
      <c r="AH106" s="23"/>
      <c r="AI106" s="7"/>
      <c r="AJ106" s="7"/>
      <c r="AK106" s="106"/>
      <c r="AL106" s="7"/>
      <c r="AM106" s="7"/>
      <c r="AN106" s="23"/>
      <c r="AO106" s="7"/>
      <c r="AP106" s="7"/>
      <c r="AQ106" s="23"/>
      <c r="AR106" s="7"/>
      <c r="AS106" s="7"/>
      <c r="AT106" s="106"/>
    </row>
    <row r="107" customFormat="false" ht="12.75" hidden="false" customHeight="false" outlineLevel="0" collapsed="false">
      <c r="A107" s="102"/>
      <c r="B107" s="23" t="s">
        <v>1077</v>
      </c>
      <c r="C107" s="392" t="n">
        <f aca="false">C40</f>
        <v>3</v>
      </c>
      <c r="E107" s="102"/>
      <c r="F107" s="7"/>
      <c r="G107" s="106"/>
      <c r="H107" s="7" t="s">
        <v>1105</v>
      </c>
      <c r="I107" s="7"/>
      <c r="J107" s="7"/>
      <c r="K107" s="102"/>
      <c r="L107" s="40" t="n">
        <f aca="false">L90/$F$105</f>
        <v>846.109666666667</v>
      </c>
      <c r="M107" s="7"/>
      <c r="N107" s="7"/>
      <c r="O107" s="40" t="n">
        <f aca="false">O90/$F$105</f>
        <v>1090.66633333333</v>
      </c>
      <c r="P107" s="7"/>
      <c r="Q107" s="7"/>
      <c r="R107" s="40" t="n">
        <f aca="false">R90/$F$105</f>
        <v>1441.33333333333</v>
      </c>
      <c r="S107" s="106"/>
      <c r="T107" s="7"/>
      <c r="U107" s="40" t="n">
        <f aca="false">U90/$F$105</f>
        <v>1441.33333333333</v>
      </c>
      <c r="V107" s="7"/>
      <c r="W107" s="7"/>
      <c r="X107" s="40" t="n">
        <f aca="false">X90/$F$105</f>
        <v>1441.33333333333</v>
      </c>
      <c r="Y107" s="7"/>
      <c r="Z107" s="7"/>
      <c r="AA107" s="40" t="n">
        <f aca="false">AA90/$F$105</f>
        <v>1441.33333333333</v>
      </c>
      <c r="AB107" s="7"/>
      <c r="AC107" s="102"/>
      <c r="AD107" s="7"/>
      <c r="AE107" s="23"/>
      <c r="AF107" s="7"/>
      <c r="AG107" s="7"/>
      <c r="AH107" s="23"/>
      <c r="AI107" s="7"/>
      <c r="AJ107" s="7"/>
      <c r="AK107" s="106"/>
      <c r="AL107" s="7"/>
      <c r="AM107" s="7"/>
      <c r="AN107" s="23"/>
      <c r="AO107" s="7"/>
      <c r="AP107" s="7"/>
      <c r="AQ107" s="23"/>
      <c r="AR107" s="7"/>
      <c r="AS107" s="7"/>
      <c r="AT107" s="106"/>
    </row>
    <row r="108" customFormat="false" ht="12.75" hidden="false" customHeight="false" outlineLevel="0" collapsed="false">
      <c r="A108" s="102"/>
      <c r="B108" s="7"/>
      <c r="C108" s="7"/>
      <c r="D108" s="7"/>
      <c r="E108" s="102"/>
      <c r="F108" s="7"/>
      <c r="G108" s="106"/>
      <c r="H108" s="7"/>
      <c r="I108" s="7"/>
      <c r="J108" s="7"/>
      <c r="K108" s="102"/>
      <c r="L108" s="7"/>
      <c r="M108" s="7"/>
      <c r="N108" s="7"/>
      <c r="O108" s="7"/>
      <c r="P108" s="7"/>
      <c r="Q108" s="7"/>
      <c r="R108" s="7"/>
      <c r="S108" s="106"/>
      <c r="T108" s="7"/>
      <c r="U108" s="7"/>
      <c r="V108" s="7"/>
      <c r="W108" s="7"/>
      <c r="X108" s="7"/>
      <c r="Y108" s="7"/>
      <c r="Z108" s="7"/>
      <c r="AA108" s="7"/>
      <c r="AB108" s="7"/>
      <c r="AC108" s="102"/>
      <c r="AD108" s="7"/>
      <c r="AE108" s="23"/>
      <c r="AF108" s="7"/>
      <c r="AG108" s="7"/>
      <c r="AH108" s="23"/>
      <c r="AI108" s="7"/>
      <c r="AJ108" s="7"/>
      <c r="AK108" s="106"/>
      <c r="AL108" s="7"/>
      <c r="AM108" s="7"/>
      <c r="AN108" s="23"/>
      <c r="AO108" s="7"/>
      <c r="AP108" s="7"/>
      <c r="AQ108" s="23"/>
      <c r="AR108" s="7"/>
      <c r="AS108" s="7"/>
      <c r="AT108" s="106"/>
    </row>
    <row r="109" customFormat="false" ht="12.75" hidden="false" customHeight="false" outlineLevel="0" collapsed="false">
      <c r="A109" s="102"/>
      <c r="B109" s="7"/>
      <c r="C109" s="7"/>
      <c r="D109" s="7"/>
      <c r="E109" s="102"/>
      <c r="F109" s="7"/>
      <c r="G109" s="106"/>
      <c r="H109" s="7" t="s">
        <v>1106</v>
      </c>
      <c r="I109" s="7"/>
      <c r="J109" s="7"/>
      <c r="K109" s="102"/>
      <c r="L109" s="39" t="n">
        <f aca="false">L107/L81</f>
        <v>0.0156666666666667</v>
      </c>
      <c r="M109" s="7"/>
      <c r="N109" s="7"/>
      <c r="O109" s="39" t="n">
        <f aca="false">O107/O81</f>
        <v>0.0156666666666667</v>
      </c>
      <c r="P109" s="7"/>
      <c r="Q109" s="7"/>
      <c r="R109" s="39" t="n">
        <f aca="false">R107/R81</f>
        <v>0.0156666666666667</v>
      </c>
      <c r="S109" s="106"/>
      <c r="T109" s="7"/>
      <c r="U109" s="39" t="n">
        <f aca="false">U107/U81</f>
        <v>0.0156666666666667</v>
      </c>
      <c r="V109" s="7"/>
      <c r="W109" s="7"/>
      <c r="X109" s="39" t="n">
        <f aca="false">X107/X81</f>
        <v>0.0156666666666667</v>
      </c>
      <c r="Y109" s="7"/>
      <c r="Z109" s="7"/>
      <c r="AA109" s="39" t="n">
        <f aca="false">AA107/AA81</f>
        <v>0.0156666666666667</v>
      </c>
      <c r="AB109" s="7"/>
      <c r="AC109" s="102"/>
      <c r="AD109" s="7"/>
      <c r="AE109" s="23"/>
      <c r="AF109" s="7"/>
      <c r="AG109" s="7"/>
      <c r="AH109" s="23"/>
      <c r="AI109" s="7"/>
      <c r="AJ109" s="7"/>
      <c r="AK109" s="106"/>
      <c r="AL109" s="7"/>
      <c r="AM109" s="7"/>
      <c r="AN109" s="23"/>
      <c r="AO109" s="7"/>
      <c r="AP109" s="7"/>
      <c r="AQ109" s="23"/>
      <c r="AR109" s="7"/>
      <c r="AS109" s="7"/>
      <c r="AT109" s="106"/>
    </row>
    <row r="110" customFormat="false" ht="12.75" hidden="false" customHeight="false" outlineLevel="0" collapsed="false">
      <c r="A110" s="102"/>
      <c r="B110" s="7"/>
      <c r="C110" s="7"/>
      <c r="D110" s="7"/>
      <c r="E110" s="102"/>
      <c r="F110" s="7"/>
      <c r="G110" s="106"/>
      <c r="H110" s="7"/>
      <c r="I110" s="7"/>
      <c r="J110" s="7"/>
      <c r="K110" s="102"/>
      <c r="L110" s="7"/>
      <c r="M110" s="7"/>
      <c r="N110" s="7"/>
      <c r="O110" s="7"/>
      <c r="P110" s="7"/>
      <c r="Q110" s="7"/>
      <c r="R110" s="7"/>
      <c r="S110" s="106"/>
      <c r="T110" s="7"/>
      <c r="U110" s="7"/>
      <c r="V110" s="7"/>
      <c r="W110" s="7"/>
      <c r="X110" s="7"/>
      <c r="Y110" s="7"/>
      <c r="Z110" s="7"/>
      <c r="AA110" s="7"/>
      <c r="AB110" s="7"/>
      <c r="AC110" s="102"/>
      <c r="AD110" s="7"/>
      <c r="AE110" s="23"/>
      <c r="AF110" s="7"/>
      <c r="AG110" s="7"/>
      <c r="AH110" s="23"/>
      <c r="AI110" s="7"/>
      <c r="AJ110" s="7"/>
      <c r="AK110" s="106"/>
      <c r="AL110" s="7"/>
      <c r="AM110" s="7"/>
      <c r="AN110" s="23"/>
      <c r="AO110" s="7"/>
      <c r="AP110" s="7"/>
      <c r="AQ110" s="23"/>
      <c r="AR110" s="7"/>
      <c r="AS110" s="7"/>
      <c r="AT110" s="106"/>
    </row>
    <row r="111" customFormat="false" ht="12.75" hidden="false" customHeight="false" outlineLevel="0" collapsed="false">
      <c r="A111" s="102"/>
      <c r="B111" s="23"/>
      <c r="C111" s="23"/>
      <c r="D111" s="7"/>
      <c r="E111" s="102"/>
      <c r="F111" s="386" t="n">
        <f aca="false">F44</f>
        <v>0.1</v>
      </c>
      <c r="G111" s="106"/>
      <c r="H111" s="7" t="s">
        <v>1107</v>
      </c>
      <c r="I111" s="7"/>
      <c r="J111" s="7"/>
      <c r="K111" s="102"/>
      <c r="L111" s="39" t="n">
        <f aca="false">$F$111*$F$105</f>
        <v>1</v>
      </c>
      <c r="M111" s="7"/>
      <c r="N111" s="7"/>
      <c r="O111" s="39" t="n">
        <f aca="false">$F$111*$F$105</f>
        <v>1</v>
      </c>
      <c r="P111" s="7"/>
      <c r="Q111" s="7"/>
      <c r="R111" s="39" t="n">
        <f aca="false">$F$111*$F$105</f>
        <v>1</v>
      </c>
      <c r="S111" s="106"/>
      <c r="T111" s="7"/>
      <c r="U111" s="39" t="n">
        <f aca="false">$F$111*$F$105</f>
        <v>1</v>
      </c>
      <c r="V111" s="7"/>
      <c r="W111" s="7"/>
      <c r="X111" s="39" t="n">
        <f aca="false">$F$111*$F$105</f>
        <v>1</v>
      </c>
      <c r="Y111" s="7"/>
      <c r="Z111" s="7"/>
      <c r="AA111" s="39" t="n">
        <f aca="false">$F$111*$F$105</f>
        <v>1</v>
      </c>
      <c r="AB111" s="7"/>
      <c r="AC111" s="102"/>
      <c r="AD111" s="7"/>
      <c r="AE111" s="23"/>
      <c r="AF111" s="7"/>
      <c r="AG111" s="7"/>
      <c r="AH111" s="23"/>
      <c r="AI111" s="7"/>
      <c r="AJ111" s="7"/>
      <c r="AK111" s="106"/>
      <c r="AL111" s="7"/>
      <c r="AM111" s="7"/>
      <c r="AN111" s="23"/>
      <c r="AO111" s="7"/>
      <c r="AP111" s="7"/>
      <c r="AQ111" s="23"/>
      <c r="AR111" s="7"/>
      <c r="AS111" s="7"/>
      <c r="AT111" s="106"/>
    </row>
    <row r="112" customFormat="false" ht="12.75" hidden="false" customHeight="false" outlineLevel="0" collapsed="false">
      <c r="A112" s="102"/>
      <c r="B112" s="23"/>
      <c r="C112" s="23"/>
      <c r="D112" s="7"/>
      <c r="E112" s="102"/>
      <c r="F112" s="283"/>
      <c r="G112" s="106"/>
      <c r="H112" s="7"/>
      <c r="I112" s="7"/>
      <c r="J112" s="7"/>
      <c r="K112" s="102"/>
      <c r="L112" s="383"/>
      <c r="M112" s="7"/>
      <c r="N112" s="7"/>
      <c r="O112" s="383"/>
      <c r="P112" s="7"/>
      <c r="Q112" s="7"/>
      <c r="R112" s="76" t="s">
        <v>0</v>
      </c>
      <c r="S112" s="106"/>
      <c r="T112" s="7"/>
      <c r="U112" s="383"/>
      <c r="V112" s="7"/>
      <c r="W112" s="7"/>
      <c r="X112" s="383"/>
      <c r="Y112" s="7"/>
      <c r="Z112" s="7"/>
      <c r="AA112" s="383"/>
      <c r="AB112" s="7"/>
      <c r="AC112" s="102"/>
      <c r="AD112" s="7"/>
      <c r="AE112" s="23"/>
      <c r="AF112" s="7"/>
      <c r="AG112" s="7"/>
      <c r="AH112" s="23"/>
      <c r="AI112" s="7"/>
      <c r="AJ112" s="7"/>
      <c r="AK112" s="106"/>
      <c r="AL112" s="7"/>
      <c r="AM112" s="7"/>
      <c r="AN112" s="23"/>
      <c r="AO112" s="7"/>
      <c r="AP112" s="7"/>
      <c r="AQ112" s="23"/>
      <c r="AR112" s="7"/>
      <c r="AS112" s="7"/>
      <c r="AT112" s="106"/>
    </row>
    <row r="113" customFormat="false" ht="12.75" hidden="false" customHeight="false" outlineLevel="0" collapsed="false">
      <c r="A113" s="102"/>
      <c r="B113" s="23"/>
      <c r="C113" s="23"/>
      <c r="D113" s="7"/>
      <c r="E113" s="102"/>
      <c r="F113" s="283"/>
      <c r="G113" s="106"/>
      <c r="H113" s="7" t="s">
        <v>1127</v>
      </c>
      <c r="I113" s="7"/>
      <c r="J113" s="7"/>
      <c r="K113" s="102"/>
      <c r="L113" s="40" t="n">
        <f aca="false">L111*L107</f>
        <v>846.109666666667</v>
      </c>
      <c r="M113" s="40"/>
      <c r="N113" s="40"/>
      <c r="O113" s="40" t="n">
        <f aca="false">O111*O107</f>
        <v>1090.66633333333</v>
      </c>
      <c r="P113" s="40"/>
      <c r="Q113" s="40"/>
      <c r="R113" s="40" t="n">
        <f aca="false">R111*R107</f>
        <v>1441.33333333333</v>
      </c>
      <c r="S113" s="264"/>
      <c r="T113" s="40"/>
      <c r="U113" s="40" t="n">
        <f aca="false">U111*U107</f>
        <v>1441.33333333333</v>
      </c>
      <c r="V113" s="40"/>
      <c r="W113" s="40"/>
      <c r="X113" s="40" t="n">
        <f aca="false">X111*X107</f>
        <v>1441.33333333333</v>
      </c>
      <c r="Y113" s="40"/>
      <c r="Z113" s="40"/>
      <c r="AA113" s="40" t="n">
        <f aca="false">AA111*AA107</f>
        <v>1441.33333333333</v>
      </c>
      <c r="AB113" s="7"/>
      <c r="AC113" s="102"/>
      <c r="AD113" s="7"/>
      <c r="AE113" s="23"/>
      <c r="AF113" s="7"/>
      <c r="AG113" s="7"/>
      <c r="AH113" s="23"/>
      <c r="AI113" s="7"/>
      <c r="AJ113" s="7"/>
      <c r="AK113" s="106"/>
      <c r="AL113" s="7"/>
      <c r="AM113" s="7"/>
      <c r="AN113" s="23"/>
      <c r="AO113" s="7"/>
      <c r="AP113" s="7"/>
      <c r="AQ113" s="23"/>
      <c r="AR113" s="7"/>
      <c r="AS113" s="7"/>
      <c r="AT113" s="106"/>
    </row>
    <row r="114" customFormat="false" ht="12.75" hidden="false" customHeight="false" outlineLevel="0" collapsed="false">
      <c r="A114" s="102"/>
      <c r="B114" s="23"/>
      <c r="C114" s="23"/>
      <c r="D114" s="7"/>
      <c r="E114" s="102"/>
      <c r="F114" s="283"/>
      <c r="G114" s="106"/>
      <c r="H114" s="7"/>
      <c r="I114" s="7"/>
      <c r="J114" s="7"/>
      <c r="K114" s="102"/>
      <c r="L114" s="383"/>
      <c r="M114" s="7"/>
      <c r="N114" s="7"/>
      <c r="O114" s="383"/>
      <c r="P114" s="7"/>
      <c r="Q114" s="7"/>
      <c r="R114" s="383"/>
      <c r="S114" s="106"/>
      <c r="T114" s="7"/>
      <c r="U114" s="383"/>
      <c r="V114" s="7"/>
      <c r="W114" s="7"/>
      <c r="X114" s="383"/>
      <c r="Y114" s="7"/>
      <c r="Z114" s="7"/>
      <c r="AA114" s="383"/>
      <c r="AB114" s="7"/>
      <c r="AC114" s="102"/>
      <c r="AD114" s="7"/>
      <c r="AE114" s="23"/>
      <c r="AF114" s="7"/>
      <c r="AG114" s="7"/>
      <c r="AH114" s="23"/>
      <c r="AI114" s="7"/>
      <c r="AJ114" s="7"/>
      <c r="AK114" s="106"/>
      <c r="AL114" s="7"/>
      <c r="AM114" s="7"/>
      <c r="AN114" s="23"/>
      <c r="AO114" s="7"/>
      <c r="AP114" s="7"/>
      <c r="AQ114" s="23"/>
      <c r="AR114" s="7"/>
      <c r="AS114" s="7"/>
      <c r="AT114" s="106"/>
    </row>
    <row r="115" customFormat="false" ht="12.75" hidden="false" customHeight="false" outlineLevel="0" collapsed="false">
      <c r="A115" s="102"/>
      <c r="B115" s="23"/>
      <c r="C115" s="23"/>
      <c r="D115" s="7"/>
      <c r="E115" s="102"/>
      <c r="F115" s="283"/>
      <c r="G115" s="106"/>
      <c r="H115" s="7" t="s">
        <v>1109</v>
      </c>
      <c r="I115" s="7"/>
      <c r="J115" s="7"/>
      <c r="K115" s="102"/>
      <c r="L115" s="328" t="n">
        <f aca="false">L107*(L111+1)</f>
        <v>1692.21933333333</v>
      </c>
      <c r="M115" s="7"/>
      <c r="N115" s="7"/>
      <c r="O115" s="328" t="n">
        <f aca="false">O107*(O111+1)</f>
        <v>2181.33266666667</v>
      </c>
      <c r="P115" s="7"/>
      <c r="Q115" s="7"/>
      <c r="R115" s="328" t="n">
        <f aca="false">R107*(R111+1)</f>
        <v>2882.66666666667</v>
      </c>
      <c r="S115" s="106"/>
      <c r="T115" s="7"/>
      <c r="U115" s="328" t="n">
        <f aca="false">U107*(U111+1)</f>
        <v>2882.66666666667</v>
      </c>
      <c r="V115" s="7"/>
      <c r="W115" s="7"/>
      <c r="X115" s="328" t="n">
        <f aca="false">X107*(X111+1)</f>
        <v>2882.66666666667</v>
      </c>
      <c r="Y115" s="7"/>
      <c r="Z115" s="7"/>
      <c r="AA115" s="328" t="n">
        <f aca="false">AA107*(AA111+1)</f>
        <v>2882.66666666667</v>
      </c>
      <c r="AB115" s="7"/>
      <c r="AC115" s="102"/>
      <c r="AD115" s="7"/>
      <c r="AE115" s="23"/>
      <c r="AF115" s="7"/>
      <c r="AG115" s="7"/>
      <c r="AH115" s="23"/>
      <c r="AI115" s="7"/>
      <c r="AJ115" s="7"/>
      <c r="AK115" s="106"/>
      <c r="AL115" s="7"/>
      <c r="AM115" s="7"/>
      <c r="AN115" s="23"/>
      <c r="AO115" s="7"/>
      <c r="AP115" s="7"/>
      <c r="AQ115" s="23"/>
      <c r="AR115" s="7"/>
      <c r="AS115" s="7"/>
      <c r="AT115" s="106"/>
    </row>
    <row r="116" customFormat="false" ht="12.75" hidden="false" customHeight="false" outlineLevel="0" collapsed="false">
      <c r="A116" s="102"/>
      <c r="B116" s="23"/>
      <c r="C116" s="23"/>
      <c r="D116" s="7"/>
      <c r="E116" s="102"/>
      <c r="F116" s="283"/>
      <c r="G116" s="106"/>
      <c r="H116" s="7"/>
      <c r="I116" s="7"/>
      <c r="J116" s="7"/>
      <c r="K116" s="102"/>
      <c r="L116" s="383"/>
      <c r="M116" s="7"/>
      <c r="N116" s="7"/>
      <c r="O116" s="383"/>
      <c r="P116" s="7"/>
      <c r="Q116" s="7"/>
      <c r="R116" s="383"/>
      <c r="S116" s="106"/>
      <c r="T116" s="7"/>
      <c r="U116" s="383"/>
      <c r="V116" s="7"/>
      <c r="W116" s="7"/>
      <c r="X116" s="383"/>
      <c r="Y116" s="7"/>
      <c r="Z116" s="7"/>
      <c r="AA116" s="383"/>
      <c r="AB116" s="7"/>
      <c r="AC116" s="102"/>
      <c r="AD116" s="7"/>
      <c r="AE116" s="23"/>
      <c r="AF116" s="7"/>
      <c r="AG116" s="7"/>
      <c r="AH116" s="23"/>
      <c r="AI116" s="7"/>
      <c r="AJ116" s="7"/>
      <c r="AK116" s="106"/>
      <c r="AL116" s="7"/>
      <c r="AM116" s="7"/>
      <c r="AN116" s="23"/>
      <c r="AO116" s="7"/>
      <c r="AP116" s="7"/>
      <c r="AQ116" s="23"/>
      <c r="AR116" s="7"/>
      <c r="AS116" s="7"/>
      <c r="AT116" s="106"/>
    </row>
    <row r="117" customFormat="false" ht="12.75" hidden="false" customHeight="false" outlineLevel="0" collapsed="false">
      <c r="A117" s="102"/>
      <c r="B117" s="23"/>
      <c r="C117" s="23"/>
      <c r="D117" s="7"/>
      <c r="E117" s="102"/>
      <c r="F117" s="283"/>
      <c r="G117" s="106"/>
      <c r="H117" s="7" t="s">
        <v>1128</v>
      </c>
      <c r="I117" s="7"/>
      <c r="J117" s="7"/>
      <c r="K117" s="102"/>
      <c r="L117" s="283" t="n">
        <f aca="false">L115/L84</f>
        <v>0.094</v>
      </c>
      <c r="M117" s="7"/>
      <c r="N117" s="7"/>
      <c r="O117" s="283" t="n">
        <f aca="false">O115/O84</f>
        <v>0.094</v>
      </c>
      <c r="P117" s="7"/>
      <c r="Q117" s="7"/>
      <c r="R117" s="283" t="n">
        <f aca="false">R115/R84</f>
        <v>0.094</v>
      </c>
      <c r="S117" s="106"/>
      <c r="T117" s="7"/>
      <c r="U117" s="283" t="n">
        <f aca="false">U115/U84</f>
        <v>0.094</v>
      </c>
      <c r="V117" s="7"/>
      <c r="W117" s="7"/>
      <c r="X117" s="283" t="n">
        <f aca="false">X115/X84</f>
        <v>0.094</v>
      </c>
      <c r="Y117" s="7"/>
      <c r="Z117" s="7"/>
      <c r="AA117" s="283" t="n">
        <f aca="false">AA115/AA84</f>
        <v>0.094</v>
      </c>
      <c r="AB117" s="7"/>
      <c r="AC117" s="102"/>
      <c r="AD117" s="7"/>
      <c r="AE117" s="23"/>
      <c r="AF117" s="7"/>
      <c r="AG117" s="7"/>
      <c r="AH117" s="23"/>
      <c r="AI117" s="7"/>
      <c r="AJ117" s="7"/>
      <c r="AK117" s="106"/>
      <c r="AL117" s="7"/>
      <c r="AM117" s="7"/>
      <c r="AN117" s="23"/>
      <c r="AO117" s="7"/>
      <c r="AP117" s="7"/>
      <c r="AQ117" s="23"/>
      <c r="AR117" s="7"/>
      <c r="AS117" s="7"/>
      <c r="AT117" s="106"/>
    </row>
    <row r="118" customFormat="false" ht="12.75" hidden="false" customHeight="false" outlineLevel="0" collapsed="false">
      <c r="A118" s="102"/>
      <c r="B118" s="23"/>
      <c r="C118" s="23"/>
      <c r="D118" s="7"/>
      <c r="E118" s="102"/>
      <c r="F118" s="283"/>
      <c r="G118" s="106"/>
      <c r="H118" s="7"/>
      <c r="I118" s="7"/>
      <c r="J118" s="7"/>
      <c r="K118" s="102"/>
      <c r="L118" s="40"/>
      <c r="M118" s="7"/>
      <c r="N118" s="7"/>
      <c r="O118" s="40"/>
      <c r="P118" s="7"/>
      <c r="Q118" s="7"/>
      <c r="R118" s="40"/>
      <c r="S118" s="106"/>
      <c r="T118" s="7"/>
      <c r="U118" s="40"/>
      <c r="V118" s="7"/>
      <c r="W118" s="7"/>
      <c r="X118" s="40"/>
      <c r="Y118" s="7"/>
      <c r="Z118" s="7"/>
      <c r="AA118" s="40"/>
      <c r="AB118" s="7"/>
      <c r="AC118" s="102"/>
      <c r="AD118" s="7"/>
      <c r="AE118" s="23"/>
      <c r="AF118" s="7"/>
      <c r="AG118" s="7"/>
      <c r="AH118" s="23"/>
      <c r="AI118" s="7"/>
      <c r="AJ118" s="7"/>
      <c r="AK118" s="106"/>
      <c r="AL118" s="7"/>
      <c r="AM118" s="7"/>
      <c r="AN118" s="23"/>
      <c r="AO118" s="7"/>
      <c r="AP118" s="7"/>
      <c r="AQ118" s="23"/>
      <c r="AR118" s="7"/>
      <c r="AS118" s="7"/>
      <c r="AT118" s="106"/>
    </row>
    <row r="119" customFormat="false" ht="12.75" hidden="false" customHeight="false" outlineLevel="0" collapsed="false">
      <c r="A119" s="102"/>
      <c r="B119" s="23"/>
      <c r="C119" s="23"/>
      <c r="D119" s="7"/>
      <c r="E119" s="102"/>
      <c r="F119" s="283"/>
      <c r="G119" s="106"/>
      <c r="H119" s="7" t="s">
        <v>1111</v>
      </c>
      <c r="I119" s="7"/>
      <c r="J119" s="7"/>
      <c r="K119" s="102"/>
      <c r="L119" s="39" t="n">
        <f aca="false">L115/L81</f>
        <v>0.0313333333333333</v>
      </c>
      <c r="M119" s="7"/>
      <c r="N119" s="7"/>
      <c r="O119" s="39" t="n">
        <f aca="false">O115/O81</f>
        <v>0.0313333333333333</v>
      </c>
      <c r="P119" s="7"/>
      <c r="Q119" s="7"/>
      <c r="R119" s="39" t="n">
        <f aca="false">R115/R81</f>
        <v>0.0313333333333333</v>
      </c>
      <c r="S119" s="106"/>
      <c r="T119" s="7"/>
      <c r="U119" s="39" t="n">
        <f aca="false">U115/U81</f>
        <v>0.0313333333333333</v>
      </c>
      <c r="V119" s="7"/>
      <c r="W119" s="7"/>
      <c r="X119" s="39" t="n">
        <f aca="false">X115/X81</f>
        <v>0.0313333333333333</v>
      </c>
      <c r="Y119" s="7"/>
      <c r="Z119" s="7"/>
      <c r="AA119" s="39" t="n">
        <f aca="false">AA115/AA81</f>
        <v>0.0313333333333333</v>
      </c>
      <c r="AB119" s="7"/>
      <c r="AC119" s="102"/>
      <c r="AD119" s="7"/>
      <c r="AE119" s="23"/>
      <c r="AF119" s="7"/>
      <c r="AG119" s="7"/>
      <c r="AH119" s="23"/>
      <c r="AI119" s="7"/>
      <c r="AJ119" s="7"/>
      <c r="AK119" s="106"/>
      <c r="AL119" s="7"/>
      <c r="AM119" s="7"/>
      <c r="AN119" s="23"/>
      <c r="AO119" s="7"/>
      <c r="AP119" s="7"/>
      <c r="AQ119" s="23"/>
      <c r="AR119" s="7"/>
      <c r="AS119" s="7"/>
      <c r="AT119" s="106"/>
    </row>
    <row r="120" customFormat="false" ht="12.75" hidden="false" customHeight="false" outlineLevel="0" collapsed="false">
      <c r="A120" s="102"/>
      <c r="B120" s="23"/>
      <c r="C120" s="23"/>
      <c r="D120" s="7"/>
      <c r="E120" s="102"/>
      <c r="F120" s="283"/>
      <c r="G120" s="106"/>
      <c r="H120" s="7"/>
      <c r="I120" s="7"/>
      <c r="J120" s="7"/>
      <c r="K120" s="102"/>
      <c r="L120" s="40"/>
      <c r="M120" s="7"/>
      <c r="N120" s="7"/>
      <c r="O120" s="40"/>
      <c r="P120" s="7"/>
      <c r="Q120" s="7"/>
      <c r="R120" s="40"/>
      <c r="S120" s="106"/>
      <c r="T120" s="7"/>
      <c r="U120" s="40"/>
      <c r="V120" s="7"/>
      <c r="W120" s="7"/>
      <c r="X120" s="40"/>
      <c r="Y120" s="7"/>
      <c r="Z120" s="7"/>
      <c r="AA120" s="40"/>
      <c r="AB120" s="7"/>
      <c r="AC120" s="102"/>
      <c r="AD120" s="7"/>
      <c r="AE120" s="23"/>
      <c r="AF120" s="7"/>
      <c r="AG120" s="7"/>
      <c r="AH120" s="23"/>
      <c r="AI120" s="7"/>
      <c r="AJ120" s="7"/>
      <c r="AK120" s="106"/>
      <c r="AL120" s="7"/>
      <c r="AM120" s="7"/>
      <c r="AN120" s="23"/>
      <c r="AO120" s="7"/>
      <c r="AP120" s="7"/>
      <c r="AQ120" s="23"/>
      <c r="AR120" s="7"/>
      <c r="AS120" s="7"/>
      <c r="AT120" s="106"/>
    </row>
    <row r="121" customFormat="false" ht="12.75" hidden="false" customHeight="false" outlineLevel="0" collapsed="false">
      <c r="A121" s="102"/>
      <c r="B121" s="23"/>
      <c r="C121" s="23"/>
      <c r="D121" s="7"/>
      <c r="E121" s="102"/>
      <c r="F121" s="386" t="n">
        <f aca="false">F54</f>
        <v>0.1</v>
      </c>
      <c r="G121" s="106"/>
      <c r="H121" s="7" t="s">
        <v>1112</v>
      </c>
      <c r="I121" s="7"/>
      <c r="J121" s="7"/>
      <c r="K121" s="102"/>
      <c r="L121" s="283" t="n">
        <f aca="false">$F$121*$F$105</f>
        <v>1</v>
      </c>
      <c r="M121" s="7"/>
      <c r="N121" s="7"/>
      <c r="O121" s="283" t="n">
        <f aca="false">$F$121*$F$105</f>
        <v>1</v>
      </c>
      <c r="P121" s="7"/>
      <c r="Q121" s="7"/>
      <c r="R121" s="283" t="n">
        <f aca="false">$F$121*$F$105</f>
        <v>1</v>
      </c>
      <c r="S121" s="106"/>
      <c r="T121" s="7"/>
      <c r="U121" s="283" t="n">
        <f aca="false">$F$121*$F$105</f>
        <v>1</v>
      </c>
      <c r="V121" s="7"/>
      <c r="W121" s="7"/>
      <c r="X121" s="283" t="n">
        <f aca="false">$F$121*$F$105</f>
        <v>1</v>
      </c>
      <c r="Y121" s="7"/>
      <c r="Z121" s="7"/>
      <c r="AA121" s="283" t="n">
        <f aca="false">$F$121*$F$105</f>
        <v>1</v>
      </c>
      <c r="AB121" s="7"/>
      <c r="AC121" s="102"/>
      <c r="AD121" s="7"/>
      <c r="AE121" s="23"/>
      <c r="AF121" s="7"/>
      <c r="AG121" s="7"/>
      <c r="AH121" s="23"/>
      <c r="AI121" s="7"/>
      <c r="AJ121" s="7"/>
      <c r="AK121" s="106"/>
      <c r="AL121" s="7"/>
      <c r="AM121" s="7"/>
      <c r="AN121" s="23"/>
      <c r="AO121" s="7"/>
      <c r="AP121" s="7"/>
      <c r="AQ121" s="23"/>
      <c r="AR121" s="7"/>
      <c r="AS121" s="7"/>
      <c r="AT121" s="106"/>
    </row>
    <row r="122" customFormat="false" ht="12.75" hidden="false" customHeight="false" outlineLevel="0" collapsed="false">
      <c r="A122" s="102"/>
      <c r="B122" s="23"/>
      <c r="C122" s="23"/>
      <c r="D122" s="7"/>
      <c r="E122" s="102"/>
      <c r="F122" s="7"/>
      <c r="G122" s="106"/>
      <c r="H122" s="7"/>
      <c r="I122" s="7"/>
      <c r="J122" s="7"/>
      <c r="K122" s="102"/>
      <c r="L122" s="7"/>
      <c r="M122" s="7"/>
      <c r="N122" s="7"/>
      <c r="O122" s="7"/>
      <c r="P122" s="7"/>
      <c r="Q122" s="7"/>
      <c r="R122" s="7"/>
      <c r="S122" s="106"/>
      <c r="T122" s="7"/>
      <c r="U122" s="7"/>
      <c r="V122" s="7"/>
      <c r="W122" s="7"/>
      <c r="X122" s="7"/>
      <c r="Y122" s="7"/>
      <c r="Z122" s="7"/>
      <c r="AA122" s="7"/>
      <c r="AB122" s="7"/>
      <c r="AC122" s="102"/>
      <c r="AD122" s="7"/>
      <c r="AE122" s="23"/>
      <c r="AF122" s="7"/>
      <c r="AG122" s="7"/>
      <c r="AH122" s="23"/>
      <c r="AI122" s="7"/>
      <c r="AJ122" s="7"/>
      <c r="AK122" s="106"/>
      <c r="AL122" s="7"/>
      <c r="AM122" s="7"/>
      <c r="AN122" s="23"/>
      <c r="AO122" s="7"/>
      <c r="AP122" s="7"/>
      <c r="AQ122" s="23"/>
      <c r="AR122" s="7"/>
      <c r="AS122" s="7"/>
      <c r="AT122" s="106"/>
    </row>
    <row r="123" customFormat="false" ht="12.75" hidden="false" customHeight="false" outlineLevel="0" collapsed="false">
      <c r="A123" s="102"/>
      <c r="B123" s="23"/>
      <c r="C123" s="23"/>
      <c r="D123" s="7"/>
      <c r="E123" s="102"/>
      <c r="F123" s="7"/>
      <c r="G123" s="106"/>
      <c r="H123" s="7" t="s">
        <v>1113</v>
      </c>
      <c r="I123" s="7"/>
      <c r="J123" s="7"/>
      <c r="K123" s="102"/>
      <c r="L123" s="328" t="n">
        <f aca="false">L107*L121</f>
        <v>846.109666666667</v>
      </c>
      <c r="M123" s="335"/>
      <c r="N123" s="335"/>
      <c r="O123" s="328" t="n">
        <f aca="false">O107*O121</f>
        <v>1090.66633333333</v>
      </c>
      <c r="P123" s="335"/>
      <c r="Q123" s="335"/>
      <c r="R123" s="328" t="n">
        <f aca="false">R107*R121</f>
        <v>1441.33333333333</v>
      </c>
      <c r="S123" s="382"/>
      <c r="T123" s="335"/>
      <c r="U123" s="328" t="n">
        <f aca="false">U107*U121</f>
        <v>1441.33333333333</v>
      </c>
      <c r="V123" s="335"/>
      <c r="W123" s="335"/>
      <c r="X123" s="328" t="n">
        <f aca="false">X107*X121</f>
        <v>1441.33333333333</v>
      </c>
      <c r="Y123" s="335"/>
      <c r="Z123" s="335"/>
      <c r="AA123" s="328" t="n">
        <f aca="false">AA107*AA121</f>
        <v>1441.33333333333</v>
      </c>
      <c r="AB123" s="7"/>
      <c r="AC123" s="102"/>
      <c r="AD123" s="7"/>
      <c r="AE123" s="23"/>
      <c r="AF123" s="7"/>
      <c r="AG123" s="7"/>
      <c r="AH123" s="23"/>
      <c r="AI123" s="7"/>
      <c r="AJ123" s="7"/>
      <c r="AK123" s="106"/>
      <c r="AL123" s="7"/>
      <c r="AM123" s="7"/>
      <c r="AN123" s="23"/>
      <c r="AO123" s="7"/>
      <c r="AP123" s="7"/>
      <c r="AQ123" s="23"/>
      <c r="AR123" s="7"/>
      <c r="AS123" s="7"/>
      <c r="AT123" s="106"/>
    </row>
    <row r="124" customFormat="false" ht="12.75" hidden="false" customHeight="false" outlineLevel="0" collapsed="false">
      <c r="A124" s="102"/>
      <c r="B124" s="7"/>
      <c r="C124" s="7"/>
      <c r="D124" s="392"/>
      <c r="E124" s="102"/>
      <c r="F124" s="7"/>
      <c r="G124" s="106"/>
      <c r="H124" s="7"/>
      <c r="I124" s="7"/>
      <c r="J124" s="7"/>
      <c r="K124" s="102"/>
      <c r="L124" s="7"/>
      <c r="M124" s="7"/>
      <c r="N124" s="7"/>
      <c r="O124" s="7"/>
      <c r="P124" s="7"/>
      <c r="Q124" s="7"/>
      <c r="R124" s="7"/>
      <c r="S124" s="106"/>
      <c r="T124" s="7"/>
      <c r="U124" s="7"/>
      <c r="V124" s="7"/>
      <c r="W124" s="7"/>
      <c r="X124" s="7"/>
      <c r="Y124" s="7"/>
      <c r="Z124" s="7"/>
      <c r="AA124" s="7"/>
      <c r="AB124" s="7"/>
      <c r="AC124" s="102"/>
      <c r="AD124" s="7"/>
      <c r="AE124" s="23"/>
      <c r="AF124" s="7"/>
      <c r="AG124" s="7"/>
      <c r="AH124" s="23"/>
      <c r="AI124" s="7"/>
      <c r="AJ124" s="7"/>
      <c r="AK124" s="106"/>
      <c r="AL124" s="7"/>
      <c r="AM124" s="7"/>
      <c r="AN124" s="23"/>
      <c r="AO124" s="7"/>
      <c r="AP124" s="7"/>
      <c r="AQ124" s="23"/>
      <c r="AR124" s="7"/>
      <c r="AS124" s="7"/>
      <c r="AT124" s="106"/>
    </row>
    <row r="125" customFormat="false" ht="12.75" hidden="false" customHeight="false" outlineLevel="0" collapsed="false">
      <c r="A125" s="102"/>
      <c r="B125" s="7"/>
      <c r="C125" s="7"/>
      <c r="D125" s="7"/>
      <c r="E125" s="102"/>
      <c r="F125" s="7"/>
      <c r="G125" s="106"/>
      <c r="H125" s="7" t="s">
        <v>1114</v>
      </c>
      <c r="I125" s="7"/>
      <c r="J125" s="7"/>
      <c r="K125" s="102"/>
      <c r="L125" s="40" t="n">
        <f aca="false">L123+L115</f>
        <v>2538.329</v>
      </c>
      <c r="M125" s="7"/>
      <c r="N125" s="7"/>
      <c r="O125" s="40" t="n">
        <f aca="false">O123+O115</f>
        <v>3271.999</v>
      </c>
      <c r="P125" s="7"/>
      <c r="Q125" s="7"/>
      <c r="R125" s="40" t="n">
        <f aca="false">R123+R115</f>
        <v>4324</v>
      </c>
      <c r="S125" s="106"/>
      <c r="T125" s="7"/>
      <c r="U125" s="40" t="n">
        <f aca="false">U123+U115</f>
        <v>4324</v>
      </c>
      <c r="V125" s="7"/>
      <c r="W125" s="7"/>
      <c r="X125" s="40" t="n">
        <f aca="false">X123+X115</f>
        <v>4324</v>
      </c>
      <c r="Y125" s="7"/>
      <c r="Z125" s="7"/>
      <c r="AA125" s="40" t="n">
        <f aca="false">AA123+AA115</f>
        <v>4324</v>
      </c>
      <c r="AB125" s="7"/>
      <c r="AC125" s="102"/>
      <c r="AD125" s="7"/>
      <c r="AE125" s="23"/>
      <c r="AF125" s="7"/>
      <c r="AG125" s="7"/>
      <c r="AH125" s="23"/>
      <c r="AI125" s="7"/>
      <c r="AJ125" s="7"/>
      <c r="AK125" s="106"/>
      <c r="AL125" s="7"/>
      <c r="AM125" s="7"/>
      <c r="AN125" s="23"/>
      <c r="AO125" s="7"/>
      <c r="AP125" s="7"/>
      <c r="AQ125" s="23"/>
      <c r="AR125" s="7"/>
      <c r="AS125" s="7"/>
      <c r="AT125" s="106"/>
    </row>
    <row r="126" customFormat="false" ht="12.75" hidden="false" customHeight="false" outlineLevel="0" collapsed="false">
      <c r="A126" s="102"/>
      <c r="B126" s="7"/>
      <c r="C126" s="7"/>
      <c r="D126" s="7"/>
      <c r="E126" s="102"/>
      <c r="F126" s="7"/>
      <c r="G126" s="106"/>
      <c r="H126" s="7"/>
      <c r="I126" s="7"/>
      <c r="J126" s="7"/>
      <c r="K126" s="102"/>
      <c r="L126" s="40"/>
      <c r="M126" s="7"/>
      <c r="N126" s="7"/>
      <c r="O126" s="40"/>
      <c r="P126" s="7"/>
      <c r="Q126" s="7"/>
      <c r="R126" s="40"/>
      <c r="S126" s="106"/>
      <c r="T126" s="7"/>
      <c r="U126" s="40"/>
      <c r="V126" s="7"/>
      <c r="W126" s="7"/>
      <c r="X126" s="40"/>
      <c r="Y126" s="7"/>
      <c r="Z126" s="7"/>
      <c r="AA126" s="40"/>
      <c r="AB126" s="7"/>
      <c r="AC126" s="102"/>
      <c r="AD126" s="7"/>
      <c r="AE126" s="23"/>
      <c r="AF126" s="7"/>
      <c r="AG126" s="7"/>
      <c r="AH126" s="23"/>
      <c r="AI126" s="7"/>
      <c r="AJ126" s="7"/>
      <c r="AK126" s="106"/>
      <c r="AL126" s="7"/>
      <c r="AM126" s="7"/>
      <c r="AN126" s="23"/>
      <c r="AO126" s="7"/>
      <c r="AP126" s="7"/>
      <c r="AQ126" s="23"/>
      <c r="AR126" s="7"/>
      <c r="AS126" s="7"/>
      <c r="AT126" s="106"/>
    </row>
    <row r="127" customFormat="false" ht="12.75" hidden="false" customHeight="false" outlineLevel="0" collapsed="false">
      <c r="A127" s="102"/>
      <c r="B127" s="7"/>
      <c r="C127" s="7"/>
      <c r="D127" s="7"/>
      <c r="E127" s="102"/>
      <c r="F127" s="7"/>
      <c r="G127" s="106"/>
      <c r="H127" s="7" t="s">
        <v>1115</v>
      </c>
      <c r="I127" s="7"/>
      <c r="J127" s="7"/>
      <c r="K127" s="102"/>
      <c r="L127" s="283" t="n">
        <f aca="false">L125/L107</f>
        <v>3</v>
      </c>
      <c r="M127" s="7"/>
      <c r="N127" s="7"/>
      <c r="O127" s="283" t="n">
        <f aca="false">O125/O107</f>
        <v>3</v>
      </c>
      <c r="P127" s="7"/>
      <c r="Q127" s="7"/>
      <c r="R127" s="283" t="n">
        <f aca="false">R125/R107</f>
        <v>3</v>
      </c>
      <c r="S127" s="106"/>
      <c r="T127" s="7"/>
      <c r="U127" s="283" t="n">
        <f aca="false">U125/U107</f>
        <v>3</v>
      </c>
      <c r="V127" s="7"/>
      <c r="W127" s="7"/>
      <c r="X127" s="283" t="n">
        <f aca="false">X125/X107</f>
        <v>3</v>
      </c>
      <c r="Y127" s="7"/>
      <c r="Z127" s="7"/>
      <c r="AA127" s="283" t="n">
        <f aca="false">AA125/AA107</f>
        <v>3</v>
      </c>
      <c r="AB127" s="7"/>
      <c r="AC127" s="102"/>
      <c r="AD127" s="7"/>
      <c r="AE127" s="23"/>
      <c r="AF127" s="7"/>
      <c r="AG127" s="7"/>
      <c r="AH127" s="23"/>
      <c r="AI127" s="7"/>
      <c r="AJ127" s="7"/>
      <c r="AK127" s="106"/>
      <c r="AL127" s="7"/>
      <c r="AM127" s="7"/>
      <c r="AN127" s="23"/>
      <c r="AO127" s="7"/>
      <c r="AP127" s="7"/>
      <c r="AQ127" s="23"/>
      <c r="AR127" s="7"/>
      <c r="AS127" s="7"/>
      <c r="AT127" s="106"/>
    </row>
    <row r="128" customFormat="false" ht="12.75" hidden="false" customHeight="false" outlineLevel="0" collapsed="false">
      <c r="A128" s="102"/>
      <c r="B128" s="7"/>
      <c r="C128" s="7"/>
      <c r="D128" s="7"/>
      <c r="E128" s="102"/>
      <c r="F128" s="7"/>
      <c r="G128" s="106"/>
      <c r="H128" s="7"/>
      <c r="I128" s="7"/>
      <c r="J128" s="7"/>
      <c r="K128" s="102"/>
      <c r="L128" s="283"/>
      <c r="M128" s="7"/>
      <c r="N128" s="7"/>
      <c r="O128" s="283"/>
      <c r="P128" s="7"/>
      <c r="Q128" s="7"/>
      <c r="R128" s="283"/>
      <c r="S128" s="106"/>
      <c r="T128" s="7"/>
      <c r="U128" s="283"/>
      <c r="V128" s="7"/>
      <c r="W128" s="7"/>
      <c r="X128" s="283"/>
      <c r="Y128" s="7"/>
      <c r="Z128" s="7"/>
      <c r="AA128" s="283"/>
      <c r="AB128" s="7"/>
      <c r="AC128" s="102"/>
      <c r="AD128" s="7"/>
      <c r="AE128" s="23"/>
      <c r="AF128" s="7"/>
      <c r="AG128" s="7"/>
      <c r="AH128" s="23"/>
      <c r="AI128" s="7"/>
      <c r="AJ128" s="7"/>
      <c r="AK128" s="106"/>
      <c r="AL128" s="7"/>
      <c r="AM128" s="7"/>
      <c r="AN128" s="23"/>
      <c r="AO128" s="7"/>
      <c r="AP128" s="7"/>
      <c r="AQ128" s="23"/>
      <c r="AR128" s="7"/>
      <c r="AS128" s="7"/>
      <c r="AT128" s="106"/>
    </row>
    <row r="129" customFormat="false" ht="12.75" hidden="false" customHeight="false" outlineLevel="0" collapsed="false">
      <c r="A129" s="102"/>
      <c r="B129" s="7"/>
      <c r="C129" s="7"/>
      <c r="D129" s="7"/>
      <c r="E129" s="102"/>
      <c r="F129" s="7"/>
      <c r="G129" s="106"/>
      <c r="H129" s="7" t="s">
        <v>1116</v>
      </c>
      <c r="I129" s="7"/>
      <c r="J129" s="7"/>
      <c r="K129" s="102"/>
      <c r="L129" s="39" t="n">
        <f aca="false">L125/L81</f>
        <v>0.047</v>
      </c>
      <c r="M129" s="295"/>
      <c r="N129" s="295"/>
      <c r="O129" s="39" t="n">
        <f aca="false">O125/O81</f>
        <v>0.047</v>
      </c>
      <c r="P129" s="295"/>
      <c r="Q129" s="295"/>
      <c r="R129" s="39" t="n">
        <f aca="false">R125/R81</f>
        <v>0.047</v>
      </c>
      <c r="S129" s="296"/>
      <c r="T129" s="295"/>
      <c r="U129" s="39" t="n">
        <f aca="false">U125/U81</f>
        <v>0.047</v>
      </c>
      <c r="V129" s="295"/>
      <c r="W129" s="295"/>
      <c r="X129" s="39" t="n">
        <f aca="false">X125/X81</f>
        <v>0.047</v>
      </c>
      <c r="Y129" s="295"/>
      <c r="Z129" s="295"/>
      <c r="AA129" s="39" t="n">
        <f aca="false">AA125/AA81</f>
        <v>0.047</v>
      </c>
      <c r="AB129" s="7"/>
      <c r="AC129" s="102"/>
      <c r="AD129" s="7"/>
      <c r="AE129" s="23"/>
      <c r="AF129" s="7"/>
      <c r="AG129" s="7"/>
      <c r="AH129" s="23"/>
      <c r="AI129" s="7"/>
      <c r="AJ129" s="7"/>
      <c r="AK129" s="106"/>
      <c r="AL129" s="7"/>
      <c r="AM129" s="7"/>
      <c r="AN129" s="23"/>
      <c r="AO129" s="7"/>
      <c r="AP129" s="7"/>
      <c r="AQ129" s="23"/>
      <c r="AR129" s="7"/>
      <c r="AS129" s="7"/>
      <c r="AT129" s="106"/>
    </row>
    <row r="130" customFormat="false" ht="12.75" hidden="false" customHeight="false" outlineLevel="0" collapsed="false">
      <c r="A130" s="102"/>
      <c r="B130" s="7"/>
      <c r="C130" s="7"/>
      <c r="D130" s="7"/>
      <c r="E130" s="102"/>
      <c r="F130" s="7"/>
      <c r="G130" s="106"/>
      <c r="H130" s="7"/>
      <c r="I130" s="7"/>
      <c r="J130" s="7"/>
      <c r="K130" s="102"/>
      <c r="L130" s="283"/>
      <c r="M130" s="7"/>
      <c r="N130" s="7"/>
      <c r="O130" s="283"/>
      <c r="P130" s="7"/>
      <c r="Q130" s="7"/>
      <c r="R130" s="283"/>
      <c r="S130" s="106"/>
      <c r="T130" s="7"/>
      <c r="U130" s="283"/>
      <c r="V130" s="7"/>
      <c r="W130" s="7"/>
      <c r="X130" s="283"/>
      <c r="Y130" s="7"/>
      <c r="Z130" s="7"/>
      <c r="AA130" s="283"/>
      <c r="AB130" s="7"/>
      <c r="AC130" s="102"/>
      <c r="AD130" s="7"/>
      <c r="AE130" s="23"/>
      <c r="AF130" s="7"/>
      <c r="AG130" s="7"/>
      <c r="AH130" s="23"/>
      <c r="AI130" s="7"/>
      <c r="AJ130" s="7"/>
      <c r="AK130" s="106"/>
      <c r="AL130" s="7"/>
      <c r="AM130" s="7"/>
      <c r="AN130" s="23"/>
      <c r="AO130" s="7"/>
      <c r="AP130" s="7"/>
      <c r="AQ130" s="23"/>
      <c r="AR130" s="7"/>
      <c r="AS130" s="7"/>
      <c r="AT130" s="106"/>
    </row>
    <row r="131" customFormat="false" ht="12.75" hidden="false" customHeight="false" outlineLevel="0" collapsed="false">
      <c r="A131" s="102"/>
      <c r="B131" s="7"/>
      <c r="C131" s="7"/>
      <c r="D131" s="7"/>
      <c r="E131" s="102"/>
      <c r="F131" s="7"/>
      <c r="G131" s="106"/>
      <c r="H131" s="7" t="s">
        <v>1117</v>
      </c>
      <c r="I131" s="7"/>
      <c r="J131" s="7"/>
      <c r="K131" s="102"/>
      <c r="L131" s="328" t="n">
        <f aca="false">L125-L107</f>
        <v>1692.21933333333</v>
      </c>
      <c r="M131" s="7"/>
      <c r="N131" s="7"/>
      <c r="O131" s="328" t="n">
        <f aca="false">O125-O107</f>
        <v>2181.33266666667</v>
      </c>
      <c r="P131" s="7"/>
      <c r="Q131" s="7"/>
      <c r="R131" s="328" t="n">
        <f aca="false">R125-R107</f>
        <v>2882.66666666667</v>
      </c>
      <c r="S131" s="106"/>
      <c r="T131" s="7"/>
      <c r="U131" s="328" t="n">
        <f aca="false">U125-U107</f>
        <v>2882.66666666667</v>
      </c>
      <c r="V131" s="7"/>
      <c r="W131" s="7"/>
      <c r="X131" s="328" t="n">
        <f aca="false">X125-X107</f>
        <v>2882.66666666667</v>
      </c>
      <c r="Y131" s="7"/>
      <c r="Z131" s="7"/>
      <c r="AA131" s="328" t="n">
        <f aca="false">AA125-AA107</f>
        <v>2882.66666666667</v>
      </c>
      <c r="AB131" s="7"/>
      <c r="AC131" s="102"/>
      <c r="AD131" s="7"/>
      <c r="AE131" s="23"/>
      <c r="AF131" s="7"/>
      <c r="AG131" s="7"/>
      <c r="AH131" s="23"/>
      <c r="AI131" s="7"/>
      <c r="AJ131" s="7"/>
      <c r="AK131" s="106"/>
      <c r="AL131" s="7"/>
      <c r="AM131" s="7"/>
      <c r="AN131" s="23"/>
      <c r="AO131" s="7"/>
      <c r="AP131" s="7"/>
      <c r="AQ131" s="23"/>
      <c r="AR131" s="7"/>
      <c r="AS131" s="7"/>
      <c r="AT131" s="106"/>
    </row>
    <row r="132" customFormat="false" ht="12.75" hidden="false" customHeight="false" outlineLevel="0" collapsed="false">
      <c r="A132" s="102"/>
      <c r="B132" s="7"/>
      <c r="C132" s="7"/>
      <c r="D132" s="7"/>
      <c r="E132" s="102"/>
      <c r="F132" s="7"/>
      <c r="G132" s="106"/>
      <c r="H132" s="23" t="s">
        <v>1118</v>
      </c>
      <c r="I132" s="7"/>
      <c r="J132" s="7"/>
      <c r="K132" s="102"/>
      <c r="L132" s="283"/>
      <c r="M132" s="7"/>
      <c r="N132" s="7"/>
      <c r="O132" s="283"/>
      <c r="P132" s="7"/>
      <c r="Q132" s="7"/>
      <c r="R132" s="283"/>
      <c r="S132" s="106"/>
      <c r="T132" s="7"/>
      <c r="U132" s="283"/>
      <c r="V132" s="7"/>
      <c r="W132" s="7"/>
      <c r="X132" s="283"/>
      <c r="Y132" s="7"/>
      <c r="Z132" s="7"/>
      <c r="AA132" s="283"/>
      <c r="AB132" s="7"/>
      <c r="AC132" s="102"/>
      <c r="AD132" s="7"/>
      <c r="AE132" s="23"/>
      <c r="AF132" s="7"/>
      <c r="AG132" s="7"/>
      <c r="AH132" s="23"/>
      <c r="AI132" s="7"/>
      <c r="AJ132" s="7"/>
      <c r="AK132" s="106"/>
      <c r="AL132" s="7"/>
      <c r="AM132" s="7"/>
      <c r="AN132" s="23"/>
      <c r="AO132" s="7"/>
      <c r="AP132" s="7"/>
      <c r="AQ132" s="23"/>
      <c r="AR132" s="7"/>
      <c r="AS132" s="7"/>
      <c r="AT132" s="106"/>
    </row>
    <row r="133" customFormat="false" ht="12.75" hidden="false" customHeight="false" outlineLevel="0" collapsed="false">
      <c r="A133" s="102"/>
      <c r="B133" s="7"/>
      <c r="C133" s="7"/>
      <c r="D133" s="7"/>
      <c r="E133" s="102"/>
      <c r="F133" s="7"/>
      <c r="G133" s="106"/>
      <c r="H133" s="23"/>
      <c r="I133" s="7"/>
      <c r="J133" s="7"/>
      <c r="K133" s="102"/>
      <c r="L133" s="283"/>
      <c r="M133" s="7"/>
      <c r="N133" s="7"/>
      <c r="O133" s="283"/>
      <c r="P133" s="7"/>
      <c r="Q133" s="7"/>
      <c r="R133" s="283"/>
      <c r="S133" s="106"/>
      <c r="T133" s="7"/>
      <c r="U133" s="283"/>
      <c r="V133" s="7"/>
      <c r="W133" s="7"/>
      <c r="X133" s="283"/>
      <c r="Y133" s="7"/>
      <c r="Z133" s="7"/>
      <c r="AA133" s="283"/>
      <c r="AB133" s="7"/>
      <c r="AC133" s="102"/>
      <c r="AD133" s="7"/>
      <c r="AE133" s="23"/>
      <c r="AF133" s="7"/>
      <c r="AG133" s="7"/>
      <c r="AH133" s="23"/>
      <c r="AI133" s="7"/>
      <c r="AJ133" s="7"/>
      <c r="AK133" s="106"/>
      <c r="AL133" s="7"/>
      <c r="AM133" s="7"/>
      <c r="AN133" s="23"/>
      <c r="AO133" s="7"/>
      <c r="AP133" s="7"/>
      <c r="AQ133" s="23"/>
      <c r="AR133" s="7"/>
      <c r="AS133" s="7"/>
      <c r="AT133" s="106"/>
    </row>
    <row r="134" customFormat="false" ht="12.75" hidden="false" customHeight="false" outlineLevel="0" collapsed="false">
      <c r="A134" s="102"/>
      <c r="B134" s="7"/>
      <c r="C134" s="7"/>
      <c r="D134" s="7"/>
      <c r="E134" s="102"/>
      <c r="F134" s="7"/>
      <c r="G134" s="106"/>
      <c r="H134" s="23" t="s">
        <v>1119</v>
      </c>
      <c r="I134" s="7"/>
      <c r="J134" s="7"/>
      <c r="K134" s="102"/>
      <c r="L134" s="283" t="n">
        <f aca="false">L131/L107</f>
        <v>2</v>
      </c>
      <c r="M134" s="7"/>
      <c r="N134" s="7"/>
      <c r="O134" s="283" t="n">
        <f aca="false">O131/O107</f>
        <v>2</v>
      </c>
      <c r="P134" s="7"/>
      <c r="Q134" s="7"/>
      <c r="R134" s="283" t="n">
        <f aca="false">R131/R107</f>
        <v>2</v>
      </c>
      <c r="S134" s="106"/>
      <c r="T134" s="7"/>
      <c r="U134" s="283" t="n">
        <f aca="false">U131/U107</f>
        <v>2</v>
      </c>
      <c r="V134" s="7"/>
      <c r="W134" s="7"/>
      <c r="X134" s="283" t="n">
        <f aca="false">X131/X107</f>
        <v>2</v>
      </c>
      <c r="Y134" s="7"/>
      <c r="Z134" s="7"/>
      <c r="AA134" s="283" t="n">
        <f aca="false">AA131/AA107</f>
        <v>2</v>
      </c>
      <c r="AB134" s="7"/>
      <c r="AC134" s="102"/>
      <c r="AD134" s="7"/>
      <c r="AE134" s="23"/>
      <c r="AF134" s="7"/>
      <c r="AG134" s="7"/>
      <c r="AH134" s="23"/>
      <c r="AI134" s="7"/>
      <c r="AJ134" s="7"/>
      <c r="AK134" s="106"/>
      <c r="AL134" s="7"/>
      <c r="AM134" s="7"/>
      <c r="AN134" s="23"/>
      <c r="AO134" s="7"/>
      <c r="AP134" s="7"/>
      <c r="AQ134" s="23"/>
      <c r="AR134" s="7"/>
      <c r="AS134" s="7"/>
      <c r="AT134" s="106"/>
    </row>
    <row r="135" customFormat="false" ht="12.75" hidden="false" customHeight="false" outlineLevel="0" collapsed="false">
      <c r="A135" s="102"/>
      <c r="B135" s="7"/>
      <c r="C135" s="7"/>
      <c r="D135" s="7"/>
      <c r="E135" s="102"/>
      <c r="F135" s="7"/>
      <c r="G135" s="106"/>
      <c r="H135" s="23"/>
      <c r="I135" s="7"/>
      <c r="J135" s="7"/>
      <c r="K135" s="102"/>
      <c r="L135" s="283"/>
      <c r="M135" s="7"/>
      <c r="N135" s="7"/>
      <c r="O135" s="283"/>
      <c r="P135" s="7"/>
      <c r="Q135" s="7"/>
      <c r="R135" s="283"/>
      <c r="S135" s="106"/>
      <c r="T135" s="7"/>
      <c r="U135" s="283"/>
      <c r="V135" s="7"/>
      <c r="W135" s="7"/>
      <c r="X135" s="283"/>
      <c r="Y135" s="7"/>
      <c r="Z135" s="7"/>
      <c r="AA135" s="283"/>
      <c r="AB135" s="7"/>
      <c r="AC135" s="102"/>
      <c r="AD135" s="7"/>
      <c r="AE135" s="23"/>
      <c r="AF135" s="7"/>
      <c r="AG135" s="7"/>
      <c r="AH135" s="23"/>
      <c r="AI135" s="7"/>
      <c r="AJ135" s="7"/>
      <c r="AK135" s="106"/>
      <c r="AL135" s="7"/>
      <c r="AM135" s="7"/>
      <c r="AN135" s="23"/>
      <c r="AO135" s="7"/>
      <c r="AP135" s="7"/>
      <c r="AQ135" s="23"/>
      <c r="AR135" s="7"/>
      <c r="AS135" s="7"/>
      <c r="AT135" s="106"/>
    </row>
    <row r="136" customFormat="false" ht="12.75" hidden="false" customHeight="false" outlineLevel="0" collapsed="false">
      <c r="A136" s="102"/>
      <c r="B136" s="7"/>
      <c r="C136" s="7"/>
      <c r="D136" s="7"/>
      <c r="E136" s="102"/>
      <c r="F136" s="7" t="s">
        <v>0</v>
      </c>
      <c r="G136" s="106"/>
      <c r="H136" s="7" t="s">
        <v>305</v>
      </c>
      <c r="I136" s="7"/>
      <c r="J136" s="7"/>
      <c r="K136" s="102"/>
      <c r="L136" s="283" t="n">
        <f aca="false">L69</f>
        <v>0.283288867329614</v>
      </c>
      <c r="M136" s="7"/>
      <c r="N136" s="7"/>
      <c r="O136" s="283" t="n">
        <f aca="false">O69</f>
        <v>0.287903555373927</v>
      </c>
      <c r="P136" s="7"/>
      <c r="Q136" s="7"/>
      <c r="R136" s="283" t="n">
        <f aca="false">R69</f>
        <v>0.28236582694414</v>
      </c>
      <c r="S136" s="106"/>
      <c r="T136" s="7"/>
      <c r="U136" s="283" t="n">
        <f aca="false">U69</f>
        <v>0.224096385542169</v>
      </c>
      <c r="V136" s="7"/>
      <c r="W136" s="7"/>
      <c r="X136" s="283" t="n">
        <f aca="false">X69</f>
        <v>0.224096385542169</v>
      </c>
      <c r="Y136" s="7"/>
      <c r="Z136" s="7"/>
      <c r="AA136" s="283" t="n">
        <f aca="false">AA69</f>
        <v>0.224096385542169</v>
      </c>
      <c r="AB136" s="7"/>
      <c r="AC136" s="102"/>
      <c r="AD136" s="7"/>
      <c r="AE136" s="23"/>
      <c r="AF136" s="7"/>
      <c r="AG136" s="7"/>
      <c r="AH136" s="23"/>
      <c r="AI136" s="7"/>
      <c r="AJ136" s="7"/>
      <c r="AK136" s="106"/>
      <c r="AL136" s="7"/>
      <c r="AM136" s="7"/>
      <c r="AN136" s="23"/>
      <c r="AO136" s="7"/>
      <c r="AP136" s="7"/>
      <c r="AQ136" s="23"/>
      <c r="AR136" s="7"/>
      <c r="AS136" s="7"/>
      <c r="AT136" s="106"/>
    </row>
    <row r="137" customFormat="false" ht="12.75" hidden="false" customHeight="false" outlineLevel="0" collapsed="false">
      <c r="A137" s="102"/>
      <c r="B137" s="7"/>
      <c r="C137" s="7"/>
      <c r="D137" s="7"/>
      <c r="E137" s="102"/>
      <c r="F137" s="7"/>
      <c r="G137" s="106"/>
      <c r="H137" s="7"/>
      <c r="I137" s="7"/>
      <c r="J137" s="7"/>
      <c r="K137" s="102"/>
      <c r="L137" s="283"/>
      <c r="M137" s="7"/>
      <c r="N137" s="7"/>
      <c r="O137" s="283"/>
      <c r="P137" s="7"/>
      <c r="Q137" s="7"/>
      <c r="R137" s="283"/>
      <c r="S137" s="106"/>
      <c r="T137" s="7"/>
      <c r="U137" s="283"/>
      <c r="V137" s="7"/>
      <c r="W137" s="7"/>
      <c r="X137" s="283"/>
      <c r="Y137" s="7"/>
      <c r="Z137" s="7"/>
      <c r="AA137" s="283"/>
      <c r="AB137" s="7"/>
      <c r="AC137" s="102"/>
      <c r="AD137" s="7"/>
      <c r="AE137" s="23"/>
      <c r="AF137" s="7"/>
      <c r="AG137" s="7"/>
      <c r="AH137" s="23"/>
      <c r="AI137" s="7"/>
      <c r="AJ137" s="7"/>
      <c r="AK137" s="106"/>
      <c r="AL137" s="7"/>
      <c r="AM137" s="7"/>
      <c r="AN137" s="23"/>
      <c r="AO137" s="7"/>
      <c r="AP137" s="7"/>
      <c r="AQ137" s="23"/>
      <c r="AR137" s="7"/>
      <c r="AS137" s="7"/>
      <c r="AT137" s="106"/>
    </row>
    <row r="138" customFormat="false" ht="12.75" hidden="false" customHeight="false" outlineLevel="0" collapsed="false">
      <c r="A138" s="102"/>
      <c r="B138" s="7"/>
      <c r="C138" s="7"/>
      <c r="D138" s="7"/>
      <c r="E138" s="102"/>
      <c r="F138" s="7"/>
      <c r="G138" s="106"/>
      <c r="H138" s="23" t="s">
        <v>1124</v>
      </c>
      <c r="I138" s="7"/>
      <c r="J138" s="7"/>
      <c r="K138" s="102"/>
      <c r="L138" s="328" t="n">
        <f aca="false">L131/(1-L136)</f>
        <v>2361.08978386915</v>
      </c>
      <c r="M138" s="7"/>
      <c r="N138" s="7"/>
      <c r="O138" s="328" t="n">
        <f aca="false">O131/(1-O136)</f>
        <v>3063.2545396461</v>
      </c>
      <c r="P138" s="7"/>
      <c r="Q138" s="7"/>
      <c r="R138" s="328" t="n">
        <f aca="false">R131/(1-R136)</f>
        <v>4016.90272690273</v>
      </c>
      <c r="S138" s="106"/>
      <c r="T138" s="7"/>
      <c r="U138" s="328" t="n">
        <f aca="false">U131/(1-U136)</f>
        <v>3715.2380952381</v>
      </c>
      <c r="V138" s="7"/>
      <c r="W138" s="7"/>
      <c r="X138" s="328" t="n">
        <f aca="false">X131/(1-X136)</f>
        <v>3715.2380952381</v>
      </c>
      <c r="Y138" s="7"/>
      <c r="Z138" s="7"/>
      <c r="AA138" s="328" t="n">
        <f aca="false">AA131/(1-AA136)</f>
        <v>3715.2380952381</v>
      </c>
      <c r="AB138" s="7"/>
      <c r="AC138" s="102"/>
      <c r="AD138" s="7"/>
      <c r="AE138" s="23"/>
      <c r="AF138" s="7"/>
      <c r="AG138" s="7"/>
      <c r="AH138" s="23"/>
      <c r="AI138" s="7"/>
      <c r="AJ138" s="7"/>
      <c r="AK138" s="106"/>
      <c r="AL138" s="7"/>
      <c r="AM138" s="7"/>
      <c r="AN138" s="23"/>
      <c r="AO138" s="7"/>
      <c r="AP138" s="7"/>
      <c r="AQ138" s="23"/>
      <c r="AR138" s="7"/>
      <c r="AS138" s="7"/>
      <c r="AT138" s="106"/>
    </row>
    <row r="139" customFormat="false" ht="12.75" hidden="false" customHeight="false" outlineLevel="0" collapsed="false">
      <c r="A139" s="102"/>
      <c r="B139" s="7"/>
      <c r="C139" s="7"/>
      <c r="D139" s="7"/>
      <c r="E139" s="102"/>
      <c r="F139" s="7"/>
      <c r="G139" s="106"/>
      <c r="H139" s="7"/>
      <c r="I139" s="7"/>
      <c r="J139" s="7"/>
      <c r="K139" s="102"/>
      <c r="L139" s="283"/>
      <c r="M139" s="7"/>
      <c r="N139" s="7"/>
      <c r="O139" s="283"/>
      <c r="P139" s="7"/>
      <c r="Q139" s="7"/>
      <c r="R139" s="283"/>
      <c r="S139" s="106"/>
      <c r="T139" s="7"/>
      <c r="U139" s="283"/>
      <c r="V139" s="7"/>
      <c r="W139" s="7"/>
      <c r="X139" s="283"/>
      <c r="Y139" s="7"/>
      <c r="Z139" s="7"/>
      <c r="AA139" s="283"/>
      <c r="AB139" s="7"/>
      <c r="AC139" s="102"/>
      <c r="AD139" s="7"/>
      <c r="AE139" s="23"/>
      <c r="AF139" s="7"/>
      <c r="AG139" s="7"/>
      <c r="AH139" s="23"/>
      <c r="AI139" s="7"/>
      <c r="AJ139" s="7"/>
      <c r="AK139" s="106"/>
      <c r="AL139" s="7"/>
      <c r="AM139" s="7"/>
      <c r="AN139" s="23"/>
      <c r="AO139" s="7"/>
      <c r="AP139" s="7"/>
      <c r="AQ139" s="23"/>
      <c r="AR139" s="7"/>
      <c r="AS139" s="7"/>
      <c r="AT139" s="106"/>
    </row>
    <row r="140" customFormat="false" ht="12.75" hidden="false" customHeight="false" outlineLevel="0" collapsed="false">
      <c r="A140" s="102"/>
      <c r="B140" s="7"/>
      <c r="C140" s="7"/>
      <c r="D140" s="7"/>
      <c r="E140" s="102"/>
      <c r="F140" s="7"/>
      <c r="G140" s="106"/>
      <c r="H140" s="23" t="s">
        <v>1125</v>
      </c>
      <c r="I140" s="7"/>
      <c r="J140" s="7"/>
      <c r="K140" s="102"/>
      <c r="L140" s="283" t="n">
        <f aca="false">L138/L81</f>
        <v>0.0437182177100959</v>
      </c>
      <c r="M140" s="7"/>
      <c r="N140" s="7"/>
      <c r="O140" s="283" t="n">
        <f aca="false">O138/O81</f>
        <v>0.0440015303682449</v>
      </c>
      <c r="P140" s="7"/>
      <c r="Q140" s="7"/>
      <c r="R140" s="283" t="n">
        <f aca="false">R138/R81</f>
        <v>0.0436619861619862</v>
      </c>
      <c r="S140" s="106"/>
      <c r="T140" s="7"/>
      <c r="U140" s="283" t="n">
        <f aca="false">U138/U81</f>
        <v>0.0403830227743271</v>
      </c>
      <c r="V140" s="7"/>
      <c r="W140" s="7"/>
      <c r="X140" s="283" t="n">
        <f aca="false">X138/X81</f>
        <v>0.0403830227743271</v>
      </c>
      <c r="Y140" s="7"/>
      <c r="Z140" s="7"/>
      <c r="AA140" s="283" t="n">
        <f aca="false">AA138/AA81</f>
        <v>0.0403830227743271</v>
      </c>
      <c r="AB140" s="7"/>
      <c r="AC140" s="102"/>
      <c r="AD140" s="7"/>
      <c r="AE140" s="23"/>
      <c r="AF140" s="7"/>
      <c r="AG140" s="7"/>
      <c r="AH140" s="23"/>
      <c r="AI140" s="7"/>
      <c r="AJ140" s="7"/>
      <c r="AK140" s="106"/>
      <c r="AL140" s="7"/>
      <c r="AM140" s="7"/>
      <c r="AN140" s="23"/>
      <c r="AO140" s="7"/>
      <c r="AP140" s="7"/>
      <c r="AQ140" s="23"/>
      <c r="AR140" s="7"/>
      <c r="AS140" s="7"/>
      <c r="AT140" s="106"/>
    </row>
    <row r="141" customFormat="false" ht="12.75" hidden="false" customHeight="false" outlineLevel="0" collapsed="false">
      <c r="A141" s="102"/>
      <c r="B141" s="7"/>
      <c r="C141" s="7"/>
      <c r="D141" s="7"/>
      <c r="E141" s="102"/>
      <c r="F141" s="7"/>
      <c r="G141" s="106"/>
      <c r="H141" s="23"/>
      <c r="I141" s="7"/>
      <c r="J141" s="7"/>
      <c r="K141" s="102"/>
      <c r="L141" s="283"/>
      <c r="M141" s="7"/>
      <c r="N141" s="7"/>
      <c r="O141" s="283"/>
      <c r="P141" s="7"/>
      <c r="Q141" s="7"/>
      <c r="R141" s="283"/>
      <c r="S141" s="106"/>
      <c r="T141" s="7"/>
      <c r="U141" s="283"/>
      <c r="V141" s="7"/>
      <c r="W141" s="7"/>
      <c r="X141" s="283"/>
      <c r="Y141" s="7"/>
      <c r="Z141" s="7"/>
      <c r="AA141" s="283"/>
      <c r="AB141" s="7"/>
      <c r="AC141" s="102"/>
      <c r="AD141" s="7"/>
      <c r="AE141" s="23"/>
      <c r="AF141" s="7"/>
      <c r="AG141" s="7"/>
      <c r="AH141" s="23"/>
      <c r="AI141" s="7"/>
      <c r="AJ141" s="7"/>
      <c r="AK141" s="106"/>
      <c r="AL141" s="7"/>
      <c r="AM141" s="7"/>
      <c r="AN141" s="23"/>
      <c r="AO141" s="7"/>
      <c r="AP141" s="7"/>
      <c r="AQ141" s="23"/>
      <c r="AR141" s="7"/>
      <c r="AS141" s="7"/>
      <c r="AT141" s="106"/>
    </row>
    <row r="142" customFormat="false" ht="13.5" hidden="false" customHeight="true" outlineLevel="0" collapsed="false">
      <c r="A142" s="102"/>
      <c r="B142" s="7"/>
      <c r="C142" s="7"/>
      <c r="D142" s="7"/>
      <c r="E142" s="102"/>
      <c r="F142" s="7"/>
      <c r="G142" s="106"/>
      <c r="H142" s="23" t="s">
        <v>1126</v>
      </c>
      <c r="I142" s="7"/>
      <c r="J142" s="7"/>
      <c r="K142" s="102"/>
      <c r="L142" s="283" t="n">
        <f aca="false">L131/L81</f>
        <v>0.0313333333333333</v>
      </c>
      <c r="M142" s="7"/>
      <c r="N142" s="7"/>
      <c r="O142" s="283" t="n">
        <f aca="false">O131/O81</f>
        <v>0.0313333333333333</v>
      </c>
      <c r="P142" s="7"/>
      <c r="Q142" s="7"/>
      <c r="R142" s="283" t="n">
        <f aca="false">R131/R81</f>
        <v>0.0313333333333333</v>
      </c>
      <c r="S142" s="106"/>
      <c r="T142" s="7"/>
      <c r="U142" s="283" t="n">
        <f aca="false">U131/U81</f>
        <v>0.0313333333333333</v>
      </c>
      <c r="V142" s="7"/>
      <c r="W142" s="7"/>
      <c r="X142" s="283" t="n">
        <f aca="false">X131/X81</f>
        <v>0.0313333333333333</v>
      </c>
      <c r="Y142" s="7"/>
      <c r="Z142" s="7"/>
      <c r="AA142" s="283" t="n">
        <f aca="false">AA131/AA81</f>
        <v>0.0313333333333333</v>
      </c>
      <c r="AB142" s="7"/>
      <c r="AC142" s="102"/>
      <c r="AD142" s="7"/>
      <c r="AE142" s="23"/>
      <c r="AF142" s="7"/>
      <c r="AG142" s="7"/>
      <c r="AH142" s="23"/>
      <c r="AI142" s="7"/>
      <c r="AJ142" s="7"/>
      <c r="AK142" s="106"/>
      <c r="AL142" s="7"/>
      <c r="AM142" s="7"/>
      <c r="AN142" s="23"/>
      <c r="AO142" s="7"/>
      <c r="AP142" s="7"/>
      <c r="AQ142" s="23"/>
      <c r="AR142" s="7"/>
      <c r="AS142" s="7"/>
      <c r="AT142" s="106"/>
    </row>
    <row r="143" customFormat="false" ht="13.5" hidden="false" customHeight="false" outlineLevel="0" collapsed="false">
      <c r="A143" s="107"/>
      <c r="B143" s="109"/>
      <c r="C143" s="109"/>
      <c r="D143" s="109"/>
      <c r="E143" s="107"/>
      <c r="F143" s="109"/>
      <c r="G143" s="112"/>
      <c r="H143" s="109"/>
      <c r="I143" s="109"/>
      <c r="J143" s="109"/>
      <c r="K143" s="107"/>
      <c r="L143" s="109"/>
      <c r="M143" s="109"/>
      <c r="N143" s="109"/>
      <c r="O143" s="109"/>
      <c r="P143" s="109"/>
      <c r="Q143" s="109"/>
      <c r="R143" s="109"/>
      <c r="S143" s="112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7"/>
      <c r="AD143" s="109"/>
      <c r="AE143" s="262"/>
      <c r="AF143" s="109"/>
      <c r="AG143" s="109"/>
      <c r="AH143" s="262"/>
      <c r="AI143" s="109"/>
      <c r="AJ143" s="109"/>
      <c r="AK143" s="112"/>
      <c r="AL143" s="109"/>
      <c r="AM143" s="109"/>
      <c r="AN143" s="262"/>
      <c r="AO143" s="109"/>
      <c r="AP143" s="109"/>
      <c r="AQ143" s="262"/>
      <c r="AR143" s="109"/>
      <c r="AS143" s="109"/>
      <c r="AT143" s="112"/>
    </row>
    <row r="144" customFormat="false" ht="13.5" hidden="false" customHeight="false" outlineLevel="0" collapsed="false"/>
    <row r="145" customFormat="false" ht="12.75" hidden="false" customHeight="false" outlineLevel="0" collapsed="false">
      <c r="A145" s="96"/>
      <c r="B145" s="98"/>
      <c r="C145" s="98"/>
      <c r="D145" s="98"/>
      <c r="E145" s="96"/>
      <c r="F145" s="98"/>
      <c r="G145" s="101"/>
      <c r="H145" s="98"/>
      <c r="I145" s="98"/>
      <c r="J145" s="98"/>
      <c r="K145" s="96"/>
      <c r="L145" s="98"/>
      <c r="M145" s="98"/>
      <c r="N145" s="98"/>
      <c r="O145" s="98"/>
      <c r="P145" s="98"/>
      <c r="Q145" s="98"/>
      <c r="R145" s="98"/>
      <c r="S145" s="101"/>
      <c r="T145" s="98"/>
      <c r="U145" s="98"/>
      <c r="V145" s="98"/>
      <c r="W145" s="98"/>
      <c r="X145" s="98"/>
      <c r="Y145" s="98"/>
      <c r="Z145" s="98"/>
      <c r="AA145" s="98"/>
      <c r="AB145" s="98"/>
      <c r="AC145" s="96"/>
      <c r="AD145" s="98"/>
      <c r="AE145" s="261"/>
      <c r="AF145" s="98"/>
      <c r="AG145" s="98"/>
      <c r="AH145" s="261"/>
      <c r="AI145" s="98"/>
      <c r="AJ145" s="98"/>
      <c r="AK145" s="101"/>
      <c r="AL145" s="98"/>
      <c r="AM145" s="98"/>
      <c r="AN145" s="261"/>
      <c r="AO145" s="98"/>
      <c r="AP145" s="98"/>
      <c r="AQ145" s="261"/>
      <c r="AR145" s="98"/>
      <c r="AS145" s="98"/>
      <c r="AT145" s="101"/>
    </row>
    <row r="146" customFormat="false" ht="12.75" hidden="false" customHeight="false" outlineLevel="0" collapsed="false">
      <c r="A146" s="102"/>
      <c r="B146" s="7" t="s">
        <v>1129</v>
      </c>
      <c r="C146" s="7"/>
      <c r="D146" s="7"/>
      <c r="E146" s="102"/>
      <c r="F146" s="403" t="n">
        <v>0</v>
      </c>
      <c r="G146" s="106"/>
      <c r="H146" s="7" t="s">
        <v>1130</v>
      </c>
      <c r="I146" s="7"/>
      <c r="J146" s="7"/>
      <c r="K146" s="102"/>
      <c r="L146" s="52" t="n">
        <f aca="false">$F$146</f>
        <v>0</v>
      </c>
      <c r="M146" s="7"/>
      <c r="N146" s="7"/>
      <c r="O146" s="52" t="n">
        <f aca="false">$F$146</f>
        <v>0</v>
      </c>
      <c r="P146" s="7"/>
      <c r="Q146" s="7"/>
      <c r="R146" s="52" t="n">
        <f aca="false">$F$146</f>
        <v>0</v>
      </c>
      <c r="S146" s="106"/>
      <c r="T146" s="7"/>
      <c r="U146" s="52" t="n">
        <f aca="false">$F$146</f>
        <v>0</v>
      </c>
      <c r="V146" s="7"/>
      <c r="W146" s="7"/>
      <c r="X146" s="52" t="n">
        <f aca="false">$F$146</f>
        <v>0</v>
      </c>
      <c r="Y146" s="7"/>
      <c r="Z146" s="7"/>
      <c r="AA146" s="52" t="n">
        <f aca="false">$F$146</f>
        <v>0</v>
      </c>
      <c r="AB146" s="7"/>
      <c r="AC146" s="102"/>
      <c r="AD146" s="7"/>
      <c r="AE146" s="23"/>
      <c r="AF146" s="7"/>
      <c r="AG146" s="7"/>
      <c r="AH146" s="23"/>
      <c r="AI146" s="7"/>
      <c r="AJ146" s="7"/>
      <c r="AK146" s="106"/>
      <c r="AL146" s="7"/>
      <c r="AM146" s="7"/>
      <c r="AN146" s="23"/>
      <c r="AO146" s="7"/>
      <c r="AP146" s="7"/>
      <c r="AQ146" s="23"/>
      <c r="AR146" s="7"/>
      <c r="AS146" s="7"/>
      <c r="AT146" s="106"/>
    </row>
    <row r="147" customFormat="false" ht="13.5" hidden="false" customHeight="false" outlineLevel="0" collapsed="false">
      <c r="A147" s="107"/>
      <c r="B147" s="109"/>
      <c r="C147" s="109"/>
      <c r="D147" s="109"/>
      <c r="E147" s="107"/>
      <c r="F147" s="404"/>
      <c r="G147" s="112"/>
      <c r="H147" s="109"/>
      <c r="I147" s="109"/>
      <c r="J147" s="109"/>
      <c r="K147" s="107"/>
      <c r="L147" s="405"/>
      <c r="M147" s="109"/>
      <c r="N147" s="109"/>
      <c r="O147" s="405"/>
      <c r="P147" s="109"/>
      <c r="Q147" s="109"/>
      <c r="R147" s="405"/>
      <c r="S147" s="112"/>
      <c r="T147" s="109"/>
      <c r="U147" s="405"/>
      <c r="V147" s="109"/>
      <c r="W147" s="109"/>
      <c r="X147" s="405"/>
      <c r="Y147" s="109"/>
      <c r="Z147" s="109"/>
      <c r="AA147" s="405"/>
      <c r="AB147" s="109"/>
      <c r="AC147" s="107"/>
      <c r="AD147" s="109"/>
      <c r="AE147" s="262"/>
      <c r="AF147" s="109"/>
      <c r="AG147" s="109"/>
      <c r="AH147" s="262"/>
      <c r="AI147" s="109"/>
      <c r="AJ147" s="109"/>
      <c r="AK147" s="112"/>
      <c r="AL147" s="109"/>
      <c r="AM147" s="109"/>
      <c r="AN147" s="262"/>
      <c r="AO147" s="109"/>
      <c r="AP147" s="109"/>
      <c r="AQ147" s="262"/>
      <c r="AR147" s="109"/>
      <c r="AS147" s="109"/>
      <c r="AT147" s="112"/>
    </row>
    <row r="148" customFormat="false" ht="12.75" hidden="false" customHeight="false" outlineLevel="0" collapsed="false">
      <c r="A148" s="96"/>
      <c r="B148" s="98"/>
      <c r="C148" s="98"/>
      <c r="D148" s="101"/>
      <c r="E148" s="7"/>
      <c r="F148" s="406"/>
      <c r="G148" s="106"/>
      <c r="H148" s="96"/>
      <c r="I148" s="98"/>
      <c r="J148" s="98"/>
      <c r="K148" s="96"/>
      <c r="L148" s="407"/>
      <c r="M148" s="98"/>
      <c r="N148" s="98"/>
      <c r="O148" s="407"/>
      <c r="P148" s="98"/>
      <c r="Q148" s="98"/>
      <c r="R148" s="407"/>
      <c r="S148" s="101"/>
      <c r="T148" s="7"/>
      <c r="U148" s="52"/>
      <c r="V148" s="7"/>
      <c r="W148" s="7"/>
      <c r="X148" s="52"/>
      <c r="Y148" s="7"/>
      <c r="Z148" s="7"/>
      <c r="AA148" s="52"/>
      <c r="AB148" s="7"/>
      <c r="AC148" s="102"/>
      <c r="AD148" s="7"/>
      <c r="AE148" s="23"/>
      <c r="AF148" s="7"/>
      <c r="AG148" s="7"/>
      <c r="AH148" s="23"/>
      <c r="AI148" s="7"/>
      <c r="AJ148" s="7"/>
      <c r="AK148" s="106"/>
      <c r="AL148" s="7"/>
      <c r="AM148" s="7"/>
      <c r="AN148" s="23"/>
      <c r="AO148" s="7"/>
      <c r="AP148" s="7"/>
      <c r="AQ148" s="23"/>
      <c r="AR148" s="7"/>
      <c r="AS148" s="7"/>
      <c r="AT148" s="106"/>
    </row>
    <row r="149" customFormat="false" ht="12.75" hidden="false" customHeight="false" outlineLevel="0" collapsed="false">
      <c r="A149" s="102"/>
      <c r="B149" s="7" t="s">
        <v>1131</v>
      </c>
      <c r="C149" s="7"/>
      <c r="D149" s="106"/>
      <c r="E149" s="7"/>
      <c r="F149" s="7"/>
      <c r="G149" s="106"/>
      <c r="H149" s="102" t="s">
        <v>1132</v>
      </c>
      <c r="I149" s="7"/>
      <c r="J149" s="7"/>
      <c r="K149" s="102"/>
      <c r="L149" s="52" t="n">
        <f aca="false">GuV!G53</f>
        <v>119</v>
      </c>
      <c r="M149" s="7"/>
      <c r="N149" s="7"/>
      <c r="O149" s="52" t="n">
        <f aca="false">GuV!J53</f>
        <v>128</v>
      </c>
      <c r="P149" s="7"/>
      <c r="Q149" s="7"/>
      <c r="R149" s="52" t="n">
        <f aca="false">GuV!M53</f>
        <v>140</v>
      </c>
      <c r="S149" s="106"/>
      <c r="T149" s="7"/>
      <c r="U149" s="52" t="n">
        <f aca="false">GuV!P53</f>
        <v>140</v>
      </c>
      <c r="V149" s="7"/>
      <c r="W149" s="7"/>
      <c r="X149" s="52" t="n">
        <f aca="false">GuV!S53</f>
        <v>140</v>
      </c>
      <c r="Y149" s="7"/>
      <c r="Z149" s="7"/>
      <c r="AA149" s="52" t="n">
        <f aca="false">GuV!V53</f>
        <v>140</v>
      </c>
      <c r="AB149" s="7"/>
      <c r="AC149" s="102"/>
      <c r="AD149" s="7"/>
      <c r="AE149" s="23"/>
      <c r="AF149" s="7"/>
      <c r="AG149" s="7"/>
      <c r="AH149" s="23"/>
      <c r="AI149" s="7"/>
      <c r="AJ149" s="7"/>
      <c r="AK149" s="106"/>
      <c r="AL149" s="7"/>
      <c r="AM149" s="7"/>
      <c r="AN149" s="23"/>
      <c r="AO149" s="7"/>
      <c r="AP149" s="7"/>
      <c r="AQ149" s="23"/>
      <c r="AR149" s="7"/>
      <c r="AS149" s="7"/>
      <c r="AT149" s="106"/>
    </row>
    <row r="150" customFormat="false" ht="12.75" hidden="false" customHeight="false" outlineLevel="0" collapsed="false">
      <c r="A150" s="102"/>
      <c r="B150" s="7"/>
      <c r="C150" s="7"/>
      <c r="D150" s="106"/>
      <c r="E150" s="7"/>
      <c r="F150" s="7"/>
      <c r="G150" s="106"/>
      <c r="H150" s="102"/>
      <c r="I150" s="7"/>
      <c r="J150" s="7"/>
      <c r="K150" s="102"/>
      <c r="L150" s="7"/>
      <c r="M150" s="7"/>
      <c r="N150" s="7"/>
      <c r="O150" s="7"/>
      <c r="P150" s="7"/>
      <c r="Q150" s="7"/>
      <c r="R150" s="7"/>
      <c r="S150" s="106"/>
      <c r="T150" s="7"/>
      <c r="U150" s="7"/>
      <c r="V150" s="7"/>
      <c r="W150" s="7"/>
      <c r="X150" s="7"/>
      <c r="Y150" s="7"/>
      <c r="Z150" s="7"/>
      <c r="AA150" s="7"/>
      <c r="AB150" s="7"/>
      <c r="AC150" s="102"/>
      <c r="AD150" s="7"/>
      <c r="AE150" s="23"/>
      <c r="AF150" s="7"/>
      <c r="AG150" s="7"/>
      <c r="AH150" s="23"/>
      <c r="AI150" s="7"/>
      <c r="AJ150" s="7"/>
      <c r="AK150" s="106"/>
      <c r="AL150" s="7"/>
      <c r="AM150" s="7"/>
      <c r="AN150" s="23"/>
      <c r="AO150" s="7"/>
      <c r="AP150" s="7"/>
      <c r="AQ150" s="23"/>
      <c r="AR150" s="7"/>
      <c r="AS150" s="7"/>
      <c r="AT150" s="106"/>
    </row>
    <row r="151" customFormat="false" ht="12.75" hidden="false" customHeight="false" outlineLevel="0" collapsed="false">
      <c r="A151" s="102"/>
      <c r="B151" s="7" t="s">
        <v>0</v>
      </c>
      <c r="C151" s="7"/>
      <c r="D151" s="408"/>
      <c r="E151" s="7"/>
      <c r="G151" s="106"/>
      <c r="H151" s="102" t="s">
        <v>1133</v>
      </c>
      <c r="I151" s="7"/>
      <c r="J151" s="7"/>
      <c r="K151" s="102"/>
      <c r="L151" s="52" t="n">
        <f aca="false">'Details FK'!H104</f>
        <v>5490</v>
      </c>
      <c r="M151" s="7"/>
      <c r="N151" s="7"/>
      <c r="O151" s="52" t="n">
        <f aca="false">'Details FK'!K104</f>
        <v>5783</v>
      </c>
      <c r="P151" s="7"/>
      <c r="Q151" s="7"/>
      <c r="R151" s="52" t="n">
        <f aca="false">'Details FK'!N104</f>
        <v>6717</v>
      </c>
      <c r="S151" s="106"/>
      <c r="T151" s="7"/>
      <c r="U151" s="52" t="n">
        <f aca="false">'Details FK'!Q104</f>
        <v>6717</v>
      </c>
      <c r="V151" s="7"/>
      <c r="W151" s="7"/>
      <c r="X151" s="52" t="n">
        <f aca="false">'Details FK'!T104</f>
        <v>6717</v>
      </c>
      <c r="Y151" s="7"/>
      <c r="Z151" s="7"/>
      <c r="AA151" s="52" t="n">
        <f aca="false">'Details FK'!W104</f>
        <v>6717</v>
      </c>
      <c r="AB151" s="7"/>
      <c r="AC151" s="102"/>
      <c r="AD151" s="7"/>
      <c r="AE151" s="23"/>
      <c r="AF151" s="7"/>
      <c r="AG151" s="7"/>
      <c r="AH151" s="23"/>
      <c r="AI151" s="7"/>
      <c r="AJ151" s="7"/>
      <c r="AK151" s="106"/>
      <c r="AL151" s="7"/>
      <c r="AM151" s="7"/>
      <c r="AN151" s="23"/>
      <c r="AO151" s="7"/>
      <c r="AP151" s="7"/>
      <c r="AQ151" s="23"/>
      <c r="AR151" s="7"/>
      <c r="AS151" s="7"/>
      <c r="AT151" s="106"/>
    </row>
    <row r="152" customFormat="false" ht="12.75" hidden="false" customHeight="false" outlineLevel="0" collapsed="false">
      <c r="A152" s="102"/>
      <c r="B152" s="7"/>
      <c r="C152" s="7"/>
      <c r="D152" s="308"/>
      <c r="E152" s="7"/>
      <c r="G152" s="106"/>
      <c r="H152" s="102"/>
      <c r="I152" s="7"/>
      <c r="J152" s="7"/>
      <c r="K152" s="102"/>
      <c r="L152" s="7"/>
      <c r="M152" s="7"/>
      <c r="N152" s="7"/>
      <c r="O152" s="7"/>
      <c r="P152" s="7"/>
      <c r="Q152" s="7"/>
      <c r="R152" s="7"/>
      <c r="S152" s="106"/>
      <c r="T152" s="7"/>
      <c r="U152" s="7"/>
      <c r="V152" s="7"/>
      <c r="W152" s="7"/>
      <c r="X152" s="7"/>
      <c r="Y152" s="7"/>
      <c r="Z152" s="7"/>
      <c r="AA152" s="7"/>
      <c r="AB152" s="7"/>
      <c r="AC152" s="102"/>
      <c r="AD152" s="7"/>
      <c r="AE152" s="23"/>
      <c r="AF152" s="7"/>
      <c r="AG152" s="7"/>
      <c r="AH152" s="23"/>
      <c r="AI152" s="7"/>
      <c r="AJ152" s="7"/>
      <c r="AK152" s="106"/>
      <c r="AL152" s="7"/>
      <c r="AM152" s="7"/>
      <c r="AN152" s="23"/>
      <c r="AO152" s="7"/>
      <c r="AP152" s="7"/>
      <c r="AQ152" s="23"/>
      <c r="AR152" s="7"/>
      <c r="AS152" s="7"/>
      <c r="AT152" s="106"/>
    </row>
    <row r="153" customFormat="false" ht="12.75" hidden="false" customHeight="false" outlineLevel="0" collapsed="false">
      <c r="A153" s="102"/>
      <c r="B153" s="7"/>
      <c r="C153" s="7"/>
      <c r="D153" s="408"/>
      <c r="E153" s="7"/>
      <c r="G153" s="106"/>
      <c r="H153" s="102" t="s">
        <v>1134</v>
      </c>
      <c r="I153" s="7"/>
      <c r="J153" s="7"/>
      <c r="K153" s="102"/>
      <c r="L153" s="39" t="n">
        <f aca="false">L149/L151</f>
        <v>0.0216757741347905</v>
      </c>
      <c r="M153" s="23"/>
      <c r="N153" s="23"/>
      <c r="O153" s="39" t="n">
        <f aca="false">O149/O151</f>
        <v>0.0221338405671797</v>
      </c>
      <c r="P153" s="23"/>
      <c r="Q153" s="23"/>
      <c r="R153" s="39" t="n">
        <f aca="false">R149/R151</f>
        <v>0.0208426380824773</v>
      </c>
      <c r="S153" s="106"/>
      <c r="T153" s="7"/>
      <c r="U153" s="39" t="n">
        <f aca="false">IF($D$151="ja",$F$175,U149/U151)</f>
        <v>0.0208426380824773</v>
      </c>
      <c r="V153" s="23"/>
      <c r="W153" s="23"/>
      <c r="X153" s="39" t="n">
        <f aca="false">IF($D$151="ja",$F$175,X149/X151)</f>
        <v>0.0208426380824773</v>
      </c>
      <c r="Y153" s="23"/>
      <c r="Z153" s="23"/>
      <c r="AA153" s="39" t="n">
        <f aca="false">IF($D$151="ja",$F$175,AA149/AA151)</f>
        <v>0.0208426380824773</v>
      </c>
      <c r="AB153" s="7"/>
      <c r="AC153" s="102"/>
      <c r="AD153" s="7"/>
      <c r="AE153" s="23"/>
      <c r="AF153" s="7"/>
      <c r="AG153" s="7"/>
      <c r="AH153" s="23"/>
      <c r="AI153" s="7"/>
      <c r="AJ153" s="7"/>
      <c r="AK153" s="106"/>
      <c r="AL153" s="7"/>
      <c r="AM153" s="7"/>
      <c r="AN153" s="23"/>
      <c r="AO153" s="7"/>
      <c r="AP153" s="7"/>
      <c r="AQ153" s="23"/>
      <c r="AR153" s="7"/>
      <c r="AS153" s="7"/>
      <c r="AT153" s="106"/>
    </row>
    <row r="154" customFormat="false" ht="13.5" hidden="false" customHeight="false" outlineLevel="0" collapsed="false">
      <c r="A154" s="102"/>
      <c r="B154" s="7"/>
      <c r="C154" s="7"/>
      <c r="D154" s="106"/>
      <c r="E154" s="7"/>
      <c r="F154" s="7"/>
      <c r="G154" s="106"/>
      <c r="H154" s="102" t="s">
        <v>0</v>
      </c>
      <c r="I154" s="7"/>
      <c r="J154" s="7"/>
      <c r="K154" s="102"/>
      <c r="L154" s="7"/>
      <c r="M154" s="7"/>
      <c r="N154" s="7"/>
      <c r="O154" s="7"/>
      <c r="P154" s="7"/>
      <c r="Q154" s="7"/>
      <c r="R154" s="7"/>
      <c r="S154" s="106"/>
      <c r="T154" s="7"/>
      <c r="U154" s="7"/>
      <c r="V154" s="7"/>
      <c r="W154" s="7"/>
      <c r="X154" s="7"/>
      <c r="Y154" s="7"/>
      <c r="Z154" s="7"/>
      <c r="AA154" s="7"/>
      <c r="AB154" s="7"/>
      <c r="AC154" s="102"/>
      <c r="AD154" s="7"/>
      <c r="AE154" s="23"/>
      <c r="AF154" s="7"/>
      <c r="AG154" s="7"/>
      <c r="AH154" s="23"/>
      <c r="AI154" s="7"/>
      <c r="AJ154" s="7"/>
      <c r="AK154" s="106"/>
      <c r="AL154" s="12"/>
      <c r="AM154" s="12"/>
      <c r="AN154" s="17"/>
      <c r="AO154" s="12"/>
      <c r="AP154" s="12"/>
      <c r="AQ154" s="17"/>
      <c r="AR154" s="12"/>
      <c r="AS154" s="12"/>
      <c r="AT154" s="271"/>
    </row>
    <row r="155" customFormat="false" ht="12.75" hidden="false" customHeight="false" outlineLevel="0" collapsed="false">
      <c r="A155" s="96"/>
      <c r="B155" s="98"/>
      <c r="C155" s="98"/>
      <c r="D155" s="98"/>
      <c r="E155" s="96"/>
      <c r="F155" s="98"/>
      <c r="G155" s="101"/>
      <c r="H155" s="96"/>
      <c r="I155" s="98"/>
      <c r="J155" s="98"/>
      <c r="K155" s="96"/>
      <c r="L155" s="98"/>
      <c r="M155" s="98"/>
      <c r="N155" s="98"/>
      <c r="O155" s="98"/>
      <c r="P155" s="98"/>
      <c r="Q155" s="98"/>
      <c r="R155" s="98"/>
      <c r="S155" s="101"/>
      <c r="T155" s="98"/>
      <c r="U155" s="98"/>
      <c r="V155" s="98"/>
      <c r="W155" s="98"/>
      <c r="X155" s="98"/>
      <c r="Y155" s="98"/>
      <c r="Z155" s="98"/>
      <c r="AA155" s="98"/>
      <c r="AB155" s="98"/>
      <c r="AC155" s="96"/>
      <c r="AD155" s="98"/>
      <c r="AE155" s="261"/>
      <c r="AF155" s="98"/>
      <c r="AG155" s="98"/>
      <c r="AH155" s="261"/>
      <c r="AI155" s="98"/>
      <c r="AJ155" s="98"/>
      <c r="AK155" s="101"/>
      <c r="AL155" s="7"/>
      <c r="AM155" s="7"/>
      <c r="AN155" s="23"/>
      <c r="AO155" s="7"/>
      <c r="AP155" s="7"/>
      <c r="AQ155" s="23"/>
      <c r="AR155" s="7"/>
      <c r="AS155" s="7"/>
      <c r="AT155" s="106"/>
    </row>
    <row r="156" customFormat="false" ht="12.75" hidden="false" customHeight="false" outlineLevel="0" collapsed="false">
      <c r="A156" s="102"/>
      <c r="B156" s="7" t="s">
        <v>0</v>
      </c>
      <c r="C156" s="7"/>
      <c r="D156" s="7"/>
      <c r="E156" s="102"/>
      <c r="F156" s="7"/>
      <c r="G156" s="106"/>
      <c r="H156" s="102" t="s">
        <v>1135</v>
      </c>
      <c r="I156" s="7"/>
      <c r="J156" s="7"/>
      <c r="K156" s="102"/>
      <c r="L156" s="52" t="n">
        <f aca="false">L151-'Details FK'!H105</f>
        <v>4292</v>
      </c>
      <c r="M156" s="7"/>
      <c r="N156" s="7"/>
      <c r="O156" s="52" t="n">
        <f aca="false">O151-'Details FK'!K105</f>
        <v>4739</v>
      </c>
      <c r="P156" s="7"/>
      <c r="Q156" s="7"/>
      <c r="R156" s="52" t="n">
        <f aca="false">R151-'Details FK'!N105</f>
        <v>5366</v>
      </c>
      <c r="S156" s="106"/>
      <c r="T156" s="7"/>
      <c r="U156" s="52" t="n">
        <f aca="false">U151-'Details FK'!Q105</f>
        <v>5366</v>
      </c>
      <c r="V156" s="7"/>
      <c r="W156" s="7"/>
      <c r="X156" s="52" t="n">
        <f aca="false">X151-'Details FK'!T105</f>
        <v>5366</v>
      </c>
      <c r="Y156" s="7"/>
      <c r="Z156" s="7"/>
      <c r="AA156" s="52" t="n">
        <f aca="false">AA151-'Details FK'!W105</f>
        <v>5366</v>
      </c>
      <c r="AB156" s="7"/>
      <c r="AC156" s="102"/>
      <c r="AD156" s="7"/>
      <c r="AE156" s="23"/>
      <c r="AF156" s="7"/>
      <c r="AG156" s="7"/>
      <c r="AH156" s="23"/>
      <c r="AI156" s="7"/>
      <c r="AJ156" s="7"/>
      <c r="AK156" s="106"/>
      <c r="AL156" s="7"/>
      <c r="AM156" s="7"/>
      <c r="AN156" s="23"/>
      <c r="AO156" s="7"/>
      <c r="AP156" s="7"/>
      <c r="AQ156" s="23"/>
      <c r="AR156" s="7"/>
      <c r="AS156" s="7"/>
      <c r="AT156" s="106"/>
    </row>
    <row r="157" customFormat="false" ht="12.75" hidden="false" customHeight="false" outlineLevel="0" collapsed="false">
      <c r="A157" s="102"/>
      <c r="B157" s="7"/>
      <c r="C157" s="7"/>
      <c r="D157" s="7"/>
      <c r="E157" s="102"/>
      <c r="F157" s="7"/>
      <c r="G157" s="106"/>
      <c r="H157" s="102"/>
      <c r="I157" s="7"/>
      <c r="J157" s="7"/>
      <c r="K157" s="102"/>
      <c r="L157" s="7"/>
      <c r="M157" s="7"/>
      <c r="N157" s="7"/>
      <c r="O157" s="7"/>
      <c r="P157" s="7"/>
      <c r="Q157" s="7"/>
      <c r="R157" s="7"/>
      <c r="S157" s="106"/>
      <c r="T157" s="7"/>
      <c r="U157" s="7"/>
      <c r="V157" s="7"/>
      <c r="W157" s="7"/>
      <c r="X157" s="7"/>
      <c r="Y157" s="7"/>
      <c r="Z157" s="7"/>
      <c r="AA157" s="39" t="s">
        <v>0</v>
      </c>
      <c r="AB157" s="7"/>
      <c r="AC157" s="102"/>
      <c r="AD157" s="7"/>
      <c r="AE157" s="23"/>
      <c r="AF157" s="7"/>
      <c r="AG157" s="7"/>
      <c r="AH157" s="23"/>
      <c r="AI157" s="7"/>
      <c r="AJ157" s="7"/>
      <c r="AK157" s="106"/>
      <c r="AL157" s="7"/>
      <c r="AM157" s="7"/>
      <c r="AN157" s="23"/>
      <c r="AO157" s="7"/>
      <c r="AP157" s="7"/>
      <c r="AQ157" s="23"/>
      <c r="AR157" s="7"/>
      <c r="AS157" s="7"/>
      <c r="AT157" s="106"/>
    </row>
    <row r="158" customFormat="false" ht="12.75" hidden="false" customHeight="false" outlineLevel="0" collapsed="false">
      <c r="A158" s="102"/>
      <c r="B158" s="7"/>
      <c r="C158" s="7"/>
      <c r="D158" s="7"/>
      <c r="E158" s="102"/>
      <c r="F158" s="7"/>
      <c r="G158" s="106"/>
      <c r="H158" s="102" t="s">
        <v>1136</v>
      </c>
      <c r="I158" s="7"/>
      <c r="J158" s="7"/>
      <c r="K158" s="102"/>
      <c r="L158" s="39" t="n">
        <f aca="false">L149/L156</f>
        <v>0.0277260018639329</v>
      </c>
      <c r="M158" s="7"/>
      <c r="N158" s="7"/>
      <c r="O158" s="39" t="n">
        <f aca="false">O149/O156</f>
        <v>0.027009917704157</v>
      </c>
      <c r="P158" s="7"/>
      <c r="Q158" s="7"/>
      <c r="R158" s="39" t="n">
        <f aca="false">R149/R156</f>
        <v>0.0260901975400671</v>
      </c>
      <c r="S158" s="106"/>
      <c r="T158" s="7"/>
      <c r="U158" s="39" t="n">
        <f aca="false">U149/U156</f>
        <v>0.0260901975400671</v>
      </c>
      <c r="V158" s="7"/>
      <c r="W158" s="7"/>
      <c r="X158" s="39" t="n">
        <f aca="false">X149/X156</f>
        <v>0.0260901975400671</v>
      </c>
      <c r="Y158" s="7"/>
      <c r="Z158" s="7"/>
      <c r="AA158" s="39" t="n">
        <f aca="false">AA149/AA156</f>
        <v>0.0260901975400671</v>
      </c>
      <c r="AB158" s="7"/>
      <c r="AC158" s="102"/>
      <c r="AD158" s="7"/>
      <c r="AE158" s="23"/>
      <c r="AF158" s="7"/>
      <c r="AG158" s="7"/>
      <c r="AH158" s="23"/>
      <c r="AI158" s="7"/>
      <c r="AJ158" s="7"/>
      <c r="AK158" s="106"/>
      <c r="AL158" s="7"/>
      <c r="AM158" s="7"/>
      <c r="AN158" s="23"/>
      <c r="AO158" s="7"/>
      <c r="AP158" s="7"/>
      <c r="AQ158" s="23"/>
      <c r="AR158" s="7"/>
      <c r="AS158" s="7"/>
      <c r="AT158" s="106"/>
    </row>
    <row r="159" customFormat="false" ht="13.5" hidden="false" customHeight="false" outlineLevel="0" collapsed="false">
      <c r="A159" s="107"/>
      <c r="B159" s="109"/>
      <c r="C159" s="109"/>
      <c r="D159" s="109"/>
      <c r="E159" s="107"/>
      <c r="F159" s="109"/>
      <c r="G159" s="112"/>
      <c r="H159" s="107"/>
      <c r="I159" s="109"/>
      <c r="J159" s="109"/>
      <c r="K159" s="107"/>
      <c r="L159" s="109"/>
      <c r="M159" s="109"/>
      <c r="N159" s="109"/>
      <c r="O159" s="109"/>
      <c r="P159" s="109"/>
      <c r="Q159" s="109"/>
      <c r="R159" s="109"/>
      <c r="S159" s="112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7"/>
      <c r="AD159" s="109"/>
      <c r="AE159" s="262"/>
      <c r="AF159" s="109"/>
      <c r="AG159" s="109"/>
      <c r="AH159" s="262"/>
      <c r="AI159" s="109"/>
      <c r="AJ159" s="109"/>
      <c r="AK159" s="112"/>
      <c r="AL159" s="7"/>
      <c r="AM159" s="7"/>
      <c r="AN159" s="23"/>
      <c r="AO159" s="7"/>
      <c r="AP159" s="7"/>
      <c r="AQ159" s="23"/>
      <c r="AR159" s="7"/>
      <c r="AS159" s="7"/>
      <c r="AT159" s="106"/>
    </row>
    <row r="160" customFormat="false" ht="12.75" hidden="false" customHeight="false" outlineLevel="0" collapsed="false">
      <c r="A160" s="102"/>
      <c r="B160" s="7"/>
      <c r="C160" s="7"/>
      <c r="D160" s="7"/>
      <c r="E160" s="102"/>
      <c r="F160" s="7"/>
      <c r="G160" s="106"/>
      <c r="H160" s="96"/>
      <c r="I160" s="98"/>
      <c r="J160" s="98"/>
      <c r="K160" s="96"/>
      <c r="L160" s="98"/>
      <c r="M160" s="98"/>
      <c r="N160" s="98"/>
      <c r="O160" s="98"/>
      <c r="P160" s="98"/>
      <c r="Q160" s="98"/>
      <c r="R160" s="98"/>
      <c r="S160" s="101"/>
      <c r="T160" s="7"/>
      <c r="U160" s="7"/>
      <c r="V160" s="7"/>
      <c r="W160" s="7"/>
      <c r="X160" s="7"/>
      <c r="Y160" s="7"/>
      <c r="Z160" s="7"/>
      <c r="AA160" s="7"/>
      <c r="AB160" s="7"/>
      <c r="AC160" s="102"/>
      <c r="AD160" s="7"/>
      <c r="AE160" s="23"/>
      <c r="AF160" s="7"/>
      <c r="AG160" s="7"/>
      <c r="AH160" s="23"/>
      <c r="AI160" s="7"/>
      <c r="AJ160" s="7"/>
      <c r="AK160" s="106"/>
      <c r="AL160" s="7"/>
      <c r="AM160" s="7"/>
      <c r="AN160" s="23"/>
      <c r="AO160" s="7"/>
      <c r="AP160" s="7"/>
      <c r="AQ160" s="23"/>
      <c r="AR160" s="7"/>
      <c r="AS160" s="7"/>
      <c r="AT160" s="106"/>
    </row>
    <row r="161" customFormat="false" ht="12.75" hidden="false" customHeight="false" outlineLevel="0" collapsed="false">
      <c r="A161" s="102"/>
      <c r="B161" s="7" t="s">
        <v>1137</v>
      </c>
      <c r="C161" s="7"/>
      <c r="D161" s="14" t="s">
        <v>1122</v>
      </c>
      <c r="E161" s="102"/>
      <c r="F161" s="23" t="s">
        <v>1138</v>
      </c>
      <c r="G161" s="106"/>
      <c r="H161" s="102" t="s">
        <v>1139</v>
      </c>
      <c r="I161" s="7"/>
      <c r="J161" s="7"/>
      <c r="K161" s="102"/>
      <c r="L161" s="76" t="n">
        <f aca="false">$F$162*L156</f>
        <v>193.14</v>
      </c>
      <c r="M161" s="76"/>
      <c r="N161" s="76"/>
      <c r="O161" s="76" t="n">
        <f aca="false">$F$162*O156</f>
        <v>213.255</v>
      </c>
      <c r="P161" s="76"/>
      <c r="Q161" s="76"/>
      <c r="R161" s="76" t="n">
        <f aca="false">$F$162*R156</f>
        <v>241.47</v>
      </c>
      <c r="S161" s="378"/>
      <c r="T161" s="76"/>
      <c r="U161" s="76" t="n">
        <f aca="false">$F$162*U156</f>
        <v>241.47</v>
      </c>
      <c r="V161" s="76"/>
      <c r="W161" s="76"/>
      <c r="X161" s="76" t="n">
        <f aca="false">$F$162*X156</f>
        <v>241.47</v>
      </c>
      <c r="Y161" s="76"/>
      <c r="Z161" s="76"/>
      <c r="AA161" s="76" t="n">
        <f aca="false">$F$162*AA156</f>
        <v>241.47</v>
      </c>
      <c r="AB161" s="7"/>
      <c r="AC161" s="102"/>
      <c r="AD161" s="7"/>
      <c r="AE161" s="23"/>
      <c r="AF161" s="7"/>
      <c r="AG161" s="7"/>
      <c r="AH161" s="23"/>
      <c r="AI161" s="7"/>
      <c r="AJ161" s="7"/>
      <c r="AK161" s="106"/>
      <c r="AL161" s="7"/>
      <c r="AM161" s="7"/>
      <c r="AN161" s="23"/>
      <c r="AO161" s="7"/>
      <c r="AP161" s="7"/>
      <c r="AQ161" s="23"/>
      <c r="AR161" s="7"/>
      <c r="AS161" s="7"/>
      <c r="AT161" s="106"/>
    </row>
    <row r="162" customFormat="false" ht="12.75" hidden="false" customHeight="false" outlineLevel="0" collapsed="false">
      <c r="A162" s="102"/>
      <c r="B162" s="7"/>
      <c r="C162" s="7"/>
      <c r="D162" s="7"/>
      <c r="E162" s="102"/>
      <c r="F162" s="385" t="n">
        <v>0.045</v>
      </c>
      <c r="G162" s="106"/>
      <c r="H162" s="102" t="s">
        <v>0</v>
      </c>
      <c r="I162" s="7"/>
      <c r="J162" s="7"/>
      <c r="K162" s="102"/>
      <c r="L162" s="7"/>
      <c r="M162" s="7"/>
      <c r="N162" s="7"/>
      <c r="O162" s="7"/>
      <c r="P162" s="7"/>
      <c r="Q162" s="7"/>
      <c r="R162" s="7"/>
      <c r="S162" s="106"/>
      <c r="T162" s="7"/>
      <c r="U162" s="7"/>
      <c r="V162" s="7"/>
      <c r="W162" s="7"/>
      <c r="X162" s="7"/>
      <c r="Y162" s="7"/>
      <c r="Z162" s="7"/>
      <c r="AA162" s="7"/>
      <c r="AB162" s="7"/>
      <c r="AC162" s="102"/>
      <c r="AD162" s="7"/>
      <c r="AE162" s="23"/>
      <c r="AF162" s="7"/>
      <c r="AG162" s="7"/>
      <c r="AH162" s="23"/>
      <c r="AI162" s="7"/>
      <c r="AJ162" s="7"/>
      <c r="AK162" s="106"/>
      <c r="AL162" s="7"/>
      <c r="AM162" s="7"/>
      <c r="AN162" s="23"/>
      <c r="AO162" s="7"/>
      <c r="AP162" s="7"/>
      <c r="AQ162" s="23"/>
      <c r="AR162" s="7"/>
      <c r="AS162" s="7"/>
      <c r="AT162" s="106"/>
    </row>
    <row r="163" customFormat="false" ht="12.75" hidden="false" customHeight="false" outlineLevel="0" collapsed="false">
      <c r="A163" s="102"/>
      <c r="B163" s="7" t="s">
        <v>1140</v>
      </c>
      <c r="C163" s="7"/>
      <c r="D163" s="7" t="str">
        <f aca="false">IF(D161="ja","nein","ja")</f>
        <v>nein</v>
      </c>
      <c r="E163" s="102"/>
      <c r="F163" s="386"/>
      <c r="G163" s="106"/>
      <c r="H163" s="102" t="s">
        <v>1141</v>
      </c>
      <c r="I163" s="7"/>
      <c r="J163" s="7"/>
      <c r="K163" s="102"/>
      <c r="L163" s="283" t="n">
        <f aca="false">L161/L81</f>
        <v>0.00357620308478531</v>
      </c>
      <c r="M163" s="7"/>
      <c r="N163" s="7"/>
      <c r="O163" s="283" t="n">
        <f aca="false">O161/O81</f>
        <v>0.00306326041053191</v>
      </c>
      <c r="P163" s="7"/>
      <c r="Q163" s="7"/>
      <c r="R163" s="283" t="n">
        <f aca="false">R161/R81</f>
        <v>0.00262467391304348</v>
      </c>
      <c r="S163" s="106"/>
      <c r="T163" s="7"/>
      <c r="U163" s="283" t="n">
        <f aca="false">U161/U81</f>
        <v>0.00262467391304348</v>
      </c>
      <c r="V163" s="7"/>
      <c r="W163" s="7"/>
      <c r="X163" s="283" t="n">
        <f aca="false">X161/X81</f>
        <v>0.00262467391304348</v>
      </c>
      <c r="Y163" s="7"/>
      <c r="Z163" s="7"/>
      <c r="AA163" s="283" t="n">
        <f aca="false">AA161/AA81</f>
        <v>0.00262467391304348</v>
      </c>
      <c r="AB163" s="7"/>
      <c r="AC163" s="102"/>
      <c r="AD163" s="7"/>
      <c r="AE163" s="23"/>
      <c r="AF163" s="7"/>
      <c r="AG163" s="7"/>
      <c r="AH163" s="23"/>
      <c r="AI163" s="7"/>
      <c r="AJ163" s="7"/>
      <c r="AK163" s="106"/>
      <c r="AL163" s="7"/>
      <c r="AM163" s="7"/>
      <c r="AN163" s="23"/>
      <c r="AO163" s="7"/>
      <c r="AP163" s="7"/>
      <c r="AQ163" s="23"/>
      <c r="AR163" s="7"/>
      <c r="AS163" s="7"/>
      <c r="AT163" s="106"/>
    </row>
    <row r="164" customFormat="false" ht="13.5" hidden="false" customHeight="false" outlineLevel="0" collapsed="false">
      <c r="A164" s="102"/>
      <c r="B164" s="7"/>
      <c r="C164" s="7"/>
      <c r="D164" s="7"/>
      <c r="E164" s="102"/>
      <c r="G164" s="106"/>
      <c r="H164" s="107"/>
      <c r="I164" s="109"/>
      <c r="J164" s="109"/>
      <c r="K164" s="107"/>
      <c r="L164" s="109"/>
      <c r="M164" s="109"/>
      <c r="N164" s="109"/>
      <c r="O164" s="109"/>
      <c r="P164" s="109"/>
      <c r="Q164" s="109"/>
      <c r="R164" s="109"/>
      <c r="S164" s="112"/>
      <c r="T164" s="7"/>
      <c r="U164" s="7"/>
      <c r="V164" s="7"/>
      <c r="W164" s="7"/>
      <c r="X164" s="7"/>
      <c r="Y164" s="7"/>
      <c r="Z164" s="7"/>
      <c r="AA164" s="7"/>
      <c r="AB164" s="7"/>
      <c r="AC164" s="102"/>
      <c r="AD164" s="7"/>
      <c r="AE164" s="23"/>
      <c r="AF164" s="7"/>
      <c r="AG164" s="7"/>
      <c r="AH164" s="23"/>
      <c r="AI164" s="7"/>
      <c r="AJ164" s="7"/>
      <c r="AK164" s="106"/>
      <c r="AL164" s="7"/>
      <c r="AM164" s="7"/>
      <c r="AN164" s="23"/>
      <c r="AO164" s="7"/>
      <c r="AP164" s="7"/>
      <c r="AQ164" s="23"/>
      <c r="AR164" s="7"/>
      <c r="AS164" s="7"/>
      <c r="AT164" s="106"/>
    </row>
    <row r="165" s="15" customFormat="true" ht="12.75" hidden="false" customHeight="false" outlineLevel="0" collapsed="false">
      <c r="A165" s="409"/>
      <c r="B165" s="261"/>
      <c r="C165" s="261"/>
      <c r="D165" s="261"/>
      <c r="E165" s="409"/>
      <c r="F165" s="261"/>
      <c r="G165" s="410"/>
      <c r="H165" s="409"/>
      <c r="I165" s="261"/>
      <c r="J165" s="410"/>
      <c r="K165" s="409"/>
      <c r="L165" s="261"/>
      <c r="M165" s="261"/>
      <c r="N165" s="261"/>
      <c r="O165" s="261"/>
      <c r="P165" s="261"/>
      <c r="Q165" s="261"/>
      <c r="R165" s="261"/>
      <c r="S165" s="410"/>
      <c r="T165" s="261"/>
      <c r="U165" s="261"/>
      <c r="V165" s="261"/>
      <c r="W165" s="261"/>
      <c r="X165" s="261"/>
      <c r="Y165" s="261"/>
      <c r="Z165" s="261"/>
      <c r="AA165" s="261"/>
      <c r="AB165" s="261"/>
      <c r="AC165" s="409"/>
      <c r="AD165" s="261"/>
      <c r="AE165" s="261"/>
      <c r="AF165" s="261"/>
      <c r="AG165" s="261"/>
      <c r="AH165" s="261"/>
      <c r="AI165" s="261"/>
      <c r="AJ165" s="261"/>
      <c r="AK165" s="410"/>
      <c r="AL165" s="23"/>
      <c r="AM165" s="23"/>
      <c r="AN165" s="23"/>
      <c r="AO165" s="23"/>
      <c r="AP165" s="23"/>
      <c r="AQ165" s="23"/>
      <c r="AR165" s="23"/>
      <c r="AS165" s="23"/>
      <c r="AT165" s="308"/>
    </row>
    <row r="166" s="15" customFormat="true" ht="12.75" hidden="false" customHeight="false" outlineLevel="0" collapsed="false">
      <c r="A166" s="305"/>
      <c r="B166" s="23" t="s">
        <v>1142</v>
      </c>
      <c r="C166" s="23"/>
      <c r="D166" s="23"/>
      <c r="E166" s="305"/>
      <c r="F166" s="23"/>
      <c r="G166" s="308"/>
      <c r="H166" s="305" t="s">
        <v>1143</v>
      </c>
      <c r="I166" s="23"/>
      <c r="J166" s="308"/>
      <c r="K166" s="305"/>
      <c r="L166" s="41" t="n">
        <f aca="false">'Bilanz-Simulationen'!K77-'Bilanz-Simulationen'!K64</f>
        <v>8879.75555555556</v>
      </c>
      <c r="M166" s="23"/>
      <c r="N166" s="23"/>
      <c r="O166" s="41" t="n">
        <f aca="false">'Bilanz-Simulationen'!N77-'Bilanz-Simulationen'!N64</f>
        <v>10729.9333333333</v>
      </c>
      <c r="P166" s="23"/>
      <c r="Q166" s="23"/>
      <c r="R166" s="41" t="n">
        <f aca="false">'Bilanz-Simulationen'!Q77-'Bilanz-Simulationen'!Q64</f>
        <v>11598.0222222222</v>
      </c>
      <c r="S166" s="308"/>
      <c r="T166" s="23"/>
      <c r="U166" s="41" t="n">
        <f aca="false">'Bilanz-Simulationen'!T77-'Bilanz-Simulationen'!T64</f>
        <v>11598.0222222222</v>
      </c>
      <c r="V166" s="23"/>
      <c r="W166" s="23"/>
      <c r="X166" s="41" t="n">
        <f aca="false">'Bilanz-Simulationen'!W77-'Bilanz-Simulationen'!W64</f>
        <v>11598.0222222222</v>
      </c>
      <c r="Y166" s="23"/>
      <c r="Z166" s="23"/>
      <c r="AA166" s="41" t="n">
        <f aca="false">'Bilanz-Simulationen'!Z77-'Bilanz-Simulationen'!Z64</f>
        <v>11598.0222222222</v>
      </c>
      <c r="AB166" s="23"/>
      <c r="AC166" s="305"/>
      <c r="AD166" s="23"/>
      <c r="AE166" s="23"/>
      <c r="AF166" s="23"/>
      <c r="AG166" s="23"/>
      <c r="AH166" s="23"/>
      <c r="AI166" s="23"/>
      <c r="AJ166" s="23"/>
      <c r="AK166" s="308"/>
      <c r="AL166" s="23"/>
      <c r="AM166" s="23"/>
      <c r="AN166" s="23"/>
      <c r="AO166" s="23"/>
      <c r="AP166" s="23"/>
      <c r="AQ166" s="23"/>
      <c r="AR166" s="23"/>
      <c r="AS166" s="23"/>
      <c r="AT166" s="308"/>
    </row>
    <row r="167" s="15" customFormat="true" ht="12.75" hidden="false" customHeight="false" outlineLevel="0" collapsed="false">
      <c r="A167" s="305"/>
      <c r="C167" s="23"/>
      <c r="D167" s="23"/>
      <c r="E167" s="305"/>
      <c r="F167" s="23"/>
      <c r="G167" s="308"/>
      <c r="H167" s="305"/>
      <c r="I167" s="23"/>
      <c r="J167" s="308"/>
      <c r="K167" s="305"/>
      <c r="L167" s="23"/>
      <c r="M167" s="23"/>
      <c r="N167" s="23"/>
      <c r="O167" s="23"/>
      <c r="P167" s="23"/>
      <c r="Q167" s="23"/>
      <c r="R167" s="23"/>
      <c r="S167" s="308"/>
      <c r="T167" s="23"/>
      <c r="U167" s="23"/>
      <c r="V167" s="23"/>
      <c r="W167" s="23"/>
      <c r="X167" s="23"/>
      <c r="Y167" s="23"/>
      <c r="Z167" s="23"/>
      <c r="AA167" s="23"/>
      <c r="AB167" s="23"/>
      <c r="AC167" s="305"/>
      <c r="AD167" s="23"/>
      <c r="AE167" s="23"/>
      <c r="AF167" s="23"/>
      <c r="AG167" s="23"/>
      <c r="AH167" s="23"/>
      <c r="AI167" s="23"/>
      <c r="AJ167" s="23"/>
      <c r="AK167" s="308"/>
      <c r="AL167" s="23"/>
      <c r="AM167" s="23"/>
      <c r="AN167" s="23"/>
      <c r="AO167" s="23"/>
      <c r="AP167" s="23"/>
      <c r="AQ167" s="23"/>
      <c r="AR167" s="23"/>
      <c r="AS167" s="23"/>
      <c r="AT167" s="308"/>
    </row>
    <row r="168" s="15" customFormat="true" ht="12.75" hidden="false" customHeight="false" outlineLevel="0" collapsed="false">
      <c r="A168" s="305"/>
      <c r="B168" s="23" t="s">
        <v>1046</v>
      </c>
      <c r="C168" s="23"/>
      <c r="D168" s="23"/>
      <c r="E168" s="305"/>
      <c r="F168" s="23"/>
      <c r="G168" s="308"/>
      <c r="H168" s="305" t="s">
        <v>1144</v>
      </c>
      <c r="I168" s="23"/>
      <c r="J168" s="308"/>
      <c r="K168" s="305"/>
      <c r="L168" s="66" t="n">
        <f aca="false">L153*L166</f>
        <v>192.475575794374</v>
      </c>
      <c r="M168" s="23"/>
      <c r="N168" s="23"/>
      <c r="O168" s="66" t="n">
        <f aca="false">O153*O166</f>
        <v>237.494633696467</v>
      </c>
      <c r="P168" s="23"/>
      <c r="Q168" s="23"/>
      <c r="R168" s="66" t="n">
        <f aca="false">R153*R166</f>
        <v>241.733379650307</v>
      </c>
      <c r="S168" s="308"/>
      <c r="T168" s="23"/>
      <c r="U168" s="66" t="n">
        <f aca="false">U153*U166</f>
        <v>241.733379650307</v>
      </c>
      <c r="V168" s="23"/>
      <c r="W168" s="23"/>
      <c r="X168" s="66" t="n">
        <f aca="false">X153*X166</f>
        <v>241.733379650307</v>
      </c>
      <c r="Y168" s="23"/>
      <c r="Z168" s="23"/>
      <c r="AA168" s="66" t="n">
        <f aca="false">AA153*AA166</f>
        <v>241.733379650307</v>
      </c>
      <c r="AB168" s="23"/>
      <c r="AC168" s="305"/>
      <c r="AD168" s="23"/>
      <c r="AE168" s="23"/>
      <c r="AF168" s="23"/>
      <c r="AG168" s="23"/>
      <c r="AH168" s="23"/>
      <c r="AI168" s="23"/>
      <c r="AJ168" s="23"/>
      <c r="AK168" s="308"/>
      <c r="AL168" s="23"/>
      <c r="AM168" s="23"/>
      <c r="AN168" s="23"/>
      <c r="AO168" s="23"/>
      <c r="AP168" s="23"/>
      <c r="AQ168" s="23"/>
      <c r="AR168" s="23"/>
      <c r="AS168" s="23"/>
      <c r="AT168" s="308"/>
    </row>
    <row r="169" s="15" customFormat="true" ht="12.75" hidden="false" customHeight="false" outlineLevel="0" collapsed="false">
      <c r="A169" s="305"/>
      <c r="B169" s="23"/>
      <c r="C169" s="23"/>
      <c r="D169" s="23"/>
      <c r="E169" s="305"/>
      <c r="F169" s="23"/>
      <c r="G169" s="308"/>
      <c r="H169" s="305"/>
      <c r="I169" s="23"/>
      <c r="J169" s="308"/>
      <c r="K169" s="305"/>
      <c r="L169" s="23"/>
      <c r="M169" s="23"/>
      <c r="N169" s="23"/>
      <c r="O169" s="23"/>
      <c r="P169" s="23"/>
      <c r="Q169" s="23"/>
      <c r="R169" s="23"/>
      <c r="S169" s="308"/>
      <c r="T169" s="23"/>
      <c r="U169" s="23"/>
      <c r="V169" s="23"/>
      <c r="W169" s="23"/>
      <c r="X169" s="23"/>
      <c r="Y169" s="23"/>
      <c r="Z169" s="23"/>
      <c r="AA169" s="23"/>
      <c r="AB169" s="23"/>
      <c r="AC169" s="305"/>
      <c r="AD169" s="23"/>
      <c r="AE169" s="23"/>
      <c r="AF169" s="23"/>
      <c r="AG169" s="23"/>
      <c r="AH169" s="23"/>
      <c r="AI169" s="23"/>
      <c r="AJ169" s="23"/>
      <c r="AK169" s="308"/>
      <c r="AL169" s="23"/>
      <c r="AM169" s="23"/>
      <c r="AN169" s="23"/>
      <c r="AO169" s="23"/>
      <c r="AP169" s="23"/>
      <c r="AQ169" s="23"/>
      <c r="AR169" s="23"/>
      <c r="AS169" s="23"/>
      <c r="AT169" s="308"/>
    </row>
    <row r="170" s="15" customFormat="true" ht="12.75" hidden="false" customHeight="false" outlineLevel="0" collapsed="false">
      <c r="A170" s="305"/>
      <c r="B170" s="23"/>
      <c r="C170" s="23"/>
      <c r="D170" s="23"/>
      <c r="E170" s="305"/>
      <c r="F170" s="23"/>
      <c r="G170" s="308"/>
      <c r="H170" s="305" t="s">
        <v>1145</v>
      </c>
      <c r="I170" s="23"/>
      <c r="J170" s="308"/>
      <c r="K170" s="305"/>
      <c r="L170" s="283" t="n">
        <f aca="false">L168/L26</f>
        <v>0.00305066450785941</v>
      </c>
      <c r="M170" s="23"/>
      <c r="N170" s="23"/>
      <c r="O170" s="283" t="n">
        <f aca="false">O168/O26</f>
        <v>0.00311513311686232</v>
      </c>
      <c r="P170" s="23"/>
      <c r="Q170" s="23"/>
      <c r="R170" s="283" t="n">
        <f aca="false">R168/R26</f>
        <v>0.00293340832271903</v>
      </c>
      <c r="S170" s="308"/>
      <c r="T170" s="23"/>
      <c r="U170" s="283" t="n">
        <f aca="false">U168/U26</f>
        <v>0.00293340832271903</v>
      </c>
      <c r="V170" s="23"/>
      <c r="W170" s="23"/>
      <c r="X170" s="283" t="n">
        <f aca="false">X168/X26</f>
        <v>0.00293340832271903</v>
      </c>
      <c r="Y170" s="23"/>
      <c r="Z170" s="23"/>
      <c r="AA170" s="283" t="n">
        <f aca="false">AA168/AA26</f>
        <v>0.00293340832271903</v>
      </c>
      <c r="AB170" s="23"/>
      <c r="AC170" s="305"/>
      <c r="AD170" s="23"/>
      <c r="AE170" s="23"/>
      <c r="AF170" s="23"/>
      <c r="AG170" s="23"/>
      <c r="AH170" s="23"/>
      <c r="AI170" s="23"/>
      <c r="AJ170" s="23"/>
      <c r="AK170" s="308"/>
      <c r="AL170" s="23"/>
      <c r="AM170" s="23"/>
      <c r="AN170" s="23"/>
      <c r="AO170" s="23"/>
      <c r="AP170" s="23"/>
      <c r="AQ170" s="23"/>
      <c r="AR170" s="23"/>
      <c r="AS170" s="23"/>
      <c r="AT170" s="308"/>
    </row>
    <row r="171" s="15" customFormat="true" ht="12.75" hidden="false" customHeight="false" outlineLevel="0" collapsed="false">
      <c r="A171" s="411"/>
      <c r="B171" s="17"/>
      <c r="C171" s="17"/>
      <c r="D171" s="17"/>
      <c r="E171" s="411"/>
      <c r="F171" s="17"/>
      <c r="G171" s="412"/>
      <c r="H171" s="411"/>
      <c r="I171" s="17"/>
      <c r="J171" s="412"/>
      <c r="K171" s="411"/>
      <c r="L171" s="17"/>
      <c r="M171" s="17"/>
      <c r="N171" s="17"/>
      <c r="O171" s="17"/>
      <c r="P171" s="17"/>
      <c r="Q171" s="17"/>
      <c r="R171" s="17"/>
      <c r="S171" s="412"/>
      <c r="T171" s="17"/>
      <c r="U171" s="17"/>
      <c r="V171" s="17"/>
      <c r="W171" s="17"/>
      <c r="X171" s="17"/>
      <c r="Y171" s="17"/>
      <c r="Z171" s="17"/>
      <c r="AA171" s="17"/>
      <c r="AB171" s="17"/>
      <c r="AC171" s="411"/>
      <c r="AD171" s="17"/>
      <c r="AE171" s="17"/>
      <c r="AF171" s="17"/>
      <c r="AG171" s="17"/>
      <c r="AH171" s="17"/>
      <c r="AI171" s="17"/>
      <c r="AJ171" s="17"/>
      <c r="AK171" s="412"/>
      <c r="AL171" s="17"/>
      <c r="AM171" s="17"/>
      <c r="AN171" s="17"/>
      <c r="AO171" s="17"/>
      <c r="AP171" s="17"/>
      <c r="AQ171" s="17"/>
      <c r="AR171" s="17"/>
      <c r="AS171" s="17"/>
      <c r="AT171" s="412"/>
    </row>
    <row r="172" s="15" customFormat="true" ht="12.75" hidden="false" customHeight="false" outlineLevel="0" collapsed="false">
      <c r="A172" s="305"/>
      <c r="B172" s="23"/>
      <c r="C172" s="23"/>
      <c r="D172" s="23"/>
      <c r="E172" s="305"/>
      <c r="F172" s="23"/>
      <c r="G172" s="308"/>
      <c r="H172" s="305"/>
      <c r="I172" s="23"/>
      <c r="J172" s="23"/>
      <c r="K172" s="305"/>
      <c r="L172" s="23"/>
      <c r="M172" s="23"/>
      <c r="N172" s="23"/>
      <c r="O172" s="23"/>
      <c r="P172" s="23"/>
      <c r="Q172" s="23"/>
      <c r="R172" s="23"/>
      <c r="S172" s="308"/>
      <c r="T172" s="23"/>
      <c r="U172" s="23"/>
      <c r="V172" s="23"/>
      <c r="W172" s="23"/>
      <c r="X172" s="23"/>
      <c r="Y172" s="23"/>
      <c r="Z172" s="23"/>
      <c r="AA172" s="23"/>
      <c r="AB172" s="23"/>
      <c r="AC172" s="305"/>
      <c r="AD172" s="23"/>
      <c r="AE172" s="23"/>
      <c r="AF172" s="23"/>
      <c r="AG172" s="23"/>
      <c r="AH172" s="23"/>
      <c r="AI172" s="23"/>
      <c r="AJ172" s="23"/>
      <c r="AK172" s="308"/>
      <c r="AL172" s="23"/>
      <c r="AM172" s="23"/>
      <c r="AN172" s="23"/>
      <c r="AO172" s="23"/>
      <c r="AP172" s="23"/>
      <c r="AQ172" s="23"/>
      <c r="AR172" s="23"/>
      <c r="AS172" s="23"/>
      <c r="AT172" s="308"/>
    </row>
    <row r="173" s="15" customFormat="true" ht="12.75" hidden="false" customHeight="false" outlineLevel="0" collapsed="false">
      <c r="A173" s="305"/>
      <c r="B173" s="23" t="s">
        <v>1146</v>
      </c>
      <c r="C173" s="23"/>
      <c r="D173" s="23"/>
      <c r="E173" s="305"/>
      <c r="F173" s="23" t="s">
        <v>1138</v>
      </c>
      <c r="G173" s="308"/>
      <c r="H173" s="305" t="s">
        <v>1143</v>
      </c>
      <c r="I173" s="23"/>
      <c r="J173" s="23"/>
      <c r="K173" s="305"/>
      <c r="L173" s="41" t="n">
        <f aca="false">L166-'Arbeits-Zielstruktur Bilanz abs'!AG24</f>
        <v>5725.10555555556</v>
      </c>
      <c r="M173" s="23"/>
      <c r="N173" s="23"/>
      <c r="O173" s="41" t="n">
        <f aca="false">O166-'Arbeits-Zielstruktur Bilanz abs'!AJ24</f>
        <v>6917.98333333333</v>
      </c>
      <c r="P173" s="23"/>
      <c r="Q173" s="23"/>
      <c r="R173" s="41" t="n">
        <f aca="false">R166-'Arbeits-Zielstruktur Bilanz abs'!AM24</f>
        <v>7477.67222222222</v>
      </c>
      <c r="S173" s="308"/>
      <c r="T173" s="23"/>
      <c r="U173" s="41" t="n">
        <f aca="false">U166-('Bilanz-Simulationen'!$E$85*'Bilanz-Simulationen'!T14)</f>
        <v>7477.67222222222</v>
      </c>
      <c r="V173" s="23"/>
      <c r="W173" s="23"/>
      <c r="X173" s="41" t="n">
        <f aca="false">X166-('Bilanz-Simulationen'!$E$85*'Bilanz-Simulationen'!W14)</f>
        <v>7477.67222222222</v>
      </c>
      <c r="Y173" s="23"/>
      <c r="Z173" s="23"/>
      <c r="AA173" s="41" t="n">
        <f aca="false">AA166-('Bilanz-Simulationen'!$E$85*'Bilanz-Simulationen'!Z14)</f>
        <v>7477.67222222222</v>
      </c>
      <c r="AB173" s="23"/>
      <c r="AC173" s="305"/>
      <c r="AD173" s="23"/>
      <c r="AE173" s="23"/>
      <c r="AF173" s="23"/>
      <c r="AG173" s="23"/>
      <c r="AH173" s="23"/>
      <c r="AI173" s="23"/>
      <c r="AJ173" s="23"/>
      <c r="AK173" s="308"/>
      <c r="AL173" s="23"/>
      <c r="AM173" s="23"/>
      <c r="AN173" s="23"/>
      <c r="AO173" s="23"/>
      <c r="AP173" s="23"/>
      <c r="AQ173" s="23"/>
      <c r="AR173" s="23"/>
      <c r="AS173" s="23"/>
      <c r="AT173" s="308"/>
    </row>
    <row r="174" s="15" customFormat="true" ht="12.75" hidden="false" customHeight="false" outlineLevel="0" collapsed="false">
      <c r="A174" s="305"/>
      <c r="B174" s="23"/>
      <c r="C174" s="23"/>
      <c r="D174" s="23"/>
      <c r="E174" s="305"/>
      <c r="F174" s="23"/>
      <c r="G174" s="308"/>
      <c r="H174" s="305" t="s">
        <v>1147</v>
      </c>
      <c r="I174" s="23"/>
      <c r="J174" s="23"/>
      <c r="K174" s="305"/>
      <c r="L174" s="23"/>
      <c r="M174" s="23"/>
      <c r="N174" s="23"/>
      <c r="O174" s="23"/>
      <c r="P174" s="23"/>
      <c r="Q174" s="23"/>
      <c r="R174" s="23"/>
      <c r="S174" s="308"/>
      <c r="T174" s="23"/>
      <c r="U174" s="23"/>
      <c r="V174" s="23"/>
      <c r="W174" s="23"/>
      <c r="X174" s="23"/>
      <c r="Y174" s="23"/>
      <c r="Z174" s="23"/>
      <c r="AA174" s="23"/>
      <c r="AB174" s="23"/>
      <c r="AC174" s="305"/>
      <c r="AD174" s="23"/>
      <c r="AE174" s="23"/>
      <c r="AF174" s="23"/>
      <c r="AG174" s="23"/>
      <c r="AH174" s="23"/>
      <c r="AI174" s="23"/>
      <c r="AJ174" s="23"/>
      <c r="AK174" s="308"/>
      <c r="AL174" s="23"/>
      <c r="AM174" s="23"/>
      <c r="AN174" s="23"/>
      <c r="AO174" s="23"/>
      <c r="AP174" s="23"/>
      <c r="AQ174" s="23"/>
      <c r="AR174" s="23"/>
      <c r="AS174" s="23"/>
      <c r="AT174" s="308"/>
    </row>
    <row r="175" s="15" customFormat="true" ht="12.75" hidden="false" customHeight="false" outlineLevel="0" collapsed="false">
      <c r="A175" s="305"/>
      <c r="B175" s="23"/>
      <c r="C175" s="23"/>
      <c r="D175" s="23"/>
      <c r="E175" s="305"/>
      <c r="F175" s="386" t="n">
        <f aca="false">F162</f>
        <v>0.045</v>
      </c>
      <c r="G175" s="308"/>
      <c r="H175" s="305"/>
      <c r="I175" s="23"/>
      <c r="J175" s="23"/>
      <c r="K175" s="305"/>
      <c r="L175" s="23"/>
      <c r="M175" s="23"/>
      <c r="N175" s="23"/>
      <c r="O175" s="23"/>
      <c r="P175" s="23"/>
      <c r="Q175" s="23"/>
      <c r="R175" s="23"/>
      <c r="S175" s="308"/>
      <c r="T175" s="23"/>
      <c r="U175" s="23"/>
      <c r="V175" s="23"/>
      <c r="W175" s="23"/>
      <c r="X175" s="23"/>
      <c r="Y175" s="23"/>
      <c r="Z175" s="23"/>
      <c r="AA175" s="23"/>
      <c r="AB175" s="23"/>
      <c r="AC175" s="305"/>
      <c r="AD175" s="23"/>
      <c r="AE175" s="23"/>
      <c r="AF175" s="23"/>
      <c r="AG175" s="23"/>
      <c r="AH175" s="23"/>
      <c r="AI175" s="23"/>
      <c r="AJ175" s="23"/>
      <c r="AK175" s="308"/>
      <c r="AL175" s="23"/>
      <c r="AM175" s="23"/>
      <c r="AN175" s="23"/>
      <c r="AO175" s="23"/>
      <c r="AP175" s="23"/>
      <c r="AQ175" s="23"/>
      <c r="AR175" s="23"/>
      <c r="AS175" s="23"/>
      <c r="AT175" s="308"/>
    </row>
    <row r="176" s="15" customFormat="true" ht="12.75" hidden="false" customHeight="false" outlineLevel="0" collapsed="false">
      <c r="A176" s="305"/>
      <c r="B176" s="23"/>
      <c r="C176" s="23"/>
      <c r="D176" s="23"/>
      <c r="E176" s="305"/>
      <c r="F176" s="23"/>
      <c r="G176" s="308"/>
      <c r="H176" s="413" t="n">
        <f aca="false">F175</f>
        <v>0.045</v>
      </c>
      <c r="I176" s="23" t="s">
        <v>761</v>
      </c>
      <c r="J176" s="23"/>
      <c r="K176" s="305"/>
      <c r="L176" s="328" t="n">
        <f aca="false">L173*$F$175</f>
        <v>257.62975</v>
      </c>
      <c r="M176" s="23"/>
      <c r="N176" s="23"/>
      <c r="O176" s="328" t="n">
        <f aca="false">O173*$F$175</f>
        <v>311.30925</v>
      </c>
      <c r="P176" s="23"/>
      <c r="Q176" s="23"/>
      <c r="R176" s="328" t="n">
        <f aca="false">R173*$F$175</f>
        <v>336.49525</v>
      </c>
      <c r="S176" s="308"/>
      <c r="T176" s="23"/>
      <c r="U176" s="328" t="n">
        <f aca="false">U173*$F$175</f>
        <v>336.49525</v>
      </c>
      <c r="V176" s="23"/>
      <c r="W176" s="23"/>
      <c r="X176" s="328" t="n">
        <f aca="false">X173*$F$175</f>
        <v>336.49525</v>
      </c>
      <c r="Y176" s="23"/>
      <c r="Z176" s="23"/>
      <c r="AA176" s="328" t="n">
        <f aca="false">AA173*$F$175</f>
        <v>336.49525</v>
      </c>
      <c r="AB176" s="23"/>
      <c r="AC176" s="305"/>
      <c r="AD176" s="23"/>
      <c r="AE176" s="23"/>
      <c r="AF176" s="23"/>
      <c r="AG176" s="23"/>
      <c r="AH176" s="23"/>
      <c r="AI176" s="23"/>
      <c r="AJ176" s="23"/>
      <c r="AK176" s="308"/>
      <c r="AL176" s="23"/>
      <c r="AM176" s="23"/>
      <c r="AN176" s="23"/>
      <c r="AO176" s="23"/>
      <c r="AP176" s="23"/>
      <c r="AQ176" s="23"/>
      <c r="AR176" s="23"/>
      <c r="AS176" s="23"/>
      <c r="AT176" s="308"/>
    </row>
    <row r="177" s="15" customFormat="true" ht="12.75" hidden="false" customHeight="false" outlineLevel="0" collapsed="false">
      <c r="A177" s="305"/>
      <c r="B177" s="23"/>
      <c r="C177" s="23"/>
      <c r="D177" s="23"/>
      <c r="E177" s="305"/>
      <c r="F177" s="23"/>
      <c r="G177" s="308"/>
      <c r="H177" s="414"/>
      <c r="I177" s="23"/>
      <c r="J177" s="23"/>
      <c r="K177" s="305"/>
      <c r="L177" s="328"/>
      <c r="M177" s="23"/>
      <c r="N177" s="23"/>
      <c r="O177" s="328"/>
      <c r="P177" s="23"/>
      <c r="Q177" s="23"/>
      <c r="R177" s="328"/>
      <c r="S177" s="308"/>
      <c r="T177" s="23"/>
      <c r="U177" s="23"/>
      <c r="V177" s="23"/>
      <c r="W177" s="23"/>
      <c r="X177" s="23"/>
      <c r="Y177" s="23"/>
      <c r="Z177" s="23"/>
      <c r="AA177" s="23"/>
      <c r="AB177" s="23"/>
      <c r="AC177" s="305"/>
      <c r="AD177" s="23"/>
      <c r="AE177" s="23"/>
      <c r="AF177" s="23"/>
      <c r="AG177" s="23"/>
      <c r="AH177" s="23"/>
      <c r="AI177" s="23"/>
      <c r="AJ177" s="23"/>
      <c r="AK177" s="308"/>
      <c r="AL177" s="23"/>
      <c r="AM177" s="23"/>
      <c r="AN177" s="23"/>
      <c r="AO177" s="23"/>
      <c r="AP177" s="23"/>
      <c r="AQ177" s="23"/>
      <c r="AR177" s="23"/>
      <c r="AS177" s="23"/>
      <c r="AT177" s="308"/>
    </row>
    <row r="178" s="15" customFormat="true" ht="12.75" hidden="false" customHeight="false" outlineLevel="0" collapsed="false">
      <c r="A178" s="305"/>
      <c r="B178" s="23"/>
      <c r="C178" s="23"/>
      <c r="D178" s="23"/>
      <c r="E178" s="305"/>
      <c r="F178" s="23"/>
      <c r="G178" s="308"/>
      <c r="H178" s="415" t="s">
        <v>1148</v>
      </c>
      <c r="I178" s="23"/>
      <c r="J178" s="23"/>
      <c r="K178" s="305"/>
      <c r="L178" s="283" t="n">
        <f aca="false">L176/L26</f>
        <v>0.00408333333333333</v>
      </c>
      <c r="M178" s="23"/>
      <c r="N178" s="23"/>
      <c r="O178" s="283" t="n">
        <f aca="false">O176/O26</f>
        <v>0.00408333333333333</v>
      </c>
      <c r="P178" s="23"/>
      <c r="Q178" s="23"/>
      <c r="R178" s="283" t="n">
        <f aca="false">R176/R26</f>
        <v>0.00408333333333333</v>
      </c>
      <c r="S178" s="308"/>
      <c r="T178" s="23"/>
      <c r="U178" s="283" t="n">
        <f aca="false">U176/U26</f>
        <v>0.00408333333333333</v>
      </c>
      <c r="V178" s="23"/>
      <c r="W178" s="23"/>
      <c r="X178" s="283" t="n">
        <f aca="false">X176/X26</f>
        <v>0.00408333333333333</v>
      </c>
      <c r="Y178" s="23"/>
      <c r="Z178" s="23"/>
      <c r="AA178" s="283" t="n">
        <f aca="false">AA176/AA26</f>
        <v>0.00408333333333333</v>
      </c>
      <c r="AB178" s="23"/>
      <c r="AC178" s="305"/>
      <c r="AD178" s="23"/>
      <c r="AE178" s="23"/>
      <c r="AF178" s="23"/>
      <c r="AG178" s="23"/>
      <c r="AH178" s="23"/>
      <c r="AI178" s="23"/>
      <c r="AJ178" s="23"/>
      <c r="AK178" s="308"/>
      <c r="AL178" s="23"/>
      <c r="AM178" s="23"/>
      <c r="AN178" s="23"/>
      <c r="AO178" s="23"/>
      <c r="AP178" s="23"/>
      <c r="AQ178" s="23"/>
      <c r="AR178" s="23"/>
      <c r="AS178" s="23"/>
      <c r="AT178" s="308"/>
    </row>
    <row r="179" s="15" customFormat="true" ht="13.5" hidden="false" customHeight="false" outlineLevel="0" collapsed="false">
      <c r="A179" s="416"/>
      <c r="B179" s="262"/>
      <c r="C179" s="262"/>
      <c r="D179" s="262"/>
      <c r="E179" s="416"/>
      <c r="F179" s="262"/>
      <c r="G179" s="417"/>
      <c r="H179" s="416"/>
      <c r="I179" s="262"/>
      <c r="J179" s="262"/>
      <c r="K179" s="416"/>
      <c r="L179" s="418"/>
      <c r="M179" s="262"/>
      <c r="N179" s="262"/>
      <c r="O179" s="262"/>
      <c r="P179" s="262"/>
      <c r="Q179" s="262"/>
      <c r="R179" s="262"/>
      <c r="S179" s="417"/>
      <c r="T179" s="262"/>
      <c r="U179" s="262"/>
      <c r="V179" s="262"/>
      <c r="W179" s="262"/>
      <c r="X179" s="262"/>
      <c r="Y179" s="262"/>
      <c r="Z179" s="262"/>
      <c r="AA179" s="262"/>
      <c r="AB179" s="262"/>
      <c r="AC179" s="416"/>
      <c r="AD179" s="262"/>
      <c r="AE179" s="262"/>
      <c r="AF179" s="262"/>
      <c r="AG179" s="262"/>
      <c r="AH179" s="262"/>
      <c r="AI179" s="262"/>
      <c r="AJ179" s="262"/>
      <c r="AK179" s="417"/>
      <c r="AL179" s="23"/>
      <c r="AM179" s="23"/>
      <c r="AN179" s="23"/>
      <c r="AO179" s="23"/>
      <c r="AP179" s="23"/>
      <c r="AQ179" s="23"/>
      <c r="AR179" s="23"/>
      <c r="AS179" s="23"/>
      <c r="AT179" s="308"/>
    </row>
    <row r="180" s="15" customFormat="true" ht="12.75" hidden="false" customHeight="false" outlineLevel="0" collapsed="false">
      <c r="A180" s="409"/>
      <c r="B180" s="261"/>
      <c r="C180" s="261"/>
      <c r="D180" s="261"/>
      <c r="E180" s="409"/>
      <c r="F180" s="261"/>
      <c r="G180" s="410"/>
      <c r="H180" s="409"/>
      <c r="I180" s="261"/>
      <c r="J180" s="261"/>
      <c r="K180" s="409"/>
      <c r="L180" s="261"/>
      <c r="M180" s="261"/>
      <c r="N180" s="261"/>
      <c r="O180" s="261"/>
      <c r="P180" s="261"/>
      <c r="Q180" s="261"/>
      <c r="R180" s="261"/>
      <c r="S180" s="410"/>
      <c r="T180" s="261"/>
      <c r="U180" s="261"/>
      <c r="V180" s="261"/>
      <c r="W180" s="261"/>
      <c r="X180" s="41" t="s">
        <v>0</v>
      </c>
      <c r="Y180" s="261"/>
      <c r="Z180" s="261"/>
      <c r="AA180" s="261"/>
      <c r="AB180" s="261"/>
      <c r="AC180" s="409"/>
      <c r="AD180" s="261"/>
      <c r="AE180" s="261"/>
      <c r="AF180" s="261"/>
      <c r="AG180" s="261"/>
      <c r="AH180" s="261"/>
      <c r="AI180" s="261"/>
      <c r="AJ180" s="261"/>
      <c r="AK180" s="410"/>
      <c r="AL180" s="23"/>
      <c r="AM180" s="23"/>
      <c r="AN180" s="23"/>
      <c r="AO180" s="23"/>
      <c r="AP180" s="23"/>
      <c r="AQ180" s="23"/>
      <c r="AR180" s="23"/>
      <c r="AS180" s="23"/>
      <c r="AT180" s="308"/>
    </row>
    <row r="181" s="15" customFormat="true" ht="12.75" hidden="false" customHeight="false" outlineLevel="0" collapsed="false">
      <c r="A181" s="305"/>
      <c r="B181" s="23" t="s">
        <v>1142</v>
      </c>
      <c r="C181" s="23"/>
      <c r="D181" s="23"/>
      <c r="E181" s="305"/>
      <c r="F181" s="23"/>
      <c r="G181" s="308"/>
      <c r="H181" s="305" t="s">
        <v>1143</v>
      </c>
      <c r="I181" s="23"/>
      <c r="J181" s="23"/>
      <c r="K181" s="305"/>
      <c r="L181" s="41" t="n">
        <f aca="false">'Bilanz-Simulationen'!K149-'Bilanz-Simulationen'!K140</f>
        <v>7600.98518518519</v>
      </c>
      <c r="M181" s="23"/>
      <c r="N181" s="23"/>
      <c r="O181" s="41" t="n">
        <f aca="false">'Bilanz-Simulationen'!N149-'Bilanz-Simulationen'!N140</f>
        <v>9797.94814814815</v>
      </c>
      <c r="P181" s="23"/>
      <c r="Q181" s="23"/>
      <c r="R181" s="41" t="n">
        <f aca="false">'Bilanz-Simulationen'!Q149-'Bilanz-Simulationen'!Q140</f>
        <v>12948.1481481482</v>
      </c>
      <c r="S181" s="308"/>
      <c r="T181" s="23"/>
      <c r="U181" s="41" t="n">
        <f aca="false">'Bilanz-Simulationen'!T149-'Bilanz-Simulationen'!T140</f>
        <v>12948.1481481482</v>
      </c>
      <c r="V181" s="23"/>
      <c r="W181" s="23"/>
      <c r="X181" s="41" t="n">
        <f aca="false">'Bilanz-Simulationen'!W149-'Bilanz-Simulationen'!W140</f>
        <v>12948.1481481482</v>
      </c>
      <c r="Y181" s="23"/>
      <c r="Z181" s="23"/>
      <c r="AA181" s="41" t="n">
        <f aca="false">'Bilanz-Simulationen'!Z149-'Bilanz-Simulationen'!Z140</f>
        <v>12948.1481481482</v>
      </c>
      <c r="AB181" s="23"/>
      <c r="AC181" s="305"/>
      <c r="AD181" s="23"/>
      <c r="AE181" s="23"/>
      <c r="AF181" s="23"/>
      <c r="AG181" s="23"/>
      <c r="AH181" s="23"/>
      <c r="AI181" s="23"/>
      <c r="AJ181" s="23"/>
      <c r="AK181" s="308"/>
      <c r="AL181" s="23"/>
      <c r="AM181" s="23"/>
      <c r="AN181" s="23"/>
      <c r="AO181" s="23"/>
      <c r="AP181" s="23"/>
      <c r="AQ181" s="23"/>
      <c r="AR181" s="23"/>
      <c r="AS181" s="23"/>
      <c r="AT181" s="308"/>
    </row>
    <row r="182" s="15" customFormat="true" ht="12.75" hidden="false" customHeight="false" outlineLevel="0" collapsed="false">
      <c r="A182" s="305"/>
      <c r="B182" s="23"/>
      <c r="C182" s="23"/>
      <c r="D182" s="23"/>
      <c r="E182" s="305"/>
      <c r="F182" s="23"/>
      <c r="G182" s="308"/>
      <c r="H182" s="305"/>
      <c r="I182" s="23"/>
      <c r="J182" s="23"/>
      <c r="K182" s="305"/>
      <c r="L182" s="23"/>
      <c r="M182" s="23"/>
      <c r="N182" s="23"/>
      <c r="O182" s="23"/>
      <c r="P182" s="23"/>
      <c r="Q182" s="23"/>
      <c r="R182" s="23"/>
      <c r="S182" s="308"/>
      <c r="T182" s="23"/>
      <c r="U182" s="23"/>
      <c r="V182" s="23"/>
      <c r="W182" s="23"/>
      <c r="X182" s="23"/>
      <c r="Y182" s="23"/>
      <c r="Z182" s="23"/>
      <c r="AA182" s="23"/>
      <c r="AB182" s="23"/>
      <c r="AC182" s="305"/>
      <c r="AD182" s="23"/>
      <c r="AE182" s="23"/>
      <c r="AF182" s="23"/>
      <c r="AG182" s="23"/>
      <c r="AH182" s="23"/>
      <c r="AI182" s="23"/>
      <c r="AJ182" s="23"/>
      <c r="AK182" s="308"/>
      <c r="AL182" s="23"/>
      <c r="AM182" s="23"/>
      <c r="AN182" s="23"/>
      <c r="AO182" s="23"/>
      <c r="AP182" s="23"/>
      <c r="AQ182" s="23"/>
      <c r="AR182" s="23"/>
      <c r="AS182" s="23"/>
      <c r="AT182" s="308"/>
    </row>
    <row r="183" s="15" customFormat="true" ht="12.75" hidden="false" customHeight="false" outlineLevel="0" collapsed="false">
      <c r="A183" s="305"/>
      <c r="B183" s="23" t="s">
        <v>1075</v>
      </c>
      <c r="C183" s="23"/>
      <c r="D183" s="23"/>
      <c r="E183" s="305"/>
      <c r="F183" s="23"/>
      <c r="G183" s="308"/>
      <c r="H183" s="305" t="s">
        <v>1144</v>
      </c>
      <c r="I183" s="23"/>
      <c r="J183" s="23"/>
      <c r="K183" s="305"/>
      <c r="L183" s="66" t="n">
        <f aca="false">L153*L181</f>
        <v>164.757238075963</v>
      </c>
      <c r="M183" s="23"/>
      <c r="N183" s="23"/>
      <c r="O183" s="66" t="n">
        <f aca="false">O153*O181</f>
        <v>216.866222196604</v>
      </c>
      <c r="P183" s="23"/>
      <c r="Q183" s="23"/>
      <c r="R183" s="66" t="n">
        <f aca="false">R153*R181</f>
        <v>269.873565690151</v>
      </c>
      <c r="S183" s="308"/>
      <c r="T183" s="23"/>
      <c r="U183" s="66" t="n">
        <f aca="false">U153*U181</f>
        <v>269.873565690151</v>
      </c>
      <c r="V183" s="23"/>
      <c r="W183" s="23"/>
      <c r="X183" s="66" t="n">
        <f aca="false">X153*X181</f>
        <v>269.873565690151</v>
      </c>
      <c r="Y183" s="23"/>
      <c r="Z183" s="23"/>
      <c r="AA183" s="66" t="n">
        <f aca="false">AA153*AA181</f>
        <v>269.873565690151</v>
      </c>
      <c r="AB183" s="23"/>
      <c r="AC183" s="305"/>
      <c r="AD183" s="23"/>
      <c r="AE183" s="23"/>
      <c r="AF183" s="23"/>
      <c r="AG183" s="23"/>
      <c r="AH183" s="23"/>
      <c r="AI183" s="23"/>
      <c r="AJ183" s="23"/>
      <c r="AK183" s="308"/>
      <c r="AL183" s="23"/>
      <c r="AM183" s="23"/>
      <c r="AN183" s="23"/>
      <c r="AO183" s="23"/>
      <c r="AP183" s="23"/>
      <c r="AQ183" s="23"/>
      <c r="AR183" s="23"/>
      <c r="AS183" s="23"/>
      <c r="AT183" s="308"/>
    </row>
    <row r="184" s="15" customFormat="true" ht="12.75" hidden="false" customHeight="false" outlineLevel="0" collapsed="false">
      <c r="A184" s="305"/>
      <c r="B184" s="23"/>
      <c r="C184" s="23"/>
      <c r="D184" s="23"/>
      <c r="E184" s="305"/>
      <c r="F184" s="23"/>
      <c r="G184" s="308"/>
      <c r="H184" s="305"/>
      <c r="I184" s="23"/>
      <c r="J184" s="23"/>
      <c r="K184" s="305"/>
      <c r="L184" s="23"/>
      <c r="M184" s="23"/>
      <c r="N184" s="23"/>
      <c r="O184" s="23"/>
      <c r="P184" s="23"/>
      <c r="Q184" s="23"/>
      <c r="R184" s="23"/>
      <c r="S184" s="308"/>
      <c r="T184" s="23"/>
      <c r="U184" s="23"/>
      <c r="V184" s="23"/>
      <c r="W184" s="23"/>
      <c r="X184" s="23"/>
      <c r="Y184" s="23"/>
      <c r="Z184" s="23"/>
      <c r="AA184" s="23"/>
      <c r="AB184" s="23"/>
      <c r="AC184" s="305"/>
      <c r="AD184" s="23"/>
      <c r="AE184" s="23"/>
      <c r="AF184" s="23"/>
      <c r="AG184" s="23"/>
      <c r="AH184" s="23"/>
      <c r="AI184" s="23"/>
      <c r="AJ184" s="23"/>
      <c r="AK184" s="308"/>
      <c r="AL184" s="23"/>
      <c r="AM184" s="23"/>
      <c r="AN184" s="23"/>
      <c r="AO184" s="23"/>
      <c r="AP184" s="23"/>
      <c r="AQ184" s="23"/>
      <c r="AR184" s="23"/>
      <c r="AS184" s="23"/>
      <c r="AT184" s="308"/>
    </row>
    <row r="185" s="15" customFormat="true" ht="12.75" hidden="false" customHeight="false" outlineLevel="0" collapsed="false">
      <c r="A185" s="305"/>
      <c r="B185" s="23"/>
      <c r="C185" s="23"/>
      <c r="D185" s="23"/>
      <c r="E185" s="305"/>
      <c r="F185" s="23"/>
      <c r="G185" s="308"/>
      <c r="H185" s="305" t="s">
        <v>1145</v>
      </c>
      <c r="I185" s="23"/>
      <c r="J185" s="23"/>
      <c r="K185" s="305"/>
      <c r="L185" s="283" t="n">
        <f aca="false">L183/L81</f>
        <v>0.00305066450785941</v>
      </c>
      <c r="M185" s="23"/>
      <c r="N185" s="23"/>
      <c r="O185" s="283" t="n">
        <f aca="false">O183/O81</f>
        <v>0.00311513311686232</v>
      </c>
      <c r="P185" s="23"/>
      <c r="Q185" s="23"/>
      <c r="R185" s="283" t="n">
        <f aca="false">R183/R81</f>
        <v>0.00293340832271903</v>
      </c>
      <c r="S185" s="308"/>
      <c r="T185" s="23"/>
      <c r="U185" s="283" t="n">
        <f aca="false">U183/U81</f>
        <v>0.00293340832271903</v>
      </c>
      <c r="V185" s="23"/>
      <c r="W185" s="23"/>
      <c r="X185" s="283" t="n">
        <f aca="false">X183/X81</f>
        <v>0.00293340832271903</v>
      </c>
      <c r="Y185" s="23"/>
      <c r="Z185" s="23"/>
      <c r="AA185" s="283" t="n">
        <f aca="false">AA183/AA81</f>
        <v>0.00293340832271903</v>
      </c>
      <c r="AB185" s="23"/>
      <c r="AC185" s="305"/>
      <c r="AD185" s="23"/>
      <c r="AE185" s="23"/>
      <c r="AF185" s="23"/>
      <c r="AG185" s="23"/>
      <c r="AH185" s="23"/>
      <c r="AI185" s="23"/>
      <c r="AJ185" s="23"/>
      <c r="AK185" s="308"/>
      <c r="AL185" s="23"/>
      <c r="AM185" s="23"/>
      <c r="AN185" s="23"/>
      <c r="AO185" s="23"/>
      <c r="AP185" s="23"/>
      <c r="AQ185" s="23"/>
      <c r="AR185" s="23"/>
      <c r="AS185" s="23"/>
      <c r="AT185" s="308"/>
    </row>
    <row r="186" s="15" customFormat="true" ht="13.5" hidden="false" customHeight="false" outlineLevel="0" collapsed="false">
      <c r="A186" s="411"/>
      <c r="B186" s="17"/>
      <c r="C186" s="17"/>
      <c r="D186" s="17"/>
      <c r="E186" s="411"/>
      <c r="F186" s="17"/>
      <c r="G186" s="412"/>
      <c r="H186" s="411"/>
      <c r="I186" s="17"/>
      <c r="J186" s="17"/>
      <c r="K186" s="411"/>
      <c r="L186" s="17"/>
      <c r="M186" s="17"/>
      <c r="N186" s="17"/>
      <c r="O186" s="17"/>
      <c r="P186" s="17"/>
      <c r="Q186" s="17"/>
      <c r="R186" s="17"/>
      <c r="S186" s="412"/>
      <c r="T186" s="17"/>
      <c r="U186" s="17"/>
      <c r="V186" s="17"/>
      <c r="W186" s="17"/>
      <c r="X186" s="17"/>
      <c r="Y186" s="17"/>
      <c r="Z186" s="17"/>
      <c r="AA186" s="17"/>
      <c r="AB186" s="17"/>
      <c r="AC186" s="411"/>
      <c r="AD186" s="17"/>
      <c r="AE186" s="17"/>
      <c r="AF186" s="17"/>
      <c r="AG186" s="17"/>
      <c r="AH186" s="17"/>
      <c r="AI186" s="17"/>
      <c r="AJ186" s="17"/>
      <c r="AK186" s="412"/>
      <c r="AL186" s="262"/>
      <c r="AM186" s="262"/>
      <c r="AN186" s="262"/>
      <c r="AO186" s="262"/>
      <c r="AP186" s="262"/>
      <c r="AQ186" s="262"/>
      <c r="AR186" s="262"/>
      <c r="AS186" s="262"/>
      <c r="AT186" s="417"/>
    </row>
    <row r="187" s="15" customFormat="true" ht="12.75" hidden="false" customHeight="false" outlineLevel="0" collapsed="false">
      <c r="A187" s="305"/>
      <c r="B187" s="23"/>
      <c r="C187" s="23"/>
      <c r="D187" s="23"/>
      <c r="E187" s="305"/>
      <c r="F187" s="23"/>
      <c r="G187" s="308"/>
      <c r="H187" s="305"/>
      <c r="I187" s="23"/>
      <c r="J187" s="23"/>
      <c r="K187" s="305"/>
      <c r="L187" s="23"/>
      <c r="M187" s="23"/>
      <c r="N187" s="23"/>
      <c r="O187" s="23"/>
      <c r="P187" s="23"/>
      <c r="Q187" s="23"/>
      <c r="R187" s="23"/>
      <c r="S187" s="308"/>
      <c r="T187" s="23"/>
      <c r="U187" s="23"/>
      <c r="V187" s="23"/>
      <c r="W187" s="23"/>
      <c r="X187" s="23"/>
      <c r="Y187" s="23"/>
      <c r="Z187" s="23"/>
      <c r="AA187" s="23"/>
      <c r="AB187" s="23"/>
      <c r="AC187" s="305"/>
      <c r="AD187" s="23"/>
      <c r="AE187" s="23"/>
      <c r="AF187" s="23"/>
      <c r="AG187" s="23"/>
      <c r="AH187" s="23"/>
      <c r="AI187" s="23"/>
      <c r="AJ187" s="23"/>
      <c r="AK187" s="308"/>
      <c r="AL187" s="23"/>
      <c r="AM187" s="23"/>
      <c r="AN187" s="23"/>
      <c r="AO187" s="23"/>
      <c r="AP187" s="23"/>
      <c r="AQ187" s="23"/>
      <c r="AR187" s="23"/>
      <c r="AS187" s="23"/>
      <c r="AT187" s="308"/>
    </row>
    <row r="188" s="15" customFormat="true" ht="12.75" hidden="false" customHeight="false" outlineLevel="0" collapsed="false">
      <c r="A188" s="305"/>
      <c r="B188" s="23" t="s">
        <v>1146</v>
      </c>
      <c r="C188" s="23"/>
      <c r="D188" s="23"/>
      <c r="E188" s="305"/>
      <c r="F188" s="23" t="s">
        <v>1138</v>
      </c>
      <c r="G188" s="308"/>
      <c r="H188" s="305" t="s">
        <v>1143</v>
      </c>
      <c r="I188" s="23"/>
      <c r="J188" s="23"/>
      <c r="K188" s="305"/>
      <c r="L188" s="41" t="n">
        <f aca="false">L181-'Arbeits-Zielstruktur Bilanz abs'!AG67</f>
        <v>4900.63518518519</v>
      </c>
      <c r="M188" s="23"/>
      <c r="N188" s="23"/>
      <c r="O188" s="41" t="n">
        <f aca="false">O181-'Arbeits-Zielstruktur Bilanz abs'!AJ67</f>
        <v>6317.09814814815</v>
      </c>
      <c r="P188" s="23"/>
      <c r="Q188" s="23"/>
      <c r="R188" s="41" t="n">
        <f aca="false">R181-'Arbeits-Zielstruktur Bilanz abs'!AM67</f>
        <v>8348.14814814815</v>
      </c>
      <c r="S188" s="308"/>
      <c r="T188" s="23"/>
      <c r="U188" s="41" t="n">
        <f aca="false">U181-('Bilanz-Simulationen'!$E$159*'Bilanz-Simulationen'!T94)</f>
        <v>8348.14814814815</v>
      </c>
      <c r="V188" s="23"/>
      <c r="W188" s="23"/>
      <c r="X188" s="41" t="n">
        <f aca="false">X181-('Bilanz-Simulationen'!$E$159*'Bilanz-Simulationen'!W94)</f>
        <v>8348.14814814815</v>
      </c>
      <c r="Y188" s="23"/>
      <c r="Z188" s="23"/>
      <c r="AA188" s="41" t="n">
        <f aca="false">AA181-('Bilanz-Simulationen'!$E$159*'Bilanz-Simulationen'!Z94)</f>
        <v>8348.14814814815</v>
      </c>
      <c r="AB188" s="23"/>
      <c r="AC188" s="305"/>
      <c r="AD188" s="23"/>
      <c r="AE188" s="23"/>
      <c r="AF188" s="23"/>
      <c r="AG188" s="23"/>
      <c r="AH188" s="23"/>
      <c r="AI188" s="23"/>
      <c r="AJ188" s="23"/>
      <c r="AK188" s="308"/>
      <c r="AL188" s="23"/>
      <c r="AM188" s="23"/>
      <c r="AN188" s="23"/>
      <c r="AO188" s="23"/>
      <c r="AP188" s="23"/>
      <c r="AQ188" s="23"/>
      <c r="AR188" s="23"/>
      <c r="AS188" s="23"/>
      <c r="AT188" s="308"/>
    </row>
    <row r="189" s="15" customFormat="true" ht="12.75" hidden="false" customHeight="false" outlineLevel="0" collapsed="false">
      <c r="A189" s="305"/>
      <c r="B189" s="23"/>
      <c r="C189" s="23"/>
      <c r="D189" s="23"/>
      <c r="E189" s="305"/>
      <c r="F189" s="23"/>
      <c r="G189" s="308"/>
      <c r="H189" s="305" t="s">
        <v>1147</v>
      </c>
      <c r="I189" s="23"/>
      <c r="J189" s="23"/>
      <c r="K189" s="305"/>
      <c r="L189" s="23"/>
      <c r="M189" s="23"/>
      <c r="N189" s="23"/>
      <c r="O189" s="23"/>
      <c r="P189" s="23"/>
      <c r="Q189" s="23"/>
      <c r="R189" s="23"/>
      <c r="S189" s="308"/>
      <c r="T189" s="23"/>
      <c r="U189" s="23"/>
      <c r="V189" s="23"/>
      <c r="W189" s="23"/>
      <c r="X189" s="23"/>
      <c r="Y189" s="23"/>
      <c r="Z189" s="23"/>
      <c r="AA189" s="23"/>
      <c r="AB189" s="23"/>
      <c r="AC189" s="305"/>
      <c r="AD189" s="23"/>
      <c r="AE189" s="23"/>
      <c r="AF189" s="23"/>
      <c r="AG189" s="23"/>
      <c r="AH189" s="23"/>
      <c r="AI189" s="23"/>
      <c r="AJ189" s="23"/>
      <c r="AK189" s="308"/>
      <c r="AL189" s="23"/>
      <c r="AM189" s="23"/>
      <c r="AN189" s="23"/>
      <c r="AO189" s="23"/>
      <c r="AP189" s="23"/>
      <c r="AQ189" s="23"/>
      <c r="AR189" s="23"/>
      <c r="AS189" s="23"/>
      <c r="AT189" s="308"/>
    </row>
    <row r="190" s="15" customFormat="true" ht="12.75" hidden="false" customHeight="false" outlineLevel="0" collapsed="false">
      <c r="A190" s="305"/>
      <c r="B190" s="23"/>
      <c r="C190" s="23"/>
      <c r="D190" s="23"/>
      <c r="E190" s="305"/>
      <c r="F190" s="386" t="n">
        <f aca="false">F175</f>
        <v>0.045</v>
      </c>
      <c r="G190" s="308"/>
      <c r="H190" s="305"/>
      <c r="I190" s="23"/>
      <c r="J190" s="23"/>
      <c r="K190" s="305"/>
      <c r="L190" s="23"/>
      <c r="M190" s="23"/>
      <c r="N190" s="23"/>
      <c r="O190" s="23"/>
      <c r="P190" s="23"/>
      <c r="Q190" s="23"/>
      <c r="R190" s="23"/>
      <c r="S190" s="308"/>
      <c r="T190" s="23"/>
      <c r="U190" s="23"/>
      <c r="V190" s="23"/>
      <c r="W190" s="23"/>
      <c r="X190" s="23"/>
      <c r="Y190" s="23"/>
      <c r="Z190" s="23"/>
      <c r="AA190" s="23"/>
      <c r="AB190" s="23"/>
      <c r="AC190" s="305"/>
      <c r="AD190" s="23"/>
      <c r="AE190" s="23"/>
      <c r="AF190" s="23"/>
      <c r="AG190" s="23"/>
      <c r="AH190" s="23"/>
      <c r="AI190" s="23"/>
      <c r="AJ190" s="23"/>
      <c r="AK190" s="308"/>
      <c r="AL190" s="23"/>
      <c r="AM190" s="23"/>
      <c r="AN190" s="23"/>
      <c r="AO190" s="23"/>
      <c r="AP190" s="23"/>
      <c r="AQ190" s="23"/>
      <c r="AR190" s="23"/>
      <c r="AS190" s="23"/>
      <c r="AT190" s="308"/>
    </row>
    <row r="191" s="15" customFormat="true" ht="12.75" hidden="false" customHeight="false" outlineLevel="0" collapsed="false">
      <c r="A191" s="305"/>
      <c r="B191" s="23"/>
      <c r="C191" s="23"/>
      <c r="D191" s="23"/>
      <c r="E191" s="305"/>
      <c r="F191" s="23"/>
      <c r="G191" s="308"/>
      <c r="H191" s="419" t="n">
        <f aca="false">H176</f>
        <v>0.045</v>
      </c>
      <c r="I191" s="23" t="s">
        <v>761</v>
      </c>
      <c r="J191" s="23"/>
      <c r="K191" s="305"/>
      <c r="L191" s="328" t="n">
        <f aca="false">L188*$F$175</f>
        <v>220.528583333333</v>
      </c>
      <c r="M191" s="23"/>
      <c r="N191" s="23"/>
      <c r="O191" s="328" t="n">
        <f aca="false">O188*$F$175</f>
        <v>284.269416666667</v>
      </c>
      <c r="P191" s="23"/>
      <c r="Q191" s="23"/>
      <c r="R191" s="328" t="n">
        <f aca="false">R188*$F$175</f>
        <v>375.666666666667</v>
      </c>
      <c r="S191" s="308"/>
      <c r="T191" s="23"/>
      <c r="U191" s="328" t="n">
        <f aca="false">U188*$F$175</f>
        <v>375.666666666667</v>
      </c>
      <c r="V191" s="23"/>
      <c r="W191" s="23"/>
      <c r="X191" s="328" t="n">
        <f aca="false">X188*$F$175</f>
        <v>375.666666666667</v>
      </c>
      <c r="Y191" s="23"/>
      <c r="Z191" s="23"/>
      <c r="AA191" s="328" t="n">
        <f aca="false">AA188*$F$175</f>
        <v>375.666666666667</v>
      </c>
      <c r="AB191" s="23"/>
      <c r="AC191" s="305"/>
      <c r="AD191" s="23"/>
      <c r="AE191" s="23"/>
      <c r="AF191" s="23"/>
      <c r="AG191" s="23"/>
      <c r="AH191" s="23"/>
      <c r="AI191" s="23"/>
      <c r="AJ191" s="23"/>
      <c r="AK191" s="308"/>
      <c r="AL191" s="23"/>
      <c r="AM191" s="23"/>
      <c r="AN191" s="23"/>
      <c r="AO191" s="23"/>
      <c r="AP191" s="23"/>
      <c r="AQ191" s="23"/>
      <c r="AR191" s="23"/>
      <c r="AS191" s="23"/>
      <c r="AT191" s="308"/>
    </row>
    <row r="192" s="15" customFormat="true" ht="12.75" hidden="false" customHeight="false" outlineLevel="0" collapsed="false">
      <c r="A192" s="305"/>
      <c r="B192" s="23"/>
      <c r="C192" s="23"/>
      <c r="D192" s="23"/>
      <c r="E192" s="305"/>
      <c r="F192" s="23"/>
      <c r="G192" s="308"/>
      <c r="H192" s="419"/>
      <c r="I192" s="23"/>
      <c r="J192" s="23"/>
      <c r="K192" s="305"/>
      <c r="L192" s="328"/>
      <c r="M192" s="23"/>
      <c r="N192" s="23"/>
      <c r="O192" s="328"/>
      <c r="P192" s="23"/>
      <c r="Q192" s="23"/>
      <c r="R192" s="328"/>
      <c r="S192" s="308"/>
      <c r="T192" s="23"/>
      <c r="U192" s="328"/>
      <c r="V192" s="23"/>
      <c r="W192" s="23"/>
      <c r="X192" s="328"/>
      <c r="Y192" s="23"/>
      <c r="Z192" s="23"/>
      <c r="AA192" s="328"/>
      <c r="AB192" s="23"/>
      <c r="AC192" s="305"/>
      <c r="AD192" s="23"/>
      <c r="AE192" s="23"/>
      <c r="AF192" s="23"/>
      <c r="AG192" s="23"/>
      <c r="AH192" s="23"/>
      <c r="AI192" s="23"/>
      <c r="AJ192" s="23"/>
      <c r="AK192" s="308"/>
      <c r="AL192" s="23"/>
      <c r="AM192" s="23"/>
      <c r="AN192" s="23"/>
      <c r="AO192" s="23"/>
      <c r="AP192" s="23"/>
      <c r="AQ192" s="23"/>
      <c r="AR192" s="23"/>
      <c r="AS192" s="23"/>
      <c r="AT192" s="308"/>
    </row>
    <row r="193" s="15" customFormat="true" ht="12.75" hidden="false" customHeight="false" outlineLevel="0" collapsed="false">
      <c r="A193" s="305"/>
      <c r="B193" s="23"/>
      <c r="C193" s="23"/>
      <c r="D193" s="23"/>
      <c r="E193" s="305"/>
      <c r="F193" s="23"/>
      <c r="G193" s="308"/>
      <c r="H193" s="415" t="s">
        <v>1148</v>
      </c>
      <c r="I193" s="23"/>
      <c r="J193" s="23"/>
      <c r="K193" s="305"/>
      <c r="L193" s="283" t="n">
        <f aca="false">L191/L81</f>
        <v>0.00408333333333334</v>
      </c>
      <c r="M193" s="23"/>
      <c r="N193" s="23"/>
      <c r="O193" s="283" t="n">
        <f aca="false">O191/O81</f>
        <v>0.00408333333333333</v>
      </c>
      <c r="P193" s="23"/>
      <c r="Q193" s="23"/>
      <c r="R193" s="283" t="n">
        <f aca="false">R191/R81</f>
        <v>0.00408333333333333</v>
      </c>
      <c r="S193" s="308"/>
      <c r="T193" s="23"/>
      <c r="U193" s="283" t="n">
        <f aca="false">U191/U81</f>
        <v>0.00408333333333333</v>
      </c>
      <c r="V193" s="23"/>
      <c r="W193" s="23"/>
      <c r="X193" s="283" t="n">
        <f aca="false">X191/X81</f>
        <v>0.00408333333333333</v>
      </c>
      <c r="Y193" s="23"/>
      <c r="Z193" s="23"/>
      <c r="AA193" s="283" t="n">
        <f aca="false">AA191/AA81</f>
        <v>0.00408333333333333</v>
      </c>
      <c r="AB193" s="23"/>
      <c r="AC193" s="305"/>
      <c r="AD193" s="23"/>
      <c r="AE193" s="23"/>
      <c r="AF193" s="23"/>
      <c r="AG193" s="23"/>
      <c r="AH193" s="23"/>
      <c r="AI193" s="23"/>
      <c r="AJ193" s="23"/>
      <c r="AK193" s="308"/>
      <c r="AL193" s="23"/>
      <c r="AM193" s="23"/>
      <c r="AN193" s="23"/>
      <c r="AO193" s="23"/>
      <c r="AP193" s="23"/>
      <c r="AQ193" s="23"/>
      <c r="AR193" s="23"/>
      <c r="AS193" s="23"/>
      <c r="AT193" s="308"/>
    </row>
    <row r="194" s="15" customFormat="true" ht="13.5" hidden="false" customHeight="false" outlineLevel="0" collapsed="false">
      <c r="A194" s="416"/>
      <c r="B194" s="262"/>
      <c r="C194" s="262"/>
      <c r="D194" s="262"/>
      <c r="E194" s="416"/>
      <c r="F194" s="262"/>
      <c r="G194" s="417"/>
      <c r="H194" s="416"/>
      <c r="I194" s="262"/>
      <c r="J194" s="262"/>
      <c r="K194" s="416"/>
      <c r="L194" s="418"/>
      <c r="M194" s="262"/>
      <c r="N194" s="262"/>
      <c r="O194" s="262"/>
      <c r="P194" s="262"/>
      <c r="Q194" s="262"/>
      <c r="R194" s="262"/>
      <c r="S194" s="417"/>
      <c r="T194" s="262"/>
      <c r="U194" s="262"/>
      <c r="V194" s="262"/>
      <c r="W194" s="262"/>
      <c r="X194" s="262"/>
      <c r="Y194" s="262"/>
      <c r="Z194" s="262"/>
      <c r="AA194" s="262"/>
      <c r="AB194" s="262"/>
      <c r="AC194" s="416"/>
      <c r="AD194" s="262"/>
      <c r="AE194" s="262"/>
      <c r="AF194" s="262"/>
      <c r="AG194" s="262"/>
      <c r="AH194" s="262"/>
      <c r="AI194" s="262"/>
      <c r="AJ194" s="262"/>
      <c r="AK194" s="417"/>
      <c r="AL194" s="23"/>
      <c r="AM194" s="23"/>
      <c r="AN194" s="23"/>
      <c r="AO194" s="23"/>
      <c r="AP194" s="23"/>
      <c r="AQ194" s="23"/>
      <c r="AR194" s="23"/>
      <c r="AS194" s="23"/>
      <c r="AT194" s="308"/>
    </row>
    <row r="195" customFormat="false" ht="13.5" hidden="false" customHeight="false" outlineLevel="0" collapsed="false"/>
    <row r="196" customFormat="false" ht="12.75" hidden="false" customHeight="false" outlineLevel="0" collapsed="false">
      <c r="A196" s="96"/>
      <c r="B196" s="98"/>
      <c r="C196" s="98"/>
      <c r="D196" s="98"/>
      <c r="E196" s="96"/>
      <c r="F196" s="98"/>
      <c r="G196" s="101"/>
      <c r="H196" s="98"/>
      <c r="I196" s="98"/>
      <c r="J196" s="98"/>
      <c r="K196" s="96"/>
      <c r="L196" s="98"/>
      <c r="M196" s="98"/>
      <c r="N196" s="98"/>
      <c r="O196" s="98"/>
      <c r="P196" s="98"/>
      <c r="Q196" s="98"/>
      <c r="R196" s="98"/>
      <c r="S196" s="101"/>
      <c r="T196" s="96"/>
      <c r="U196" s="98"/>
      <c r="V196" s="98"/>
      <c r="W196" s="98"/>
      <c r="X196" s="98"/>
      <c r="Y196" s="98"/>
      <c r="Z196" s="98"/>
      <c r="AA196" s="98"/>
      <c r="AB196" s="101"/>
      <c r="AC196" s="98"/>
      <c r="AD196" s="98"/>
      <c r="AE196" s="261"/>
      <c r="AF196" s="98"/>
      <c r="AG196" s="98"/>
      <c r="AH196" s="261"/>
      <c r="AI196" s="98"/>
      <c r="AJ196" s="98"/>
      <c r="AK196" s="101"/>
    </row>
    <row r="197" customFormat="false" ht="12.75" hidden="false" customHeight="false" outlineLevel="0" collapsed="false">
      <c r="A197" s="102"/>
      <c r="B197" s="26" t="s">
        <v>693</v>
      </c>
      <c r="C197" s="7"/>
      <c r="D197" s="7"/>
      <c r="E197" s="102"/>
      <c r="F197" s="400" t="n">
        <v>0.69</v>
      </c>
      <c r="G197" s="106"/>
      <c r="H197" s="7"/>
      <c r="I197" s="23" t="s">
        <v>1046</v>
      </c>
      <c r="J197" s="7"/>
      <c r="K197" s="102"/>
      <c r="L197" s="40" t="n">
        <f aca="false">$F$197*L26</f>
        <v>43534.17</v>
      </c>
      <c r="M197" s="7"/>
      <c r="N197" s="7"/>
      <c r="O197" s="40" t="n">
        <f aca="false">$F$197*O26</f>
        <v>52604.91</v>
      </c>
      <c r="P197" s="7"/>
      <c r="Q197" s="7"/>
      <c r="R197" s="40" t="n">
        <f aca="false">$F$197*R26</f>
        <v>56860.83</v>
      </c>
      <c r="S197" s="106"/>
      <c r="T197" s="102"/>
      <c r="U197" s="40" t="n">
        <f aca="false">$F$197*U26</f>
        <v>56860.83</v>
      </c>
      <c r="V197" s="7"/>
      <c r="W197" s="7"/>
      <c r="X197" s="40" t="n">
        <f aca="false">$F$197*X26</f>
        <v>56860.83</v>
      </c>
      <c r="Y197" s="7"/>
      <c r="Z197" s="7"/>
      <c r="AA197" s="40" t="n">
        <f aca="false">$F$197*AA26</f>
        <v>56860.83</v>
      </c>
      <c r="AB197" s="106"/>
      <c r="AC197" s="7"/>
      <c r="AD197" s="7"/>
      <c r="AE197" s="23"/>
      <c r="AF197" s="7"/>
      <c r="AG197" s="7"/>
      <c r="AH197" s="23"/>
      <c r="AI197" s="7"/>
      <c r="AJ197" s="7"/>
      <c r="AK197" s="106"/>
    </row>
    <row r="198" customFormat="false" ht="12.75" hidden="false" customHeight="false" outlineLevel="0" collapsed="false">
      <c r="A198" s="102"/>
      <c r="B198" s="26" t="s">
        <v>1149</v>
      </c>
      <c r="C198" s="7"/>
      <c r="D198" s="7"/>
      <c r="E198" s="102"/>
      <c r="F198" s="7"/>
      <c r="G198" s="106"/>
      <c r="H198" s="7"/>
      <c r="I198" s="23" t="s">
        <v>1075</v>
      </c>
      <c r="J198" s="7"/>
      <c r="K198" s="102"/>
      <c r="L198" s="40" t="n">
        <f aca="false">$F$197*L81</f>
        <v>37264.83</v>
      </c>
      <c r="M198" s="7"/>
      <c r="N198" s="7"/>
      <c r="O198" s="40" t="n">
        <f aca="false">$F$197*O81</f>
        <v>48035.73</v>
      </c>
      <c r="P198" s="7"/>
      <c r="Q198" s="7"/>
      <c r="R198" s="40" t="n">
        <f aca="false">$F$197*R81</f>
        <v>63480</v>
      </c>
      <c r="S198" s="106"/>
      <c r="T198" s="102"/>
      <c r="U198" s="40" t="n">
        <f aca="false">$F$197*U81</f>
        <v>63480</v>
      </c>
      <c r="V198" s="7"/>
      <c r="W198" s="7"/>
      <c r="X198" s="40" t="n">
        <f aca="false">$F$197*X81</f>
        <v>63480</v>
      </c>
      <c r="Y198" s="7"/>
      <c r="Z198" s="7"/>
      <c r="AA198" s="40" t="n">
        <f aca="false">$F$197*AA81</f>
        <v>63480</v>
      </c>
      <c r="AB198" s="106"/>
      <c r="AC198" s="7"/>
      <c r="AD198" s="7"/>
      <c r="AE198" s="23"/>
      <c r="AF198" s="7"/>
      <c r="AG198" s="7"/>
      <c r="AH198" s="23"/>
      <c r="AI198" s="7"/>
      <c r="AJ198" s="7"/>
      <c r="AK198" s="106"/>
    </row>
    <row r="199" customFormat="false" ht="13.5" hidden="false" customHeight="false" outlineLevel="0" collapsed="false">
      <c r="A199" s="107"/>
      <c r="B199" s="109"/>
      <c r="C199" s="109"/>
      <c r="D199" s="109"/>
      <c r="E199" s="107"/>
      <c r="F199" s="109"/>
      <c r="G199" s="112"/>
      <c r="H199" s="109"/>
      <c r="I199" s="109"/>
      <c r="J199" s="109"/>
      <c r="K199" s="107"/>
      <c r="L199" s="109"/>
      <c r="M199" s="109"/>
      <c r="N199" s="109"/>
      <c r="O199" s="109"/>
      <c r="P199" s="109"/>
      <c r="Q199" s="109"/>
      <c r="R199" s="109"/>
      <c r="S199" s="112"/>
      <c r="T199" s="107"/>
      <c r="U199" s="109"/>
      <c r="V199" s="109"/>
      <c r="W199" s="109"/>
      <c r="X199" s="109"/>
      <c r="Y199" s="109"/>
      <c r="Z199" s="109"/>
      <c r="AA199" s="109"/>
      <c r="AB199" s="112"/>
      <c r="AC199" s="109"/>
      <c r="AD199" s="109"/>
      <c r="AE199" s="262"/>
      <c r="AF199" s="109"/>
      <c r="AG199" s="109"/>
      <c r="AH199" s="262"/>
      <c r="AI199" s="109"/>
      <c r="AJ199" s="109"/>
      <c r="AK199" s="112"/>
    </row>
    <row r="200" customFormat="false" ht="12.75" hidden="false" customHeight="false" outlineLevel="0" collapsed="false">
      <c r="A200" s="96"/>
      <c r="B200" s="98"/>
      <c r="C200" s="98"/>
      <c r="D200" s="98"/>
      <c r="E200" s="96"/>
      <c r="F200" s="98"/>
      <c r="G200" s="101"/>
      <c r="H200" s="98"/>
      <c r="I200" s="98"/>
      <c r="J200" s="98"/>
      <c r="K200" s="96"/>
      <c r="L200" s="98"/>
      <c r="M200" s="98"/>
      <c r="N200" s="98"/>
      <c r="O200" s="98"/>
      <c r="P200" s="98"/>
      <c r="Q200" s="98"/>
      <c r="R200" s="98"/>
      <c r="S200" s="101"/>
      <c r="T200" s="96"/>
      <c r="U200" s="98"/>
      <c r="V200" s="98"/>
      <c r="W200" s="98"/>
      <c r="X200" s="98"/>
      <c r="Y200" s="98"/>
      <c r="Z200" s="98"/>
      <c r="AA200" s="98"/>
      <c r="AB200" s="101"/>
      <c r="AC200" s="98"/>
      <c r="AD200" s="98"/>
      <c r="AE200" s="261"/>
      <c r="AF200" s="98"/>
      <c r="AG200" s="98"/>
      <c r="AH200" s="261"/>
      <c r="AI200" s="98"/>
      <c r="AJ200" s="98"/>
      <c r="AK200" s="101"/>
    </row>
    <row r="201" customFormat="false" ht="12.75" hidden="false" customHeight="false" outlineLevel="0" collapsed="false">
      <c r="A201" s="102"/>
      <c r="B201" s="26" t="s">
        <v>1150</v>
      </c>
      <c r="C201" s="7"/>
      <c r="D201" s="7"/>
      <c r="E201" s="102"/>
      <c r="F201" s="400" t="n">
        <v>0.174364399</v>
      </c>
      <c r="G201" s="106"/>
      <c r="H201" s="7"/>
      <c r="I201" s="23" t="s">
        <v>1046</v>
      </c>
      <c r="J201" s="7"/>
      <c r="K201" s="102"/>
      <c r="L201" s="40" t="n">
        <f aca="false">$F$201*L26</f>
        <v>11001.173026107</v>
      </c>
      <c r="M201" s="7"/>
      <c r="N201" s="7"/>
      <c r="O201" s="40" t="n">
        <f aca="false">$F$201*O26</f>
        <v>13293.367415361</v>
      </c>
      <c r="P201" s="7"/>
      <c r="Q201" s="7"/>
      <c r="R201" s="40" t="n">
        <f aca="false">$F$201*R26</f>
        <v>14368.847028393</v>
      </c>
      <c r="S201" s="106"/>
      <c r="T201" s="102"/>
      <c r="U201" s="40" t="n">
        <f aca="false">$F$201*U26</f>
        <v>14368.847028393</v>
      </c>
      <c r="V201" s="7"/>
      <c r="W201" s="7"/>
      <c r="X201" s="40" t="n">
        <f aca="false">$F$201*X26</f>
        <v>14368.847028393</v>
      </c>
      <c r="Y201" s="7"/>
      <c r="Z201" s="7"/>
      <c r="AA201" s="40" t="n">
        <f aca="false">$F$201*AA26</f>
        <v>14368.847028393</v>
      </c>
      <c r="AB201" s="106"/>
      <c r="AC201" s="7"/>
      <c r="AD201" s="7"/>
      <c r="AE201" s="23"/>
      <c r="AF201" s="7"/>
      <c r="AG201" s="7"/>
      <c r="AH201" s="23"/>
      <c r="AI201" s="7"/>
      <c r="AJ201" s="7"/>
      <c r="AK201" s="106"/>
    </row>
    <row r="202" customFormat="false" ht="12.75" hidden="false" customHeight="false" outlineLevel="0" collapsed="false">
      <c r="A202" s="102"/>
      <c r="B202" s="26" t="s">
        <v>1151</v>
      </c>
      <c r="C202" s="7"/>
      <c r="D202" s="7"/>
      <c r="E202" s="102"/>
      <c r="F202" s="7"/>
      <c r="G202" s="106"/>
      <c r="H202" s="7"/>
      <c r="I202" s="23" t="s">
        <v>1075</v>
      </c>
      <c r="J202" s="7"/>
      <c r="K202" s="102"/>
      <c r="L202" s="40" t="n">
        <f aca="false">$F$201*L81</f>
        <v>9416.898096793</v>
      </c>
      <c r="M202" s="40"/>
      <c r="N202" s="40"/>
      <c r="O202" s="40" t="n">
        <f aca="false">$F$201*O81</f>
        <v>12138.726365183</v>
      </c>
      <c r="P202" s="40"/>
      <c r="Q202" s="40"/>
      <c r="R202" s="40" t="n">
        <f aca="false">$F$201*R81</f>
        <v>16041.524708</v>
      </c>
      <c r="S202" s="40"/>
      <c r="T202" s="40"/>
      <c r="U202" s="40" t="n">
        <f aca="false">$F$201*U81</f>
        <v>16041.524708</v>
      </c>
      <c r="V202" s="40"/>
      <c r="W202" s="40"/>
      <c r="X202" s="40" t="n">
        <f aca="false">$F$201*X81</f>
        <v>16041.524708</v>
      </c>
      <c r="Y202" s="40"/>
      <c r="Z202" s="40"/>
      <c r="AA202" s="40" t="n">
        <f aca="false">$F$201*AA81</f>
        <v>16041.524708</v>
      </c>
      <c r="AB202" s="106"/>
      <c r="AC202" s="7"/>
      <c r="AD202" s="7"/>
      <c r="AE202" s="23"/>
      <c r="AF202" s="7"/>
      <c r="AG202" s="7"/>
      <c r="AH202" s="23"/>
      <c r="AI202" s="7"/>
      <c r="AJ202" s="7"/>
      <c r="AK202" s="106"/>
    </row>
    <row r="203" customFormat="false" ht="13.5" hidden="false" customHeight="false" outlineLevel="0" collapsed="false">
      <c r="A203" s="107"/>
      <c r="B203" s="109"/>
      <c r="C203" s="109"/>
      <c r="D203" s="109"/>
      <c r="E203" s="107"/>
      <c r="F203" s="109"/>
      <c r="G203" s="112"/>
      <c r="H203" s="109"/>
      <c r="I203" s="109"/>
      <c r="J203" s="109"/>
      <c r="K203" s="107"/>
      <c r="L203" s="109"/>
      <c r="M203" s="109"/>
      <c r="N203" s="109"/>
      <c r="O203" s="109"/>
      <c r="P203" s="109"/>
      <c r="Q203" s="109"/>
      <c r="R203" s="109"/>
      <c r="S203" s="112"/>
      <c r="T203" s="107"/>
      <c r="U203" s="109"/>
      <c r="V203" s="109"/>
      <c r="W203" s="109"/>
      <c r="X203" s="109"/>
      <c r="Y203" s="109"/>
      <c r="Z203" s="109"/>
      <c r="AA203" s="109"/>
      <c r="AB203" s="112"/>
      <c r="AC203" s="109"/>
      <c r="AD203" s="109"/>
      <c r="AE203" s="262"/>
      <c r="AF203" s="109"/>
      <c r="AG203" s="109"/>
      <c r="AH203" s="262"/>
      <c r="AI203" s="109"/>
      <c r="AJ203" s="109"/>
      <c r="AK203" s="112"/>
    </row>
    <row r="204" customFormat="false" ht="12.75" hidden="false" customHeight="false" outlineLevel="0" collapsed="false">
      <c r="A204" s="96"/>
      <c r="B204" s="98"/>
      <c r="C204" s="98"/>
      <c r="D204" s="98"/>
      <c r="E204" s="96"/>
      <c r="F204" s="98"/>
      <c r="G204" s="101"/>
      <c r="H204" s="98"/>
      <c r="I204" s="98"/>
      <c r="J204" s="98"/>
      <c r="K204" s="96"/>
      <c r="L204" s="98"/>
      <c r="M204" s="98"/>
      <c r="N204" s="98"/>
      <c r="O204" s="98"/>
      <c r="P204" s="98"/>
      <c r="Q204" s="98"/>
      <c r="R204" s="98"/>
      <c r="S204" s="101"/>
      <c r="T204" s="96"/>
      <c r="U204" s="98"/>
      <c r="V204" s="98"/>
      <c r="W204" s="98"/>
      <c r="X204" s="98"/>
      <c r="Y204" s="98"/>
      <c r="Z204" s="98"/>
      <c r="AA204" s="98"/>
      <c r="AB204" s="101"/>
      <c r="AC204" s="98"/>
      <c r="AD204" s="98"/>
      <c r="AE204" s="261"/>
      <c r="AF204" s="98"/>
      <c r="AG204" s="98"/>
      <c r="AH204" s="261"/>
      <c r="AI204" s="98"/>
      <c r="AJ204" s="98"/>
      <c r="AK204" s="101"/>
    </row>
    <row r="205" customFormat="false" ht="12.75" hidden="false" customHeight="false" outlineLevel="0" collapsed="false">
      <c r="A205" s="102"/>
      <c r="B205" s="26" t="s">
        <v>314</v>
      </c>
      <c r="C205" s="7"/>
      <c r="D205" s="7"/>
      <c r="E205" s="102"/>
      <c r="F205" s="400" t="n">
        <v>0.0732</v>
      </c>
      <c r="G205" s="106"/>
      <c r="H205" s="7"/>
      <c r="I205" s="23" t="s">
        <v>1046</v>
      </c>
      <c r="J205" s="7"/>
      <c r="K205" s="102"/>
      <c r="L205" s="40" t="n">
        <f aca="false">$F$205*L26</f>
        <v>4618.4076</v>
      </c>
      <c r="M205" s="7"/>
      <c r="N205" s="7"/>
      <c r="O205" s="40" t="n">
        <f aca="false">$F$205*O26</f>
        <v>5580.6948</v>
      </c>
      <c r="P205" s="7"/>
      <c r="Q205" s="7"/>
      <c r="R205" s="40" t="n">
        <f aca="false">$F$205*R26</f>
        <v>6032.1924</v>
      </c>
      <c r="S205" s="106"/>
      <c r="T205" s="102"/>
      <c r="U205" s="40" t="n">
        <f aca="false">$F$205*U26</f>
        <v>6032.1924</v>
      </c>
      <c r="V205" s="7"/>
      <c r="W205" s="7"/>
      <c r="X205" s="40" t="n">
        <f aca="false">$F$205*X26</f>
        <v>6032.1924</v>
      </c>
      <c r="Y205" s="7"/>
      <c r="Z205" s="7"/>
      <c r="AA205" s="40" t="n">
        <f aca="false">$F$205*AA26</f>
        <v>6032.1924</v>
      </c>
      <c r="AB205" s="106"/>
      <c r="AC205" s="7"/>
      <c r="AD205" s="7"/>
      <c r="AE205" s="23"/>
      <c r="AF205" s="7"/>
      <c r="AG205" s="7"/>
      <c r="AH205" s="23"/>
      <c r="AI205" s="7"/>
      <c r="AJ205" s="7"/>
      <c r="AK205" s="106"/>
    </row>
    <row r="206" customFormat="false" ht="12.75" hidden="false" customHeight="false" outlineLevel="0" collapsed="false">
      <c r="A206" s="102"/>
      <c r="B206" s="26" t="s">
        <v>1152</v>
      </c>
      <c r="C206" s="7"/>
      <c r="D206" s="7"/>
      <c r="E206" s="102"/>
      <c r="F206" s="7"/>
      <c r="G206" s="106"/>
      <c r="H206" s="7"/>
      <c r="I206" s="23" t="s">
        <v>1075</v>
      </c>
      <c r="J206" s="7"/>
      <c r="K206" s="102"/>
      <c r="L206" s="40" t="n">
        <f aca="false">$F$205*L81</f>
        <v>3953.3124</v>
      </c>
      <c r="M206" s="7"/>
      <c r="N206" s="7"/>
      <c r="O206" s="40" t="n">
        <f aca="false">$F$205*O81</f>
        <v>5095.9644</v>
      </c>
      <c r="P206" s="7"/>
      <c r="Q206" s="7"/>
      <c r="R206" s="40" t="n">
        <f aca="false">$F$205*R81</f>
        <v>6734.4</v>
      </c>
      <c r="S206" s="106"/>
      <c r="T206" s="102"/>
      <c r="U206" s="40" t="n">
        <f aca="false">$F$205*U81</f>
        <v>6734.4</v>
      </c>
      <c r="V206" s="7"/>
      <c r="W206" s="7"/>
      <c r="X206" s="40" t="n">
        <f aca="false">$F$205*X81</f>
        <v>6734.4</v>
      </c>
      <c r="Y206" s="7"/>
      <c r="Z206" s="7"/>
      <c r="AA206" s="40" t="n">
        <f aca="false">$F$205*AA81</f>
        <v>6734.4</v>
      </c>
      <c r="AB206" s="106"/>
      <c r="AC206" s="7"/>
      <c r="AD206" s="7"/>
      <c r="AE206" s="23"/>
      <c r="AF206" s="7"/>
      <c r="AG206" s="7"/>
      <c r="AH206" s="23"/>
      <c r="AI206" s="7"/>
      <c r="AJ206" s="7"/>
      <c r="AK206" s="106"/>
    </row>
    <row r="207" customFormat="false" ht="13.5" hidden="false" customHeight="false" outlineLevel="0" collapsed="false">
      <c r="A207" s="107"/>
      <c r="B207" s="109"/>
      <c r="C207" s="109"/>
      <c r="D207" s="109"/>
      <c r="E207" s="107"/>
      <c r="F207" s="109"/>
      <c r="G207" s="112"/>
      <c r="H207" s="109"/>
      <c r="I207" s="109"/>
      <c r="J207" s="109"/>
      <c r="K207" s="107"/>
      <c r="L207" s="109"/>
      <c r="M207" s="109"/>
      <c r="N207" s="109"/>
      <c r="O207" s="109"/>
      <c r="P207" s="109"/>
      <c r="Q207" s="109"/>
      <c r="R207" s="109"/>
      <c r="S207" s="112"/>
      <c r="T207" s="107"/>
      <c r="U207" s="109"/>
      <c r="V207" s="109"/>
      <c r="W207" s="109"/>
      <c r="X207" s="109"/>
      <c r="Y207" s="109"/>
      <c r="Z207" s="109"/>
      <c r="AA207" s="109"/>
      <c r="AB207" s="112"/>
      <c r="AC207" s="109"/>
      <c r="AD207" s="109"/>
      <c r="AE207" s="262"/>
      <c r="AF207" s="109"/>
      <c r="AG207" s="109"/>
      <c r="AH207" s="262"/>
      <c r="AI207" s="109"/>
      <c r="AJ207" s="109"/>
      <c r="AK207" s="112"/>
    </row>
    <row r="208" customFormat="false" ht="12.75" hidden="false" customHeight="false" outlineLevel="0" collapsed="false">
      <c r="A208" s="96"/>
      <c r="B208" s="98"/>
      <c r="C208" s="98"/>
      <c r="D208" s="98"/>
      <c r="E208" s="96"/>
      <c r="F208" s="98"/>
      <c r="G208" s="101"/>
      <c r="H208" s="98"/>
      <c r="I208" s="98"/>
      <c r="J208" s="98"/>
      <c r="K208" s="96"/>
      <c r="L208" s="98"/>
      <c r="M208" s="98"/>
      <c r="N208" s="98"/>
      <c r="O208" s="98"/>
      <c r="P208" s="98"/>
      <c r="Q208" s="98"/>
      <c r="R208" s="98"/>
      <c r="S208" s="101"/>
      <c r="T208" s="98"/>
      <c r="U208" s="98"/>
      <c r="V208" s="98"/>
      <c r="W208" s="98"/>
      <c r="X208" s="98"/>
      <c r="Y208" s="98"/>
      <c r="Z208" s="98"/>
      <c r="AA208" s="98"/>
      <c r="AB208" s="98"/>
      <c r="AC208" s="96"/>
      <c r="AD208" s="98"/>
      <c r="AE208" s="261"/>
      <c r="AF208" s="98"/>
      <c r="AG208" s="98"/>
      <c r="AH208" s="261"/>
      <c r="AI208" s="98"/>
      <c r="AJ208" s="98"/>
      <c r="AK208" s="101"/>
    </row>
    <row r="209" customFormat="false" ht="12.75" hidden="false" customHeight="false" outlineLevel="0" collapsed="false">
      <c r="A209" s="102"/>
      <c r="B209" s="7"/>
      <c r="C209" s="26" t="s">
        <v>61</v>
      </c>
      <c r="D209" s="7"/>
      <c r="E209" s="102"/>
      <c r="F209" s="420" t="n">
        <f aca="false">F197+F201+F205</f>
        <v>0.937564399</v>
      </c>
      <c r="G209" s="106"/>
      <c r="H209" s="7"/>
      <c r="I209" s="23" t="s">
        <v>1046</v>
      </c>
      <c r="J209" s="7"/>
      <c r="K209" s="102"/>
      <c r="L209" s="40" t="n">
        <f aca="false">L197+L201+L205</f>
        <v>59153.750626107</v>
      </c>
      <c r="M209" s="7"/>
      <c r="N209" s="7"/>
      <c r="O209" s="40" t="n">
        <f aca="false">O197+O201+O205</f>
        <v>71478.972215361</v>
      </c>
      <c r="P209" s="7"/>
      <c r="Q209" s="7"/>
      <c r="R209" s="40" t="n">
        <f aca="false">R197+R201+R205</f>
        <v>77261.869428393</v>
      </c>
      <c r="S209" s="106"/>
      <c r="T209" s="7"/>
      <c r="U209" s="40" t="n">
        <f aca="false">U197+U201+U205</f>
        <v>77261.869428393</v>
      </c>
      <c r="V209" s="7"/>
      <c r="W209" s="7"/>
      <c r="X209" s="40" t="n">
        <f aca="false">X197+X201+X205</f>
        <v>77261.869428393</v>
      </c>
      <c r="Y209" s="7"/>
      <c r="Z209" s="7"/>
      <c r="AA209" s="40" t="n">
        <f aca="false">AA197+AA201+AA205</f>
        <v>77261.869428393</v>
      </c>
      <c r="AB209" s="7"/>
      <c r="AC209" s="102"/>
      <c r="AD209" s="7"/>
      <c r="AE209" s="23"/>
      <c r="AF209" s="7"/>
      <c r="AG209" s="7"/>
      <c r="AH209" s="23"/>
      <c r="AI209" s="7"/>
      <c r="AJ209" s="7"/>
      <c r="AK209" s="106"/>
    </row>
    <row r="210" customFormat="false" ht="12.75" hidden="false" customHeight="false" outlineLevel="0" collapsed="false">
      <c r="A210" s="102"/>
      <c r="B210" s="7"/>
      <c r="C210" s="26"/>
      <c r="D210" s="7"/>
      <c r="E210" s="102"/>
      <c r="F210" s="420"/>
      <c r="G210" s="106"/>
      <c r="H210" s="7"/>
      <c r="I210" s="23" t="s">
        <v>1075</v>
      </c>
      <c r="J210" s="7"/>
      <c r="K210" s="102"/>
      <c r="L210" s="40" t="n">
        <f aca="false">L198+L202+L206</f>
        <v>50635.040496793</v>
      </c>
      <c r="M210" s="7"/>
      <c r="N210" s="7"/>
      <c r="O210" s="40" t="n">
        <f aca="false">O198+O202+O206</f>
        <v>65270.420765183</v>
      </c>
      <c r="P210" s="7"/>
      <c r="Q210" s="7"/>
      <c r="R210" s="40" t="n">
        <f aca="false">R198+R202+R206</f>
        <v>86255.924708</v>
      </c>
      <c r="S210" s="106"/>
      <c r="T210" s="7"/>
      <c r="U210" s="40" t="n">
        <f aca="false">U198+U202+U206</f>
        <v>86255.924708</v>
      </c>
      <c r="V210" s="7"/>
      <c r="W210" s="7"/>
      <c r="X210" s="40" t="n">
        <f aca="false">X198+X202+X206</f>
        <v>86255.924708</v>
      </c>
      <c r="Y210" s="7"/>
      <c r="Z210" s="7"/>
      <c r="AA210" s="40" t="n">
        <f aca="false">AA198+AA202+AA206</f>
        <v>86255.924708</v>
      </c>
      <c r="AB210" s="7"/>
      <c r="AC210" s="102"/>
      <c r="AD210" s="7"/>
      <c r="AE210" s="23"/>
      <c r="AF210" s="7"/>
      <c r="AG210" s="7"/>
      <c r="AH210" s="23"/>
      <c r="AI210" s="7"/>
      <c r="AJ210" s="7"/>
      <c r="AK210" s="106"/>
    </row>
    <row r="211" customFormat="false" ht="13.5" hidden="false" customHeight="false" outlineLevel="0" collapsed="false">
      <c r="A211" s="107"/>
      <c r="B211" s="109"/>
      <c r="C211" s="109"/>
      <c r="D211" s="109"/>
      <c r="E211" s="107"/>
      <c r="F211" s="109"/>
      <c r="G211" s="112"/>
      <c r="H211" s="109"/>
      <c r="I211" s="109"/>
      <c r="J211" s="109"/>
      <c r="K211" s="107"/>
      <c r="L211" s="109"/>
      <c r="M211" s="109"/>
      <c r="N211" s="109"/>
      <c r="O211" s="109"/>
      <c r="P211" s="109"/>
      <c r="Q211" s="109"/>
      <c r="R211" s="109"/>
      <c r="S211" s="112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7"/>
      <c r="AD211" s="109"/>
      <c r="AE211" s="262"/>
      <c r="AF211" s="109"/>
      <c r="AG211" s="109"/>
      <c r="AH211" s="262"/>
      <c r="AI211" s="109"/>
      <c r="AJ211" s="109"/>
      <c r="AK211" s="112"/>
    </row>
    <row r="212" customFormat="false" ht="12.75" hidden="false" customHeight="false" outlineLevel="0" collapsed="false">
      <c r="A212" s="96"/>
      <c r="B212" s="98"/>
      <c r="C212" s="98"/>
      <c r="D212" s="98"/>
      <c r="E212" s="96"/>
      <c r="F212" s="98"/>
      <c r="G212" s="101"/>
      <c r="H212" s="98"/>
      <c r="I212" s="98"/>
      <c r="J212" s="98"/>
      <c r="K212" s="96"/>
      <c r="L212" s="98"/>
      <c r="M212" s="98"/>
      <c r="N212" s="98"/>
      <c r="O212" s="98"/>
      <c r="P212" s="98"/>
      <c r="Q212" s="98"/>
      <c r="R212" s="98"/>
      <c r="S212" s="101"/>
      <c r="T212" s="98"/>
      <c r="U212" s="98"/>
      <c r="V212" s="98"/>
      <c r="W212" s="98"/>
      <c r="X212" s="98"/>
      <c r="Y212" s="98"/>
      <c r="Z212" s="98"/>
      <c r="AA212" s="98"/>
      <c r="AB212" s="98"/>
      <c r="AC212" s="96"/>
      <c r="AD212" s="98"/>
      <c r="AE212" s="261"/>
      <c r="AF212" s="98"/>
      <c r="AG212" s="98"/>
      <c r="AH212" s="261"/>
      <c r="AI212" s="98"/>
      <c r="AJ212" s="98"/>
      <c r="AK212" s="101"/>
    </row>
    <row r="213" customFormat="false" ht="12.75" hidden="false" customHeight="false" outlineLevel="0" collapsed="false">
      <c r="A213" s="305"/>
      <c r="B213" s="7"/>
      <c r="C213" s="22" t="s">
        <v>1153</v>
      </c>
      <c r="D213" s="22"/>
      <c r="E213" s="421"/>
      <c r="F213" s="422" t="n">
        <f aca="false">'Arbeits-Zielstrukturen I %'!K50-'Arbeits-Zielstrukturen I %'!K46</f>
        <v>0.937564451115378</v>
      </c>
      <c r="G213" s="106"/>
      <c r="H213" s="7"/>
      <c r="I213" s="23" t="s">
        <v>1046</v>
      </c>
      <c r="J213" s="7"/>
      <c r="K213" s="102"/>
      <c r="L213" s="40" t="n">
        <f aca="false">$F$213*L26</f>
        <v>59153.7539142225</v>
      </c>
      <c r="M213" s="7"/>
      <c r="N213" s="7"/>
      <c r="O213" s="40" t="n">
        <f aca="false">$F$213*O26</f>
        <v>71478.9761885853</v>
      </c>
      <c r="P213" s="7"/>
      <c r="Q213" s="7"/>
      <c r="R213" s="40" t="n">
        <f aca="false">$F$213*R26</f>
        <v>77261.873723065</v>
      </c>
      <c r="S213" s="106"/>
      <c r="T213" s="7"/>
      <c r="U213" s="40" t="n">
        <f aca="false">$F$213*U26</f>
        <v>77261.873723065</v>
      </c>
      <c r="V213" s="7"/>
      <c r="W213" s="7"/>
      <c r="X213" s="40" t="n">
        <f aca="false">$F$213*X26</f>
        <v>77261.873723065</v>
      </c>
      <c r="Y213" s="7"/>
      <c r="Z213" s="7"/>
      <c r="AA213" s="40" t="n">
        <f aca="false">$F$213*AA26</f>
        <v>77261.873723065</v>
      </c>
      <c r="AB213" s="7"/>
      <c r="AC213" s="102"/>
      <c r="AD213" s="7"/>
      <c r="AE213" s="23"/>
      <c r="AF213" s="7"/>
      <c r="AG213" s="7"/>
      <c r="AH213" s="23"/>
      <c r="AI213" s="7"/>
      <c r="AJ213" s="7"/>
      <c r="AK213" s="106"/>
    </row>
    <row r="214" customFormat="false" ht="12.75" hidden="false" customHeight="false" outlineLevel="0" collapsed="false">
      <c r="A214" s="305"/>
      <c r="B214" s="7"/>
      <c r="C214" s="22"/>
      <c r="D214" s="22"/>
      <c r="E214" s="421"/>
      <c r="F214" s="422"/>
      <c r="G214" s="106"/>
      <c r="H214" s="7"/>
      <c r="I214" s="23" t="s">
        <v>1075</v>
      </c>
      <c r="J214" s="7"/>
      <c r="K214" s="102"/>
      <c r="L214" s="40" t="n">
        <f aca="false">$F$213*L81</f>
        <v>50635.0433113882</v>
      </c>
      <c r="M214" s="7"/>
      <c r="N214" s="7"/>
      <c r="O214" s="40" t="n">
        <f aca="false">$F$213*O81</f>
        <v>65270.4243932993</v>
      </c>
      <c r="P214" s="7"/>
      <c r="Q214" s="7"/>
      <c r="R214" s="40" t="n">
        <f aca="false">$F$213*R81</f>
        <v>86255.9295026148</v>
      </c>
      <c r="S214" s="106"/>
      <c r="T214" s="7"/>
      <c r="U214" s="40" t="n">
        <f aca="false">$F$213*U81</f>
        <v>86255.9295026148</v>
      </c>
      <c r="V214" s="7"/>
      <c r="W214" s="7"/>
      <c r="X214" s="40" t="n">
        <f aca="false">$F$213*X81</f>
        <v>86255.9295026148</v>
      </c>
      <c r="Y214" s="7"/>
      <c r="Z214" s="7"/>
      <c r="AA214" s="40" t="n">
        <f aca="false">$F$213*AA81</f>
        <v>86255.9295026148</v>
      </c>
      <c r="AB214" s="7"/>
      <c r="AC214" s="102"/>
      <c r="AD214" s="7"/>
      <c r="AE214" s="23"/>
      <c r="AF214" s="7"/>
      <c r="AG214" s="7"/>
      <c r="AH214" s="23"/>
      <c r="AI214" s="7"/>
      <c r="AJ214" s="7"/>
      <c r="AK214" s="106"/>
    </row>
    <row r="215" customFormat="false" ht="13.5" hidden="false" customHeight="false" outlineLevel="0" collapsed="false">
      <c r="A215" s="107"/>
      <c r="B215" s="109"/>
      <c r="C215" s="109"/>
      <c r="D215" s="109"/>
      <c r="E215" s="107"/>
      <c r="F215" s="109"/>
      <c r="G215" s="112"/>
      <c r="H215" s="109"/>
      <c r="I215" s="109"/>
      <c r="J215" s="109"/>
      <c r="K215" s="107"/>
      <c r="L215" s="109"/>
      <c r="M215" s="109"/>
      <c r="N215" s="109"/>
      <c r="O215" s="109"/>
      <c r="P215" s="109"/>
      <c r="Q215" s="109"/>
      <c r="R215" s="109"/>
      <c r="S215" s="112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7"/>
      <c r="AD215" s="109"/>
      <c r="AE215" s="262"/>
      <c r="AF215" s="109"/>
      <c r="AG215" s="109"/>
      <c r="AH215" s="262"/>
      <c r="AI215" s="109"/>
      <c r="AJ215" s="109"/>
      <c r="AK215" s="112"/>
    </row>
    <row r="216" customFormat="false" ht="12.75" hidden="false" customHeight="false" outlineLevel="0" collapsed="false">
      <c r="A216" s="96"/>
      <c r="B216" s="98"/>
      <c r="C216" s="98"/>
      <c r="D216" s="98"/>
      <c r="E216" s="96"/>
      <c r="F216" s="98"/>
      <c r="G216" s="101"/>
      <c r="H216" s="96"/>
      <c r="I216" s="98"/>
      <c r="J216" s="98"/>
      <c r="K216" s="96"/>
      <c r="L216" s="98"/>
      <c r="M216" s="98"/>
      <c r="N216" s="98"/>
      <c r="O216" s="98"/>
      <c r="P216" s="98"/>
      <c r="Q216" s="98"/>
      <c r="R216" s="98"/>
      <c r="S216" s="101"/>
      <c r="T216" s="98"/>
      <c r="U216" s="98"/>
      <c r="V216" s="98"/>
      <c r="W216" s="98"/>
      <c r="X216" s="98"/>
      <c r="Y216" s="98"/>
      <c r="Z216" s="98"/>
      <c r="AA216" s="98"/>
      <c r="AB216" s="98"/>
      <c r="AC216" s="96"/>
      <c r="AD216" s="98"/>
      <c r="AE216" s="261"/>
      <c r="AF216" s="98"/>
      <c r="AG216" s="98"/>
      <c r="AH216" s="261"/>
      <c r="AI216" s="98"/>
      <c r="AJ216" s="98"/>
      <c r="AK216" s="101"/>
    </row>
    <row r="217" customFormat="false" ht="12.75" hidden="false" customHeight="false" outlineLevel="0" collapsed="false">
      <c r="A217" s="102"/>
      <c r="B217" s="7"/>
      <c r="C217" s="26" t="s">
        <v>1154</v>
      </c>
      <c r="D217" s="26"/>
      <c r="E217" s="421"/>
      <c r="F217" s="422" t="n">
        <f aca="false">F209-F213</f>
        <v>-5.21153780130845E-008</v>
      </c>
      <c r="G217" s="106"/>
      <c r="H217" s="360" t="s">
        <v>1155</v>
      </c>
      <c r="I217" s="7" t="s">
        <v>1156</v>
      </c>
      <c r="J217" s="7"/>
      <c r="K217" s="102"/>
      <c r="L217" s="40" t="n">
        <f aca="false">L209-L213</f>
        <v>-0.00328811554209096</v>
      </c>
      <c r="M217" s="7"/>
      <c r="N217" s="7"/>
      <c r="O217" s="40" t="n">
        <f aca="false">O209-O213</f>
        <v>-0.00397322431672365</v>
      </c>
      <c r="P217" s="7"/>
      <c r="Q217" s="7"/>
      <c r="R217" s="40" t="n">
        <f aca="false">R209-R213</f>
        <v>-0.00429467196227051</v>
      </c>
      <c r="S217" s="106"/>
      <c r="T217" s="7"/>
      <c r="U217" s="40" t="n">
        <f aca="false">U209-U213</f>
        <v>-0.00429467196227051</v>
      </c>
      <c r="V217" s="7"/>
      <c r="W217" s="7"/>
      <c r="X217" s="40" t="n">
        <f aca="false">X209-X213</f>
        <v>-0.00429467196227051</v>
      </c>
      <c r="Y217" s="7"/>
      <c r="Z217" s="7"/>
      <c r="AA217" s="40" t="n">
        <f aca="false">AA209-AA213</f>
        <v>-0.00429467196227051</v>
      </c>
      <c r="AB217" s="7"/>
      <c r="AC217" s="102"/>
      <c r="AD217" s="7"/>
      <c r="AE217" s="23"/>
      <c r="AF217" s="7"/>
      <c r="AG217" s="7"/>
      <c r="AH217" s="23"/>
      <c r="AI217" s="7"/>
      <c r="AJ217" s="7"/>
      <c r="AK217" s="106"/>
    </row>
    <row r="218" customFormat="false" ht="12.75" hidden="false" customHeight="false" outlineLevel="0" collapsed="false">
      <c r="A218" s="102"/>
      <c r="B218" s="7"/>
      <c r="C218" s="7"/>
      <c r="D218" s="7"/>
      <c r="E218" s="102"/>
      <c r="F218" s="7"/>
      <c r="G218" s="106"/>
      <c r="H218" s="360" t="s">
        <v>1157</v>
      </c>
      <c r="I218" s="7" t="s">
        <v>1158</v>
      </c>
      <c r="J218" s="7"/>
      <c r="K218" s="102"/>
      <c r="L218" s="40" t="n">
        <f aca="false">L210-L214</f>
        <v>-0.00281459521647776</v>
      </c>
      <c r="M218" s="7"/>
      <c r="N218" s="7"/>
      <c r="O218" s="40" t="n">
        <f aca="false">O210-O214</f>
        <v>-0.00362811627564952</v>
      </c>
      <c r="P218" s="7"/>
      <c r="Q218" s="7"/>
      <c r="R218" s="40" t="n">
        <f aca="false">R210-R214</f>
        <v>-0.00479461478244048</v>
      </c>
      <c r="S218" s="106"/>
      <c r="T218" s="7"/>
      <c r="U218" s="40" t="n">
        <f aca="false">U210-U214</f>
        <v>-0.00479461478244048</v>
      </c>
      <c r="V218" s="7"/>
      <c r="W218" s="7"/>
      <c r="X218" s="40" t="n">
        <f aca="false">X210-X214</f>
        <v>-0.00479461478244048</v>
      </c>
      <c r="Y218" s="40" t="s">
        <v>0</v>
      </c>
      <c r="Z218" s="7"/>
      <c r="AA218" s="40" t="n">
        <f aca="false">AA210-AA214</f>
        <v>-0.00479461478244048</v>
      </c>
      <c r="AB218" s="7"/>
      <c r="AC218" s="102"/>
      <c r="AD218" s="7"/>
      <c r="AE218" s="23"/>
      <c r="AF218" s="7"/>
      <c r="AG218" s="7"/>
      <c r="AH218" s="23"/>
      <c r="AI218" s="7"/>
      <c r="AJ218" s="7"/>
      <c r="AK218" s="106"/>
    </row>
    <row r="219" customFormat="false" ht="13.5" hidden="false" customHeight="false" outlineLevel="0" collapsed="false">
      <c r="A219" s="107"/>
      <c r="B219" s="109"/>
      <c r="C219" s="109"/>
      <c r="D219" s="109"/>
      <c r="E219" s="107"/>
      <c r="F219" s="109"/>
      <c r="G219" s="112"/>
      <c r="H219" s="107"/>
      <c r="I219" s="109"/>
      <c r="J219" s="109"/>
      <c r="K219" s="107"/>
      <c r="L219" s="109"/>
      <c r="M219" s="109"/>
      <c r="N219" s="109"/>
      <c r="O219" s="109"/>
      <c r="P219" s="109"/>
      <c r="Q219" s="109"/>
      <c r="R219" s="109"/>
      <c r="S219" s="112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7"/>
      <c r="AD219" s="109"/>
      <c r="AE219" s="262"/>
      <c r="AF219" s="109"/>
      <c r="AG219" s="109"/>
      <c r="AH219" s="262"/>
      <c r="AI219" s="109"/>
      <c r="AJ219" s="109"/>
      <c r="AK219" s="112"/>
    </row>
  </sheetData>
  <mergeCells count="2">
    <mergeCell ref="B1:AA1"/>
    <mergeCell ref="AC1:AT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1" outlineLevelCol="0"/>
  <cols>
    <col collapsed="false" customWidth="true" hidden="false" outlineLevel="0" max="7" min="2" style="0" width="12.85"/>
    <col collapsed="false" customWidth="true" hidden="false" outlineLevel="0" max="8" min="8" style="0" width="1.7"/>
    <col collapsed="false" customWidth="true" hidden="false" outlineLevel="0" max="10" min="9" style="0" width="5.56"/>
    <col collapsed="false" customWidth="true" hidden="false" outlineLevel="0" max="14" min="13" style="0" width="2.13"/>
    <col collapsed="false" customWidth="true" hidden="false" outlineLevel="0" max="20" min="15" style="0" width="12.85"/>
    <col collapsed="false" customWidth="true" hidden="false" outlineLevel="0" max="21" min="21" style="0" width="1.7"/>
    <col collapsed="false" customWidth="true" hidden="false" outlineLevel="0" max="23" min="22" style="0" width="5.56"/>
  </cols>
  <sheetData>
    <row r="1" customFormat="false" ht="21" hidden="false" customHeight="false" outlineLevel="0" collapsed="false">
      <c r="B1" s="79" t="s">
        <v>1159</v>
      </c>
      <c r="C1" s="79"/>
      <c r="D1" s="79"/>
      <c r="E1" s="79"/>
      <c r="F1" s="79"/>
      <c r="G1" s="79"/>
      <c r="H1" s="79"/>
      <c r="O1" s="423"/>
      <c r="P1" s="423"/>
      <c r="Q1" s="423"/>
      <c r="R1" s="423"/>
      <c r="S1" s="423"/>
      <c r="T1" s="423"/>
      <c r="U1" s="423"/>
    </row>
    <row r="2" customFormat="false" ht="12.75" hidden="false" customHeight="false" outlineLevel="0" collapsed="false">
      <c r="B2" s="7"/>
      <c r="C2" s="7"/>
      <c r="D2" s="7"/>
      <c r="E2" s="26"/>
      <c r="F2" s="26"/>
      <c r="G2" s="26"/>
      <c r="H2" s="26"/>
      <c r="O2" s="7"/>
      <c r="P2" s="7"/>
      <c r="Q2" s="7"/>
      <c r="R2" s="26"/>
      <c r="S2" s="26"/>
      <c r="T2" s="26"/>
      <c r="U2" s="26"/>
    </row>
    <row r="3" customFormat="false" ht="13.5" hidden="false" customHeight="false" outlineLevel="0" collapsed="false">
      <c r="B3" s="109"/>
      <c r="C3" s="109"/>
      <c r="D3" s="109"/>
      <c r="E3" s="109"/>
      <c r="F3" s="109"/>
      <c r="G3" s="109"/>
      <c r="H3" s="109"/>
      <c r="O3" s="7"/>
      <c r="P3" s="7"/>
      <c r="Q3" s="7"/>
      <c r="R3" s="7"/>
      <c r="S3" s="7"/>
      <c r="T3" s="7"/>
      <c r="U3" s="7"/>
    </row>
    <row r="4" customFormat="false" ht="12.75" hidden="false" customHeight="false" outlineLevel="0" collapsed="false">
      <c r="B4" s="96"/>
      <c r="C4" s="98"/>
      <c r="D4" s="101"/>
      <c r="E4" s="96"/>
      <c r="F4" s="98"/>
      <c r="G4" s="98"/>
      <c r="H4" s="101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B5" s="102"/>
      <c r="C5" s="87" t="s">
        <v>139</v>
      </c>
      <c r="D5" s="424" t="n">
        <f aca="false">C14+B25</f>
        <v>1</v>
      </c>
      <c r="E5" s="425"/>
      <c r="F5" s="426" t="s">
        <v>180</v>
      </c>
      <c r="G5" s="426" t="n">
        <f aca="false">F10+E23</f>
        <v>1</v>
      </c>
      <c r="H5" s="106"/>
      <c r="O5" s="7"/>
      <c r="P5" s="87"/>
      <c r="Q5" s="427"/>
      <c r="R5" s="336"/>
      <c r="S5" s="426"/>
      <c r="T5" s="426"/>
      <c r="U5" s="7"/>
    </row>
    <row r="6" customFormat="false" ht="13.5" hidden="false" customHeight="false" outlineLevel="0" collapsed="false">
      <c r="B6" s="102"/>
      <c r="C6" s="7"/>
      <c r="D6" s="106"/>
      <c r="E6" s="107"/>
      <c r="F6" s="109"/>
      <c r="G6" s="109"/>
      <c r="H6" s="112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B7" s="96"/>
      <c r="C7" s="98"/>
      <c r="D7" s="101"/>
      <c r="E7" s="282"/>
      <c r="F7" s="280"/>
      <c r="G7" s="280"/>
      <c r="H7" s="281"/>
      <c r="O7" s="7"/>
      <c r="P7" s="7"/>
      <c r="Q7" s="7"/>
      <c r="R7" s="40"/>
      <c r="S7" s="40"/>
      <c r="T7" s="40"/>
      <c r="U7" s="40"/>
    </row>
    <row r="8" customFormat="false" ht="12.75" hidden="false" customHeight="false" outlineLevel="0" collapsed="false">
      <c r="B8" s="102"/>
      <c r="C8" s="7"/>
      <c r="D8" s="106"/>
      <c r="E8" s="428" t="s">
        <v>195</v>
      </c>
      <c r="F8" s="428"/>
      <c r="G8" s="428"/>
      <c r="H8" s="428"/>
      <c r="O8" s="7"/>
      <c r="P8" s="7"/>
      <c r="Q8" s="7"/>
      <c r="R8" s="429"/>
      <c r="S8" s="429"/>
      <c r="T8" s="429"/>
      <c r="U8" s="429"/>
    </row>
    <row r="9" customFormat="false" ht="12.75" hidden="false" customHeight="false" outlineLevel="0" collapsed="false">
      <c r="B9" s="102" t="s">
        <v>0</v>
      </c>
      <c r="C9" s="7"/>
      <c r="D9" s="373" t="s">
        <v>0</v>
      </c>
      <c r="E9" s="265" t="s">
        <v>0</v>
      </c>
      <c r="F9" s="40"/>
      <c r="G9" s="40"/>
      <c r="H9" s="264"/>
      <c r="O9" s="7"/>
      <c r="P9" s="7"/>
      <c r="Q9" s="390"/>
      <c r="R9" s="40"/>
      <c r="S9" s="40"/>
      <c r="T9" s="40"/>
      <c r="U9" s="40"/>
    </row>
    <row r="10" customFormat="false" ht="12.75" hidden="false" customHeight="false" outlineLevel="0" collapsed="false">
      <c r="B10" s="102"/>
      <c r="C10" s="87" t="s">
        <v>1160</v>
      </c>
      <c r="D10" s="106"/>
      <c r="E10" s="265"/>
      <c r="F10" s="426" t="n">
        <f aca="false">'Bilanz-Simulationen'!E20</f>
        <v>0.25</v>
      </c>
      <c r="G10" s="426"/>
      <c r="H10" s="264"/>
      <c r="O10" s="7"/>
      <c r="P10" s="87"/>
      <c r="Q10" s="7"/>
      <c r="R10" s="40"/>
      <c r="S10" s="426"/>
      <c r="T10" s="426"/>
      <c r="U10" s="40"/>
    </row>
    <row r="11" customFormat="false" ht="12.75" hidden="false" customHeight="false" outlineLevel="0" collapsed="false">
      <c r="B11" s="430" t="s">
        <v>636</v>
      </c>
      <c r="C11" s="430"/>
      <c r="D11" s="430"/>
      <c r="E11" s="265"/>
      <c r="F11" s="40"/>
      <c r="G11" s="40"/>
      <c r="H11" s="264"/>
      <c r="O11" s="357"/>
      <c r="P11" s="357"/>
      <c r="Q11" s="357"/>
      <c r="R11" s="40"/>
      <c r="S11" s="40"/>
      <c r="T11" s="40"/>
      <c r="U11" s="40"/>
    </row>
    <row r="12" customFormat="false" ht="12.75" hidden="false" customHeight="false" outlineLevel="0" collapsed="false">
      <c r="B12" s="430" t="s">
        <v>1161</v>
      </c>
      <c r="C12" s="430"/>
      <c r="D12" s="430"/>
      <c r="E12" s="265" t="s">
        <v>0</v>
      </c>
      <c r="F12" s="40"/>
      <c r="G12" s="40"/>
      <c r="H12" s="264"/>
      <c r="O12" s="357"/>
      <c r="P12" s="357"/>
      <c r="Q12" s="357"/>
      <c r="R12" s="40"/>
      <c r="S12" s="40"/>
      <c r="T12" s="40"/>
      <c r="U12" s="40"/>
    </row>
    <row r="13" customFormat="false" ht="12.75" hidden="false" customHeight="false" outlineLevel="0" collapsed="false">
      <c r="B13" s="102" t="s">
        <v>0</v>
      </c>
      <c r="C13" s="7"/>
      <c r="D13" s="106"/>
      <c r="E13" s="265"/>
      <c r="F13" s="40"/>
      <c r="G13" s="40"/>
      <c r="H13" s="264"/>
      <c r="O13" s="7"/>
      <c r="P13" s="7"/>
      <c r="Q13" s="7"/>
      <c r="R13" s="40"/>
      <c r="S13" s="40"/>
      <c r="T13" s="40"/>
      <c r="U13" s="40"/>
    </row>
    <row r="14" customFormat="false" ht="12.75" hidden="false" customHeight="false" outlineLevel="0" collapsed="false">
      <c r="B14" s="102"/>
      <c r="C14" s="427" t="n">
        <f aca="false">'Bilanz-Simulationen'!E17</f>
        <v>0.47</v>
      </c>
      <c r="D14" s="106"/>
      <c r="E14" s="102"/>
      <c r="F14" s="40"/>
      <c r="G14" s="40"/>
      <c r="H14" s="264"/>
      <c r="O14" s="7"/>
      <c r="P14" s="427"/>
      <c r="Q14" s="7"/>
      <c r="R14" s="7"/>
      <c r="S14" s="40"/>
      <c r="T14" s="40"/>
      <c r="U14" s="40"/>
    </row>
    <row r="15" customFormat="false" ht="12.75" hidden="false" customHeight="false" outlineLevel="0" collapsed="false">
      <c r="B15" s="102"/>
      <c r="C15" s="7"/>
      <c r="D15" s="106"/>
      <c r="E15" s="102"/>
      <c r="F15" s="40"/>
      <c r="G15" s="40"/>
      <c r="H15" s="264"/>
      <c r="O15" s="7"/>
      <c r="P15" s="7"/>
      <c r="Q15" s="7"/>
      <c r="R15" s="7"/>
      <c r="S15" s="40"/>
      <c r="T15" s="40"/>
      <c r="U15" s="40"/>
    </row>
    <row r="16" customFormat="false" ht="13.5" hidden="false" customHeight="false" outlineLevel="0" collapsed="false">
      <c r="B16" s="102"/>
      <c r="C16" s="7"/>
      <c r="D16" s="106"/>
      <c r="E16" s="102"/>
      <c r="F16" s="431" t="s">
        <v>617</v>
      </c>
      <c r="G16" s="431"/>
      <c r="H16" s="431"/>
      <c r="O16" s="7"/>
      <c r="P16" s="7"/>
      <c r="Q16" s="7"/>
      <c r="R16" s="7"/>
      <c r="S16" s="357"/>
      <c r="T16" s="357"/>
      <c r="U16" s="357"/>
    </row>
    <row r="17" customFormat="false" ht="12.75" hidden="false" customHeight="false" outlineLevel="0" collapsed="false">
      <c r="B17" s="432" t="s">
        <v>0</v>
      </c>
      <c r="C17" s="98"/>
      <c r="D17" s="101"/>
      <c r="E17" s="433" t="s">
        <v>0</v>
      </c>
      <c r="F17" s="431" t="s">
        <v>1162</v>
      </c>
      <c r="G17" s="431"/>
      <c r="H17" s="431"/>
      <c r="O17" s="7"/>
      <c r="P17" s="7"/>
      <c r="Q17" s="7"/>
      <c r="R17" s="328"/>
      <c r="S17" s="357"/>
      <c r="T17" s="357"/>
      <c r="U17" s="357"/>
    </row>
    <row r="18" customFormat="false" ht="12.75" hidden="false" customHeight="false" outlineLevel="0" collapsed="false">
      <c r="B18" s="434"/>
      <c r="C18" s="7"/>
      <c r="D18" s="106"/>
      <c r="E18" s="102"/>
      <c r="F18" s="7"/>
      <c r="G18" s="7"/>
      <c r="H18" s="106"/>
      <c r="O18" s="7"/>
      <c r="P18" s="7"/>
      <c r="Q18" s="7"/>
      <c r="R18" s="7"/>
      <c r="S18" s="7"/>
      <c r="T18" s="7"/>
      <c r="U18" s="7"/>
    </row>
    <row r="19" customFormat="false" ht="12.75" hidden="false" customHeight="false" outlineLevel="0" collapsed="false">
      <c r="B19" s="435"/>
      <c r="C19" s="26"/>
      <c r="D19" s="436"/>
      <c r="E19" s="102"/>
      <c r="F19" s="437" t="n">
        <f aca="false">E23-G26</f>
        <v>0.562698412698413</v>
      </c>
      <c r="G19" s="437"/>
      <c r="H19" s="437"/>
      <c r="O19" s="26"/>
      <c r="P19" s="26"/>
      <c r="Q19" s="26"/>
      <c r="R19" s="7"/>
      <c r="S19" s="438"/>
      <c r="T19" s="438"/>
      <c r="U19" s="438"/>
    </row>
    <row r="20" customFormat="false" ht="12.75" hidden="false" customHeight="false" outlineLevel="0" collapsed="false">
      <c r="B20" s="435" t="s">
        <v>0</v>
      </c>
      <c r="C20" s="431" t="s">
        <v>161</v>
      </c>
      <c r="D20" s="431"/>
      <c r="E20" s="439" t="s">
        <v>101</v>
      </c>
      <c r="F20" s="7"/>
      <c r="G20" s="7"/>
      <c r="H20" s="106"/>
      <c r="O20" s="26"/>
      <c r="P20" s="357"/>
      <c r="Q20" s="357"/>
      <c r="R20" s="429"/>
      <c r="S20" s="7"/>
      <c r="T20" s="7"/>
      <c r="U20" s="7"/>
    </row>
    <row r="21" customFormat="false" ht="12.75" hidden="false" customHeight="false" outlineLevel="0" collapsed="false">
      <c r="B21" s="440" t="s">
        <v>66</v>
      </c>
      <c r="C21" s="26" t="s">
        <v>0</v>
      </c>
      <c r="D21" s="436"/>
      <c r="E21" s="439" t="s">
        <v>1163</v>
      </c>
      <c r="F21" s="7"/>
      <c r="G21" s="7"/>
      <c r="H21" s="106"/>
      <c r="O21" s="87"/>
      <c r="P21" s="26"/>
      <c r="Q21" s="26"/>
      <c r="R21" s="429"/>
      <c r="S21" s="7"/>
      <c r="T21" s="7"/>
      <c r="U21" s="7"/>
    </row>
    <row r="22" customFormat="false" ht="12.75" hidden="false" customHeight="false" outlineLevel="0" collapsed="false">
      <c r="B22" s="440" t="s">
        <v>1164</v>
      </c>
      <c r="C22" s="437" t="n">
        <f aca="false">'Bilanz-Simulationen'!K47</f>
        <v>0.333333333333333</v>
      </c>
      <c r="D22" s="437"/>
      <c r="E22" s="102"/>
      <c r="F22" s="7"/>
      <c r="G22" s="7"/>
      <c r="H22" s="106"/>
      <c r="O22" s="87"/>
      <c r="P22" s="438"/>
      <c r="Q22" s="438"/>
      <c r="R22" s="7"/>
      <c r="S22" s="7"/>
      <c r="T22" s="7"/>
      <c r="U22" s="7"/>
    </row>
    <row r="23" customFormat="false" ht="12.75" hidden="false" customHeight="false" outlineLevel="0" collapsed="false">
      <c r="B23" s="440" t="s">
        <v>1165</v>
      </c>
      <c r="C23" s="7"/>
      <c r="D23" s="106"/>
      <c r="E23" s="441" t="n">
        <f aca="false">1-F10</f>
        <v>0.75</v>
      </c>
      <c r="F23" s="87" t="s">
        <v>0</v>
      </c>
      <c r="G23" s="87"/>
      <c r="H23" s="106"/>
      <c r="O23" s="87"/>
      <c r="P23" s="7"/>
      <c r="Q23" s="7"/>
      <c r="R23" s="438"/>
      <c r="S23" s="87"/>
      <c r="T23" s="87"/>
      <c r="U23" s="7"/>
    </row>
    <row r="24" customFormat="false" ht="12.75" hidden="false" customHeight="false" outlineLevel="0" collapsed="false">
      <c r="B24" s="435" t="s">
        <v>0</v>
      </c>
      <c r="C24" s="26"/>
      <c r="D24" s="436"/>
      <c r="E24" s="102"/>
      <c r="F24" s="87" t="s">
        <v>0</v>
      </c>
      <c r="G24" s="87"/>
      <c r="H24" s="437" t="s">
        <v>0</v>
      </c>
      <c r="O24" s="26"/>
      <c r="P24" s="26"/>
      <c r="Q24" s="26"/>
      <c r="R24" s="7"/>
      <c r="S24" s="87"/>
      <c r="T24" s="87"/>
      <c r="U24" s="438"/>
    </row>
    <row r="25" customFormat="false" ht="12.75" hidden="false" customHeight="false" outlineLevel="0" collapsed="false">
      <c r="B25" s="442" t="n">
        <f aca="false">1-C14</f>
        <v>0.53</v>
      </c>
      <c r="C25" s="7"/>
      <c r="D25" s="106"/>
      <c r="E25" s="102"/>
      <c r="F25" s="87" t="s">
        <v>1166</v>
      </c>
      <c r="G25" s="87"/>
      <c r="H25" s="106"/>
      <c r="O25" s="427"/>
      <c r="P25" s="7"/>
      <c r="Q25" s="7"/>
      <c r="R25" s="7"/>
      <c r="S25" s="87"/>
      <c r="T25" s="87"/>
      <c r="U25" s="7"/>
    </row>
    <row r="26" customFormat="false" ht="12.75" hidden="false" customHeight="false" outlineLevel="0" collapsed="false">
      <c r="B26" s="435"/>
      <c r="C26" s="431" t="s">
        <v>1167</v>
      </c>
      <c r="D26" s="431"/>
      <c r="E26" s="443" t="s">
        <v>0</v>
      </c>
      <c r="F26" s="87" t="s">
        <v>1168</v>
      </c>
      <c r="G26" s="438" t="n">
        <f aca="false">'Bilanz-Simulationen'!K62</f>
        <v>0.187301587301587</v>
      </c>
      <c r="H26" s="106"/>
      <c r="O26" s="26"/>
      <c r="P26" s="357"/>
      <c r="Q26" s="357"/>
      <c r="R26" s="309"/>
      <c r="S26" s="87"/>
      <c r="T26" s="438"/>
      <c r="U26" s="7"/>
    </row>
    <row r="27" customFormat="false" ht="12.75" hidden="false" customHeight="false" outlineLevel="0" collapsed="false">
      <c r="B27" s="435"/>
      <c r="C27" s="26"/>
      <c r="D27" s="436"/>
      <c r="E27" s="102"/>
      <c r="F27" s="87" t="s">
        <v>1163</v>
      </c>
      <c r="G27" s="87"/>
      <c r="H27" s="106"/>
      <c r="O27" s="26"/>
      <c r="P27" s="26"/>
      <c r="Q27" s="26"/>
      <c r="R27" s="7"/>
      <c r="S27" s="87"/>
      <c r="T27" s="87"/>
      <c r="U27" s="7"/>
    </row>
    <row r="28" customFormat="false" ht="12.75" hidden="false" customHeight="false" outlineLevel="0" collapsed="false">
      <c r="B28" s="435"/>
      <c r="C28" s="437" t="n">
        <f aca="false">100%-C14-C22</f>
        <v>0.196666666666667</v>
      </c>
      <c r="D28" s="437"/>
      <c r="E28" s="102"/>
      <c r="F28" s="76"/>
      <c r="G28" s="76"/>
      <c r="H28" s="378"/>
      <c r="L28" s="0" t="s">
        <v>0</v>
      </c>
      <c r="O28" s="26"/>
      <c r="P28" s="438"/>
      <c r="Q28" s="438"/>
      <c r="R28" s="7"/>
      <c r="S28" s="76"/>
      <c r="T28" s="76"/>
      <c r="U28" s="76"/>
    </row>
    <row r="29" customFormat="false" ht="12.75" hidden="false" customHeight="false" outlineLevel="0" collapsed="false">
      <c r="B29" s="435" t="s">
        <v>0</v>
      </c>
      <c r="C29" s="7"/>
      <c r="D29" s="106"/>
      <c r="E29" s="433" t="s">
        <v>0</v>
      </c>
      <c r="F29" s="72" t="s">
        <v>1169</v>
      </c>
      <c r="G29" s="438" t="n">
        <f aca="false">'Bilanz-Simulationen'!K69</f>
        <v>0.14047619047619</v>
      </c>
      <c r="H29" s="106"/>
      <c r="O29" s="26"/>
      <c r="P29" s="7"/>
      <c r="Q29" s="7"/>
      <c r="R29" s="328"/>
      <c r="S29" s="72"/>
      <c r="T29" s="438"/>
      <c r="U29" s="7"/>
    </row>
    <row r="30" customFormat="false" ht="15" hidden="false" customHeight="false" outlineLevel="0" collapsed="false">
      <c r="B30" s="444"/>
      <c r="C30" s="109"/>
      <c r="D30" s="112"/>
      <c r="E30" s="107"/>
      <c r="F30" s="445" t="s">
        <v>1170</v>
      </c>
      <c r="G30" s="445"/>
      <c r="H30" s="112"/>
      <c r="O30" s="26"/>
      <c r="P30" s="7"/>
      <c r="Q30" s="7"/>
      <c r="R30" s="7"/>
      <c r="S30" s="72"/>
      <c r="T30" s="72"/>
      <c r="U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B32" s="0" t="s">
        <v>1171</v>
      </c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0" t="s">
        <v>1172</v>
      </c>
      <c r="O33" s="7"/>
      <c r="P33" s="7"/>
      <c r="Q33" s="7"/>
      <c r="R33" s="7"/>
      <c r="S33" s="7"/>
      <c r="T33" s="7"/>
      <c r="U33" s="7"/>
    </row>
    <row r="35" customFormat="false" ht="12.75" hidden="false" customHeight="false" outlineLevel="0" collapsed="false">
      <c r="B35" s="1" t="s">
        <v>1173</v>
      </c>
      <c r="C35" s="1"/>
      <c r="D35" s="1"/>
      <c r="E35" s="1"/>
      <c r="F35" s="1"/>
      <c r="G35" s="1"/>
      <c r="H35" s="1"/>
      <c r="I35" s="1"/>
      <c r="J35" s="1"/>
      <c r="K35" s="1"/>
      <c r="O35" s="1" t="s">
        <v>1174</v>
      </c>
      <c r="P35" s="1"/>
      <c r="Q35" s="1"/>
      <c r="R35" s="1"/>
      <c r="S35" s="1"/>
      <c r="T35" s="1"/>
      <c r="U35" s="1"/>
      <c r="V35" s="1"/>
      <c r="W35" s="1"/>
      <c r="X35" s="446" t="n">
        <f aca="false">'GuV-Simulationen'!F162</f>
        <v>0.04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7"/>
      <c r="B37" s="447"/>
      <c r="C37" s="98"/>
      <c r="D37" s="98"/>
      <c r="E37" s="98"/>
      <c r="F37" s="98"/>
      <c r="G37" s="98"/>
      <c r="H37" s="448" t="s">
        <v>0</v>
      </c>
      <c r="I37" s="7"/>
      <c r="J37" s="7"/>
      <c r="K37" s="449"/>
      <c r="L37" s="7"/>
      <c r="M37" s="7"/>
      <c r="N37" s="87" t="s">
        <v>0</v>
      </c>
      <c r="O37" s="447"/>
      <c r="P37" s="98"/>
      <c r="Q37" s="98"/>
      <c r="R37" s="98"/>
      <c r="S37" s="98"/>
      <c r="T37" s="98"/>
      <c r="U37" s="448" t="s">
        <v>0</v>
      </c>
      <c r="V37" s="7"/>
      <c r="W37" s="7"/>
      <c r="X37" s="449"/>
    </row>
    <row r="38" customFormat="false" ht="12.75" hidden="false" customHeight="false" outlineLevel="0" collapsed="false">
      <c r="A38" s="7"/>
      <c r="B38" s="421" t="s">
        <v>223</v>
      </c>
      <c r="C38" s="7"/>
      <c r="D38" s="7"/>
      <c r="E38" s="7"/>
      <c r="F38" s="7"/>
      <c r="G38" s="450" t="n">
        <f aca="false">(E23+F10)*'Bilanz-Simulationen'!E11</f>
        <v>3</v>
      </c>
      <c r="H38" s="106"/>
      <c r="K38" s="451" t="n">
        <f aca="false">G38/'GuV-Simulationen'!$F$11</f>
        <v>1</v>
      </c>
      <c r="L38" s="131"/>
      <c r="M38" s="131"/>
      <c r="N38" s="44"/>
      <c r="O38" s="421" t="s">
        <v>223</v>
      </c>
      <c r="P38" s="7"/>
      <c r="Q38" s="7"/>
      <c r="R38" s="7"/>
      <c r="S38" s="7"/>
      <c r="T38" s="450" t="n">
        <f aca="false">G38</f>
        <v>3</v>
      </c>
      <c r="U38" s="106"/>
      <c r="X38" s="451" t="n">
        <f aca="false">T38/'GuV-Simulationen'!$F$11</f>
        <v>1</v>
      </c>
    </row>
    <row r="39" customFormat="false" ht="12.75" hidden="false" customHeight="false" outlineLevel="0" collapsed="false">
      <c r="A39" s="7"/>
      <c r="B39" s="102"/>
      <c r="C39" s="7"/>
      <c r="D39" s="7"/>
      <c r="E39" s="7"/>
      <c r="F39" s="7"/>
      <c r="G39" s="452"/>
      <c r="H39" s="106"/>
      <c r="K39" s="453"/>
      <c r="L39" s="7"/>
      <c r="M39" s="7"/>
      <c r="N39" s="7"/>
      <c r="O39" s="102"/>
      <c r="P39" s="7"/>
      <c r="Q39" s="7"/>
      <c r="R39" s="7"/>
      <c r="S39" s="7"/>
      <c r="T39" s="454"/>
      <c r="U39" s="308"/>
      <c r="V39" s="15"/>
      <c r="W39" s="15"/>
      <c r="X39" s="455"/>
    </row>
    <row r="40" customFormat="false" ht="12.75" hidden="false" customHeight="false" outlineLevel="1" collapsed="false">
      <c r="A40" s="7"/>
      <c r="B40" s="298" t="s">
        <v>399</v>
      </c>
      <c r="C40" s="7"/>
      <c r="D40" s="7"/>
      <c r="E40" s="7"/>
      <c r="F40" s="7"/>
      <c r="G40" s="450" t="n">
        <f aca="false">K40*'GuV-Simulationen'!$F$11</f>
        <v>2.07</v>
      </c>
      <c r="H40" s="106"/>
      <c r="K40" s="456" t="n">
        <f aca="false">'GuV-Simulationen'!F197</f>
        <v>0.69</v>
      </c>
      <c r="L40" s="131"/>
      <c r="M40" s="131"/>
      <c r="N40" s="44"/>
      <c r="O40" s="298" t="s">
        <v>399</v>
      </c>
      <c r="P40" s="7"/>
      <c r="Q40" s="7"/>
      <c r="R40" s="7"/>
      <c r="S40" s="7"/>
      <c r="T40" s="450" t="n">
        <f aca="false">X40*'GuV-Simulationen'!F11</f>
        <v>2.07</v>
      </c>
      <c r="U40" s="308"/>
      <c r="V40" s="15"/>
      <c r="W40" s="15"/>
      <c r="X40" s="456" t="n">
        <f aca="false">K40</f>
        <v>0.69</v>
      </c>
    </row>
    <row r="41" customFormat="false" ht="12.75" hidden="false" customHeight="false" outlineLevel="1" collapsed="false">
      <c r="A41" s="7"/>
      <c r="B41" s="298"/>
      <c r="C41" s="7"/>
      <c r="D41" s="7"/>
      <c r="E41" s="7"/>
      <c r="F41" s="7"/>
      <c r="G41" s="457"/>
      <c r="H41" s="106"/>
      <c r="K41" s="458"/>
      <c r="L41" s="131"/>
      <c r="M41" s="131"/>
      <c r="N41" s="44"/>
      <c r="O41" s="298"/>
      <c r="P41" s="7"/>
      <c r="Q41" s="7"/>
      <c r="R41" s="7"/>
      <c r="S41" s="7"/>
      <c r="T41" s="450"/>
      <c r="U41" s="308"/>
      <c r="V41" s="15"/>
      <c r="W41" s="15"/>
      <c r="X41" s="458"/>
    </row>
    <row r="42" customFormat="false" ht="12.75" hidden="false" customHeight="false" outlineLevel="1" collapsed="false">
      <c r="A42" s="7"/>
      <c r="B42" s="421" t="s">
        <v>247</v>
      </c>
      <c r="C42" s="7"/>
      <c r="D42" s="7"/>
      <c r="E42" s="7"/>
      <c r="F42" s="7"/>
      <c r="G42" s="450" t="n">
        <f aca="false">G38-G40</f>
        <v>0.93</v>
      </c>
      <c r="H42" s="106"/>
      <c r="K42" s="451" t="n">
        <f aca="false">K38-K40</f>
        <v>0.31</v>
      </c>
      <c r="L42" s="131"/>
      <c r="M42" s="131"/>
      <c r="N42" s="44"/>
      <c r="O42" s="421" t="s">
        <v>247</v>
      </c>
      <c r="P42" s="7"/>
      <c r="Q42" s="7"/>
      <c r="R42" s="7"/>
      <c r="S42" s="7"/>
      <c r="T42" s="450" t="n">
        <f aca="false">T38-T40</f>
        <v>0.93</v>
      </c>
      <c r="U42" s="308"/>
      <c r="V42" s="15"/>
      <c r="W42" s="15"/>
      <c r="X42" s="451" t="n">
        <f aca="false">X38-X40</f>
        <v>0.31</v>
      </c>
    </row>
    <row r="43" customFormat="false" ht="12.75" hidden="false" customHeight="false" outlineLevel="1" collapsed="false">
      <c r="A43" s="7"/>
      <c r="B43" s="102"/>
      <c r="C43" s="7"/>
      <c r="D43" s="7"/>
      <c r="E43" s="7"/>
      <c r="F43" s="7"/>
      <c r="G43" s="459"/>
      <c r="H43" s="106"/>
      <c r="K43" s="460"/>
      <c r="L43" s="200"/>
      <c r="M43" s="200"/>
      <c r="N43" s="44"/>
      <c r="O43" s="102"/>
      <c r="P43" s="7"/>
      <c r="Q43" s="7"/>
      <c r="R43" s="7"/>
      <c r="S43" s="7"/>
      <c r="T43" s="351"/>
      <c r="U43" s="308"/>
      <c r="V43" s="15"/>
      <c r="W43" s="15"/>
      <c r="X43" s="460"/>
    </row>
    <row r="44" customFormat="false" ht="12.75" hidden="false" customHeight="false" outlineLevel="1" collapsed="false">
      <c r="A44" s="7"/>
      <c r="B44" s="298" t="s">
        <v>1175</v>
      </c>
      <c r="C44" s="7"/>
      <c r="D44" s="7"/>
      <c r="E44" s="7"/>
      <c r="F44" s="7"/>
      <c r="G44" s="450" t="n">
        <f aca="false">K44*'GuV-Simulationen'!$F$11</f>
        <v>0.523093197</v>
      </c>
      <c r="H44" s="106"/>
      <c r="K44" s="456" t="n">
        <f aca="false">'GuV-Simulationen'!F201</f>
        <v>0.174364399</v>
      </c>
      <c r="L44" s="121"/>
      <c r="M44" s="121"/>
      <c r="N44" s="223"/>
      <c r="O44" s="298" t="s">
        <v>1175</v>
      </c>
      <c r="P44" s="7"/>
      <c r="Q44" s="7"/>
      <c r="R44" s="7"/>
      <c r="S44" s="7"/>
      <c r="T44" s="461" t="n">
        <f aca="false">X44*'GuV-Simulationen'!F11</f>
        <v>0.523093197</v>
      </c>
      <c r="U44" s="308"/>
      <c r="V44" s="15"/>
      <c r="W44" s="15"/>
      <c r="X44" s="456" t="n">
        <f aca="false">K44</f>
        <v>0.174364399</v>
      </c>
    </row>
    <row r="45" customFormat="false" ht="12.75" hidden="false" customHeight="false" outlineLevel="1" collapsed="false">
      <c r="A45" s="7"/>
      <c r="B45" s="298"/>
      <c r="C45" s="7"/>
      <c r="D45" s="7"/>
      <c r="E45" s="7"/>
      <c r="F45" s="7"/>
      <c r="G45" s="462"/>
      <c r="H45" s="106"/>
      <c r="K45" s="458"/>
      <c r="L45" s="121"/>
      <c r="M45" s="121"/>
      <c r="N45" s="223"/>
      <c r="O45" s="298"/>
      <c r="P45" s="7"/>
      <c r="Q45" s="7"/>
      <c r="R45" s="7"/>
      <c r="S45" s="7"/>
      <c r="T45" s="461"/>
      <c r="U45" s="308"/>
      <c r="V45" s="15"/>
      <c r="W45" s="15"/>
      <c r="X45" s="458"/>
    </row>
    <row r="46" customFormat="false" ht="12.75" hidden="false" customHeight="false" outlineLevel="1" collapsed="false">
      <c r="A46" s="7"/>
      <c r="B46" s="298" t="s">
        <v>257</v>
      </c>
      <c r="C46" s="7"/>
      <c r="D46" s="7"/>
      <c r="E46" s="7"/>
      <c r="F46" s="7"/>
      <c r="G46" s="450" t="n">
        <f aca="false">K46*'GuV-Simulationen'!$F$11</f>
        <v>0.047</v>
      </c>
      <c r="H46" s="106"/>
      <c r="K46" s="456" t="n">
        <f aca="false">'Arbeits-Zielstrukturen II %'!J53</f>
        <v>0.0156666666666667</v>
      </c>
      <c r="L46" s="121"/>
      <c r="M46" s="121"/>
      <c r="N46" s="223"/>
      <c r="O46" s="298" t="s">
        <v>257</v>
      </c>
      <c r="P46" s="7"/>
      <c r="Q46" s="7"/>
      <c r="R46" s="7"/>
      <c r="S46" s="7"/>
      <c r="T46" s="461" t="n">
        <f aca="false">X46*'GuV-Simulationen'!F11</f>
        <v>0.047</v>
      </c>
      <c r="U46" s="308"/>
      <c r="V46" s="15"/>
      <c r="W46" s="15"/>
      <c r="X46" s="456" t="n">
        <f aca="false">K46</f>
        <v>0.0156666666666667</v>
      </c>
    </row>
    <row r="47" customFormat="false" ht="12.75" hidden="false" customHeight="false" outlineLevel="1" collapsed="false">
      <c r="A47" s="7"/>
      <c r="B47" s="298"/>
      <c r="C47" s="7"/>
      <c r="D47" s="7"/>
      <c r="E47" s="7"/>
      <c r="F47" s="7"/>
      <c r="G47" s="462"/>
      <c r="H47" s="106"/>
      <c r="K47" s="458"/>
      <c r="L47" s="121"/>
      <c r="M47" s="121"/>
      <c r="N47" s="223"/>
      <c r="O47" s="298"/>
      <c r="P47" s="7"/>
      <c r="Q47" s="7"/>
      <c r="R47" s="7"/>
      <c r="S47" s="7"/>
      <c r="T47" s="461"/>
      <c r="U47" s="308"/>
      <c r="V47" s="15"/>
      <c r="W47" s="15"/>
      <c r="X47" s="458"/>
    </row>
    <row r="48" customFormat="false" ht="12.75" hidden="false" customHeight="false" outlineLevel="1" collapsed="false">
      <c r="A48" s="7"/>
      <c r="B48" s="298" t="s">
        <v>1176</v>
      </c>
      <c r="C48" s="7"/>
      <c r="D48" s="7"/>
      <c r="E48" s="7"/>
      <c r="F48" s="7"/>
      <c r="G48" s="450" t="n">
        <f aca="false">K48*'GuV-Simulationen'!$F$11</f>
        <v>0.2196</v>
      </c>
      <c r="H48" s="106"/>
      <c r="K48" s="456" t="n">
        <f aca="false">'GuV-Simulationen'!F205</f>
        <v>0.0732</v>
      </c>
      <c r="L48" s="121"/>
      <c r="M48" s="121"/>
      <c r="N48" s="223"/>
      <c r="O48" s="298" t="s">
        <v>1176</v>
      </c>
      <c r="P48" s="7"/>
      <c r="Q48" s="7"/>
      <c r="R48" s="7"/>
      <c r="S48" s="7"/>
      <c r="T48" s="461" t="n">
        <f aca="false">X48*'GuV-Simulationen'!F11</f>
        <v>0.2196</v>
      </c>
      <c r="U48" s="308"/>
      <c r="V48" s="15"/>
      <c r="W48" s="15"/>
      <c r="X48" s="456" t="n">
        <f aca="false">K48</f>
        <v>0.0732</v>
      </c>
    </row>
    <row r="49" customFormat="false" ht="12.75" hidden="false" customHeight="false" outlineLevel="1" collapsed="false">
      <c r="A49" s="7"/>
      <c r="B49" s="102"/>
      <c r="C49" s="7"/>
      <c r="D49" s="7"/>
      <c r="E49" s="7"/>
      <c r="F49" s="7"/>
      <c r="G49" s="457"/>
      <c r="H49" s="106"/>
      <c r="K49" s="458"/>
      <c r="L49" s="131"/>
      <c r="M49" s="131"/>
      <c r="N49" s="44"/>
      <c r="O49" s="102"/>
      <c r="P49" s="7"/>
      <c r="Q49" s="7"/>
      <c r="R49" s="7"/>
      <c r="S49" s="7"/>
      <c r="T49" s="457"/>
      <c r="U49" s="106"/>
      <c r="X49" s="458"/>
    </row>
    <row r="50" customFormat="false" ht="12.75" hidden="false" customHeight="false" outlineLevel="0" collapsed="false">
      <c r="A50" s="7"/>
      <c r="B50" s="298" t="s">
        <v>1177</v>
      </c>
      <c r="C50" s="7"/>
      <c r="D50" s="7"/>
      <c r="E50" s="7"/>
      <c r="F50" s="7"/>
      <c r="G50" s="461" t="n">
        <f aca="false">G38-G52</f>
        <v>2.85969335334613</v>
      </c>
      <c r="H50" s="106"/>
      <c r="K50" s="456" t="n">
        <f aca="false">G50/'GuV-Simulationen'!$F$11</f>
        <v>0.953231117782045</v>
      </c>
      <c r="L50" s="131"/>
      <c r="M50" s="131"/>
      <c r="N50" s="44"/>
      <c r="O50" s="298" t="s">
        <v>1177</v>
      </c>
      <c r="P50" s="7"/>
      <c r="Q50" s="7"/>
      <c r="R50" s="7"/>
      <c r="S50" s="7"/>
      <c r="T50" s="461" t="n">
        <f aca="false">T38-T52</f>
        <v>2.85659534686971</v>
      </c>
      <c r="U50" s="106"/>
      <c r="X50" s="456" t="n">
        <f aca="false">T50/'GuV-Simulationen'!$F$11</f>
        <v>0.952198448956571</v>
      </c>
    </row>
    <row r="51" customFormat="false" ht="12.75" hidden="false" customHeight="false" outlineLevel="0" collapsed="false">
      <c r="A51" s="7"/>
      <c r="B51" s="102"/>
      <c r="C51" s="7"/>
      <c r="D51" s="7"/>
      <c r="E51" s="7"/>
      <c r="F51" s="7"/>
      <c r="G51" s="457"/>
      <c r="H51" s="106"/>
      <c r="K51" s="458"/>
      <c r="L51" s="131"/>
      <c r="M51" s="131"/>
      <c r="N51" s="44"/>
      <c r="O51" s="102"/>
      <c r="P51" s="7"/>
      <c r="Q51" s="7"/>
      <c r="R51" s="7"/>
      <c r="S51" s="7"/>
      <c r="T51" s="457"/>
      <c r="U51" s="106"/>
      <c r="X51" s="458"/>
    </row>
    <row r="52" customFormat="false" ht="12.75" hidden="false" customHeight="false" outlineLevel="0" collapsed="false">
      <c r="A52" s="7"/>
      <c r="B52" s="421" t="s">
        <v>273</v>
      </c>
      <c r="C52" s="7"/>
      <c r="D52" s="7"/>
      <c r="E52" s="7"/>
      <c r="F52" s="7"/>
      <c r="G52" s="450" t="n">
        <f aca="false">G56+G54</f>
        <v>0.140306646653866</v>
      </c>
      <c r="H52" s="106"/>
      <c r="K52" s="451" t="n">
        <f aca="false">G52/'GuV-Simulationen'!$F$11</f>
        <v>0.0467688822179553</v>
      </c>
      <c r="L52" s="131"/>
      <c r="M52" s="131"/>
      <c r="N52" s="44"/>
      <c r="O52" s="421" t="s">
        <v>273</v>
      </c>
      <c r="P52" s="7"/>
      <c r="Q52" s="7"/>
      <c r="R52" s="7"/>
      <c r="S52" s="7"/>
      <c r="T52" s="450" t="n">
        <f aca="false">T56+T54</f>
        <v>0.143404653130288</v>
      </c>
      <c r="U52" s="106"/>
      <c r="X52" s="451" t="n">
        <f aca="false">T52/'GuV-Simulationen'!$F$11</f>
        <v>0.0478015510434292</v>
      </c>
    </row>
    <row r="53" customFormat="false" ht="12.75" hidden="false" customHeight="false" outlineLevel="0" collapsed="false">
      <c r="A53" s="7"/>
      <c r="B53" s="102"/>
      <c r="C53" s="7"/>
      <c r="D53" s="7"/>
      <c r="E53" s="7"/>
      <c r="F53" s="7"/>
      <c r="G53" s="459"/>
      <c r="H53" s="106"/>
      <c r="K53" s="460"/>
      <c r="L53" s="200"/>
      <c r="M53" s="200"/>
      <c r="N53" s="41"/>
      <c r="O53" s="102"/>
      <c r="P53" s="7"/>
      <c r="Q53" s="7"/>
      <c r="R53" s="7"/>
      <c r="S53" s="7"/>
      <c r="T53" s="459"/>
      <c r="U53" s="106"/>
      <c r="X53" s="460"/>
    </row>
    <row r="54" customFormat="false" ht="12.75" hidden="false" customHeight="false" outlineLevel="0" collapsed="false">
      <c r="A54" s="7"/>
      <c r="B54" s="463" t="s">
        <v>290</v>
      </c>
      <c r="C54" s="7"/>
      <c r="D54" s="7"/>
      <c r="E54" s="7"/>
      <c r="F54" s="7"/>
      <c r="G54" s="450" t="n">
        <f aca="false">K54*'GuV-Simulationen'!F11</f>
        <v>0.00915199352357822</v>
      </c>
      <c r="H54" s="106"/>
      <c r="K54" s="451" t="n">
        <f aca="false">'GuV-Simulationen'!L170</f>
        <v>0.00305066450785941</v>
      </c>
      <c r="L54" s="131"/>
      <c r="M54" s="7"/>
      <c r="N54" s="227"/>
      <c r="O54" s="463" t="s">
        <v>290</v>
      </c>
      <c r="P54" s="7"/>
      <c r="Q54" s="7"/>
      <c r="R54" s="7"/>
      <c r="S54" s="7"/>
      <c r="T54" s="450" t="n">
        <f aca="false">X54*'GuV-Simulationen'!F11</f>
        <v>0.01225</v>
      </c>
      <c r="U54" s="106"/>
      <c r="X54" s="451" t="n">
        <f aca="false">'GuV-Simulationen'!L193</f>
        <v>0.00408333333333334</v>
      </c>
    </row>
    <row r="55" customFormat="false" ht="12.75" hidden="false" customHeight="false" outlineLevel="0" collapsed="false">
      <c r="A55" s="7"/>
      <c r="B55" s="305"/>
      <c r="C55" s="7"/>
      <c r="D55" s="7"/>
      <c r="E55" s="7"/>
      <c r="F55" s="7"/>
      <c r="G55" s="452"/>
      <c r="H55" s="106"/>
      <c r="K55" s="453"/>
      <c r="L55" s="7"/>
      <c r="M55" s="7"/>
      <c r="N55" s="7"/>
      <c r="O55" s="305"/>
      <c r="P55" s="7"/>
      <c r="Q55" s="7"/>
      <c r="R55" s="7"/>
      <c r="S55" s="7"/>
      <c r="T55" s="452"/>
      <c r="U55" s="106"/>
      <c r="X55" s="453"/>
    </row>
    <row r="56" customFormat="false" ht="12.75" hidden="false" customHeight="false" outlineLevel="0" collapsed="false">
      <c r="A56" s="7"/>
      <c r="B56" s="421" t="s">
        <v>292</v>
      </c>
      <c r="C56" s="7"/>
      <c r="D56" s="7"/>
      <c r="E56" s="7"/>
      <c r="F56" s="7"/>
      <c r="G56" s="450" t="n">
        <f aca="false">G60+G58</f>
        <v>0.131154653130288</v>
      </c>
      <c r="H56" s="106"/>
      <c r="K56" s="451" t="n">
        <f aca="false">G56/'GuV-Simulationen'!$F$11</f>
        <v>0.0437182177100959</v>
      </c>
      <c r="L56" s="131"/>
      <c r="M56" s="7"/>
      <c r="N56" s="227"/>
      <c r="O56" s="421" t="s">
        <v>292</v>
      </c>
      <c r="P56" s="7"/>
      <c r="Q56" s="7"/>
      <c r="R56" s="7"/>
      <c r="S56" s="7"/>
      <c r="T56" s="450" t="n">
        <f aca="false">G56</f>
        <v>0.131154653130288</v>
      </c>
      <c r="U56" s="106"/>
      <c r="X56" s="451" t="n">
        <f aca="false">T56/'GuV-Simulationen'!$F$11</f>
        <v>0.0437182177100959</v>
      </c>
    </row>
    <row r="57" customFormat="false" ht="12.75" hidden="false" customHeight="false" outlineLevel="0" collapsed="false">
      <c r="A57" s="7"/>
      <c r="B57" s="102"/>
      <c r="C57" s="7"/>
      <c r="D57" s="7"/>
      <c r="E57" s="7"/>
      <c r="F57" s="7"/>
      <c r="G57" s="452"/>
      <c r="H57" s="106"/>
      <c r="K57" s="453"/>
      <c r="L57" s="7"/>
      <c r="M57" s="7"/>
      <c r="N57" s="40"/>
      <c r="O57" s="102"/>
      <c r="P57" s="7"/>
      <c r="Q57" s="7"/>
      <c r="R57" s="7"/>
      <c r="S57" s="7"/>
      <c r="T57" s="452"/>
      <c r="U57" s="106"/>
      <c r="X57" s="453"/>
    </row>
    <row r="58" customFormat="false" ht="12.75" hidden="false" customHeight="false" outlineLevel="0" collapsed="false">
      <c r="A58" s="7"/>
      <c r="B58" s="463" t="s">
        <v>1129</v>
      </c>
      <c r="C58" s="7"/>
      <c r="D58" s="7"/>
      <c r="E58" s="7"/>
      <c r="F58" s="7"/>
      <c r="G58" s="450" t="n">
        <f aca="false">'Arbeits-Zielstrukturen GuV abs'!H83*'GuV-Simulationen'!L11</f>
        <v>0</v>
      </c>
      <c r="H58" s="106"/>
      <c r="K58" s="451" t="n">
        <f aca="false">G58/'GuV-Simulationen'!$F$11</f>
        <v>0</v>
      </c>
      <c r="L58" s="131"/>
      <c r="M58" s="131"/>
      <c r="N58" s="44"/>
      <c r="O58" s="463" t="s">
        <v>1129</v>
      </c>
      <c r="P58" s="7"/>
      <c r="Q58" s="7"/>
      <c r="R58" s="7"/>
      <c r="S58" s="7"/>
      <c r="T58" s="450" t="n">
        <f aca="false">G58</f>
        <v>0</v>
      </c>
      <c r="U58" s="106"/>
      <c r="X58" s="451" t="n">
        <f aca="false">T58/'GuV-Simulationen'!$F$11</f>
        <v>0</v>
      </c>
    </row>
    <row r="59" customFormat="false" ht="12.75" hidden="false" customHeight="false" outlineLevel="0" collapsed="false">
      <c r="A59" s="7"/>
      <c r="B59" s="102"/>
      <c r="C59" s="7"/>
      <c r="D59" s="7"/>
      <c r="E59" s="7"/>
      <c r="F59" s="7"/>
      <c r="G59" s="457"/>
      <c r="H59" s="106"/>
      <c r="K59" s="458"/>
      <c r="L59" s="131"/>
      <c r="M59" s="131"/>
      <c r="N59" s="44"/>
      <c r="O59" s="102"/>
      <c r="P59" s="7"/>
      <c r="Q59" s="7"/>
      <c r="R59" s="7"/>
      <c r="S59" s="7"/>
      <c r="T59" s="457"/>
      <c r="U59" s="106"/>
      <c r="X59" s="458"/>
    </row>
    <row r="60" customFormat="false" ht="12.75" hidden="false" customHeight="false" outlineLevel="0" collapsed="false">
      <c r="A60" s="7"/>
      <c r="B60" s="298" t="s">
        <v>299</v>
      </c>
      <c r="C60" s="7"/>
      <c r="D60" s="7"/>
      <c r="E60" s="7"/>
      <c r="F60" s="7"/>
      <c r="G60" s="461" t="n">
        <f aca="false">'Arbeits-Zielstrukturen GuV abs'!H85*'Bilanz-Simulationen'!K11+G58</f>
        <v>0.131154653130288</v>
      </c>
      <c r="H60" s="106"/>
      <c r="K60" s="456" t="n">
        <f aca="false">G60/'GuV-Simulationen'!$F$11</f>
        <v>0.0437182177100959</v>
      </c>
      <c r="L60" s="121"/>
      <c r="M60" s="121"/>
      <c r="N60" s="125"/>
      <c r="O60" s="298" t="s">
        <v>299</v>
      </c>
      <c r="P60" s="7"/>
      <c r="Q60" s="7"/>
      <c r="R60" s="7"/>
      <c r="S60" s="7"/>
      <c r="T60" s="461" t="n">
        <f aca="false">G60</f>
        <v>0.131154653130288</v>
      </c>
      <c r="U60" s="106"/>
      <c r="X60" s="456" t="n">
        <f aca="false">T60/'GuV-Simulationen'!$F$11</f>
        <v>0.0437182177100959</v>
      </c>
    </row>
    <row r="61" customFormat="false" ht="12.75" hidden="false" customHeight="false" outlineLevel="0" collapsed="false">
      <c r="A61" s="7"/>
      <c r="B61" s="421"/>
      <c r="C61" s="7"/>
      <c r="D61" s="7"/>
      <c r="E61" s="7"/>
      <c r="F61" s="7"/>
      <c r="G61" s="462"/>
      <c r="H61" s="106"/>
      <c r="K61" s="458"/>
      <c r="L61" s="121"/>
      <c r="M61" s="121"/>
      <c r="N61" s="125"/>
      <c r="O61" s="421"/>
      <c r="P61" s="7"/>
      <c r="Q61" s="7"/>
      <c r="R61" s="7"/>
      <c r="S61" s="7"/>
      <c r="T61" s="462"/>
      <c r="U61" s="106"/>
      <c r="X61" s="458"/>
    </row>
    <row r="62" customFormat="false" ht="12.75" hidden="false" customHeight="false" outlineLevel="0" collapsed="false">
      <c r="A62" s="7"/>
      <c r="B62" s="102" t="s">
        <v>308</v>
      </c>
      <c r="C62" s="7"/>
      <c r="D62" s="7"/>
      <c r="E62" s="7"/>
      <c r="F62" s="7"/>
      <c r="G62" s="461" t="n">
        <f aca="false">G60-G64</f>
        <v>0.0371546531302876</v>
      </c>
      <c r="H62" s="106"/>
      <c r="K62" s="456" t="n">
        <f aca="false">G62/'GuV-Simulationen'!$F$11</f>
        <v>0.0123848843767625</v>
      </c>
      <c r="L62" s="121"/>
      <c r="M62" s="119"/>
      <c r="N62" s="125"/>
      <c r="O62" s="102" t="s">
        <v>308</v>
      </c>
      <c r="P62" s="7"/>
      <c r="Q62" s="7"/>
      <c r="R62" s="7"/>
      <c r="S62" s="7"/>
      <c r="T62" s="461" t="n">
        <f aca="false">G62</f>
        <v>0.0371546531302876</v>
      </c>
      <c r="U62" s="106"/>
      <c r="X62" s="456" t="n">
        <f aca="false">T62/'GuV-Simulationen'!$F$11</f>
        <v>0.0123848843767625</v>
      </c>
    </row>
    <row r="63" customFormat="false" ht="12.75" hidden="false" customHeight="false" outlineLevel="0" collapsed="false">
      <c r="A63" s="7"/>
      <c r="B63" s="102"/>
      <c r="C63" s="7"/>
      <c r="D63" s="7"/>
      <c r="E63" s="7"/>
      <c r="F63" s="7"/>
      <c r="G63" s="457"/>
      <c r="H63" s="106"/>
      <c r="K63" s="458"/>
      <c r="L63" s="131"/>
      <c r="M63" s="131"/>
      <c r="N63" s="41"/>
      <c r="O63" s="102"/>
      <c r="P63" s="7"/>
      <c r="Q63" s="7"/>
      <c r="R63" s="7"/>
      <c r="S63" s="7"/>
      <c r="T63" s="457"/>
      <c r="U63" s="106"/>
      <c r="X63" s="458"/>
    </row>
    <row r="64" customFormat="false" ht="12.75" hidden="false" customHeight="false" outlineLevel="0" collapsed="false">
      <c r="A64" s="7"/>
      <c r="B64" s="421" t="s">
        <v>192</v>
      </c>
      <c r="C64" s="7"/>
      <c r="D64" s="26"/>
      <c r="E64" s="7"/>
      <c r="F64" s="7"/>
      <c r="G64" s="450" t="n">
        <f aca="false">'Arbeits-Zielstrukturen GuV abs'!H89*'GuV-Simulationen'!L11</f>
        <v>0.094</v>
      </c>
      <c r="H64" s="106"/>
      <c r="K64" s="451" t="n">
        <f aca="false">G64/'GuV-Simulationen'!$F$11</f>
        <v>0.0313333333333333</v>
      </c>
      <c r="L64" s="131"/>
      <c r="M64" s="131"/>
      <c r="N64" s="227"/>
      <c r="O64" s="421" t="s">
        <v>192</v>
      </c>
      <c r="P64" s="7"/>
      <c r="Q64" s="26"/>
      <c r="R64" s="7"/>
      <c r="S64" s="7"/>
      <c r="T64" s="450" t="n">
        <f aca="false">G64</f>
        <v>0.094</v>
      </c>
      <c r="U64" s="106"/>
      <c r="X64" s="451" t="n">
        <f aca="false">T64/'GuV-Simulationen'!$F$11</f>
        <v>0.0313333333333333</v>
      </c>
    </row>
    <row r="65" customFormat="false" ht="13.5" hidden="false" customHeight="false" outlineLevel="0" collapsed="false">
      <c r="A65" s="7"/>
      <c r="B65" s="464"/>
      <c r="C65" s="109"/>
      <c r="D65" s="109"/>
      <c r="E65" s="109"/>
      <c r="F65" s="109"/>
      <c r="G65" s="109"/>
      <c r="H65" s="112"/>
      <c r="I65" s="7"/>
      <c r="J65" s="7"/>
      <c r="K65" s="465"/>
      <c r="L65" s="7"/>
      <c r="M65" s="7"/>
      <c r="N65" s="7"/>
      <c r="O65" s="464"/>
      <c r="P65" s="109"/>
      <c r="Q65" s="109"/>
      <c r="R65" s="109"/>
      <c r="S65" s="109"/>
      <c r="T65" s="109"/>
      <c r="U65" s="112"/>
      <c r="V65" s="7"/>
      <c r="W65" s="7"/>
      <c r="X65" s="465"/>
    </row>
    <row r="71" customFormat="false" ht="12.75" hidden="false" customHeight="false" outlineLevel="0" collapsed="false">
      <c r="G71" s="466"/>
    </row>
  </sheetData>
  <mergeCells count="24">
    <mergeCell ref="B1:H1"/>
    <mergeCell ref="O1:U1"/>
    <mergeCell ref="E8:H8"/>
    <mergeCell ref="R8:U8"/>
    <mergeCell ref="B11:D11"/>
    <mergeCell ref="O11:Q11"/>
    <mergeCell ref="B12:D12"/>
    <mergeCell ref="O12:Q12"/>
    <mergeCell ref="F16:H16"/>
    <mergeCell ref="S16:U16"/>
    <mergeCell ref="F17:H17"/>
    <mergeCell ref="S17:U17"/>
    <mergeCell ref="F19:H19"/>
    <mergeCell ref="S19:U19"/>
    <mergeCell ref="C20:D20"/>
    <mergeCell ref="P20:Q20"/>
    <mergeCell ref="C22:D22"/>
    <mergeCell ref="P22:Q22"/>
    <mergeCell ref="C26:D26"/>
    <mergeCell ref="P26:Q26"/>
    <mergeCell ref="C28:D28"/>
    <mergeCell ref="P28:Q28"/>
    <mergeCell ref="B35:K35"/>
    <mergeCell ref="O35:W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1" outlineLevelCol="0"/>
  <cols>
    <col collapsed="false" customWidth="true" hidden="false" outlineLevel="0" max="7" min="2" style="0" width="12.85"/>
    <col collapsed="false" customWidth="true" hidden="false" outlineLevel="0" max="8" min="8" style="0" width="1.7"/>
    <col collapsed="false" customWidth="true" hidden="false" outlineLevel="0" max="9" min="9" style="0" width="5.56"/>
    <col collapsed="false" customWidth="true" hidden="false" outlineLevel="0" max="10" min="10" style="0" width="12.85"/>
    <col collapsed="false" customWidth="true" hidden="false" outlineLevel="0" max="12" min="11" style="0" width="5.56"/>
    <col collapsed="false" customWidth="true" hidden="false" outlineLevel="0" max="18" min="13" style="0" width="12.85"/>
    <col collapsed="false" customWidth="true" hidden="false" outlineLevel="0" max="19" min="19" style="0" width="1.7"/>
  </cols>
  <sheetData>
    <row r="1" customFormat="false" ht="21" hidden="false" customHeight="false" outlineLevel="0" collapsed="false">
      <c r="B1" s="79" t="s">
        <v>1178</v>
      </c>
      <c r="C1" s="79"/>
      <c r="D1" s="79"/>
      <c r="E1" s="79"/>
      <c r="F1" s="79"/>
      <c r="G1" s="79"/>
      <c r="H1" s="79"/>
      <c r="M1" s="79" t="s">
        <v>1178</v>
      </c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9" t="s">
        <v>1179</v>
      </c>
      <c r="C2" s="9"/>
      <c r="D2" s="9"/>
      <c r="E2" s="9"/>
      <c r="F2" s="9"/>
      <c r="G2" s="9"/>
      <c r="H2" s="9"/>
      <c r="M2" s="9" t="s">
        <v>1180</v>
      </c>
      <c r="N2" s="9"/>
      <c r="O2" s="9"/>
      <c r="P2" s="9"/>
      <c r="Q2" s="9"/>
      <c r="R2" s="9"/>
      <c r="S2" s="9"/>
    </row>
    <row r="3" customFormat="false" ht="13.5" hidden="false" customHeight="false" outlineLevel="0" collapsed="false">
      <c r="B3" s="109"/>
      <c r="C3" s="109"/>
      <c r="D3" s="109"/>
      <c r="E3" s="109"/>
      <c r="F3" s="109"/>
      <c r="G3" s="109"/>
      <c r="H3" s="109"/>
      <c r="M3" s="109"/>
      <c r="N3" s="109"/>
      <c r="O3" s="109"/>
      <c r="P3" s="109"/>
      <c r="Q3" s="109"/>
      <c r="R3" s="109"/>
      <c r="S3" s="109"/>
    </row>
    <row r="4" customFormat="false" ht="12.75" hidden="false" customHeight="false" outlineLevel="0" collapsed="false">
      <c r="B4" s="96"/>
      <c r="C4" s="98"/>
      <c r="D4" s="101"/>
      <c r="E4" s="96"/>
      <c r="F4" s="98"/>
      <c r="G4" s="98"/>
      <c r="H4" s="101"/>
      <c r="M4" s="96"/>
      <c r="N4" s="98"/>
      <c r="O4" s="101"/>
      <c r="P4" s="96"/>
      <c r="Q4" s="98"/>
      <c r="R4" s="98"/>
      <c r="S4" s="101"/>
    </row>
    <row r="5" customFormat="false" ht="12.75" hidden="false" customHeight="false" outlineLevel="0" collapsed="false">
      <c r="B5" s="102"/>
      <c r="C5" s="87" t="s">
        <v>139</v>
      </c>
      <c r="D5" s="424" t="n">
        <f aca="false">C14+B25</f>
        <v>1</v>
      </c>
      <c r="E5" s="425"/>
      <c r="F5" s="426" t="s">
        <v>180</v>
      </c>
      <c r="G5" s="426" t="n">
        <f aca="false">F10+E23</f>
        <v>1</v>
      </c>
      <c r="H5" s="106"/>
      <c r="M5" s="102"/>
      <c r="N5" s="87" t="s">
        <v>139</v>
      </c>
      <c r="O5" s="424" t="n">
        <f aca="false">N14+M25</f>
        <v>1</v>
      </c>
      <c r="P5" s="425"/>
      <c r="Q5" s="426" t="s">
        <v>180</v>
      </c>
      <c r="R5" s="426" t="n">
        <f aca="false">Q10+P23</f>
        <v>1</v>
      </c>
      <c r="S5" s="106"/>
    </row>
    <row r="6" customFormat="false" ht="13.5" hidden="false" customHeight="false" outlineLevel="0" collapsed="false">
      <c r="B6" s="102"/>
      <c r="C6" s="7"/>
      <c r="D6" s="106"/>
      <c r="E6" s="107"/>
      <c r="F6" s="109"/>
      <c r="G6" s="109"/>
      <c r="H6" s="112"/>
      <c r="M6" s="102"/>
      <c r="N6" s="7"/>
      <c r="O6" s="106"/>
      <c r="P6" s="107"/>
      <c r="Q6" s="109"/>
      <c r="R6" s="109"/>
      <c r="S6" s="112"/>
    </row>
    <row r="7" customFormat="false" ht="12.75" hidden="false" customHeight="false" outlineLevel="0" collapsed="false">
      <c r="B7" s="96"/>
      <c r="C7" s="98"/>
      <c r="D7" s="101"/>
      <c r="E7" s="282"/>
      <c r="F7" s="280"/>
      <c r="G7" s="280"/>
      <c r="H7" s="281"/>
      <c r="M7" s="96"/>
      <c r="N7" s="98"/>
      <c r="O7" s="101"/>
      <c r="P7" s="282"/>
      <c r="Q7" s="280"/>
      <c r="R7" s="280"/>
      <c r="S7" s="281"/>
    </row>
    <row r="8" customFormat="false" ht="12.75" hidden="false" customHeight="false" outlineLevel="0" collapsed="false">
      <c r="B8" s="102"/>
      <c r="C8" s="7"/>
      <c r="D8" s="106"/>
      <c r="E8" s="428" t="s">
        <v>195</v>
      </c>
      <c r="F8" s="428"/>
      <c r="G8" s="428"/>
      <c r="H8" s="428"/>
      <c r="M8" s="102"/>
      <c r="N8" s="7"/>
      <c r="O8" s="106"/>
      <c r="P8" s="428" t="s">
        <v>195</v>
      </c>
      <c r="Q8" s="428"/>
      <c r="R8" s="428"/>
      <c r="S8" s="428"/>
    </row>
    <row r="9" customFormat="false" ht="12.75" hidden="false" customHeight="false" outlineLevel="0" collapsed="false">
      <c r="B9" s="102" t="s">
        <v>0</v>
      </c>
      <c r="C9" s="7"/>
      <c r="D9" s="373" t="s">
        <v>0</v>
      </c>
      <c r="E9" s="265" t="s">
        <v>0</v>
      </c>
      <c r="F9" s="40"/>
      <c r="G9" s="40"/>
      <c r="H9" s="264"/>
      <c r="M9" s="102" t="s">
        <v>0</v>
      </c>
      <c r="N9" s="7"/>
      <c r="O9" s="373" t="s">
        <v>0</v>
      </c>
      <c r="P9" s="265" t="s">
        <v>0</v>
      </c>
      <c r="Q9" s="40"/>
      <c r="R9" s="40"/>
      <c r="S9" s="264"/>
    </row>
    <row r="10" customFormat="false" ht="12.75" hidden="false" customHeight="false" outlineLevel="0" collapsed="false">
      <c r="B10" s="102"/>
      <c r="C10" s="87" t="s">
        <v>1160</v>
      </c>
      <c r="D10" s="106"/>
      <c r="E10" s="265"/>
      <c r="F10" s="426" t="n">
        <f aca="false">'Bilanz-Simulationen'!E20</f>
        <v>0.25</v>
      </c>
      <c r="G10" s="426"/>
      <c r="H10" s="264"/>
      <c r="M10" s="102"/>
      <c r="N10" s="87" t="s">
        <v>1160</v>
      </c>
      <c r="O10" s="106"/>
      <c r="P10" s="265"/>
      <c r="Q10" s="426" t="n">
        <f aca="false">F10</f>
        <v>0.25</v>
      </c>
      <c r="R10" s="426"/>
      <c r="S10" s="264"/>
    </row>
    <row r="11" customFormat="false" ht="12.75" hidden="false" customHeight="false" outlineLevel="0" collapsed="false">
      <c r="B11" s="430" t="s">
        <v>636</v>
      </c>
      <c r="C11" s="430"/>
      <c r="D11" s="430"/>
      <c r="E11" s="265"/>
      <c r="F11" s="40"/>
      <c r="G11" s="40"/>
      <c r="H11" s="264"/>
      <c r="M11" s="430" t="s">
        <v>636</v>
      </c>
      <c r="N11" s="430"/>
      <c r="O11" s="430"/>
      <c r="P11" s="265"/>
      <c r="Q11" s="40"/>
      <c r="R11" s="40"/>
      <c r="S11" s="264"/>
    </row>
    <row r="12" customFormat="false" ht="12.75" hidden="false" customHeight="false" outlineLevel="0" collapsed="false">
      <c r="B12" s="430" t="s">
        <v>1161</v>
      </c>
      <c r="C12" s="430"/>
      <c r="D12" s="430"/>
      <c r="E12" s="265" t="s">
        <v>0</v>
      </c>
      <c r="F12" s="40"/>
      <c r="G12" s="40"/>
      <c r="H12" s="264"/>
      <c r="M12" s="430" t="s">
        <v>1161</v>
      </c>
      <c r="N12" s="430"/>
      <c r="O12" s="430"/>
      <c r="P12" s="265" t="s">
        <v>0</v>
      </c>
      <c r="Q12" s="40"/>
      <c r="R12" s="40"/>
      <c r="S12" s="264"/>
    </row>
    <row r="13" customFormat="false" ht="12.75" hidden="false" customHeight="false" outlineLevel="0" collapsed="false">
      <c r="B13" s="102" t="s">
        <v>0</v>
      </c>
      <c r="C13" s="7"/>
      <c r="D13" s="106"/>
      <c r="E13" s="265"/>
      <c r="F13" s="40"/>
      <c r="G13" s="40"/>
      <c r="H13" s="264"/>
      <c r="M13" s="102" t="s">
        <v>0</v>
      </c>
      <c r="N13" s="7"/>
      <c r="O13" s="106"/>
      <c r="P13" s="265"/>
      <c r="Q13" s="40"/>
      <c r="R13" s="40"/>
      <c r="S13" s="264"/>
    </row>
    <row r="14" customFormat="false" ht="12.75" hidden="false" customHeight="false" outlineLevel="0" collapsed="false">
      <c r="B14" s="102"/>
      <c r="C14" s="427" t="n">
        <f aca="false">'Bilanz-Simulationen'!E17</f>
        <v>0.47</v>
      </c>
      <c r="D14" s="106"/>
      <c r="E14" s="102"/>
      <c r="F14" s="431" t="s">
        <v>197</v>
      </c>
      <c r="G14" s="431"/>
      <c r="H14" s="431"/>
      <c r="M14" s="102"/>
      <c r="N14" s="427" t="n">
        <f aca="false">C14</f>
        <v>0.47</v>
      </c>
      <c r="O14" s="106"/>
      <c r="P14" s="102"/>
      <c r="Q14" s="431" t="s">
        <v>197</v>
      </c>
      <c r="R14" s="431"/>
      <c r="S14" s="431"/>
    </row>
    <row r="15" customFormat="false" ht="12.75" hidden="false" customHeight="false" outlineLevel="0" collapsed="false">
      <c r="B15" s="102"/>
      <c r="C15" s="7"/>
      <c r="D15" s="106"/>
      <c r="E15" s="102"/>
      <c r="F15" s="467" t="n">
        <f aca="false">'Def. Kennzahlen-Erfolgsstruktur'!AI98*G39</f>
        <v>0.266519496902015</v>
      </c>
      <c r="G15" s="467"/>
      <c r="H15" s="264"/>
      <c r="M15" s="102"/>
      <c r="N15" s="7"/>
      <c r="O15" s="106"/>
      <c r="P15" s="102"/>
      <c r="Q15" s="467" t="n">
        <f aca="false">'Bilanz-Simulationen'!E85</f>
        <v>0.15</v>
      </c>
      <c r="R15" s="467"/>
      <c r="S15" s="264"/>
    </row>
    <row r="16" customFormat="false" ht="13.5" hidden="false" customHeight="false" outlineLevel="0" collapsed="false">
      <c r="B16" s="102"/>
      <c r="C16" s="7"/>
      <c r="D16" s="106"/>
      <c r="E16" s="102"/>
      <c r="F16" s="7"/>
      <c r="G16" s="7"/>
      <c r="H16" s="106"/>
      <c r="M16" s="102"/>
      <c r="N16" s="7"/>
      <c r="O16" s="106"/>
      <c r="P16" s="102"/>
      <c r="Q16" s="7"/>
      <c r="R16" s="7"/>
      <c r="S16" s="106"/>
    </row>
    <row r="17" customFormat="false" ht="12.75" hidden="false" customHeight="false" outlineLevel="0" collapsed="false">
      <c r="B17" s="432" t="s">
        <v>0</v>
      </c>
      <c r="C17" s="98"/>
      <c r="D17" s="101"/>
      <c r="E17" s="433" t="s">
        <v>0</v>
      </c>
      <c r="F17" s="7"/>
      <c r="G17" s="7"/>
      <c r="H17" s="106"/>
      <c r="M17" s="432" t="s">
        <v>0</v>
      </c>
      <c r="N17" s="98"/>
      <c r="O17" s="101"/>
      <c r="P17" s="433" t="s">
        <v>0</v>
      </c>
      <c r="Q17" s="7"/>
      <c r="R17" s="7"/>
      <c r="S17" s="106"/>
    </row>
    <row r="18" customFormat="false" ht="12.75" hidden="false" customHeight="false" outlineLevel="0" collapsed="false">
      <c r="B18" s="434"/>
      <c r="C18" s="7"/>
      <c r="D18" s="106"/>
      <c r="E18" s="102"/>
      <c r="F18" s="7"/>
      <c r="G18" s="7"/>
      <c r="H18" s="106"/>
      <c r="M18" s="434"/>
      <c r="N18" s="7"/>
      <c r="O18" s="106"/>
      <c r="P18" s="102"/>
      <c r="Q18" s="7"/>
      <c r="R18" s="7"/>
      <c r="S18" s="106"/>
    </row>
    <row r="19" customFormat="false" ht="12.75" hidden="false" customHeight="false" outlineLevel="0" collapsed="false">
      <c r="B19" s="435"/>
      <c r="C19" s="26"/>
      <c r="D19" s="436"/>
      <c r="E19" s="102"/>
      <c r="F19" s="7"/>
      <c r="G19" s="7"/>
      <c r="H19" s="106"/>
      <c r="M19" s="435"/>
      <c r="N19" s="26"/>
      <c r="O19" s="436"/>
      <c r="P19" s="102"/>
      <c r="Q19" s="7"/>
      <c r="R19" s="7"/>
      <c r="S19" s="106"/>
    </row>
    <row r="20" customFormat="false" ht="12.75" hidden="false" customHeight="false" outlineLevel="0" collapsed="false">
      <c r="B20" s="435" t="s">
        <v>0</v>
      </c>
      <c r="C20" s="431" t="s">
        <v>161</v>
      </c>
      <c r="D20" s="431"/>
      <c r="E20" s="439" t="s">
        <v>101</v>
      </c>
      <c r="F20" s="431" t="s">
        <v>617</v>
      </c>
      <c r="G20" s="431"/>
      <c r="H20" s="431"/>
      <c r="M20" s="435" t="s">
        <v>0</v>
      </c>
      <c r="N20" s="468" t="s">
        <v>161</v>
      </c>
      <c r="O20" s="468"/>
      <c r="P20" s="439" t="s">
        <v>101</v>
      </c>
      <c r="Q20" s="431" t="s">
        <v>617</v>
      </c>
      <c r="R20" s="431"/>
      <c r="S20" s="431"/>
    </row>
    <row r="21" customFormat="false" ht="12.75" hidden="false" customHeight="false" outlineLevel="0" collapsed="false">
      <c r="B21" s="440" t="s">
        <v>66</v>
      </c>
      <c r="C21" s="26" t="s">
        <v>0</v>
      </c>
      <c r="D21" s="436"/>
      <c r="E21" s="439" t="s">
        <v>1163</v>
      </c>
      <c r="F21" s="438" t="n">
        <f aca="false">E23-G26-F15</f>
        <v>0.296178915796398</v>
      </c>
      <c r="G21" s="438"/>
      <c r="H21" s="437"/>
      <c r="M21" s="440" t="s">
        <v>66</v>
      </c>
      <c r="N21" s="26" t="s">
        <v>0</v>
      </c>
      <c r="O21" s="436"/>
      <c r="P21" s="439" t="s">
        <v>1163</v>
      </c>
      <c r="Q21" s="438" t="n">
        <f aca="false">P23-R26-Q15</f>
        <v>0.412698412698413</v>
      </c>
      <c r="R21" s="438"/>
      <c r="S21" s="437"/>
    </row>
    <row r="22" customFormat="false" ht="12.75" hidden="false" customHeight="false" outlineLevel="0" collapsed="false">
      <c r="B22" s="440" t="s">
        <v>1164</v>
      </c>
      <c r="C22" s="437" t="n">
        <f aca="false">'Bilanz-Simulationen'!K47</f>
        <v>0.333333333333333</v>
      </c>
      <c r="D22" s="437"/>
      <c r="E22" s="102"/>
      <c r="F22" s="7"/>
      <c r="G22" s="7"/>
      <c r="H22" s="106"/>
      <c r="M22" s="440" t="s">
        <v>1164</v>
      </c>
      <c r="N22" s="469" t="n">
        <f aca="false">'Bilanz-Simulationen'!T47</f>
        <v>0.333333333333333</v>
      </c>
      <c r="O22" s="469"/>
      <c r="P22" s="102"/>
      <c r="Q22" s="7"/>
      <c r="R22" s="7"/>
      <c r="S22" s="106"/>
    </row>
    <row r="23" customFormat="false" ht="12.75" hidden="false" customHeight="false" outlineLevel="0" collapsed="false">
      <c r="B23" s="440" t="s">
        <v>1165</v>
      </c>
      <c r="C23" s="7"/>
      <c r="D23" s="106"/>
      <c r="E23" s="441" t="n">
        <f aca="false">1-F10</f>
        <v>0.75</v>
      </c>
      <c r="F23" s="87" t="s">
        <v>0</v>
      </c>
      <c r="G23" s="87"/>
      <c r="H23" s="106"/>
      <c r="M23" s="440" t="s">
        <v>1165</v>
      </c>
      <c r="N23" s="7"/>
      <c r="O23" s="106"/>
      <c r="P23" s="441" t="n">
        <f aca="false">1-Q10</f>
        <v>0.75</v>
      </c>
      <c r="Q23" s="87" t="s">
        <v>0</v>
      </c>
      <c r="R23" s="87"/>
      <c r="S23" s="106"/>
    </row>
    <row r="24" customFormat="false" ht="12.75" hidden="false" customHeight="false" outlineLevel="0" collapsed="false">
      <c r="B24" s="435" t="s">
        <v>0</v>
      </c>
      <c r="C24" s="26"/>
      <c r="D24" s="436"/>
      <c r="E24" s="102"/>
      <c r="F24" s="87" t="s">
        <v>0</v>
      </c>
      <c r="G24" s="87"/>
      <c r="H24" s="437" t="s">
        <v>0</v>
      </c>
      <c r="M24" s="435" t="s">
        <v>0</v>
      </c>
      <c r="N24" s="26"/>
      <c r="O24" s="436"/>
      <c r="P24" s="102"/>
      <c r="Q24" s="87" t="s">
        <v>0</v>
      </c>
      <c r="R24" s="87"/>
      <c r="S24" s="437" t="s">
        <v>0</v>
      </c>
    </row>
    <row r="25" customFormat="false" ht="12.75" hidden="false" customHeight="false" outlineLevel="0" collapsed="false">
      <c r="B25" s="442" t="n">
        <f aca="false">1-C14</f>
        <v>0.53</v>
      </c>
      <c r="C25" s="7"/>
      <c r="D25" s="106"/>
      <c r="E25" s="102"/>
      <c r="F25" s="87" t="s">
        <v>1166</v>
      </c>
      <c r="G25" s="87"/>
      <c r="H25" s="106"/>
      <c r="M25" s="442" t="n">
        <f aca="false">1-N14</f>
        <v>0.53</v>
      </c>
      <c r="N25" s="7"/>
      <c r="O25" s="106"/>
      <c r="P25" s="102"/>
      <c r="Q25" s="87" t="s">
        <v>1166</v>
      </c>
      <c r="R25" s="87"/>
      <c r="S25" s="106"/>
    </row>
    <row r="26" customFormat="false" ht="12.75" hidden="false" customHeight="false" outlineLevel="0" collapsed="false">
      <c r="B26" s="435"/>
      <c r="C26" s="431" t="s">
        <v>1167</v>
      </c>
      <c r="D26" s="431"/>
      <c r="E26" s="443" t="s">
        <v>0</v>
      </c>
      <c r="F26" s="87" t="s">
        <v>1168</v>
      </c>
      <c r="G26" s="438" t="n">
        <f aca="false">'Bilanz-Simulationen'!K62</f>
        <v>0.187301587301587</v>
      </c>
      <c r="H26" s="106"/>
      <c r="M26" s="435"/>
      <c r="N26" s="468" t="s">
        <v>1167</v>
      </c>
      <c r="O26" s="468"/>
      <c r="P26" s="443" t="s">
        <v>0</v>
      </c>
      <c r="Q26" s="87" t="s">
        <v>1168</v>
      </c>
      <c r="R26" s="438" t="n">
        <f aca="false">'Bilanz-Simulationen'!T62</f>
        <v>0.187301587301587</v>
      </c>
      <c r="S26" s="106"/>
    </row>
    <row r="27" customFormat="false" ht="12.75" hidden="false" customHeight="false" outlineLevel="0" collapsed="false">
      <c r="B27" s="435"/>
      <c r="C27" s="26"/>
      <c r="D27" s="436"/>
      <c r="E27" s="102"/>
      <c r="F27" s="87" t="s">
        <v>1163</v>
      </c>
      <c r="G27" s="87"/>
      <c r="H27" s="106"/>
      <c r="M27" s="435"/>
      <c r="N27" s="26"/>
      <c r="O27" s="436"/>
      <c r="P27" s="102"/>
      <c r="Q27" s="87" t="s">
        <v>1163</v>
      </c>
      <c r="R27" s="87"/>
      <c r="S27" s="106"/>
    </row>
    <row r="28" customFormat="false" ht="12.75" hidden="false" customHeight="false" outlineLevel="0" collapsed="false">
      <c r="B28" s="435"/>
      <c r="C28" s="437" t="n">
        <f aca="false">100%-C14-C22</f>
        <v>0.196666666666667</v>
      </c>
      <c r="D28" s="437"/>
      <c r="E28" s="102"/>
      <c r="F28" s="76"/>
      <c r="G28" s="76"/>
      <c r="H28" s="378"/>
      <c r="M28" s="435"/>
      <c r="N28" s="469" t="n">
        <f aca="false">100%-N14-N22</f>
        <v>0.196666666666667</v>
      </c>
      <c r="O28" s="469"/>
      <c r="P28" s="102"/>
      <c r="Q28" s="76"/>
      <c r="R28" s="76"/>
      <c r="S28" s="378"/>
    </row>
    <row r="29" customFormat="false" ht="12.75" hidden="false" customHeight="false" outlineLevel="0" collapsed="false">
      <c r="B29" s="435" t="s">
        <v>0</v>
      </c>
      <c r="C29" s="7"/>
      <c r="D29" s="106"/>
      <c r="E29" s="433" t="s">
        <v>0</v>
      </c>
      <c r="F29" s="72" t="s">
        <v>1169</v>
      </c>
      <c r="G29" s="438" t="n">
        <f aca="false">'Bilanz-Simulationen'!K69</f>
        <v>0.14047619047619</v>
      </c>
      <c r="H29" s="106"/>
      <c r="M29" s="435" t="s">
        <v>0</v>
      </c>
      <c r="N29" s="7"/>
      <c r="O29" s="106"/>
      <c r="P29" s="433" t="s">
        <v>0</v>
      </c>
      <c r="Q29" s="72" t="s">
        <v>1169</v>
      </c>
      <c r="R29" s="438" t="n">
        <f aca="false">'Bilanz-Simulationen'!T69</f>
        <v>0.140476190476191</v>
      </c>
      <c r="S29" s="106"/>
    </row>
    <row r="30" customFormat="false" ht="15" hidden="false" customHeight="false" outlineLevel="0" collapsed="false">
      <c r="B30" s="444"/>
      <c r="C30" s="109"/>
      <c r="D30" s="112"/>
      <c r="E30" s="107"/>
      <c r="F30" s="445" t="s">
        <v>1170</v>
      </c>
      <c r="G30" s="445"/>
      <c r="H30" s="112"/>
      <c r="M30" s="444"/>
      <c r="N30" s="109"/>
      <c r="O30" s="112"/>
      <c r="P30" s="107"/>
      <c r="Q30" s="445" t="s">
        <v>1170</v>
      </c>
      <c r="R30" s="445"/>
      <c r="S30" s="112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B32" s="0" t="s">
        <v>1171</v>
      </c>
    </row>
    <row r="33" customFormat="false" ht="12.75" hidden="false" customHeight="false" outlineLevel="0" collapsed="false">
      <c r="B33" s="0" t="s">
        <v>1172</v>
      </c>
    </row>
    <row r="36" customFormat="false" ht="12.75" hidden="false" customHeight="false" outlineLevel="0" collapsed="false">
      <c r="B36" s="1" t="s">
        <v>1173</v>
      </c>
      <c r="C36" s="1"/>
      <c r="D36" s="1"/>
      <c r="E36" s="1"/>
      <c r="F36" s="1"/>
      <c r="G36" s="1"/>
      <c r="H36" s="1"/>
      <c r="I36" s="1"/>
      <c r="J36" s="1"/>
      <c r="K36" s="470"/>
      <c r="M36" s="1" t="s">
        <v>1181</v>
      </c>
      <c r="N36" s="1"/>
      <c r="O36" s="1"/>
      <c r="P36" s="1"/>
      <c r="Q36" s="1"/>
      <c r="R36" s="1"/>
      <c r="S36" s="1"/>
      <c r="T36" s="1"/>
      <c r="U36" s="446" t="n">
        <f aca="false">'Arbeits-Zielstrukturen I %'!X35</f>
        <v>0.045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7"/>
      <c r="B38" s="471"/>
      <c r="C38" s="261"/>
      <c r="D38" s="261"/>
      <c r="E38" s="261"/>
      <c r="F38" s="261"/>
      <c r="G38" s="261"/>
      <c r="H38" s="472" t="s">
        <v>0</v>
      </c>
      <c r="I38" s="7"/>
      <c r="J38" s="449"/>
      <c r="K38" s="7"/>
      <c r="L38" s="7"/>
      <c r="M38" s="447"/>
      <c r="N38" s="98"/>
      <c r="O38" s="98"/>
      <c r="P38" s="98"/>
      <c r="Q38" s="98"/>
      <c r="R38" s="98"/>
      <c r="S38" s="448" t="s">
        <v>0</v>
      </c>
      <c r="T38" s="7"/>
      <c r="U38" s="449"/>
    </row>
    <row r="39" customFormat="false" ht="12.75" hidden="false" customHeight="false" outlineLevel="0" collapsed="false">
      <c r="A39" s="7"/>
      <c r="B39" s="463" t="s">
        <v>223</v>
      </c>
      <c r="C39" s="23"/>
      <c r="D39" s="23"/>
      <c r="E39" s="23"/>
      <c r="F39" s="23"/>
      <c r="G39" s="450" t="n">
        <f aca="false">(E23+F10)*'Bilanz-Simulationen'!E11</f>
        <v>3</v>
      </c>
      <c r="H39" s="308"/>
      <c r="J39" s="451" t="n">
        <f aca="false">G39/'GuV-Simulationen'!$F$11</f>
        <v>1</v>
      </c>
      <c r="M39" s="421" t="s">
        <v>223</v>
      </c>
      <c r="N39" s="7"/>
      <c r="O39" s="7"/>
      <c r="P39" s="7"/>
      <c r="Q39" s="7"/>
      <c r="R39" s="450" t="n">
        <f aca="false">G39</f>
        <v>3</v>
      </c>
      <c r="S39" s="106"/>
      <c r="U39" s="451" t="n">
        <f aca="false">R39/'GuV-Simulationen'!$F$11</f>
        <v>1</v>
      </c>
    </row>
    <row r="40" customFormat="false" ht="12.75" hidden="false" customHeight="false" outlineLevel="1" collapsed="false">
      <c r="A40" s="7"/>
      <c r="B40" s="305"/>
      <c r="C40" s="23"/>
      <c r="D40" s="23"/>
      <c r="E40" s="23"/>
      <c r="F40" s="23"/>
      <c r="G40" s="454"/>
      <c r="H40" s="308"/>
      <c r="J40" s="453"/>
      <c r="M40" s="102"/>
      <c r="N40" s="7"/>
      <c r="O40" s="7"/>
      <c r="P40" s="7"/>
      <c r="Q40" s="7"/>
      <c r="R40" s="452"/>
      <c r="S40" s="106"/>
      <c r="U40" s="453"/>
    </row>
    <row r="41" customFormat="false" ht="12.75" hidden="false" customHeight="false" outlineLevel="1" collapsed="false">
      <c r="A41" s="7"/>
      <c r="B41" s="473" t="s">
        <v>399</v>
      </c>
      <c r="C41" s="23"/>
      <c r="D41" s="23"/>
      <c r="E41" s="23"/>
      <c r="F41" s="23"/>
      <c r="G41" s="450" t="n">
        <f aca="false">J41*'GuV-Simulationen'!F11</f>
        <v>2.07</v>
      </c>
      <c r="H41" s="308"/>
      <c r="J41" s="456" t="n">
        <f aca="false">'GuV-Simulationen'!F197</f>
        <v>0.69</v>
      </c>
      <c r="M41" s="298" t="s">
        <v>399</v>
      </c>
      <c r="N41" s="7"/>
      <c r="O41" s="7"/>
      <c r="P41" s="7"/>
      <c r="Q41" s="7"/>
      <c r="R41" s="351" t="n">
        <f aca="false">G41</f>
        <v>2.07</v>
      </c>
      <c r="S41" s="106"/>
      <c r="U41" s="456" t="n">
        <f aca="false">J41</f>
        <v>0.69</v>
      </c>
    </row>
    <row r="42" customFormat="false" ht="12.75" hidden="false" customHeight="false" outlineLevel="1" collapsed="false">
      <c r="A42" s="7"/>
      <c r="B42" s="473"/>
      <c r="C42" s="23"/>
      <c r="D42" s="23"/>
      <c r="E42" s="23"/>
      <c r="F42" s="23"/>
      <c r="G42" s="450"/>
      <c r="H42" s="308"/>
      <c r="J42" s="458"/>
      <c r="M42" s="298"/>
      <c r="N42" s="7"/>
      <c r="O42" s="7"/>
      <c r="P42" s="7"/>
      <c r="Q42" s="7"/>
      <c r="R42" s="457"/>
      <c r="S42" s="106"/>
      <c r="U42" s="458"/>
    </row>
    <row r="43" customFormat="false" ht="12.75" hidden="false" customHeight="false" outlineLevel="1" collapsed="false">
      <c r="A43" s="7"/>
      <c r="B43" s="463" t="s">
        <v>247</v>
      </c>
      <c r="C43" s="23"/>
      <c r="D43" s="23"/>
      <c r="E43" s="23"/>
      <c r="F43" s="23"/>
      <c r="G43" s="450" t="n">
        <f aca="false">G39-G41</f>
        <v>0.93</v>
      </c>
      <c r="H43" s="308"/>
      <c r="J43" s="451" t="n">
        <f aca="false">J39-J41</f>
        <v>0.31</v>
      </c>
      <c r="M43" s="421" t="s">
        <v>247</v>
      </c>
      <c r="N43" s="7"/>
      <c r="O43" s="7"/>
      <c r="P43" s="7"/>
      <c r="Q43" s="7"/>
      <c r="R43" s="450" t="n">
        <f aca="false">G43</f>
        <v>0.93</v>
      </c>
      <c r="S43" s="106"/>
      <c r="U43" s="451" t="n">
        <f aca="false">J43</f>
        <v>0.31</v>
      </c>
    </row>
    <row r="44" customFormat="false" ht="12.75" hidden="false" customHeight="false" outlineLevel="1" collapsed="false">
      <c r="A44" s="7"/>
      <c r="B44" s="305"/>
      <c r="C44" s="23"/>
      <c r="D44" s="23"/>
      <c r="E44" s="23"/>
      <c r="F44" s="23"/>
      <c r="G44" s="351"/>
      <c r="H44" s="308"/>
      <c r="J44" s="460"/>
      <c r="M44" s="102"/>
      <c r="N44" s="7"/>
      <c r="O44" s="7"/>
      <c r="P44" s="7"/>
      <c r="Q44" s="7"/>
      <c r="R44" s="459"/>
      <c r="S44" s="106"/>
      <c r="U44" s="460"/>
    </row>
    <row r="45" customFormat="false" ht="12.75" hidden="false" customHeight="false" outlineLevel="1" collapsed="false">
      <c r="A45" s="7"/>
      <c r="B45" s="473" t="s">
        <v>1175</v>
      </c>
      <c r="C45" s="23"/>
      <c r="D45" s="23"/>
      <c r="E45" s="23"/>
      <c r="F45" s="23"/>
      <c r="G45" s="461" t="n">
        <f aca="false">J45*'GuV-Simulationen'!F11</f>
        <v>0.523093197</v>
      </c>
      <c r="H45" s="308"/>
      <c r="J45" s="456" t="n">
        <f aca="false">'GuV-Simulationen'!F201</f>
        <v>0.174364399</v>
      </c>
      <c r="M45" s="298" t="s">
        <v>1175</v>
      </c>
      <c r="N45" s="7"/>
      <c r="O45" s="7"/>
      <c r="P45" s="7"/>
      <c r="Q45" s="7"/>
      <c r="R45" s="351" t="n">
        <f aca="false">G45</f>
        <v>0.523093197</v>
      </c>
      <c r="S45" s="106"/>
      <c r="U45" s="456" t="n">
        <f aca="false">J45</f>
        <v>0.174364399</v>
      </c>
    </row>
    <row r="46" customFormat="false" ht="12.75" hidden="false" customHeight="false" outlineLevel="1" collapsed="false">
      <c r="A46" s="7"/>
      <c r="B46" s="473"/>
      <c r="C46" s="23"/>
      <c r="D46" s="23"/>
      <c r="E46" s="23"/>
      <c r="F46" s="23"/>
      <c r="G46" s="461"/>
      <c r="H46" s="308"/>
      <c r="J46" s="458"/>
      <c r="M46" s="298"/>
      <c r="N46" s="7"/>
      <c r="O46" s="7"/>
      <c r="P46" s="7"/>
      <c r="Q46" s="7"/>
      <c r="R46" s="462"/>
      <c r="S46" s="106"/>
      <c r="U46" s="458"/>
    </row>
    <row r="47" customFormat="false" ht="12.75" hidden="false" customHeight="false" outlineLevel="1" collapsed="false">
      <c r="A47" s="7"/>
      <c r="B47" s="473" t="s">
        <v>1176</v>
      </c>
      <c r="C47" s="23"/>
      <c r="D47" s="23"/>
      <c r="E47" s="23"/>
      <c r="F47" s="23"/>
      <c r="G47" s="461" t="n">
        <f aca="false">J47*'GuV-Simulationen'!F11</f>
        <v>0.2196</v>
      </c>
      <c r="H47" s="308"/>
      <c r="J47" s="456" t="n">
        <f aca="false">'GuV-Simulationen'!F205</f>
        <v>0.0732</v>
      </c>
      <c r="M47" s="298" t="s">
        <v>1176</v>
      </c>
      <c r="N47" s="7"/>
      <c r="O47" s="7"/>
      <c r="P47" s="7"/>
      <c r="Q47" s="7"/>
      <c r="R47" s="351" t="n">
        <f aca="false">G47</f>
        <v>0.2196</v>
      </c>
      <c r="S47" s="106"/>
      <c r="U47" s="456" t="n">
        <f aca="false">J47</f>
        <v>0.0732</v>
      </c>
    </row>
    <row r="48" customFormat="false" ht="12.75" hidden="false" customHeight="false" outlineLevel="0" collapsed="false">
      <c r="A48" s="7"/>
      <c r="B48" s="473"/>
      <c r="C48" s="23"/>
      <c r="D48" s="23"/>
      <c r="E48" s="23"/>
      <c r="F48" s="23"/>
      <c r="G48" s="462"/>
      <c r="H48" s="308"/>
      <c r="J48" s="458"/>
      <c r="M48" s="298"/>
      <c r="N48" s="7"/>
      <c r="O48" s="7"/>
      <c r="P48" s="7"/>
      <c r="Q48" s="7"/>
      <c r="R48" s="462"/>
      <c r="S48" s="106"/>
      <c r="U48" s="458"/>
    </row>
    <row r="49" customFormat="false" ht="12.75" hidden="false" customHeight="false" outlineLevel="0" collapsed="false">
      <c r="A49" s="7"/>
      <c r="B49" s="473" t="s">
        <v>1182</v>
      </c>
      <c r="C49" s="23"/>
      <c r="D49" s="23"/>
      <c r="E49" s="23"/>
      <c r="F49" s="23"/>
      <c r="G49" s="461" t="n">
        <f aca="false">G39-G55-G53</f>
        <v>2.81269335334613</v>
      </c>
      <c r="H49" s="308"/>
      <c r="J49" s="456" t="n">
        <f aca="false">G49/'GuV-Simulationen'!$F$11</f>
        <v>0.937564451115378</v>
      </c>
      <c r="M49" s="298" t="s">
        <v>1182</v>
      </c>
      <c r="N49" s="7"/>
      <c r="O49" s="7"/>
      <c r="P49" s="7"/>
      <c r="Q49" s="7"/>
      <c r="R49" s="461" t="n">
        <f aca="false">R39-R55-R53</f>
        <v>2.80959534686971</v>
      </c>
      <c r="S49" s="106"/>
      <c r="U49" s="456" t="n">
        <f aca="false">R49/'GuV-Simulationen'!$F$11</f>
        <v>0.936531782289904</v>
      </c>
    </row>
    <row r="50" customFormat="false" ht="12.75" hidden="false" customHeight="false" outlineLevel="0" collapsed="false">
      <c r="A50" s="7"/>
      <c r="B50" s="473"/>
      <c r="C50" s="23"/>
      <c r="D50" s="23"/>
      <c r="E50" s="23"/>
      <c r="F50" s="23"/>
      <c r="G50" s="461"/>
      <c r="H50" s="308"/>
      <c r="J50" s="456"/>
      <c r="M50" s="298"/>
      <c r="N50" s="7"/>
      <c r="O50" s="7"/>
      <c r="P50" s="7"/>
      <c r="Q50" s="7"/>
      <c r="R50" s="461"/>
      <c r="S50" s="106"/>
      <c r="U50" s="456"/>
    </row>
    <row r="51" customFormat="false" ht="12.75" hidden="false" customHeight="false" outlineLevel="0" collapsed="false">
      <c r="A51" s="7"/>
      <c r="B51" s="473" t="s">
        <v>1183</v>
      </c>
      <c r="C51" s="23"/>
      <c r="D51" s="23"/>
      <c r="E51" s="23"/>
      <c r="F51" s="23"/>
      <c r="G51" s="461" t="n">
        <f aca="false">G55+G53</f>
        <v>0.187306646653866</v>
      </c>
      <c r="H51" s="308"/>
      <c r="J51" s="456" t="n">
        <f aca="false">G51/'GuV-Simulationen'!F11</f>
        <v>0.0624355488846219</v>
      </c>
      <c r="M51" s="473" t="s">
        <v>1183</v>
      </c>
      <c r="N51" s="23"/>
      <c r="O51" s="23"/>
      <c r="P51" s="23"/>
      <c r="Q51" s="23"/>
      <c r="R51" s="461" t="n">
        <f aca="false">R55+R53</f>
        <v>0.190404653130288</v>
      </c>
      <c r="S51" s="106"/>
      <c r="U51" s="456" t="n">
        <f aca="false">R51/'GuV-Simulationen'!F11</f>
        <v>0.0634682177100959</v>
      </c>
    </row>
    <row r="52" customFormat="false" ht="12.75" hidden="false" customHeight="false" outlineLevel="0" collapsed="false">
      <c r="A52" s="7"/>
      <c r="B52" s="305"/>
      <c r="C52" s="23"/>
      <c r="D52" s="23"/>
      <c r="E52" s="23"/>
      <c r="F52" s="23"/>
      <c r="G52" s="457"/>
      <c r="H52" s="308"/>
      <c r="J52" s="458"/>
      <c r="M52" s="102"/>
      <c r="N52" s="7"/>
      <c r="O52" s="7"/>
      <c r="P52" s="7"/>
      <c r="Q52" s="7"/>
      <c r="R52" s="457"/>
      <c r="S52" s="106"/>
      <c r="U52" s="458"/>
    </row>
    <row r="53" customFormat="false" ht="12.75" hidden="false" customHeight="false" outlineLevel="0" collapsed="false">
      <c r="A53" s="7"/>
      <c r="B53" s="473" t="s">
        <v>257</v>
      </c>
      <c r="C53" s="23"/>
      <c r="E53" s="23"/>
      <c r="F53" s="23"/>
      <c r="G53" s="461" t="n">
        <f aca="false">J53*'GuV-Simulationen'!L11</f>
        <v>0.047</v>
      </c>
      <c r="H53" s="308"/>
      <c r="J53" s="456" t="n">
        <f aca="false">'Arbeits-Zielstrukturen GuV abs'!H19</f>
        <v>0.0156666666666667</v>
      </c>
      <c r="M53" s="298" t="s">
        <v>257</v>
      </c>
      <c r="N53" s="7"/>
      <c r="O53" s="7"/>
      <c r="P53" s="7"/>
      <c r="Q53" s="7"/>
      <c r="R53" s="461" t="n">
        <f aca="false">G53</f>
        <v>0.047</v>
      </c>
      <c r="S53" s="106"/>
      <c r="U53" s="456" t="n">
        <f aca="false">R53/'GuV-Simulationen'!$F$11</f>
        <v>0.0156666666666667</v>
      </c>
    </row>
    <row r="54" customFormat="false" ht="12.75" hidden="false" customHeight="false" outlineLevel="0" collapsed="false">
      <c r="A54" s="7"/>
      <c r="B54" s="305"/>
      <c r="C54" s="23"/>
      <c r="D54" s="23"/>
      <c r="E54" s="23"/>
      <c r="F54" s="23"/>
      <c r="G54" s="23"/>
      <c r="H54" s="308"/>
      <c r="J54" s="453"/>
      <c r="M54" s="102"/>
      <c r="N54" s="7"/>
      <c r="O54" s="7"/>
      <c r="P54" s="7"/>
      <c r="Q54" s="7"/>
      <c r="R54" s="7"/>
      <c r="S54" s="106"/>
      <c r="U54" s="453"/>
    </row>
    <row r="55" customFormat="false" ht="12.75" hidden="false" customHeight="false" outlineLevel="0" collapsed="false">
      <c r="A55" s="7"/>
      <c r="B55" s="463" t="s">
        <v>273</v>
      </c>
      <c r="C55" s="23"/>
      <c r="D55" s="23"/>
      <c r="E55" s="23"/>
      <c r="F55" s="23"/>
      <c r="G55" s="450" t="n">
        <f aca="false">G59+G57</f>
        <v>0.140306646653866</v>
      </c>
      <c r="H55" s="308"/>
      <c r="J55" s="451" t="n">
        <f aca="false">G55/'GuV-Simulationen'!$F$11</f>
        <v>0.0467688822179553</v>
      </c>
      <c r="M55" s="421" t="s">
        <v>273</v>
      </c>
      <c r="N55" s="7"/>
      <c r="O55" s="7"/>
      <c r="P55" s="7"/>
      <c r="Q55" s="7"/>
      <c r="R55" s="450" t="n">
        <f aca="false">R59+R57</f>
        <v>0.143404653130288</v>
      </c>
      <c r="S55" s="106"/>
      <c r="U55" s="451" t="n">
        <f aca="false">R55/'GuV-Simulationen'!$F$11</f>
        <v>0.0478015510434292</v>
      </c>
    </row>
    <row r="56" customFormat="false" ht="12.75" hidden="false" customHeight="false" outlineLevel="0" collapsed="false">
      <c r="A56" s="7"/>
      <c r="B56" s="305"/>
      <c r="C56" s="23"/>
      <c r="D56" s="23"/>
      <c r="E56" s="23"/>
      <c r="F56" s="23"/>
      <c r="G56" s="459"/>
      <c r="H56" s="308"/>
      <c r="J56" s="460"/>
      <c r="M56" s="102"/>
      <c r="N56" s="7"/>
      <c r="O56" s="7"/>
      <c r="P56" s="7"/>
      <c r="Q56" s="7"/>
      <c r="R56" s="459"/>
      <c r="S56" s="106"/>
      <c r="U56" s="460"/>
    </row>
    <row r="57" customFormat="false" ht="12.75" hidden="false" customHeight="false" outlineLevel="0" collapsed="false">
      <c r="A57" s="7"/>
      <c r="B57" s="463" t="s">
        <v>290</v>
      </c>
      <c r="C57" s="23"/>
      <c r="D57" s="23"/>
      <c r="E57" s="23"/>
      <c r="F57" s="23"/>
      <c r="G57" s="450" t="n">
        <f aca="false">J57*'GuV-Simulationen'!F11</f>
        <v>0.00915199352357823</v>
      </c>
      <c r="H57" s="308"/>
      <c r="J57" s="451" t="n">
        <f aca="false">'GuV-Simulationen'!L185</f>
        <v>0.00305066450785941</v>
      </c>
      <c r="M57" s="463" t="s">
        <v>290</v>
      </c>
      <c r="N57" s="7"/>
      <c r="O57" s="7"/>
      <c r="P57" s="7"/>
      <c r="Q57" s="7"/>
      <c r="R57" s="450" t="n">
        <f aca="false">U57*'GuV-Simulationen'!F11</f>
        <v>0.01225</v>
      </c>
      <c r="S57" s="106"/>
      <c r="U57" s="451" t="n">
        <f aca="false">'GuV-Simulationen'!L193</f>
        <v>0.00408333333333334</v>
      </c>
    </row>
    <row r="58" customFormat="false" ht="12.75" hidden="false" customHeight="false" outlineLevel="0" collapsed="false">
      <c r="A58" s="7"/>
      <c r="B58" s="305"/>
      <c r="C58" s="23"/>
      <c r="D58" s="23"/>
      <c r="E58" s="23"/>
      <c r="F58" s="23"/>
      <c r="G58" s="454"/>
      <c r="H58" s="308"/>
      <c r="J58" s="453"/>
      <c r="M58" s="305"/>
      <c r="N58" s="7"/>
      <c r="O58" s="7"/>
      <c r="P58" s="7"/>
      <c r="Q58" s="7"/>
      <c r="R58" s="452"/>
      <c r="S58" s="106"/>
      <c r="U58" s="453"/>
    </row>
    <row r="59" customFormat="false" ht="12.75" hidden="false" customHeight="false" outlineLevel="0" collapsed="false">
      <c r="A59" s="7"/>
      <c r="B59" s="463" t="s">
        <v>292</v>
      </c>
      <c r="C59" s="23"/>
      <c r="D59" s="23"/>
      <c r="E59" s="23"/>
      <c r="F59" s="23"/>
      <c r="G59" s="450" t="n">
        <f aca="false">G63+G61</f>
        <v>0.131154653130288</v>
      </c>
      <c r="H59" s="308"/>
      <c r="J59" s="451" t="n">
        <f aca="false">G59/'GuV-Simulationen'!$F$11</f>
        <v>0.0437182177100959</v>
      </c>
      <c r="M59" s="421" t="s">
        <v>292</v>
      </c>
      <c r="N59" s="7"/>
      <c r="O59" s="7"/>
      <c r="P59" s="7"/>
      <c r="Q59" s="7"/>
      <c r="R59" s="450" t="n">
        <f aca="false">G59</f>
        <v>0.131154653130288</v>
      </c>
      <c r="S59" s="106"/>
      <c r="U59" s="451" t="n">
        <f aca="false">R59/'GuV-Simulationen'!$F$11</f>
        <v>0.0437182177100959</v>
      </c>
    </row>
    <row r="60" customFormat="false" ht="12.75" hidden="false" customHeight="false" outlineLevel="0" collapsed="false">
      <c r="A60" s="7"/>
      <c r="B60" s="305"/>
      <c r="C60" s="23"/>
      <c r="D60" s="23"/>
      <c r="E60" s="23"/>
      <c r="F60" s="23"/>
      <c r="G60" s="454"/>
      <c r="H60" s="308"/>
      <c r="J60" s="453"/>
      <c r="M60" s="102"/>
      <c r="N60" s="7"/>
      <c r="O60" s="7"/>
      <c r="P60" s="7"/>
      <c r="Q60" s="7"/>
      <c r="R60" s="452"/>
      <c r="S60" s="106"/>
      <c r="U60" s="453"/>
    </row>
    <row r="61" customFormat="false" ht="12.75" hidden="false" customHeight="false" outlineLevel="0" collapsed="false">
      <c r="A61" s="7"/>
      <c r="B61" s="463" t="s">
        <v>1129</v>
      </c>
      <c r="C61" s="23"/>
      <c r="D61" s="23"/>
      <c r="E61" s="23"/>
      <c r="F61" s="23"/>
      <c r="G61" s="450" t="n">
        <f aca="false">'Arbeits-Zielstrukturen GuV abs'!H83*'GuV-Simulationen'!L11</f>
        <v>0</v>
      </c>
      <c r="H61" s="308"/>
      <c r="J61" s="451" t="n">
        <f aca="false">G61/'GuV-Simulationen'!$F$11</f>
        <v>0</v>
      </c>
      <c r="M61" s="463" t="s">
        <v>1129</v>
      </c>
      <c r="N61" s="7"/>
      <c r="O61" s="7"/>
      <c r="P61" s="7"/>
      <c r="Q61" s="7"/>
      <c r="R61" s="450" t="n">
        <f aca="false">G61</f>
        <v>0</v>
      </c>
      <c r="S61" s="106"/>
      <c r="U61" s="451" t="n">
        <f aca="false">R61/'GuV-Simulationen'!$F$11</f>
        <v>0</v>
      </c>
    </row>
    <row r="62" customFormat="false" ht="12.75" hidden="false" customHeight="false" outlineLevel="0" collapsed="false">
      <c r="A62" s="7"/>
      <c r="B62" s="305"/>
      <c r="C62" s="23"/>
      <c r="D62" s="23"/>
      <c r="E62" s="23"/>
      <c r="F62" s="23"/>
      <c r="G62" s="457"/>
      <c r="H62" s="308"/>
      <c r="J62" s="458"/>
      <c r="M62" s="102"/>
      <c r="N62" s="7"/>
      <c r="O62" s="7"/>
      <c r="P62" s="7"/>
      <c r="Q62" s="7"/>
      <c r="R62" s="457"/>
      <c r="S62" s="106"/>
      <c r="U62" s="458"/>
    </row>
    <row r="63" customFormat="false" ht="12.75" hidden="false" customHeight="false" outlineLevel="0" collapsed="false">
      <c r="A63" s="7"/>
      <c r="B63" s="473" t="s">
        <v>299</v>
      </c>
      <c r="C63" s="23"/>
      <c r="D63" s="23"/>
      <c r="E63" s="23"/>
      <c r="F63" s="23"/>
      <c r="G63" s="461" t="n">
        <f aca="false">'Arbeits-Zielstrukturen GuV abs'!H85*'Bilanz-Simulationen'!K11+G61</f>
        <v>0.131154653130288</v>
      </c>
      <c r="H63" s="308"/>
      <c r="J63" s="456" t="n">
        <f aca="false">G63/'GuV-Simulationen'!$F$11</f>
        <v>0.0437182177100959</v>
      </c>
      <c r="M63" s="298" t="s">
        <v>299</v>
      </c>
      <c r="N63" s="7"/>
      <c r="O63" s="7"/>
      <c r="P63" s="7"/>
      <c r="Q63" s="7"/>
      <c r="R63" s="461" t="n">
        <f aca="false">G63</f>
        <v>0.131154653130288</v>
      </c>
      <c r="S63" s="106"/>
      <c r="U63" s="456" t="n">
        <f aca="false">R63/'GuV-Simulationen'!$F$11</f>
        <v>0.0437182177100959</v>
      </c>
    </row>
    <row r="64" customFormat="false" ht="12.75" hidden="false" customHeight="false" outlineLevel="0" collapsed="false">
      <c r="A64" s="7"/>
      <c r="B64" s="463"/>
      <c r="C64" s="23"/>
      <c r="D64" s="23"/>
      <c r="E64" s="23"/>
      <c r="F64" s="23"/>
      <c r="G64" s="462"/>
      <c r="H64" s="308"/>
      <c r="J64" s="458"/>
      <c r="M64" s="421"/>
      <c r="N64" s="7"/>
      <c r="O64" s="7"/>
      <c r="P64" s="7"/>
      <c r="Q64" s="7"/>
      <c r="R64" s="462"/>
      <c r="S64" s="106"/>
      <c r="U64" s="458"/>
    </row>
    <row r="65" customFormat="false" ht="12.75" hidden="false" customHeight="false" outlineLevel="0" collapsed="false">
      <c r="A65" s="7"/>
      <c r="B65" s="305" t="s">
        <v>308</v>
      </c>
      <c r="C65" s="23"/>
      <c r="D65" s="23"/>
      <c r="E65" s="23"/>
      <c r="F65" s="23"/>
      <c r="G65" s="461" t="n">
        <f aca="false">G63-G67</f>
        <v>0.0371546531302876</v>
      </c>
      <c r="H65" s="308"/>
      <c r="J65" s="456" t="n">
        <f aca="false">G65/'GuV-Simulationen'!$F$11</f>
        <v>0.0123848843767625</v>
      </c>
      <c r="M65" s="102" t="s">
        <v>308</v>
      </c>
      <c r="N65" s="7"/>
      <c r="O65" s="7"/>
      <c r="P65" s="7"/>
      <c r="Q65" s="7"/>
      <c r="R65" s="461" t="n">
        <f aca="false">G65</f>
        <v>0.0371546531302876</v>
      </c>
      <c r="S65" s="106"/>
      <c r="U65" s="456" t="n">
        <f aca="false">R65/'GuV-Simulationen'!$F$11</f>
        <v>0.0123848843767625</v>
      </c>
    </row>
    <row r="66" customFormat="false" ht="12.75" hidden="false" customHeight="false" outlineLevel="0" collapsed="false">
      <c r="A66" s="7"/>
      <c r="B66" s="305"/>
      <c r="C66" s="23"/>
      <c r="D66" s="23"/>
      <c r="E66" s="23"/>
      <c r="F66" s="23"/>
      <c r="G66" s="457"/>
      <c r="H66" s="308"/>
      <c r="J66" s="458"/>
      <c r="M66" s="102"/>
      <c r="N66" s="7"/>
      <c r="O66" s="7"/>
      <c r="P66" s="7"/>
      <c r="Q66" s="7"/>
      <c r="R66" s="457"/>
      <c r="S66" s="106"/>
      <c r="U66" s="458"/>
    </row>
    <row r="67" customFormat="false" ht="12.75" hidden="false" customHeight="false" outlineLevel="0" collapsed="false">
      <c r="A67" s="7"/>
      <c r="B67" s="463" t="s">
        <v>192</v>
      </c>
      <c r="C67" s="23"/>
      <c r="D67" s="22"/>
      <c r="E67" s="23"/>
      <c r="F67" s="23"/>
      <c r="G67" s="450" t="n">
        <f aca="false">'Arbeits-Zielstrukturen GuV abs'!H89*'GuV-Simulationen'!L11</f>
        <v>0.094</v>
      </c>
      <c r="H67" s="308"/>
      <c r="J67" s="451" t="n">
        <f aca="false">G67/'GuV-Simulationen'!$F$11</f>
        <v>0.0313333333333333</v>
      </c>
      <c r="M67" s="421" t="s">
        <v>192</v>
      </c>
      <c r="N67" s="7"/>
      <c r="O67" s="26"/>
      <c r="P67" s="7"/>
      <c r="Q67" s="7"/>
      <c r="R67" s="450" t="n">
        <f aca="false">G67</f>
        <v>0.094</v>
      </c>
      <c r="S67" s="106"/>
      <c r="U67" s="451" t="n">
        <f aca="false">R67/'GuV-Simulationen'!$F$11</f>
        <v>0.0313333333333333</v>
      </c>
    </row>
    <row r="68" customFormat="false" ht="13.5" hidden="false" customHeight="false" outlineLevel="0" collapsed="false">
      <c r="A68" s="7"/>
      <c r="B68" s="474"/>
      <c r="C68" s="262"/>
      <c r="D68" s="262"/>
      <c r="E68" s="262"/>
      <c r="F68" s="262"/>
      <c r="G68" s="262"/>
      <c r="H68" s="417"/>
      <c r="I68" s="7"/>
      <c r="J68" s="465"/>
      <c r="K68" s="7"/>
      <c r="L68" s="7"/>
      <c r="M68" s="464"/>
      <c r="N68" s="109"/>
      <c r="O68" s="109"/>
      <c r="P68" s="109"/>
      <c r="Q68" s="109"/>
      <c r="R68" s="109"/>
      <c r="S68" s="112"/>
      <c r="T68" s="7"/>
      <c r="U68" s="465"/>
    </row>
    <row r="72" customFormat="false" ht="12.75" hidden="false" customHeight="false" outlineLevel="0" collapsed="false">
      <c r="B72" s="15"/>
      <c r="C72" s="23"/>
      <c r="D72" s="15"/>
      <c r="E72" s="15"/>
      <c r="F72" s="15"/>
    </row>
  </sheetData>
  <mergeCells count="28">
    <mergeCell ref="B1:H1"/>
    <mergeCell ref="M1:S1"/>
    <mergeCell ref="B2:H2"/>
    <mergeCell ref="M2:S2"/>
    <mergeCell ref="E8:H8"/>
    <mergeCell ref="P8:S8"/>
    <mergeCell ref="B11:D11"/>
    <mergeCell ref="M11:O11"/>
    <mergeCell ref="B12:D12"/>
    <mergeCell ref="M12:O12"/>
    <mergeCell ref="F14:H14"/>
    <mergeCell ref="Q14:S14"/>
    <mergeCell ref="F15:G15"/>
    <mergeCell ref="Q15:R15"/>
    <mergeCell ref="C20:D20"/>
    <mergeCell ref="F20:H20"/>
    <mergeCell ref="N20:O20"/>
    <mergeCell ref="Q20:S20"/>
    <mergeCell ref="F21:G21"/>
    <mergeCell ref="Q21:R21"/>
    <mergeCell ref="C22:D22"/>
    <mergeCell ref="N22:O22"/>
    <mergeCell ref="C26:D26"/>
    <mergeCell ref="N26:O26"/>
    <mergeCell ref="C28:D28"/>
    <mergeCell ref="N28:O28"/>
    <mergeCell ref="B36:J36"/>
    <mergeCell ref="M36:T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0"/>
  <sheetViews>
    <sheetView showFormulas="false" showGridLines="false" showRowColHeaders="true" showZeros="true" rightToLeft="false" tabSelected="false" showOutlineSymbols="true" defaultGridColor="true" view="normal" topLeftCell="P52" colorId="64" zoomScale="100" zoomScaleNormal="100" zoomScalePageLayoutView="100" workbookViewId="0">
      <selection pane="topLeft" activeCell="AK52" activeCellId="0" sqref="AK5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3" min="3" style="0" width="3.14"/>
    <col collapsed="false" customWidth="true" hidden="false" outlineLevel="0" max="4" min="4" style="0" width="2.42"/>
    <col collapsed="false" customWidth="true" hidden="false" outlineLevel="0" max="5" min="5" style="0" width="2.28"/>
    <col collapsed="false" customWidth="true" hidden="false" outlineLevel="0" max="7" min="6" style="0" width="3.7"/>
    <col collapsed="false" customWidth="true" hidden="false" outlineLevel="0" max="8" min="8" style="0" width="16.42"/>
    <col collapsed="false" customWidth="true" hidden="true" outlineLevel="0" max="9" min="9" style="0" width="19.41"/>
    <col collapsed="false" customWidth="true" hidden="false" outlineLevel="0" max="10" min="10" style="0" width="28.28"/>
    <col collapsed="false" customWidth="true" hidden="false" outlineLevel="0" max="11" min="11" style="0" width="2.13"/>
    <col collapsed="false" customWidth="true" hidden="false" outlineLevel="0" max="13" min="13" style="0" width="4.85"/>
    <col collapsed="false" customWidth="true" hidden="false" outlineLevel="0" max="14" min="14" style="0" width="2.13"/>
    <col collapsed="false" customWidth="true" hidden="false" outlineLevel="0" max="16" min="16" style="0" width="4.85"/>
    <col collapsed="false" customWidth="true" hidden="false" outlineLevel="0" max="17" min="17" style="0" width="2.13"/>
    <col collapsed="false" customWidth="true" hidden="false" outlineLevel="0" max="19" min="19" style="15" width="4.85"/>
    <col collapsed="false" customWidth="true" hidden="false" outlineLevel="0" max="20" min="20" style="0" width="2.13"/>
    <col collapsed="false" customWidth="true" hidden="false" outlineLevel="0" max="22" min="22" style="0" width="2.28"/>
    <col collapsed="false" customWidth="true" hidden="false" outlineLevel="0" max="24" min="24" style="0" width="3.14"/>
    <col collapsed="false" customWidth="true" hidden="false" outlineLevel="0" max="25" min="25" style="0" width="2.42"/>
    <col collapsed="false" customWidth="true" hidden="false" outlineLevel="0" max="26" min="26" style="0" width="2.28"/>
    <col collapsed="false" customWidth="true" hidden="false" outlineLevel="0" max="28" min="27" style="0" width="3.7"/>
    <col collapsed="false" customWidth="true" hidden="false" outlineLevel="0" max="29" min="29" style="0" width="16.42"/>
    <col collapsed="false" customWidth="true" hidden="true" outlineLevel="0" max="30" min="30" style="0" width="19.41"/>
    <col collapsed="false" customWidth="true" hidden="false" outlineLevel="0" max="31" min="31" style="0" width="28.28"/>
    <col collapsed="false" customWidth="true" hidden="false" outlineLevel="0" max="32" min="32" style="0" width="2.13"/>
    <col collapsed="false" customWidth="true" hidden="false" outlineLevel="0" max="33" min="33" style="0" width="12.56"/>
    <col collapsed="false" customWidth="true" hidden="false" outlineLevel="0" max="34" min="34" style="0" width="4.85"/>
    <col collapsed="false" customWidth="true" hidden="false" outlineLevel="0" max="35" min="35" style="0" width="2.13"/>
    <col collapsed="false" customWidth="true" hidden="false" outlineLevel="0" max="37" min="37" style="0" width="4.85"/>
    <col collapsed="false" customWidth="true" hidden="false" outlineLevel="0" max="38" min="38" style="0" width="2.13"/>
    <col collapsed="false" customWidth="true" hidden="false" outlineLevel="0" max="40" min="40" style="15" width="4.85"/>
    <col collapsed="false" customWidth="true" hidden="false" outlineLevel="0" max="41" min="41" style="0" width="2.13"/>
  </cols>
  <sheetData>
    <row r="1" customFormat="false" ht="18" hidden="false" customHeight="false" outlineLevel="0" collapsed="false">
      <c r="A1" s="250" t="s">
        <v>118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V1" s="250" t="s">
        <v>1184</v>
      </c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</row>
    <row r="2" customFormat="false" ht="12.75" hidden="false" customHeight="false" outlineLevel="0" collapsed="false">
      <c r="A2" s="357" t="s">
        <v>1185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V2" s="357" t="s">
        <v>1185</v>
      </c>
      <c r="W2" s="357"/>
      <c r="X2" s="357"/>
      <c r="Y2" s="357"/>
      <c r="Z2" s="357"/>
      <c r="AA2" s="357"/>
      <c r="AB2" s="357"/>
      <c r="AC2" s="357"/>
      <c r="AD2" s="357"/>
      <c r="AE2" s="357"/>
      <c r="AF2" s="357"/>
      <c r="AG2" s="357"/>
      <c r="AH2" s="357"/>
      <c r="AI2" s="357"/>
      <c r="AJ2" s="357"/>
      <c r="AK2" s="357"/>
      <c r="AL2" s="357"/>
      <c r="AM2" s="357"/>
      <c r="AN2" s="357"/>
      <c r="AO2" s="357"/>
    </row>
    <row r="3" customFormat="false" ht="12.75" hidden="false" customHeight="false" outlineLevel="0" collapsed="false"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4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4"/>
    </row>
    <row r="4" customFormat="false" ht="12.75" hidden="false" customHeight="false" outlineLevel="0" collapsed="false">
      <c r="A4" s="3"/>
      <c r="B4" s="4"/>
      <c r="C4" s="5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9"/>
      <c r="T4" s="5"/>
      <c r="V4" s="3"/>
      <c r="W4" s="4"/>
      <c r="X4" s="5"/>
      <c r="Z4" s="3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19"/>
      <c r="AO4" s="5"/>
    </row>
    <row r="5" customFormat="false" ht="12.75" hidden="false" customHeight="false" outlineLevel="0" collapsed="false">
      <c r="A5" s="6"/>
      <c r="B5" s="7"/>
      <c r="C5" s="8"/>
      <c r="E5" s="6"/>
      <c r="F5" s="7"/>
      <c r="G5" s="7"/>
      <c r="H5" s="7"/>
      <c r="I5" s="7"/>
      <c r="J5" s="7"/>
      <c r="K5" s="7"/>
      <c r="L5" s="87" t="s">
        <v>0</v>
      </c>
      <c r="M5" s="7"/>
      <c r="N5" s="7"/>
      <c r="O5" s="87" t="s">
        <v>0</v>
      </c>
      <c r="P5" s="7"/>
      <c r="Q5" s="7"/>
      <c r="R5" s="87" t="s">
        <v>0</v>
      </c>
      <c r="S5" s="72"/>
      <c r="T5" s="8"/>
      <c r="V5" s="6"/>
      <c r="W5" s="7"/>
      <c r="X5" s="8"/>
      <c r="Z5" s="6"/>
      <c r="AA5" s="7"/>
      <c r="AB5" s="7"/>
      <c r="AC5" s="7"/>
      <c r="AD5" s="7"/>
      <c r="AE5" s="7"/>
      <c r="AF5" s="7"/>
      <c r="AG5" s="87" t="s">
        <v>0</v>
      </c>
      <c r="AH5" s="7"/>
      <c r="AI5" s="7"/>
      <c r="AJ5" s="87" t="s">
        <v>0</v>
      </c>
      <c r="AK5" s="7"/>
      <c r="AL5" s="7"/>
      <c r="AM5" s="87" t="s">
        <v>0</v>
      </c>
      <c r="AN5" s="72"/>
      <c r="AO5" s="8"/>
    </row>
    <row r="6" customFormat="false" ht="12.75" hidden="false" customHeight="false" outlineLevel="0" collapsed="false">
      <c r="A6" s="86" t="s">
        <v>1186</v>
      </c>
      <c r="B6" s="86"/>
      <c r="C6" s="86"/>
      <c r="E6" s="6"/>
      <c r="F6" s="7"/>
      <c r="G6" s="7"/>
      <c r="H6" s="7"/>
      <c r="I6" s="7"/>
      <c r="J6" s="7"/>
      <c r="K6" s="7"/>
      <c r="L6" s="83" t="str">
        <f aca="false">GuV!G8</f>
        <v>Tsd. EUR</v>
      </c>
      <c r="M6" s="7"/>
      <c r="N6" s="7"/>
      <c r="O6" s="83" t="str">
        <f aca="false">GuV!J8</f>
        <v>Tsd. EUR</v>
      </c>
      <c r="P6" s="7"/>
      <c r="Q6" s="7"/>
      <c r="R6" s="83" t="str">
        <f aca="false">GuV!M8</f>
        <v>Tsd. EUR</v>
      </c>
      <c r="S6" s="117"/>
      <c r="T6" s="8"/>
      <c r="V6" s="86" t="s">
        <v>1186</v>
      </c>
      <c r="W6" s="86"/>
      <c r="X6" s="86"/>
      <c r="Z6" s="6"/>
      <c r="AA6" s="7"/>
      <c r="AB6" s="7"/>
      <c r="AC6" s="7"/>
      <c r="AD6" s="7"/>
      <c r="AE6" s="7"/>
      <c r="AF6" s="7"/>
      <c r="AG6" s="83" t="str">
        <f aca="false">L6</f>
        <v>Tsd. EUR</v>
      </c>
      <c r="AH6" s="7"/>
      <c r="AI6" s="7"/>
      <c r="AJ6" s="83" t="str">
        <f aca="false">O6</f>
        <v>Tsd. EUR</v>
      </c>
      <c r="AK6" s="7"/>
      <c r="AL6" s="7"/>
      <c r="AM6" s="83" t="str">
        <f aca="false">R6</f>
        <v>Tsd. EUR</v>
      </c>
      <c r="AN6" s="117"/>
      <c r="AO6" s="8"/>
    </row>
    <row r="7" customFormat="false" ht="12.75" hidden="false" customHeight="false" outlineLevel="0" collapsed="false">
      <c r="A7" s="6"/>
      <c r="B7" s="7"/>
      <c r="C7" s="8"/>
      <c r="E7" s="6"/>
      <c r="F7" s="7"/>
      <c r="G7" s="7"/>
      <c r="H7" s="26" t="s">
        <v>65</v>
      </c>
      <c r="I7" s="7"/>
      <c r="J7" s="7"/>
      <c r="K7" s="7"/>
      <c r="L7" s="87" t="n">
        <f aca="false">'Basis Informationen'!E6</f>
        <v>2014</v>
      </c>
      <c r="M7" s="87"/>
      <c r="N7" s="87"/>
      <c r="O7" s="87" t="n">
        <f aca="false">L7+1</f>
        <v>2015</v>
      </c>
      <c r="P7" s="7"/>
      <c r="Q7" s="7"/>
      <c r="R7" s="87" t="n">
        <f aca="false">O7+1</f>
        <v>2016</v>
      </c>
      <c r="S7" s="72"/>
      <c r="T7" s="8"/>
      <c r="V7" s="6"/>
      <c r="W7" s="7"/>
      <c r="X7" s="8"/>
      <c r="Z7" s="6"/>
      <c r="AA7" s="7"/>
      <c r="AB7" s="7"/>
      <c r="AC7" s="26" t="s">
        <v>65</v>
      </c>
      <c r="AD7" s="7"/>
      <c r="AE7" s="7"/>
      <c r="AF7" s="7"/>
      <c r="AG7" s="83" t="n">
        <f aca="false">L7</f>
        <v>2014</v>
      </c>
      <c r="AH7" s="87"/>
      <c r="AI7" s="87"/>
      <c r="AJ7" s="83" t="n">
        <f aca="false">O7</f>
        <v>2015</v>
      </c>
      <c r="AK7" s="7"/>
      <c r="AL7" s="7"/>
      <c r="AM7" s="83" t="n">
        <f aca="false">R7</f>
        <v>2016</v>
      </c>
      <c r="AN7" s="72"/>
      <c r="AO7" s="8"/>
    </row>
    <row r="8" customFormat="false" ht="12.75" hidden="false" customHeight="false" outlineLevel="0" collapsed="false">
      <c r="A8" s="6"/>
      <c r="B8" s="7"/>
      <c r="C8" s="8"/>
      <c r="E8" s="6"/>
      <c r="F8" s="7"/>
      <c r="G8" s="7"/>
      <c r="H8" s="26" t="s">
        <v>9</v>
      </c>
      <c r="I8" s="7"/>
      <c r="J8" s="7"/>
      <c r="K8" s="7"/>
      <c r="L8" s="87" t="n">
        <f aca="false">Bilanz!H9</f>
        <v>-1</v>
      </c>
      <c r="M8" s="7"/>
      <c r="N8" s="7"/>
      <c r="O8" s="87" t="n">
        <f aca="false">Bilanz!K9</f>
        <v>0</v>
      </c>
      <c r="P8" s="7"/>
      <c r="Q8" s="7"/>
      <c r="R8" s="87" t="n">
        <f aca="false">Bilanz!N9</f>
        <v>1</v>
      </c>
      <c r="S8" s="23"/>
      <c r="T8" s="8"/>
      <c r="V8" s="6"/>
      <c r="W8" s="7"/>
      <c r="X8" s="8"/>
      <c r="Z8" s="6"/>
      <c r="AA8" s="7"/>
      <c r="AB8" s="7"/>
      <c r="AC8" s="26" t="s">
        <v>9</v>
      </c>
      <c r="AD8" s="7"/>
      <c r="AE8" s="7"/>
      <c r="AF8" s="7"/>
      <c r="AG8" s="83" t="n">
        <f aca="false">L8</f>
        <v>-1</v>
      </c>
      <c r="AH8" s="7"/>
      <c r="AI8" s="7"/>
      <c r="AJ8" s="83" t="n">
        <f aca="false">O8</f>
        <v>0</v>
      </c>
      <c r="AK8" s="7"/>
      <c r="AL8" s="7"/>
      <c r="AM8" s="83" t="n">
        <f aca="false">R8</f>
        <v>1</v>
      </c>
      <c r="AN8" s="23"/>
      <c r="AO8" s="8"/>
    </row>
    <row r="9" customFormat="false" ht="15.75" hidden="false" customHeight="false" outlineLevel="0" collapsed="false">
      <c r="A9" s="6"/>
      <c r="B9" s="7"/>
      <c r="C9" s="8"/>
      <c r="E9" s="6"/>
      <c r="F9" s="118" t="s">
        <v>139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23"/>
      <c r="T9" s="8"/>
      <c r="V9" s="6"/>
      <c r="W9" s="7"/>
      <c r="X9" s="8"/>
      <c r="Z9" s="6"/>
      <c r="AA9" s="118" t="s">
        <v>139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23"/>
      <c r="AO9" s="8"/>
    </row>
    <row r="10" customFormat="false" ht="12.75" hidden="false" customHeight="false" outlineLevel="0" collapsed="false">
      <c r="A10" s="6"/>
      <c r="B10" s="7"/>
      <c r="C10" s="8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23"/>
      <c r="T10" s="8"/>
      <c r="V10" s="6"/>
      <c r="W10" s="7"/>
      <c r="X10" s="8"/>
      <c r="Z10" s="6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23"/>
      <c r="AO10" s="8"/>
    </row>
    <row r="11" customFormat="false" ht="12.75" hidden="false" customHeight="false" outlineLevel="0" collapsed="false">
      <c r="A11" s="6"/>
      <c r="B11" s="438" t="n">
        <f aca="false">'Arbeits-Zielstrukturen I %'!C14</f>
        <v>0.47</v>
      </c>
      <c r="C11" s="8"/>
      <c r="E11" s="6"/>
      <c r="F11" s="142" t="s">
        <v>159</v>
      </c>
      <c r="G11" s="142" t="s">
        <v>160</v>
      </c>
      <c r="H11" s="142"/>
      <c r="I11" s="7"/>
      <c r="J11" s="7"/>
      <c r="K11" s="7"/>
      <c r="L11" s="44" t="n">
        <f aca="false">'Bilanz-Simulationen'!K17</f>
        <v>9884.57</v>
      </c>
      <c r="M11" s="131" t="n">
        <f aca="false">L11/L17</f>
        <v>0.47</v>
      </c>
      <c r="N11" s="131"/>
      <c r="O11" s="44" t="n">
        <f aca="false">'Bilanz-Simulationen'!N17</f>
        <v>11944.11</v>
      </c>
      <c r="P11" s="131" t="n">
        <f aca="false">O11/O17</f>
        <v>0.47</v>
      </c>
      <c r="Q11" s="131"/>
      <c r="R11" s="44" t="n">
        <f aca="false">'Bilanz-Simulationen'!Q17</f>
        <v>12910.43</v>
      </c>
      <c r="S11" s="131" t="n">
        <f aca="false">R11/R17</f>
        <v>0.47</v>
      </c>
      <c r="T11" s="8"/>
      <c r="V11" s="6"/>
      <c r="W11" s="438" t="n">
        <f aca="false">B11</f>
        <v>0.47</v>
      </c>
      <c r="X11" s="8"/>
      <c r="Z11" s="6"/>
      <c r="AA11" s="142" t="s">
        <v>159</v>
      </c>
      <c r="AB11" s="142" t="s">
        <v>160</v>
      </c>
      <c r="AC11" s="142"/>
      <c r="AD11" s="7"/>
      <c r="AE11" s="7"/>
      <c r="AF11" s="7"/>
      <c r="AG11" s="475" t="n">
        <f aca="false">L11</f>
        <v>9884.57</v>
      </c>
      <c r="AH11" s="131" t="n">
        <f aca="false">AG11/AG17</f>
        <v>0.47</v>
      </c>
      <c r="AI11" s="131"/>
      <c r="AJ11" s="475" t="n">
        <f aca="false">O11</f>
        <v>11944.11</v>
      </c>
      <c r="AK11" s="131" t="n">
        <f aca="false">AJ11/AJ17</f>
        <v>0.47</v>
      </c>
      <c r="AL11" s="131"/>
      <c r="AM11" s="475" t="n">
        <f aca="false">R11</f>
        <v>12910.43</v>
      </c>
      <c r="AN11" s="131" t="n">
        <f aca="false">AM11/AM17</f>
        <v>0.47</v>
      </c>
      <c r="AO11" s="8"/>
    </row>
    <row r="12" customFormat="false" ht="12.75" hidden="false" customHeight="false" outlineLevel="0" collapsed="false">
      <c r="A12" s="6"/>
      <c r="B12" s="87"/>
      <c r="C12" s="8"/>
      <c r="E12" s="6"/>
      <c r="F12" s="7"/>
      <c r="G12" s="7"/>
      <c r="H12" s="7"/>
      <c r="I12" s="7"/>
      <c r="J12" s="7"/>
      <c r="K12" s="7"/>
      <c r="L12" s="23"/>
      <c r="M12" s="7"/>
      <c r="N12" s="7"/>
      <c r="O12" s="23"/>
      <c r="P12" s="7"/>
      <c r="Q12" s="7"/>
      <c r="R12" s="23"/>
      <c r="S12" s="7"/>
      <c r="T12" s="8"/>
      <c r="V12" s="6"/>
      <c r="W12" s="87"/>
      <c r="X12" s="8"/>
      <c r="Z12" s="6"/>
      <c r="AA12" s="7"/>
      <c r="AB12" s="7"/>
      <c r="AC12" s="7"/>
      <c r="AD12" s="7"/>
      <c r="AE12" s="7"/>
      <c r="AF12" s="7"/>
      <c r="AG12" s="476"/>
      <c r="AH12" s="7"/>
      <c r="AI12" s="7"/>
      <c r="AJ12" s="476"/>
      <c r="AK12" s="7"/>
      <c r="AL12" s="7"/>
      <c r="AM12" s="476"/>
      <c r="AN12" s="7"/>
      <c r="AO12" s="8"/>
    </row>
    <row r="13" customFormat="false" ht="12.75" hidden="false" customHeight="false" outlineLevel="0" collapsed="false">
      <c r="A13" s="6"/>
      <c r="B13" s="438" t="n">
        <f aca="false">'Bilanz-Simulationen'!K47</f>
        <v>0.333333333333333</v>
      </c>
      <c r="C13" s="8"/>
      <c r="E13" s="6"/>
      <c r="F13" s="7"/>
      <c r="G13" s="7" t="s">
        <v>141</v>
      </c>
      <c r="H13" s="23" t="s">
        <v>161</v>
      </c>
      <c r="I13" s="7"/>
      <c r="J13" s="7"/>
      <c r="K13" s="7"/>
      <c r="L13" s="223" t="n">
        <f aca="false">'Bilanz-Simulationen'!K45</f>
        <v>7010.33333333333</v>
      </c>
      <c r="M13" s="121" t="n">
        <f aca="false">L13/L17</f>
        <v>0.333333333333333</v>
      </c>
      <c r="N13" s="200"/>
      <c r="O13" s="223" t="n">
        <f aca="false">'Bilanz-Simulationen'!N45</f>
        <v>8471</v>
      </c>
      <c r="P13" s="121" t="n">
        <f aca="false">O13/O17</f>
        <v>0.333333333333333</v>
      </c>
      <c r="Q13" s="200"/>
      <c r="R13" s="223" t="n">
        <f aca="false">'Bilanz-Simulationen'!Q45</f>
        <v>9156.33333333333</v>
      </c>
      <c r="S13" s="121" t="n">
        <f aca="false">R13/R17</f>
        <v>0.333333333333333</v>
      </c>
      <c r="T13" s="8"/>
      <c r="V13" s="6"/>
      <c r="W13" s="477" t="n">
        <f aca="false">B13</f>
        <v>0.333333333333333</v>
      </c>
      <c r="X13" s="8"/>
      <c r="Z13" s="6"/>
      <c r="AA13" s="7"/>
      <c r="AB13" s="7" t="s">
        <v>141</v>
      </c>
      <c r="AC13" s="23" t="s">
        <v>161</v>
      </c>
      <c r="AD13" s="7"/>
      <c r="AE13" s="7"/>
      <c r="AF13" s="7"/>
      <c r="AG13" s="352" t="n">
        <f aca="false">L13</f>
        <v>7010.33333333333</v>
      </c>
      <c r="AH13" s="121" t="n">
        <f aca="false">AG13/AG17</f>
        <v>0.333333333333333</v>
      </c>
      <c r="AI13" s="200"/>
      <c r="AJ13" s="352" t="n">
        <f aca="false">O13</f>
        <v>8471</v>
      </c>
      <c r="AK13" s="121" t="n">
        <f aca="false">AJ13/AJ17</f>
        <v>0.333333333333333</v>
      </c>
      <c r="AL13" s="200"/>
      <c r="AM13" s="352" t="n">
        <f aca="false">R13</f>
        <v>9156.33333333333</v>
      </c>
      <c r="AN13" s="121" t="n">
        <f aca="false">AM13/AM17</f>
        <v>0.333333333333333</v>
      </c>
      <c r="AO13" s="8"/>
    </row>
    <row r="14" customFormat="false" ht="12.75" hidden="false" customHeight="false" outlineLevel="0" collapsed="false">
      <c r="A14" s="6"/>
      <c r="B14" s="438" t="n">
        <f aca="false">B15-B13</f>
        <v>0.196666666666667</v>
      </c>
      <c r="C14" s="8"/>
      <c r="E14" s="6"/>
      <c r="F14" s="7"/>
      <c r="G14" s="7" t="s">
        <v>162</v>
      </c>
      <c r="H14" s="23" t="s">
        <v>1187</v>
      </c>
      <c r="I14" s="7" t="s">
        <v>213</v>
      </c>
      <c r="J14" s="7"/>
      <c r="K14" s="7"/>
      <c r="L14" s="223" t="n">
        <f aca="false">'Bilanz-Simulationen'!K55</f>
        <v>4136.09666666667</v>
      </c>
      <c r="M14" s="121" t="n">
        <f aca="false">L14/L17</f>
        <v>0.196666666666667</v>
      </c>
      <c r="N14" s="7"/>
      <c r="O14" s="223" t="n">
        <f aca="false">'Bilanz-Simulationen'!N55</f>
        <v>4997.89</v>
      </c>
      <c r="P14" s="121" t="n">
        <f aca="false">O14/O17</f>
        <v>0.196666666666667</v>
      </c>
      <c r="Q14" s="7"/>
      <c r="R14" s="223" t="n">
        <f aca="false">'Bilanz-Simulationen'!Q55</f>
        <v>5402.23666666667</v>
      </c>
      <c r="S14" s="121" t="n">
        <f aca="false">R14/R17</f>
        <v>0.196666666666667</v>
      </c>
      <c r="T14" s="8"/>
      <c r="V14" s="6"/>
      <c r="W14" s="477" t="n">
        <f aca="false">B14</f>
        <v>0.196666666666667</v>
      </c>
      <c r="X14" s="8"/>
      <c r="Z14" s="6"/>
      <c r="AA14" s="7"/>
      <c r="AB14" s="7" t="s">
        <v>162</v>
      </c>
      <c r="AC14" s="23" t="s">
        <v>1187</v>
      </c>
      <c r="AD14" s="7" t="s">
        <v>213</v>
      </c>
      <c r="AE14" s="7"/>
      <c r="AF14" s="7"/>
      <c r="AG14" s="352" t="n">
        <f aca="false">L14</f>
        <v>4136.09666666667</v>
      </c>
      <c r="AH14" s="121" t="n">
        <f aca="false">AG14/AG17</f>
        <v>0.196666666666667</v>
      </c>
      <c r="AI14" s="7"/>
      <c r="AJ14" s="352" t="n">
        <f aca="false">O14</f>
        <v>4997.89</v>
      </c>
      <c r="AK14" s="121" t="n">
        <f aca="false">AJ14/AJ17</f>
        <v>0.196666666666667</v>
      </c>
      <c r="AL14" s="7"/>
      <c r="AM14" s="352" t="n">
        <f aca="false">R14</f>
        <v>5402.23666666667</v>
      </c>
      <c r="AN14" s="121" t="n">
        <f aca="false">AM14/AM17</f>
        <v>0.196666666666667</v>
      </c>
      <c r="AO14" s="8"/>
    </row>
    <row r="15" customFormat="false" ht="12.75" hidden="false" customHeight="false" outlineLevel="0" collapsed="false">
      <c r="A15" s="6"/>
      <c r="B15" s="438" t="n">
        <f aca="false">1-B11</f>
        <v>0.53</v>
      </c>
      <c r="C15" s="8"/>
      <c r="E15" s="6"/>
      <c r="F15" s="142" t="s">
        <v>174</v>
      </c>
      <c r="G15" s="142" t="s">
        <v>175</v>
      </c>
      <c r="H15" s="142"/>
      <c r="I15" s="7"/>
      <c r="J15" s="7"/>
      <c r="K15" s="7"/>
      <c r="L15" s="44" t="n">
        <f aca="false">L13+L14</f>
        <v>11146.43</v>
      </c>
      <c r="M15" s="131" t="n">
        <f aca="false">L15/L17</f>
        <v>0.53</v>
      </c>
      <c r="N15" s="131"/>
      <c r="O15" s="44" t="n">
        <f aca="false">O13+O14</f>
        <v>13468.89</v>
      </c>
      <c r="P15" s="131" t="n">
        <f aca="false">O15/O17</f>
        <v>0.53</v>
      </c>
      <c r="Q15" s="131"/>
      <c r="R15" s="44" t="n">
        <f aca="false">R13+R14</f>
        <v>14558.57</v>
      </c>
      <c r="S15" s="131" t="n">
        <f aca="false">R15/R17</f>
        <v>0.53</v>
      </c>
      <c r="T15" s="8"/>
      <c r="V15" s="6"/>
      <c r="W15" s="438" t="n">
        <f aca="false">B15</f>
        <v>0.53</v>
      </c>
      <c r="X15" s="8"/>
      <c r="Z15" s="6"/>
      <c r="AA15" s="142" t="s">
        <v>174</v>
      </c>
      <c r="AB15" s="142" t="s">
        <v>175</v>
      </c>
      <c r="AC15" s="142"/>
      <c r="AD15" s="7"/>
      <c r="AE15" s="7"/>
      <c r="AF15" s="7"/>
      <c r="AG15" s="475" t="n">
        <f aca="false">L15</f>
        <v>11146.43</v>
      </c>
      <c r="AH15" s="131" t="n">
        <f aca="false">AG15/AG17</f>
        <v>0.53</v>
      </c>
      <c r="AI15" s="131"/>
      <c r="AJ15" s="475" t="n">
        <f aca="false">O15</f>
        <v>13468.89</v>
      </c>
      <c r="AK15" s="131" t="n">
        <f aca="false">AJ15/AJ17</f>
        <v>0.53</v>
      </c>
      <c r="AL15" s="131"/>
      <c r="AM15" s="475" t="n">
        <f aca="false">R15</f>
        <v>14558.57</v>
      </c>
      <c r="AN15" s="131" t="n">
        <f aca="false">AM15/AM17</f>
        <v>0.53</v>
      </c>
      <c r="AO15" s="8"/>
    </row>
    <row r="16" customFormat="false" ht="12.75" hidden="false" customHeight="false" outlineLevel="0" collapsed="false">
      <c r="A16" s="6"/>
      <c r="B16" s="87"/>
      <c r="C16" s="8"/>
      <c r="E16" s="6"/>
      <c r="F16" s="7"/>
      <c r="G16" s="7"/>
      <c r="H16" s="7"/>
      <c r="I16" s="7"/>
      <c r="J16" s="7"/>
      <c r="K16" s="7"/>
      <c r="L16" s="40"/>
      <c r="M16" s="7"/>
      <c r="N16" s="7"/>
      <c r="O16" s="40"/>
      <c r="P16" s="7"/>
      <c r="Q16" s="7"/>
      <c r="R16" s="40"/>
      <c r="S16" s="7"/>
      <c r="T16" s="8"/>
      <c r="V16" s="6"/>
      <c r="W16" s="87"/>
      <c r="X16" s="8"/>
      <c r="Z16" s="6"/>
      <c r="AA16" s="7"/>
      <c r="AB16" s="7"/>
      <c r="AC16" s="7"/>
      <c r="AD16" s="7"/>
      <c r="AE16" s="7"/>
      <c r="AF16" s="7"/>
      <c r="AG16" s="352"/>
      <c r="AH16" s="7"/>
      <c r="AI16" s="7"/>
      <c r="AJ16" s="352"/>
      <c r="AK16" s="7"/>
      <c r="AL16" s="7"/>
      <c r="AM16" s="352"/>
      <c r="AN16" s="7"/>
      <c r="AO16" s="8"/>
    </row>
    <row r="17" customFormat="false" ht="15.75" hidden="false" customHeight="false" outlineLevel="0" collapsed="false">
      <c r="A17" s="6"/>
      <c r="B17" s="438" t="n">
        <f aca="false">B15+B11</f>
        <v>1</v>
      </c>
      <c r="C17" s="8"/>
      <c r="E17" s="6"/>
      <c r="F17" s="118" t="s">
        <v>179</v>
      </c>
      <c r="G17" s="7"/>
      <c r="H17" s="7"/>
      <c r="I17" s="7"/>
      <c r="J17" s="7"/>
      <c r="K17" s="7"/>
      <c r="L17" s="227" t="n">
        <f aca="false">L11+L15</f>
        <v>21031</v>
      </c>
      <c r="M17" s="131" t="n">
        <f aca="false">L17/L17</f>
        <v>1</v>
      </c>
      <c r="N17" s="131"/>
      <c r="O17" s="227" t="n">
        <f aca="false">O11+O15</f>
        <v>25413</v>
      </c>
      <c r="P17" s="131" t="n">
        <f aca="false">O17/O17</f>
        <v>1</v>
      </c>
      <c r="Q17" s="131"/>
      <c r="R17" s="227" t="n">
        <f aca="false">R11+R15</f>
        <v>27469</v>
      </c>
      <c r="S17" s="131" t="n">
        <f aca="false">R17/R17</f>
        <v>1</v>
      </c>
      <c r="T17" s="8"/>
      <c r="V17" s="6"/>
      <c r="W17" s="438" t="n">
        <f aca="false">B17</f>
        <v>1</v>
      </c>
      <c r="X17" s="8"/>
      <c r="Z17" s="6"/>
      <c r="AA17" s="118" t="s">
        <v>179</v>
      </c>
      <c r="AB17" s="7"/>
      <c r="AC17" s="7"/>
      <c r="AD17" s="7"/>
      <c r="AE17" s="7"/>
      <c r="AF17" s="7"/>
      <c r="AG17" s="475" t="n">
        <f aca="false">AG11+AG15</f>
        <v>21031</v>
      </c>
      <c r="AH17" s="131" t="n">
        <f aca="false">AG17/AG17</f>
        <v>1</v>
      </c>
      <c r="AI17" s="131"/>
      <c r="AJ17" s="475" t="n">
        <f aca="false">AJ11+AJ15</f>
        <v>25413</v>
      </c>
      <c r="AK17" s="131" t="n">
        <f aca="false">AJ17/AJ17</f>
        <v>1</v>
      </c>
      <c r="AL17" s="131"/>
      <c r="AM17" s="475" t="n">
        <f aca="false">AM11+AM15</f>
        <v>27469</v>
      </c>
      <c r="AN17" s="131" t="n">
        <f aca="false">AM17/AM17</f>
        <v>1</v>
      </c>
      <c r="AO17" s="8"/>
    </row>
    <row r="18" customFormat="false" ht="12.75" hidden="false" customHeight="false" outlineLevel="0" collapsed="false">
      <c r="A18" s="6"/>
      <c r="B18" s="87"/>
      <c r="C18" s="8"/>
      <c r="E18" s="6"/>
      <c r="F18" s="7"/>
      <c r="G18" s="7"/>
      <c r="H18" s="7"/>
      <c r="I18" s="7"/>
      <c r="J18" s="7"/>
      <c r="K18" s="7"/>
      <c r="L18" s="40"/>
      <c r="M18" s="7"/>
      <c r="N18" s="7"/>
      <c r="O18" s="40"/>
      <c r="P18" s="7"/>
      <c r="Q18" s="7"/>
      <c r="R18" s="40"/>
      <c r="S18" s="7"/>
      <c r="T18" s="8"/>
      <c r="V18" s="6"/>
      <c r="W18" s="87"/>
      <c r="X18" s="8"/>
      <c r="Z18" s="6"/>
      <c r="AA18" s="7"/>
      <c r="AB18" s="7"/>
      <c r="AC18" s="7"/>
      <c r="AD18" s="7"/>
      <c r="AE18" s="7"/>
      <c r="AF18" s="7"/>
      <c r="AG18" s="352"/>
      <c r="AH18" s="7"/>
      <c r="AI18" s="7"/>
      <c r="AJ18" s="352"/>
      <c r="AK18" s="7"/>
      <c r="AL18" s="7"/>
      <c r="AM18" s="352"/>
      <c r="AN18" s="7"/>
      <c r="AO18" s="8"/>
    </row>
    <row r="19" customFormat="false" ht="12.75" hidden="false" customHeight="false" outlineLevel="0" collapsed="false">
      <c r="A19" s="6"/>
      <c r="B19" s="87"/>
      <c r="C19" s="8"/>
      <c r="E19" s="6"/>
      <c r="F19" s="7"/>
      <c r="G19" s="7"/>
      <c r="H19" s="7"/>
      <c r="I19" s="7"/>
      <c r="J19" s="7"/>
      <c r="K19" s="7"/>
      <c r="L19" s="40"/>
      <c r="M19" s="7"/>
      <c r="N19" s="7"/>
      <c r="O19" s="40"/>
      <c r="P19" s="7"/>
      <c r="Q19" s="7"/>
      <c r="R19" s="40"/>
      <c r="S19" s="7"/>
      <c r="T19" s="8"/>
      <c r="V19" s="6"/>
      <c r="W19" s="87"/>
      <c r="X19" s="8"/>
      <c r="Z19" s="6"/>
      <c r="AA19" s="7"/>
      <c r="AB19" s="7"/>
      <c r="AC19" s="7"/>
      <c r="AD19" s="7"/>
      <c r="AE19" s="7"/>
      <c r="AF19" s="7"/>
      <c r="AG19" s="352"/>
      <c r="AH19" s="7"/>
      <c r="AI19" s="7"/>
      <c r="AJ19" s="352"/>
      <c r="AK19" s="7"/>
      <c r="AL19" s="7"/>
      <c r="AM19" s="352"/>
      <c r="AN19" s="7"/>
      <c r="AO19" s="8"/>
    </row>
    <row r="20" customFormat="false" ht="15.75" hidden="false" customHeight="false" outlineLevel="0" collapsed="false">
      <c r="A20" s="6"/>
      <c r="B20" s="87"/>
      <c r="C20" s="8"/>
      <c r="E20" s="6"/>
      <c r="F20" s="118" t="s">
        <v>180</v>
      </c>
      <c r="G20" s="7"/>
      <c r="H20" s="7"/>
      <c r="I20" s="7"/>
      <c r="J20" s="7"/>
      <c r="K20" s="7"/>
      <c r="L20" s="40"/>
      <c r="M20" s="7"/>
      <c r="N20" s="7"/>
      <c r="O20" s="40"/>
      <c r="P20" s="7"/>
      <c r="Q20" s="7"/>
      <c r="R20" s="40"/>
      <c r="S20" s="7"/>
      <c r="T20" s="8"/>
      <c r="V20" s="6"/>
      <c r="W20" s="87"/>
      <c r="X20" s="8"/>
      <c r="Z20" s="6"/>
      <c r="AA20" s="118" t="s">
        <v>180</v>
      </c>
      <c r="AB20" s="7"/>
      <c r="AC20" s="7"/>
      <c r="AD20" s="7"/>
      <c r="AE20" s="7"/>
      <c r="AF20" s="7"/>
      <c r="AG20" s="352"/>
      <c r="AH20" s="7"/>
      <c r="AI20" s="7"/>
      <c r="AJ20" s="352"/>
      <c r="AK20" s="7"/>
      <c r="AL20" s="7"/>
      <c r="AM20" s="352"/>
      <c r="AN20" s="7"/>
      <c r="AO20" s="8"/>
    </row>
    <row r="21" customFormat="false" ht="12.75" hidden="false" customHeight="false" outlineLevel="0" collapsed="false">
      <c r="A21" s="6"/>
      <c r="B21" s="87"/>
      <c r="C21" s="8"/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8"/>
      <c r="V21" s="6"/>
      <c r="W21" s="87"/>
      <c r="X21" s="8"/>
      <c r="Z21" s="6"/>
      <c r="AA21" s="7"/>
      <c r="AB21" s="7"/>
      <c r="AC21" s="7"/>
      <c r="AD21" s="7"/>
      <c r="AE21" s="7"/>
      <c r="AF21" s="7"/>
      <c r="AG21" s="352"/>
      <c r="AH21" s="7"/>
      <c r="AI21" s="7"/>
      <c r="AJ21" s="352"/>
      <c r="AK21" s="7"/>
      <c r="AL21" s="7"/>
      <c r="AM21" s="352"/>
      <c r="AN21" s="7"/>
      <c r="AO21" s="8"/>
    </row>
    <row r="22" customFormat="false" ht="12.75" hidden="false" customHeight="false" outlineLevel="0" collapsed="false">
      <c r="A22" s="6"/>
      <c r="B22" s="427" t="n">
        <f aca="false">'Bilanz-Simulationen'!E20</f>
        <v>0.25</v>
      </c>
      <c r="C22" s="8"/>
      <c r="E22" s="6"/>
      <c r="F22" s="142" t="s">
        <v>159</v>
      </c>
      <c r="G22" s="142" t="s">
        <v>195</v>
      </c>
      <c r="H22" s="142"/>
      <c r="I22" s="7"/>
      <c r="J22" s="7"/>
      <c r="K22" s="7"/>
      <c r="L22" s="227" t="n">
        <f aca="false">'Bilanz-Simulationen'!K20</f>
        <v>5257.75</v>
      </c>
      <c r="M22" s="159" t="n">
        <f aca="false">L22/L32</f>
        <v>0.25</v>
      </c>
      <c r="N22" s="159"/>
      <c r="O22" s="227" t="n">
        <f aca="false">'Bilanz-Simulationen'!N20</f>
        <v>6353.25</v>
      </c>
      <c r="P22" s="159" t="n">
        <f aca="false">O22/O32</f>
        <v>0.25</v>
      </c>
      <c r="Q22" s="159"/>
      <c r="R22" s="227" t="n">
        <f aca="false">'Bilanz-Simulationen'!Q20</f>
        <v>6867.25</v>
      </c>
      <c r="S22" s="159" t="n">
        <f aca="false">R22/R32</f>
        <v>0.25</v>
      </c>
      <c r="T22" s="8"/>
      <c r="V22" s="6"/>
      <c r="W22" s="438" t="n">
        <f aca="false">B22</f>
        <v>0.25</v>
      </c>
      <c r="X22" s="8"/>
      <c r="Z22" s="6"/>
      <c r="AA22" s="142" t="s">
        <v>159</v>
      </c>
      <c r="AB22" s="142" t="s">
        <v>195</v>
      </c>
      <c r="AC22" s="142"/>
      <c r="AD22" s="7"/>
      <c r="AE22" s="7"/>
      <c r="AF22" s="7"/>
      <c r="AG22" s="475" t="n">
        <f aca="false">L22</f>
        <v>5257.75</v>
      </c>
      <c r="AH22" s="159" t="n">
        <f aca="false">AG22/AG32</f>
        <v>0.25</v>
      </c>
      <c r="AI22" s="159"/>
      <c r="AJ22" s="475" t="n">
        <f aca="false">O22</f>
        <v>6353.25</v>
      </c>
      <c r="AK22" s="159" t="n">
        <f aca="false">AJ22/AJ32</f>
        <v>0.25</v>
      </c>
      <c r="AL22" s="159"/>
      <c r="AM22" s="475" t="n">
        <f aca="false">R22</f>
        <v>6867.25</v>
      </c>
      <c r="AN22" s="159" t="n">
        <f aca="false">AM22/AM32</f>
        <v>0.25</v>
      </c>
      <c r="AO22" s="8"/>
    </row>
    <row r="23" customFormat="false" ht="12.75" hidden="false" customHeight="false" outlineLevel="0" collapsed="false">
      <c r="A23" s="6"/>
      <c r="B23" s="87"/>
      <c r="C23" s="8"/>
      <c r="E23" s="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8"/>
      <c r="V23" s="6"/>
      <c r="W23" s="87"/>
      <c r="X23" s="8"/>
      <c r="Z23" s="6"/>
      <c r="AA23" s="7"/>
      <c r="AB23" s="7"/>
      <c r="AC23" s="7"/>
      <c r="AD23" s="7"/>
      <c r="AE23" s="7"/>
      <c r="AF23" s="7"/>
      <c r="AG23" s="352"/>
      <c r="AH23" s="7"/>
      <c r="AI23" s="7"/>
      <c r="AJ23" s="352"/>
      <c r="AK23" s="7"/>
      <c r="AL23" s="7"/>
      <c r="AM23" s="352"/>
      <c r="AN23" s="7"/>
      <c r="AO23" s="8"/>
    </row>
    <row r="24" customFormat="false" ht="12.75" hidden="false" customHeight="false" outlineLevel="0" collapsed="false">
      <c r="A24" s="6"/>
      <c r="B24" s="87"/>
      <c r="C24" s="8"/>
      <c r="E24" s="6"/>
      <c r="F24" s="142" t="s">
        <v>174</v>
      </c>
      <c r="G24" s="142" t="s">
        <v>1188</v>
      </c>
      <c r="H24" s="7"/>
      <c r="I24" s="7"/>
      <c r="J24" s="7"/>
      <c r="K24" s="7"/>
      <c r="L24" s="44" t="n">
        <f aca="false">'Bilanz-Simulationen'!K14-'Bilanz-Simulationen'!K20</f>
        <v>15773.25</v>
      </c>
      <c r="M24" s="157" t="n">
        <f aca="false">L24/L32</f>
        <v>0.75</v>
      </c>
      <c r="N24" s="7"/>
      <c r="O24" s="44" t="n">
        <f aca="false">'Bilanz-Simulationen'!N14-'Bilanz-Simulationen'!N20</f>
        <v>19059.75</v>
      </c>
      <c r="P24" s="157" t="n">
        <f aca="false">O24/O32</f>
        <v>0.75</v>
      </c>
      <c r="Q24" s="7"/>
      <c r="R24" s="44" t="n">
        <f aca="false">'Bilanz-Simulationen'!Q14-'Bilanz-Simulationen'!Q20</f>
        <v>20601.75</v>
      </c>
      <c r="S24" s="157" t="n">
        <f aca="false">R24/R32</f>
        <v>0.75</v>
      </c>
      <c r="T24" s="8"/>
      <c r="V24" s="6"/>
      <c r="W24" s="438" t="n">
        <f aca="false">'Bilanz-Simulationen'!E85</f>
        <v>0.15</v>
      </c>
      <c r="X24" s="8"/>
      <c r="Z24" s="6"/>
      <c r="AA24" s="142" t="s">
        <v>174</v>
      </c>
      <c r="AB24" s="142" t="s">
        <v>197</v>
      </c>
      <c r="AC24" s="7"/>
      <c r="AD24" s="7"/>
      <c r="AE24" s="7"/>
      <c r="AF24" s="7"/>
      <c r="AG24" s="475" t="n">
        <f aca="false">$W$24*AG17</f>
        <v>3154.65</v>
      </c>
      <c r="AH24" s="157" t="n">
        <f aca="false">AG24/AG32</f>
        <v>0.15</v>
      </c>
      <c r="AI24" s="7"/>
      <c r="AJ24" s="475" t="n">
        <f aca="false">$W$24*AJ17</f>
        <v>3811.95</v>
      </c>
      <c r="AK24" s="157" t="n">
        <f aca="false">AJ24/AJ32</f>
        <v>0.15</v>
      </c>
      <c r="AL24" s="7"/>
      <c r="AM24" s="475" t="n">
        <f aca="false">$W$24*AM17</f>
        <v>4120.35</v>
      </c>
      <c r="AN24" s="157" t="n">
        <f aca="false">AM24/AM32</f>
        <v>0.15</v>
      </c>
      <c r="AO24" s="8"/>
    </row>
    <row r="25" customFormat="false" ht="12.75" hidden="false" customHeight="false" outlineLevel="0" collapsed="false">
      <c r="A25" s="6"/>
      <c r="B25" s="87"/>
      <c r="C25" s="8"/>
      <c r="E25" s="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8"/>
      <c r="V25" s="6"/>
      <c r="W25" s="87"/>
      <c r="X25" s="8"/>
      <c r="Z25" s="6"/>
      <c r="AA25" s="7"/>
      <c r="AB25" s="7"/>
      <c r="AC25" s="7"/>
      <c r="AD25" s="7"/>
      <c r="AE25" s="7"/>
      <c r="AF25" s="7"/>
      <c r="AG25" s="352"/>
      <c r="AH25" s="7"/>
      <c r="AI25" s="7"/>
      <c r="AJ25" s="352"/>
      <c r="AK25" s="7"/>
      <c r="AL25" s="7"/>
      <c r="AM25" s="352"/>
      <c r="AN25" s="7"/>
      <c r="AO25" s="8"/>
    </row>
    <row r="26" customFormat="false" ht="12.75" hidden="false" customHeight="false" outlineLevel="0" collapsed="false">
      <c r="A26" s="6"/>
      <c r="B26" s="427" t="n">
        <f aca="false">1-B22</f>
        <v>0.75</v>
      </c>
      <c r="C26" s="8"/>
      <c r="E26" s="6"/>
      <c r="F26" s="142" t="s">
        <v>1189</v>
      </c>
      <c r="G26" s="142" t="s">
        <v>1190</v>
      </c>
      <c r="H26" s="7"/>
      <c r="I26" s="7"/>
      <c r="J26" s="7"/>
      <c r="K26" s="7"/>
      <c r="L26" s="478" t="n">
        <f aca="false">L24-L28</f>
        <v>11834.1103174603</v>
      </c>
      <c r="M26" s="144" t="n">
        <f aca="false">L26/L32</f>
        <v>0.562698412698413</v>
      </c>
      <c r="N26" s="157"/>
      <c r="O26" s="478" t="n">
        <f aca="false">O24-O28</f>
        <v>14299.8547619048</v>
      </c>
      <c r="P26" s="144" t="n">
        <f aca="false">O26/O32</f>
        <v>0.562698412698413</v>
      </c>
      <c r="Q26" s="157"/>
      <c r="R26" s="478" t="n">
        <f aca="false">R24-R28</f>
        <v>15456.7626984127</v>
      </c>
      <c r="S26" s="144" t="n">
        <f aca="false">R26/R32</f>
        <v>0.562698412698413</v>
      </c>
      <c r="T26" s="158"/>
      <c r="V26" s="6"/>
      <c r="W26" s="438" t="n">
        <f aca="false">AG26/AG32</f>
        <v>0.412698412698413</v>
      </c>
      <c r="X26" s="8"/>
      <c r="Z26" s="6"/>
      <c r="AA26" s="142" t="s">
        <v>176</v>
      </c>
      <c r="AB26" s="142" t="s">
        <v>617</v>
      </c>
      <c r="AC26" s="7"/>
      <c r="AD26" s="7"/>
      <c r="AE26" s="7"/>
      <c r="AF26" s="7"/>
      <c r="AG26" s="479" t="n">
        <f aca="false">L26-AG24</f>
        <v>8679.46031746032</v>
      </c>
      <c r="AH26" s="144" t="n">
        <f aca="false">AG26/AG32</f>
        <v>0.412698412698413</v>
      </c>
      <c r="AI26" s="157"/>
      <c r="AJ26" s="479" t="n">
        <f aca="false">O26-AJ24</f>
        <v>10487.9047619048</v>
      </c>
      <c r="AK26" s="144" t="n">
        <f aca="false">AJ26/AJ32</f>
        <v>0.412698412698413</v>
      </c>
      <c r="AL26" s="157"/>
      <c r="AM26" s="479" t="n">
        <f aca="false">R26-AM24</f>
        <v>11336.4126984127</v>
      </c>
      <c r="AN26" s="144" t="n">
        <f aca="false">AM26/AM32</f>
        <v>0.412698412698413</v>
      </c>
      <c r="AO26" s="158"/>
    </row>
    <row r="27" customFormat="false" ht="12.75" hidden="false" customHeight="false" outlineLevel="0" collapsed="false">
      <c r="A27" s="6"/>
      <c r="B27" s="87"/>
      <c r="C27" s="8"/>
      <c r="E27" s="6"/>
      <c r="F27" s="7"/>
      <c r="G27" s="7"/>
      <c r="H27" s="7"/>
      <c r="I27" s="7"/>
      <c r="J27" s="23"/>
      <c r="K27" s="23"/>
      <c r="L27" s="41"/>
      <c r="M27" s="150"/>
      <c r="N27" s="150"/>
      <c r="O27" s="41"/>
      <c r="P27" s="150"/>
      <c r="Q27" s="150"/>
      <c r="R27" s="41"/>
      <c r="S27" s="150"/>
      <c r="T27" s="24"/>
      <c r="V27" s="6"/>
      <c r="W27" s="87"/>
      <c r="X27" s="8"/>
      <c r="Z27" s="6"/>
      <c r="AA27" s="7"/>
      <c r="AB27" s="7"/>
      <c r="AC27" s="7"/>
      <c r="AD27" s="7"/>
      <c r="AE27" s="23"/>
      <c r="AF27" s="23"/>
      <c r="AG27" s="476"/>
      <c r="AH27" s="150"/>
      <c r="AI27" s="150"/>
      <c r="AJ27" s="476"/>
      <c r="AK27" s="150"/>
      <c r="AL27" s="150"/>
      <c r="AM27" s="476"/>
      <c r="AN27" s="150"/>
      <c r="AO27" s="24"/>
    </row>
    <row r="28" customFormat="false" ht="12.75" hidden="false" customHeight="false" outlineLevel="0" collapsed="false">
      <c r="A28" s="6"/>
      <c r="B28" s="438" t="n">
        <f aca="false">'Bilanz-Simulationen'!K62</f>
        <v>0.187301587301587</v>
      </c>
      <c r="C28" s="8"/>
      <c r="E28" s="6"/>
      <c r="F28" s="142" t="s">
        <v>1191</v>
      </c>
      <c r="G28" s="142" t="s">
        <v>1192</v>
      </c>
      <c r="H28" s="142"/>
      <c r="I28" s="7"/>
      <c r="J28" s="7"/>
      <c r="K28" s="7"/>
      <c r="L28" s="44" t="n">
        <f aca="false">L29+L30</f>
        <v>3939.13968253968</v>
      </c>
      <c r="M28" s="159" t="n">
        <f aca="false">L28/L32</f>
        <v>0.187301587301587</v>
      </c>
      <c r="N28" s="159"/>
      <c r="O28" s="44" t="n">
        <f aca="false">O29+O30</f>
        <v>4759.89523809524</v>
      </c>
      <c r="P28" s="159" t="n">
        <f aca="false">O28/O32</f>
        <v>0.187301587301587</v>
      </c>
      <c r="Q28" s="159"/>
      <c r="R28" s="44" t="n">
        <f aca="false">R29+R30</f>
        <v>5144.9873015873</v>
      </c>
      <c r="S28" s="159" t="n">
        <f aca="false">R28/R32</f>
        <v>0.187301587301587</v>
      </c>
      <c r="T28" s="8"/>
      <c r="V28" s="6"/>
      <c r="W28" s="438" t="n">
        <f aca="false">B28</f>
        <v>0.187301587301587</v>
      </c>
      <c r="X28" s="8"/>
      <c r="Z28" s="6"/>
      <c r="AA28" s="142" t="s">
        <v>178</v>
      </c>
      <c r="AB28" s="142" t="s">
        <v>1193</v>
      </c>
      <c r="AC28" s="142"/>
      <c r="AD28" s="7"/>
      <c r="AE28" s="7"/>
      <c r="AF28" s="7"/>
      <c r="AG28" s="475" t="n">
        <f aca="false">L28</f>
        <v>3939.13968253968</v>
      </c>
      <c r="AH28" s="159" t="n">
        <f aca="false">AG28/AG32</f>
        <v>0.187301587301587</v>
      </c>
      <c r="AI28" s="159"/>
      <c r="AJ28" s="475" t="n">
        <f aca="false">O28</f>
        <v>4759.89523809524</v>
      </c>
      <c r="AK28" s="159" t="n">
        <f aca="false">AJ28/AJ32</f>
        <v>0.187301587301587</v>
      </c>
      <c r="AL28" s="159"/>
      <c r="AM28" s="475" t="n">
        <f aca="false">R28</f>
        <v>5144.9873015873</v>
      </c>
      <c r="AN28" s="159" t="n">
        <f aca="false">AM28/AM32</f>
        <v>0.187301587301587</v>
      </c>
      <c r="AO28" s="8"/>
    </row>
    <row r="29" customFormat="false" ht="12.75" hidden="false" customHeight="false" outlineLevel="0" collapsed="false">
      <c r="A29" s="6"/>
      <c r="B29" s="438" t="n">
        <f aca="false">'Bilanz-Simulationen'!K69</f>
        <v>0.14047619047619</v>
      </c>
      <c r="C29" s="8"/>
      <c r="E29" s="6"/>
      <c r="F29" s="142"/>
      <c r="G29" s="119" t="s">
        <v>1194</v>
      </c>
      <c r="H29" s="7"/>
      <c r="I29" s="7" t="s">
        <v>218</v>
      </c>
      <c r="J29" s="7"/>
      <c r="K29" s="7"/>
      <c r="L29" s="223" t="n">
        <f aca="false">'Bilanz-Simulationen'!K64</f>
        <v>2954.35476190476</v>
      </c>
      <c r="M29" s="216" t="n">
        <f aca="false">L29/L32</f>
        <v>0.14047619047619</v>
      </c>
      <c r="N29" s="159"/>
      <c r="O29" s="223" t="n">
        <f aca="false">'Bilanz-Simulationen'!N64</f>
        <v>3569.92142857143</v>
      </c>
      <c r="P29" s="216" t="n">
        <f aca="false">O29/O32</f>
        <v>0.14047619047619</v>
      </c>
      <c r="Q29" s="159"/>
      <c r="R29" s="223" t="n">
        <f aca="false">'Bilanz-Simulationen'!Q64</f>
        <v>3858.74047619048</v>
      </c>
      <c r="S29" s="216" t="n">
        <f aca="false">R29/R32</f>
        <v>0.140476190476191</v>
      </c>
      <c r="T29" s="8"/>
      <c r="V29" s="6"/>
      <c r="W29" s="480" t="n">
        <f aca="false">B29</f>
        <v>0.14047619047619</v>
      </c>
      <c r="X29" s="8"/>
      <c r="Z29" s="6"/>
      <c r="AA29" s="142"/>
      <c r="AB29" s="119" t="s">
        <v>1194</v>
      </c>
      <c r="AC29" s="7"/>
      <c r="AD29" s="7" t="s">
        <v>218</v>
      </c>
      <c r="AE29" s="7"/>
      <c r="AF29" s="7"/>
      <c r="AG29" s="352" t="n">
        <f aca="false">L29</f>
        <v>2954.35476190476</v>
      </c>
      <c r="AH29" s="216" t="n">
        <f aca="false">AG29/AG32</f>
        <v>0.14047619047619</v>
      </c>
      <c r="AI29" s="159"/>
      <c r="AJ29" s="352" t="n">
        <f aca="false">O29</f>
        <v>3569.92142857143</v>
      </c>
      <c r="AK29" s="216" t="n">
        <f aca="false">AJ29/AJ32</f>
        <v>0.14047619047619</v>
      </c>
      <c r="AL29" s="159"/>
      <c r="AM29" s="352" t="n">
        <f aca="false">R29</f>
        <v>3858.74047619048</v>
      </c>
      <c r="AN29" s="216" t="n">
        <f aca="false">AM29/AM32</f>
        <v>0.140476190476191</v>
      </c>
      <c r="AO29" s="8"/>
    </row>
    <row r="30" customFormat="false" ht="12.75" hidden="false" customHeight="false" outlineLevel="0" collapsed="false">
      <c r="A30" s="6"/>
      <c r="B30" s="438" t="n">
        <f aca="false">B28-B29</f>
        <v>0.0468253968253968</v>
      </c>
      <c r="C30" s="8"/>
      <c r="E30" s="6"/>
      <c r="F30" s="142"/>
      <c r="G30" s="119" t="s">
        <v>1195</v>
      </c>
      <c r="H30" s="7"/>
      <c r="I30" s="7" t="s">
        <v>220</v>
      </c>
      <c r="J30" s="7"/>
      <c r="K30" s="7"/>
      <c r="L30" s="223" t="n">
        <f aca="false">'Bilanz-Simulationen'!K59-'Bilanz-Simulationen'!K64</f>
        <v>984.784920634921</v>
      </c>
      <c r="M30" s="216" t="n">
        <f aca="false">L30/L32</f>
        <v>0.0468253968253968</v>
      </c>
      <c r="N30" s="159"/>
      <c r="O30" s="223" t="n">
        <f aca="false">'Bilanz-Simulationen'!N59-'Bilanz-Simulationen'!N64</f>
        <v>1189.97380952381</v>
      </c>
      <c r="P30" s="216" t="n">
        <f aca="false">O30/O32</f>
        <v>0.0468253968253968</v>
      </c>
      <c r="Q30" s="159"/>
      <c r="R30" s="223" t="n">
        <f aca="false">'Bilanz-Simulationen'!Q59-'Bilanz-Simulationen'!Q64</f>
        <v>1286.24682539683</v>
      </c>
      <c r="S30" s="216" t="n">
        <f aca="false">R30/R32</f>
        <v>0.0468253968253968</v>
      </c>
      <c r="T30" s="8"/>
      <c r="V30" s="6"/>
      <c r="W30" s="480" t="n">
        <f aca="false">B30</f>
        <v>0.0468253968253968</v>
      </c>
      <c r="X30" s="8"/>
      <c r="Z30" s="6"/>
      <c r="AA30" s="142"/>
      <c r="AB30" s="119" t="s">
        <v>1195</v>
      </c>
      <c r="AC30" s="7"/>
      <c r="AD30" s="7" t="s">
        <v>220</v>
      </c>
      <c r="AE30" s="7"/>
      <c r="AF30" s="7"/>
      <c r="AG30" s="352" t="n">
        <f aca="false">L30</f>
        <v>984.784920634921</v>
      </c>
      <c r="AH30" s="216" t="n">
        <f aca="false">AG30/AG32</f>
        <v>0.0468253968253968</v>
      </c>
      <c r="AI30" s="159"/>
      <c r="AJ30" s="352" t="n">
        <f aca="false">O30</f>
        <v>1189.97380952381</v>
      </c>
      <c r="AK30" s="216" t="n">
        <f aca="false">AJ30/AJ32</f>
        <v>0.0468253968253968</v>
      </c>
      <c r="AL30" s="159"/>
      <c r="AM30" s="352" t="n">
        <f aca="false">R30</f>
        <v>1286.24682539683</v>
      </c>
      <c r="AN30" s="216" t="n">
        <f aca="false">AM30/AM32</f>
        <v>0.0468253968253968</v>
      </c>
      <c r="AO30" s="8"/>
    </row>
    <row r="31" customFormat="false" ht="12.75" hidden="false" customHeight="false" outlineLevel="0" collapsed="false">
      <c r="A31" s="6"/>
      <c r="B31" s="87"/>
      <c r="C31" s="8"/>
      <c r="E31" s="6"/>
      <c r="F31" s="142"/>
      <c r="G31" s="142"/>
      <c r="H31" s="142"/>
      <c r="I31" s="7"/>
      <c r="J31" s="7"/>
      <c r="K31" s="7"/>
      <c r="L31" s="227"/>
      <c r="M31" s="159"/>
      <c r="N31" s="159"/>
      <c r="O31" s="227"/>
      <c r="P31" s="159"/>
      <c r="Q31" s="159"/>
      <c r="R31" s="227"/>
      <c r="S31" s="159"/>
      <c r="T31" s="8"/>
      <c r="V31" s="6"/>
      <c r="W31" s="87"/>
      <c r="X31" s="8"/>
      <c r="Z31" s="6"/>
      <c r="AA31" s="142"/>
      <c r="AB31" s="142"/>
      <c r="AC31" s="142"/>
      <c r="AD31" s="7"/>
      <c r="AE31" s="7"/>
      <c r="AF31" s="7"/>
      <c r="AG31" s="227"/>
      <c r="AH31" s="159"/>
      <c r="AI31" s="159"/>
      <c r="AJ31" s="227"/>
      <c r="AK31" s="159"/>
      <c r="AL31" s="159"/>
      <c r="AM31" s="227"/>
      <c r="AN31" s="159"/>
      <c r="AO31" s="8"/>
    </row>
    <row r="32" customFormat="false" ht="15.75" hidden="false" customHeight="false" outlineLevel="0" collapsed="false">
      <c r="A32" s="6"/>
      <c r="B32" s="87"/>
      <c r="C32" s="8"/>
      <c r="E32" s="6"/>
      <c r="F32" s="118" t="s">
        <v>209</v>
      </c>
      <c r="G32" s="26"/>
      <c r="H32" s="7"/>
      <c r="I32" s="7"/>
      <c r="J32" s="7"/>
      <c r="K32" s="7"/>
      <c r="L32" s="227" t="n">
        <f aca="false">L22+L24</f>
        <v>21031</v>
      </c>
      <c r="M32" s="159" t="n">
        <f aca="false">L32/L$32</f>
        <v>1</v>
      </c>
      <c r="N32" s="159"/>
      <c r="O32" s="227" t="n">
        <f aca="false">O22+O24</f>
        <v>25413</v>
      </c>
      <c r="P32" s="159" t="n">
        <f aca="false">O32/O$32</f>
        <v>1</v>
      </c>
      <c r="Q32" s="159"/>
      <c r="R32" s="227" t="n">
        <f aca="false">R22+R24</f>
        <v>27469</v>
      </c>
      <c r="S32" s="159" t="n">
        <f aca="false">R32/R$32</f>
        <v>1</v>
      </c>
      <c r="T32" s="8"/>
      <c r="V32" s="6"/>
      <c r="W32" s="87"/>
      <c r="X32" s="8"/>
      <c r="Z32" s="6"/>
      <c r="AA32" s="118" t="s">
        <v>209</v>
      </c>
      <c r="AB32" s="26"/>
      <c r="AC32" s="7"/>
      <c r="AD32" s="7"/>
      <c r="AE32" s="7"/>
      <c r="AF32" s="7"/>
      <c r="AG32" s="227" t="n">
        <f aca="false">AG22+AG24+AG26+AG28</f>
        <v>21031</v>
      </c>
      <c r="AH32" s="159" t="n">
        <f aca="false">AG32/AG$32</f>
        <v>1</v>
      </c>
      <c r="AI32" s="159"/>
      <c r="AJ32" s="227" t="n">
        <f aca="false">AJ22+AJ24+AJ26+AJ28</f>
        <v>25413</v>
      </c>
      <c r="AK32" s="159" t="n">
        <f aca="false">AJ32/AJ$32</f>
        <v>1</v>
      </c>
      <c r="AL32" s="159"/>
      <c r="AM32" s="227" t="n">
        <f aca="false">AM22+AM24+AM26+AM28</f>
        <v>27469</v>
      </c>
      <c r="AN32" s="159" t="n">
        <f aca="false">AM32/AM$32</f>
        <v>1</v>
      </c>
      <c r="AO32" s="8"/>
    </row>
    <row r="33" customFormat="false" ht="12.75" hidden="false" customHeight="false" outlineLevel="0" collapsed="false">
      <c r="A33" s="11"/>
      <c r="B33" s="91"/>
      <c r="C33" s="13"/>
      <c r="E33" s="11"/>
      <c r="F33" s="12"/>
      <c r="G33" s="12"/>
      <c r="H33" s="12"/>
      <c r="I33" s="12"/>
      <c r="J33" s="12"/>
      <c r="K33" s="12"/>
      <c r="L33" s="229"/>
      <c r="M33" s="12"/>
      <c r="N33" s="12"/>
      <c r="O33" s="12"/>
      <c r="P33" s="12"/>
      <c r="Q33" s="12"/>
      <c r="R33" s="12"/>
      <c r="S33" s="17"/>
      <c r="T33" s="13"/>
      <c r="V33" s="11"/>
      <c r="W33" s="91"/>
      <c r="X33" s="13"/>
      <c r="Z33" s="11"/>
      <c r="AA33" s="12"/>
      <c r="AB33" s="12"/>
      <c r="AC33" s="12"/>
      <c r="AD33" s="12"/>
      <c r="AE33" s="12"/>
      <c r="AF33" s="12"/>
      <c r="AG33" s="229"/>
      <c r="AH33" s="12"/>
      <c r="AI33" s="12"/>
      <c r="AJ33" s="12"/>
      <c r="AK33" s="12"/>
      <c r="AL33" s="12"/>
      <c r="AM33" s="12"/>
      <c r="AN33" s="17"/>
      <c r="AO33" s="13"/>
    </row>
    <row r="34" customFormat="false" ht="12.75" hidden="false" customHeight="false" outlineLevel="0" collapsed="false">
      <c r="A34" s="6"/>
      <c r="B34" s="87"/>
      <c r="C34" s="481"/>
      <c r="E34" s="7"/>
      <c r="F34" s="7"/>
      <c r="G34" s="7"/>
      <c r="H34" s="7"/>
      <c r="I34" s="7"/>
      <c r="J34" s="7"/>
      <c r="K34" s="7"/>
      <c r="L34" s="40"/>
      <c r="M34" s="7"/>
      <c r="N34" s="7"/>
      <c r="O34" s="7"/>
      <c r="P34" s="7"/>
      <c r="Q34" s="7"/>
      <c r="R34" s="7"/>
      <c r="S34" s="23"/>
      <c r="T34" s="7"/>
      <c r="V34" s="4"/>
      <c r="W34" s="87"/>
      <c r="X34" s="481"/>
      <c r="Z34" s="7"/>
      <c r="AA34" s="7"/>
      <c r="AB34" s="7"/>
      <c r="AC34" s="7"/>
      <c r="AD34" s="7"/>
      <c r="AE34" s="7"/>
      <c r="AF34" s="7"/>
      <c r="AG34" s="40"/>
      <c r="AH34" s="7"/>
      <c r="AI34" s="7"/>
      <c r="AJ34" s="7"/>
      <c r="AK34" s="7"/>
      <c r="AL34" s="7"/>
      <c r="AM34" s="7"/>
      <c r="AN34" s="23"/>
      <c r="AO34" s="7"/>
    </row>
    <row r="35" customFormat="false" ht="12.75" hidden="false" customHeight="false" outlineLevel="0" collapsed="false">
      <c r="A35" s="7"/>
      <c r="B35" s="87"/>
      <c r="C35" s="76"/>
      <c r="E35" s="3"/>
      <c r="F35" s="4"/>
      <c r="G35" s="4"/>
      <c r="H35" s="4"/>
      <c r="I35" s="4"/>
      <c r="J35" s="4"/>
      <c r="K35" s="4"/>
      <c r="L35" s="230"/>
      <c r="M35" s="4"/>
      <c r="N35" s="4"/>
      <c r="O35" s="4"/>
      <c r="P35" s="4"/>
      <c r="Q35" s="4"/>
      <c r="R35" s="4"/>
      <c r="S35" s="19"/>
      <c r="T35" s="5"/>
      <c r="V35" s="7"/>
      <c r="W35" s="87"/>
      <c r="X35" s="76"/>
      <c r="Z35" s="3"/>
      <c r="AA35" s="4"/>
      <c r="AB35" s="4"/>
      <c r="AC35" s="4"/>
      <c r="AD35" s="4"/>
      <c r="AE35" s="4"/>
      <c r="AF35" s="4"/>
      <c r="AG35" s="230"/>
      <c r="AH35" s="4"/>
      <c r="AI35" s="4"/>
      <c r="AJ35" s="4"/>
      <c r="AK35" s="4"/>
      <c r="AL35" s="4"/>
      <c r="AM35" s="4"/>
      <c r="AN35" s="19"/>
      <c r="AO35" s="5"/>
    </row>
    <row r="36" customFormat="false" ht="15.75" hidden="false" customHeight="false" outlineLevel="0" collapsed="false">
      <c r="A36" s="7"/>
      <c r="B36" s="87"/>
      <c r="C36" s="76"/>
      <c r="E36" s="6"/>
      <c r="F36" s="118" t="s">
        <v>210</v>
      </c>
      <c r="G36" s="7"/>
      <c r="H36" s="7"/>
      <c r="I36" s="7"/>
      <c r="J36" s="7"/>
      <c r="K36" s="7"/>
      <c r="L36" s="227" t="n">
        <f aca="false">L17-L32</f>
        <v>0</v>
      </c>
      <c r="M36" s="144" t="n">
        <f aca="false">M17-M32</f>
        <v>0</v>
      </c>
      <c r="N36" s="26"/>
      <c r="O36" s="227" t="n">
        <f aca="false">O17-O32</f>
        <v>0</v>
      </c>
      <c r="P36" s="144" t="n">
        <f aca="false">P17-P32</f>
        <v>0</v>
      </c>
      <c r="Q36" s="26"/>
      <c r="R36" s="227" t="n">
        <f aca="false">R17-R32</f>
        <v>0</v>
      </c>
      <c r="S36" s="144" t="n">
        <f aca="false">S17-S32</f>
        <v>0</v>
      </c>
      <c r="T36" s="8"/>
      <c r="V36" s="7"/>
      <c r="W36" s="87"/>
      <c r="X36" s="76"/>
      <c r="Z36" s="6"/>
      <c r="AA36" s="118" t="s">
        <v>210</v>
      </c>
      <c r="AB36" s="7"/>
      <c r="AC36" s="7"/>
      <c r="AD36" s="7"/>
      <c r="AE36" s="7"/>
      <c r="AF36" s="7"/>
      <c r="AG36" s="227" t="n">
        <f aca="false">AG17-AG32</f>
        <v>0</v>
      </c>
      <c r="AH36" s="144" t="n">
        <f aca="false">AH17-AH32</f>
        <v>0</v>
      </c>
      <c r="AI36" s="26"/>
      <c r="AJ36" s="227" t="n">
        <f aca="false">AJ17-AJ32</f>
        <v>0</v>
      </c>
      <c r="AK36" s="144" t="n">
        <f aca="false">AK17-AK32</f>
        <v>0</v>
      </c>
      <c r="AL36" s="26"/>
      <c r="AM36" s="227" t="n">
        <f aca="false">AM17-AM32</f>
        <v>0</v>
      </c>
      <c r="AN36" s="144" t="n">
        <f aca="false">AN17-AN32</f>
        <v>0</v>
      </c>
      <c r="AO36" s="8"/>
    </row>
    <row r="37" customFormat="false" ht="12.75" hidden="false" customHeight="false" outlineLevel="0" collapsed="false">
      <c r="A37" s="7"/>
      <c r="B37" s="7"/>
      <c r="C37" s="76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7"/>
      <c r="T37" s="13"/>
      <c r="V37" s="7"/>
      <c r="W37" s="7"/>
      <c r="X37" s="76"/>
      <c r="Z37" s="11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7"/>
      <c r="AO37" s="13"/>
    </row>
    <row r="42" customFormat="false" ht="18" hidden="false" customHeight="false" outlineLevel="0" collapsed="false">
      <c r="A42" s="250" t="s">
        <v>1184</v>
      </c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V42" s="250" t="s">
        <v>1184</v>
      </c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</row>
    <row r="43" customFormat="false" ht="12.75" hidden="false" customHeight="false" outlineLevel="0" collapsed="false">
      <c r="A43" s="357" t="s">
        <v>1196</v>
      </c>
      <c r="B43" s="357"/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V43" s="357" t="s">
        <v>1196</v>
      </c>
      <c r="W43" s="357"/>
      <c r="X43" s="357"/>
      <c r="Y43" s="357"/>
      <c r="Z43" s="357"/>
      <c r="AA43" s="357"/>
      <c r="AB43" s="357"/>
      <c r="AC43" s="357"/>
      <c r="AD43" s="357"/>
      <c r="AE43" s="357"/>
      <c r="AF43" s="357"/>
      <c r="AG43" s="357"/>
      <c r="AH43" s="357"/>
      <c r="AI43" s="357"/>
      <c r="AJ43" s="357"/>
      <c r="AK43" s="357"/>
      <c r="AL43" s="357"/>
      <c r="AM43" s="357"/>
      <c r="AN43" s="357"/>
      <c r="AO43" s="357"/>
    </row>
    <row r="44" customFormat="false" ht="12.75" hidden="true" customHeight="false" outlineLevel="1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V44" s="113"/>
      <c r="W44" s="113"/>
      <c r="X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</row>
    <row r="45" customFormat="false" ht="12.75" hidden="true" customHeight="false" outlineLevel="1" collapsed="false">
      <c r="L45" s="482" t="s">
        <v>1197</v>
      </c>
      <c r="M45" s="482"/>
      <c r="N45" s="483"/>
      <c r="O45" s="482"/>
      <c r="P45" s="484" t="n">
        <f aca="false">'Bilanz-Simulationen'!E11</f>
        <v>3</v>
      </c>
      <c r="Q45" s="482"/>
      <c r="R45" s="482"/>
      <c r="S45" s="482"/>
      <c r="T45" s="482"/>
      <c r="U45" s="482"/>
      <c r="Y45" s="482"/>
      <c r="AG45" s="482" t="s">
        <v>1197</v>
      </c>
      <c r="AH45" s="482"/>
      <c r="AI45" s="483"/>
      <c r="AJ45" s="482"/>
      <c r="AK45" s="484" t="n">
        <f aca="false">'Bilanz-Simulationen'!W11</f>
        <v>3</v>
      </c>
      <c r="AL45" s="482"/>
      <c r="AM45" s="482"/>
      <c r="AN45" s="482"/>
      <c r="AO45" s="482"/>
    </row>
    <row r="46" customFormat="false" ht="12.75" hidden="false" customHeight="false" outlineLevel="0" collapsed="false"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4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4"/>
    </row>
    <row r="47" customFormat="false" ht="12.75" hidden="false" customHeight="false" outlineLevel="0" collapsed="false">
      <c r="A47" s="3"/>
      <c r="B47" s="4"/>
      <c r="C47" s="5"/>
      <c r="E47" s="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19"/>
      <c r="T47" s="5"/>
      <c r="V47" s="3"/>
      <c r="W47" s="4"/>
      <c r="X47" s="5"/>
      <c r="Z47" s="3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19"/>
      <c r="AO47" s="5"/>
    </row>
    <row r="48" customFormat="false" ht="12.75" hidden="false" customHeight="false" outlineLevel="0" collapsed="false">
      <c r="A48" s="6"/>
      <c r="B48" s="7"/>
      <c r="C48" s="8"/>
      <c r="E48" s="6"/>
      <c r="F48" s="7"/>
      <c r="G48" s="7"/>
      <c r="H48" s="7"/>
      <c r="I48" s="7"/>
      <c r="J48" s="7"/>
      <c r="K48" s="7"/>
      <c r="L48" s="87" t="s">
        <v>0</v>
      </c>
      <c r="M48" s="7"/>
      <c r="N48" s="7"/>
      <c r="O48" s="87" t="s">
        <v>0</v>
      </c>
      <c r="P48" s="7"/>
      <c r="Q48" s="7"/>
      <c r="R48" s="87" t="s">
        <v>0</v>
      </c>
      <c r="S48" s="72"/>
      <c r="T48" s="8"/>
      <c r="V48" s="6"/>
      <c r="W48" s="7"/>
      <c r="X48" s="8"/>
      <c r="Z48" s="6"/>
      <c r="AA48" s="7"/>
      <c r="AB48" s="7"/>
      <c r="AC48" s="7"/>
      <c r="AD48" s="7"/>
      <c r="AE48" s="7"/>
      <c r="AF48" s="7"/>
      <c r="AG48" s="87" t="s">
        <v>0</v>
      </c>
      <c r="AH48" s="7"/>
      <c r="AI48" s="7"/>
      <c r="AJ48" s="87" t="s">
        <v>0</v>
      </c>
      <c r="AK48" s="7"/>
      <c r="AL48" s="7"/>
      <c r="AM48" s="87" t="s">
        <v>0</v>
      </c>
      <c r="AN48" s="72"/>
      <c r="AO48" s="8"/>
    </row>
    <row r="49" customFormat="false" ht="12.75" hidden="false" customHeight="false" outlineLevel="0" collapsed="false">
      <c r="A49" s="86" t="s">
        <v>1186</v>
      </c>
      <c r="B49" s="86"/>
      <c r="C49" s="86"/>
      <c r="E49" s="6"/>
      <c r="F49" s="7"/>
      <c r="G49" s="7"/>
      <c r="H49" s="7"/>
      <c r="I49" s="7"/>
      <c r="J49" s="7"/>
      <c r="K49" s="7"/>
      <c r="L49" s="83" t="str">
        <f aca="false">L6</f>
        <v>Tsd. EUR</v>
      </c>
      <c r="M49" s="7"/>
      <c r="N49" s="7"/>
      <c r="O49" s="83" t="str">
        <f aca="false">O6</f>
        <v>Tsd. EUR</v>
      </c>
      <c r="P49" s="7"/>
      <c r="Q49" s="7"/>
      <c r="R49" s="83" t="str">
        <f aca="false">R6</f>
        <v>Tsd. EUR</v>
      </c>
      <c r="S49" s="117"/>
      <c r="T49" s="8"/>
      <c r="V49" s="86" t="s">
        <v>1186</v>
      </c>
      <c r="W49" s="86"/>
      <c r="X49" s="86"/>
      <c r="Z49" s="6"/>
      <c r="AA49" s="7"/>
      <c r="AB49" s="7"/>
      <c r="AC49" s="7"/>
      <c r="AD49" s="7"/>
      <c r="AE49" s="7"/>
      <c r="AF49" s="7"/>
      <c r="AG49" s="83" t="str">
        <f aca="false">AG6</f>
        <v>Tsd. EUR</v>
      </c>
      <c r="AH49" s="7"/>
      <c r="AI49" s="7"/>
      <c r="AJ49" s="83" t="str">
        <f aca="false">AJ6</f>
        <v>Tsd. EUR</v>
      </c>
      <c r="AK49" s="7"/>
      <c r="AL49" s="7"/>
      <c r="AM49" s="83" t="str">
        <f aca="false">AM6</f>
        <v>Tsd. EUR</v>
      </c>
      <c r="AN49" s="117"/>
      <c r="AO49" s="8"/>
    </row>
    <row r="50" customFormat="false" ht="12.75" hidden="false" customHeight="false" outlineLevel="0" collapsed="false">
      <c r="A50" s="6"/>
      <c r="B50" s="7"/>
      <c r="C50" s="8"/>
      <c r="E50" s="6"/>
      <c r="F50" s="7"/>
      <c r="G50" s="7"/>
      <c r="H50" s="26" t="s">
        <v>65</v>
      </c>
      <c r="I50" s="7"/>
      <c r="J50" s="7"/>
      <c r="K50" s="7"/>
      <c r="L50" s="87" t="n">
        <f aca="false">L7</f>
        <v>2014</v>
      </c>
      <c r="M50" s="87"/>
      <c r="N50" s="87"/>
      <c r="O50" s="87" t="n">
        <f aca="false">O7</f>
        <v>2015</v>
      </c>
      <c r="P50" s="7"/>
      <c r="Q50" s="7"/>
      <c r="R50" s="87" t="n">
        <f aca="false">R7</f>
        <v>2016</v>
      </c>
      <c r="S50" s="72"/>
      <c r="T50" s="8"/>
      <c r="V50" s="6"/>
      <c r="W50" s="7"/>
      <c r="X50" s="8"/>
      <c r="Z50" s="6"/>
      <c r="AA50" s="7"/>
      <c r="AB50" s="7"/>
      <c r="AC50" s="26" t="s">
        <v>65</v>
      </c>
      <c r="AD50" s="7"/>
      <c r="AE50" s="7"/>
      <c r="AF50" s="7"/>
      <c r="AG50" s="87" t="n">
        <f aca="false">AG7</f>
        <v>2014</v>
      </c>
      <c r="AH50" s="87"/>
      <c r="AI50" s="87"/>
      <c r="AJ50" s="87" t="n">
        <f aca="false">AJ7</f>
        <v>2015</v>
      </c>
      <c r="AK50" s="7"/>
      <c r="AL50" s="7"/>
      <c r="AM50" s="87" t="n">
        <f aca="false">AM7</f>
        <v>2016</v>
      </c>
      <c r="AN50" s="72"/>
      <c r="AO50" s="8"/>
    </row>
    <row r="51" customFormat="false" ht="12.75" hidden="false" customHeight="false" outlineLevel="0" collapsed="false">
      <c r="A51" s="6"/>
      <c r="B51" s="7"/>
      <c r="C51" s="8"/>
      <c r="E51" s="6"/>
      <c r="F51" s="7"/>
      <c r="G51" s="7"/>
      <c r="H51" s="26" t="s">
        <v>9</v>
      </c>
      <c r="I51" s="7"/>
      <c r="J51" s="7"/>
      <c r="K51" s="7"/>
      <c r="L51" s="87" t="n">
        <f aca="false">L8</f>
        <v>-1</v>
      </c>
      <c r="M51" s="7"/>
      <c r="N51" s="7"/>
      <c r="O51" s="87" t="n">
        <f aca="false">O8</f>
        <v>0</v>
      </c>
      <c r="P51" s="7"/>
      <c r="Q51" s="7"/>
      <c r="R51" s="87" t="n">
        <f aca="false">R8</f>
        <v>1</v>
      </c>
      <c r="S51" s="23"/>
      <c r="T51" s="8"/>
      <c r="V51" s="6"/>
      <c r="W51" s="7"/>
      <c r="X51" s="8"/>
      <c r="Z51" s="6"/>
      <c r="AA51" s="7"/>
      <c r="AB51" s="7"/>
      <c r="AC51" s="26" t="s">
        <v>9</v>
      </c>
      <c r="AD51" s="7"/>
      <c r="AE51" s="7"/>
      <c r="AF51" s="7"/>
      <c r="AG51" s="87" t="n">
        <f aca="false">AG8</f>
        <v>-1</v>
      </c>
      <c r="AH51" s="7"/>
      <c r="AI51" s="7"/>
      <c r="AJ51" s="87" t="n">
        <f aca="false">AJ8</f>
        <v>0</v>
      </c>
      <c r="AK51" s="7"/>
      <c r="AL51" s="7"/>
      <c r="AM51" s="87" t="n">
        <f aca="false">AM8</f>
        <v>1</v>
      </c>
      <c r="AN51" s="23"/>
      <c r="AO51" s="8"/>
    </row>
    <row r="52" customFormat="false" ht="15.75" hidden="false" customHeight="false" outlineLevel="0" collapsed="false">
      <c r="A52" s="6"/>
      <c r="B52" s="7"/>
      <c r="C52" s="8"/>
      <c r="E52" s="6"/>
      <c r="F52" s="118" t="s">
        <v>139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23"/>
      <c r="T52" s="8"/>
      <c r="V52" s="6"/>
      <c r="W52" s="7"/>
      <c r="X52" s="8"/>
      <c r="Z52" s="6"/>
      <c r="AA52" s="118" t="s">
        <v>139</v>
      </c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23"/>
      <c r="AO52" s="8"/>
    </row>
    <row r="53" customFormat="false" ht="12.75" hidden="false" customHeight="false" outlineLevel="0" collapsed="false">
      <c r="A53" s="6"/>
      <c r="B53" s="7"/>
      <c r="C53" s="8"/>
      <c r="E53" s="6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23"/>
      <c r="T53" s="8"/>
      <c r="V53" s="6"/>
      <c r="W53" s="7"/>
      <c r="X53" s="8"/>
      <c r="Z53" s="6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23"/>
      <c r="AO53" s="8"/>
    </row>
    <row r="54" customFormat="false" ht="12.75" hidden="false" customHeight="false" outlineLevel="0" collapsed="false">
      <c r="A54" s="6"/>
      <c r="B54" s="438" t="n">
        <f aca="false">B11</f>
        <v>0.47</v>
      </c>
      <c r="C54" s="8"/>
      <c r="E54" s="6"/>
      <c r="F54" s="142" t="s">
        <v>159</v>
      </c>
      <c r="G54" s="142" t="s">
        <v>160</v>
      </c>
      <c r="H54" s="142"/>
      <c r="I54" s="7"/>
      <c r="J54" s="7"/>
      <c r="K54" s="7"/>
      <c r="L54" s="44" t="n">
        <f aca="false">M11*$L$60</f>
        <v>8461.09666666667</v>
      </c>
      <c r="M54" s="131" t="n">
        <f aca="false">L54/L60</f>
        <v>0.47</v>
      </c>
      <c r="N54" s="131"/>
      <c r="O54" s="44" t="n">
        <f aca="false">M54*$O$60</f>
        <v>10906.6633333333</v>
      </c>
      <c r="P54" s="131" t="n">
        <f aca="false">O54/O60</f>
        <v>0.47</v>
      </c>
      <c r="Q54" s="131"/>
      <c r="R54" s="44" t="n">
        <f aca="false">P54*$R$60</f>
        <v>14413.3333333333</v>
      </c>
      <c r="S54" s="131" t="n">
        <f aca="false">R54/R60</f>
        <v>0.47</v>
      </c>
      <c r="T54" s="8"/>
      <c r="V54" s="6"/>
      <c r="W54" s="438" t="n">
        <f aca="false">W11</f>
        <v>0.47</v>
      </c>
      <c r="X54" s="8"/>
      <c r="Z54" s="6"/>
      <c r="AA54" s="142" t="s">
        <v>159</v>
      </c>
      <c r="AB54" s="142" t="s">
        <v>160</v>
      </c>
      <c r="AC54" s="142"/>
      <c r="AD54" s="7"/>
      <c r="AE54" s="7"/>
      <c r="AF54" s="7"/>
      <c r="AG54" s="475" t="n">
        <f aca="false">L54</f>
        <v>8461.09666666667</v>
      </c>
      <c r="AH54" s="131" t="n">
        <f aca="false">AG54/AG60</f>
        <v>0.47</v>
      </c>
      <c r="AI54" s="131"/>
      <c r="AJ54" s="475" t="n">
        <f aca="false">O54</f>
        <v>10906.6633333333</v>
      </c>
      <c r="AK54" s="131" t="n">
        <f aca="false">AJ54/AJ60</f>
        <v>0.47</v>
      </c>
      <c r="AL54" s="131"/>
      <c r="AM54" s="475" t="n">
        <f aca="false">R54</f>
        <v>14413.3333333333</v>
      </c>
      <c r="AN54" s="131" t="n">
        <f aca="false">AM54/AM60</f>
        <v>0.47</v>
      </c>
      <c r="AO54" s="8"/>
    </row>
    <row r="55" customFormat="false" ht="12.75" hidden="false" customHeight="false" outlineLevel="0" collapsed="false">
      <c r="A55" s="6"/>
      <c r="B55" s="87"/>
      <c r="C55" s="8"/>
      <c r="E55" s="6"/>
      <c r="F55" s="7"/>
      <c r="G55" s="7"/>
      <c r="H55" s="7"/>
      <c r="I55" s="7"/>
      <c r="J55" s="7"/>
      <c r="K55" s="7"/>
      <c r="L55" s="23"/>
      <c r="M55" s="7"/>
      <c r="N55" s="7"/>
      <c r="O55" s="23"/>
      <c r="P55" s="7"/>
      <c r="Q55" s="7"/>
      <c r="R55" s="23"/>
      <c r="S55" s="7"/>
      <c r="T55" s="8"/>
      <c r="V55" s="6"/>
      <c r="W55" s="87"/>
      <c r="X55" s="8"/>
      <c r="Z55" s="6"/>
      <c r="AA55" s="7"/>
      <c r="AB55" s="7"/>
      <c r="AC55" s="7"/>
      <c r="AD55" s="7"/>
      <c r="AE55" s="7"/>
      <c r="AF55" s="7"/>
      <c r="AG55" s="476"/>
      <c r="AH55" s="7"/>
      <c r="AI55" s="7"/>
      <c r="AJ55" s="476"/>
      <c r="AK55" s="7"/>
      <c r="AL55" s="7"/>
      <c r="AM55" s="476"/>
      <c r="AN55" s="7"/>
      <c r="AO55" s="8"/>
    </row>
    <row r="56" customFormat="false" ht="12.75" hidden="false" customHeight="false" outlineLevel="0" collapsed="false">
      <c r="A56" s="6"/>
      <c r="B56" s="438" t="n">
        <f aca="false">B13</f>
        <v>0.333333333333333</v>
      </c>
      <c r="C56" s="8"/>
      <c r="E56" s="6"/>
      <c r="F56" s="7"/>
      <c r="G56" s="7" t="s">
        <v>141</v>
      </c>
      <c r="H56" s="23" t="s">
        <v>161</v>
      </c>
      <c r="I56" s="7"/>
      <c r="J56" s="7"/>
      <c r="K56" s="7"/>
      <c r="L56" s="220" t="n">
        <f aca="false">M13*$L$60</f>
        <v>6000.77777777778</v>
      </c>
      <c r="M56" s="121" t="n">
        <f aca="false">L56/L60</f>
        <v>0.333333333333333</v>
      </c>
      <c r="N56" s="200"/>
      <c r="O56" s="220" t="n">
        <f aca="false">M56*$O$60</f>
        <v>7735.22222222222</v>
      </c>
      <c r="P56" s="121" t="n">
        <f aca="false">O56/O60</f>
        <v>0.333333333333333</v>
      </c>
      <c r="Q56" s="200"/>
      <c r="R56" s="220" t="n">
        <f aca="false">P56*$R$60</f>
        <v>10222.2222222222</v>
      </c>
      <c r="S56" s="121" t="n">
        <f aca="false">R56/R60</f>
        <v>0.333333333333333</v>
      </c>
      <c r="T56" s="8"/>
      <c r="V56" s="6"/>
      <c r="W56" s="477" t="n">
        <f aca="false">W13</f>
        <v>0.333333333333333</v>
      </c>
      <c r="X56" s="8"/>
      <c r="Z56" s="6"/>
      <c r="AA56" s="7"/>
      <c r="AB56" s="7" t="s">
        <v>141</v>
      </c>
      <c r="AC56" s="23" t="s">
        <v>161</v>
      </c>
      <c r="AD56" s="7"/>
      <c r="AE56" s="7"/>
      <c r="AF56" s="7"/>
      <c r="AG56" s="352" t="n">
        <f aca="false">L56</f>
        <v>6000.77777777778</v>
      </c>
      <c r="AH56" s="121" t="n">
        <f aca="false">AG56/AG60</f>
        <v>0.333333333333333</v>
      </c>
      <c r="AI56" s="200"/>
      <c r="AJ56" s="352" t="n">
        <f aca="false">O56</f>
        <v>7735.22222222222</v>
      </c>
      <c r="AK56" s="121" t="n">
        <f aca="false">AJ56/AJ60</f>
        <v>0.333333333333333</v>
      </c>
      <c r="AL56" s="200"/>
      <c r="AM56" s="352" t="n">
        <f aca="false">R56</f>
        <v>10222.2222222222</v>
      </c>
      <c r="AN56" s="121" t="n">
        <f aca="false">AM56/AM60</f>
        <v>0.333333333333333</v>
      </c>
      <c r="AO56" s="8"/>
    </row>
    <row r="57" customFormat="false" ht="12.75" hidden="false" customHeight="false" outlineLevel="0" collapsed="false">
      <c r="A57" s="6"/>
      <c r="B57" s="438" t="n">
        <f aca="false">B14</f>
        <v>0.196666666666667</v>
      </c>
      <c r="C57" s="8"/>
      <c r="E57" s="6"/>
      <c r="F57" s="7"/>
      <c r="G57" s="7" t="s">
        <v>162</v>
      </c>
      <c r="H57" s="23" t="s">
        <v>1187</v>
      </c>
      <c r="I57" s="7" t="s">
        <v>213</v>
      </c>
      <c r="J57" s="7"/>
      <c r="K57" s="7"/>
      <c r="L57" s="220" t="n">
        <f aca="false">M14*$L$60</f>
        <v>3540.45888888889</v>
      </c>
      <c r="M57" s="121" t="n">
        <f aca="false">L57/L60</f>
        <v>0.196666666666667</v>
      </c>
      <c r="N57" s="7"/>
      <c r="O57" s="220" t="n">
        <f aca="false">M57*$O$60</f>
        <v>4563.78111111111</v>
      </c>
      <c r="P57" s="121" t="n">
        <f aca="false">O57/O60</f>
        <v>0.196666666666667</v>
      </c>
      <c r="Q57" s="7"/>
      <c r="R57" s="220" t="n">
        <f aca="false">P57*$R$60</f>
        <v>6031.11111111111</v>
      </c>
      <c r="S57" s="121" t="n">
        <f aca="false">R57/R60</f>
        <v>0.196666666666667</v>
      </c>
      <c r="T57" s="8"/>
      <c r="V57" s="6"/>
      <c r="W57" s="477" t="n">
        <f aca="false">W14</f>
        <v>0.196666666666667</v>
      </c>
      <c r="X57" s="8"/>
      <c r="Z57" s="6"/>
      <c r="AA57" s="7"/>
      <c r="AB57" s="7" t="s">
        <v>162</v>
      </c>
      <c r="AC57" s="23" t="s">
        <v>1187</v>
      </c>
      <c r="AD57" s="7" t="s">
        <v>213</v>
      </c>
      <c r="AE57" s="7"/>
      <c r="AF57" s="7"/>
      <c r="AG57" s="352" t="n">
        <f aca="false">L57</f>
        <v>3540.45888888889</v>
      </c>
      <c r="AH57" s="121" t="n">
        <f aca="false">AG57/AG60</f>
        <v>0.196666666666667</v>
      </c>
      <c r="AI57" s="7"/>
      <c r="AJ57" s="352" t="n">
        <f aca="false">O57</f>
        <v>4563.78111111111</v>
      </c>
      <c r="AK57" s="121" t="n">
        <f aca="false">AJ57/AJ60</f>
        <v>0.196666666666667</v>
      </c>
      <c r="AL57" s="7"/>
      <c r="AM57" s="352" t="n">
        <f aca="false">R57</f>
        <v>6031.11111111111</v>
      </c>
      <c r="AN57" s="121" t="n">
        <f aca="false">AM57/AM60</f>
        <v>0.196666666666667</v>
      </c>
      <c r="AO57" s="8"/>
    </row>
    <row r="58" customFormat="false" ht="12.75" hidden="false" customHeight="false" outlineLevel="0" collapsed="false">
      <c r="A58" s="6"/>
      <c r="B58" s="438" t="n">
        <f aca="false">B15</f>
        <v>0.53</v>
      </c>
      <c r="C58" s="8"/>
      <c r="E58" s="6"/>
      <c r="F58" s="142" t="s">
        <v>174</v>
      </c>
      <c r="G58" s="142" t="s">
        <v>175</v>
      </c>
      <c r="H58" s="142"/>
      <c r="I58" s="7"/>
      <c r="J58" s="7"/>
      <c r="K58" s="7"/>
      <c r="L58" s="44" t="n">
        <f aca="false">L56+L57</f>
        <v>9541.23666666667</v>
      </c>
      <c r="M58" s="131" t="n">
        <f aca="false">L58/L60</f>
        <v>0.53</v>
      </c>
      <c r="N58" s="131"/>
      <c r="O58" s="44" t="n">
        <f aca="false">O56+O57</f>
        <v>12299.0033333333</v>
      </c>
      <c r="P58" s="131" t="n">
        <f aca="false">O58/O60</f>
        <v>0.53</v>
      </c>
      <c r="Q58" s="131"/>
      <c r="R58" s="44" t="n">
        <f aca="false">R56+R57</f>
        <v>16253.3333333333</v>
      </c>
      <c r="S58" s="131" t="n">
        <f aca="false">R58/R60</f>
        <v>0.53</v>
      </c>
      <c r="T58" s="8"/>
      <c r="V58" s="6"/>
      <c r="W58" s="438" t="n">
        <f aca="false">W15</f>
        <v>0.53</v>
      </c>
      <c r="X58" s="8"/>
      <c r="Z58" s="6"/>
      <c r="AA58" s="142" t="s">
        <v>174</v>
      </c>
      <c r="AB58" s="142" t="s">
        <v>175</v>
      </c>
      <c r="AC58" s="142"/>
      <c r="AD58" s="7"/>
      <c r="AE58" s="7"/>
      <c r="AF58" s="7"/>
      <c r="AG58" s="475" t="n">
        <f aca="false">L58</f>
        <v>9541.23666666667</v>
      </c>
      <c r="AH58" s="131" t="n">
        <f aca="false">AG58/AG60</f>
        <v>0.53</v>
      </c>
      <c r="AI58" s="131"/>
      <c r="AJ58" s="475" t="n">
        <f aca="false">O58</f>
        <v>12299.0033333333</v>
      </c>
      <c r="AK58" s="131" t="n">
        <f aca="false">AJ58/AJ60</f>
        <v>0.53</v>
      </c>
      <c r="AL58" s="131"/>
      <c r="AM58" s="475" t="n">
        <f aca="false">R58</f>
        <v>16253.3333333333</v>
      </c>
      <c r="AN58" s="131" t="n">
        <f aca="false">AM58/AM60</f>
        <v>0.53</v>
      </c>
      <c r="AO58" s="8"/>
    </row>
    <row r="59" customFormat="false" ht="12.75" hidden="false" customHeight="false" outlineLevel="0" collapsed="false">
      <c r="A59" s="6"/>
      <c r="B59" s="87"/>
      <c r="C59" s="8"/>
      <c r="E59" s="6"/>
      <c r="F59" s="7"/>
      <c r="G59" s="7"/>
      <c r="H59" s="7"/>
      <c r="I59" s="7"/>
      <c r="J59" s="7"/>
      <c r="K59" s="7"/>
      <c r="L59" s="40"/>
      <c r="M59" s="7"/>
      <c r="N59" s="7"/>
      <c r="O59" s="40"/>
      <c r="P59" s="7"/>
      <c r="Q59" s="7"/>
      <c r="R59" s="40"/>
      <c r="S59" s="7"/>
      <c r="T59" s="8"/>
      <c r="V59" s="6"/>
      <c r="W59" s="87"/>
      <c r="X59" s="8"/>
      <c r="Z59" s="6"/>
      <c r="AA59" s="7"/>
      <c r="AB59" s="7"/>
      <c r="AC59" s="7"/>
      <c r="AD59" s="7"/>
      <c r="AE59" s="7"/>
      <c r="AF59" s="7"/>
      <c r="AG59" s="352"/>
      <c r="AH59" s="7"/>
      <c r="AI59" s="7"/>
      <c r="AJ59" s="352"/>
      <c r="AK59" s="7"/>
      <c r="AL59" s="7"/>
      <c r="AM59" s="352"/>
      <c r="AN59" s="7"/>
      <c r="AO59" s="8"/>
    </row>
    <row r="60" customFormat="false" ht="15.75" hidden="false" customHeight="false" outlineLevel="0" collapsed="false">
      <c r="A60" s="6"/>
      <c r="B60" s="438" t="n">
        <f aca="false">B17</f>
        <v>1</v>
      </c>
      <c r="C60" s="8"/>
      <c r="E60" s="6"/>
      <c r="F60" s="118" t="s">
        <v>179</v>
      </c>
      <c r="G60" s="7"/>
      <c r="H60" s="7"/>
      <c r="I60" s="7"/>
      <c r="J60" s="7"/>
      <c r="K60" s="7"/>
      <c r="L60" s="227" t="n">
        <f aca="false">'Bilanz-Simulationen'!K94</f>
        <v>18002.3333333333</v>
      </c>
      <c r="M60" s="131" t="n">
        <f aca="false">L60/L60</f>
        <v>1</v>
      </c>
      <c r="N60" s="131"/>
      <c r="O60" s="227" t="n">
        <f aca="false">'Bilanz-Simulationen'!N94</f>
        <v>23205.6666666667</v>
      </c>
      <c r="P60" s="131" t="n">
        <f aca="false">O60/O60</f>
        <v>1</v>
      </c>
      <c r="Q60" s="131"/>
      <c r="R60" s="227" t="n">
        <f aca="false">'Bilanz-Simulationen'!$Q$94</f>
        <v>30666.6666666667</v>
      </c>
      <c r="S60" s="131" t="n">
        <f aca="false">R60/R60</f>
        <v>1</v>
      </c>
      <c r="T60" s="8"/>
      <c r="V60" s="6"/>
      <c r="W60" s="438" t="n">
        <f aca="false">W17</f>
        <v>1</v>
      </c>
      <c r="X60" s="8"/>
      <c r="Z60" s="6"/>
      <c r="AA60" s="118" t="s">
        <v>179</v>
      </c>
      <c r="AB60" s="7"/>
      <c r="AC60" s="7"/>
      <c r="AD60" s="7"/>
      <c r="AE60" s="7"/>
      <c r="AF60" s="7"/>
      <c r="AG60" s="475" t="n">
        <f aca="false">AG54+AG58</f>
        <v>18002.3333333333</v>
      </c>
      <c r="AH60" s="131" t="n">
        <f aca="false">AG60/AG60</f>
        <v>1</v>
      </c>
      <c r="AI60" s="131"/>
      <c r="AJ60" s="475" t="n">
        <f aca="false">AJ54+AJ58</f>
        <v>23205.6666666667</v>
      </c>
      <c r="AK60" s="131" t="n">
        <f aca="false">AJ60/AJ60</f>
        <v>1</v>
      </c>
      <c r="AL60" s="131"/>
      <c r="AM60" s="475" t="n">
        <f aca="false">AM54+AM58</f>
        <v>30666.6666666667</v>
      </c>
      <c r="AN60" s="131" t="n">
        <f aca="false">AM60/AM60</f>
        <v>1</v>
      </c>
      <c r="AO60" s="8"/>
    </row>
    <row r="61" customFormat="false" ht="12.75" hidden="false" customHeight="false" outlineLevel="0" collapsed="false">
      <c r="A61" s="6"/>
      <c r="B61" s="87"/>
      <c r="C61" s="8"/>
      <c r="E61" s="6"/>
      <c r="F61" s="7"/>
      <c r="G61" s="7"/>
      <c r="H61" s="7"/>
      <c r="I61" s="7"/>
      <c r="J61" s="7"/>
      <c r="K61" s="7"/>
      <c r="L61" s="40"/>
      <c r="M61" s="7"/>
      <c r="N61" s="7"/>
      <c r="O61" s="40"/>
      <c r="P61" s="7"/>
      <c r="Q61" s="7"/>
      <c r="R61" s="40"/>
      <c r="S61" s="7"/>
      <c r="T61" s="8"/>
      <c r="V61" s="6"/>
      <c r="W61" s="87"/>
      <c r="X61" s="8"/>
      <c r="Z61" s="6"/>
      <c r="AA61" s="7"/>
      <c r="AB61" s="7"/>
      <c r="AC61" s="7"/>
      <c r="AD61" s="7"/>
      <c r="AE61" s="7"/>
      <c r="AF61" s="7"/>
      <c r="AG61" s="352"/>
      <c r="AH61" s="7"/>
      <c r="AI61" s="7"/>
      <c r="AJ61" s="352"/>
      <c r="AK61" s="7"/>
      <c r="AL61" s="7"/>
      <c r="AM61" s="352"/>
      <c r="AN61" s="7"/>
      <c r="AO61" s="8"/>
    </row>
    <row r="62" customFormat="false" ht="12.75" hidden="false" customHeight="false" outlineLevel="0" collapsed="false">
      <c r="A62" s="6"/>
      <c r="B62" s="87"/>
      <c r="C62" s="8"/>
      <c r="E62" s="6"/>
      <c r="F62" s="7"/>
      <c r="G62" s="7"/>
      <c r="H62" s="7"/>
      <c r="I62" s="7"/>
      <c r="J62" s="7"/>
      <c r="K62" s="7"/>
      <c r="L62" s="40"/>
      <c r="M62" s="7"/>
      <c r="N62" s="7"/>
      <c r="O62" s="40"/>
      <c r="P62" s="7"/>
      <c r="Q62" s="7"/>
      <c r="R62" s="40"/>
      <c r="S62" s="7"/>
      <c r="T62" s="8"/>
      <c r="V62" s="6"/>
      <c r="W62" s="87"/>
      <c r="X62" s="8"/>
      <c r="Z62" s="6"/>
      <c r="AA62" s="7"/>
      <c r="AB62" s="7"/>
      <c r="AC62" s="7"/>
      <c r="AD62" s="7"/>
      <c r="AE62" s="7"/>
      <c r="AF62" s="7"/>
      <c r="AG62" s="352"/>
      <c r="AH62" s="7"/>
      <c r="AI62" s="7"/>
      <c r="AJ62" s="352"/>
      <c r="AK62" s="7"/>
      <c r="AL62" s="7"/>
      <c r="AM62" s="352"/>
      <c r="AN62" s="7"/>
      <c r="AO62" s="8"/>
    </row>
    <row r="63" customFormat="false" ht="15.75" hidden="false" customHeight="false" outlineLevel="0" collapsed="false">
      <c r="A63" s="6"/>
      <c r="B63" s="87"/>
      <c r="C63" s="8"/>
      <c r="E63" s="6"/>
      <c r="F63" s="118" t="s">
        <v>180</v>
      </c>
      <c r="G63" s="7"/>
      <c r="H63" s="7"/>
      <c r="I63" s="7"/>
      <c r="J63" s="7"/>
      <c r="K63" s="7"/>
      <c r="L63" s="40"/>
      <c r="M63" s="7"/>
      <c r="N63" s="7"/>
      <c r="O63" s="40"/>
      <c r="P63" s="7"/>
      <c r="Q63" s="7"/>
      <c r="R63" s="40"/>
      <c r="S63" s="7"/>
      <c r="T63" s="8"/>
      <c r="V63" s="6"/>
      <c r="W63" s="87"/>
      <c r="X63" s="8"/>
      <c r="Z63" s="6"/>
      <c r="AA63" s="118" t="s">
        <v>180</v>
      </c>
      <c r="AB63" s="7"/>
      <c r="AC63" s="7"/>
      <c r="AD63" s="7"/>
      <c r="AE63" s="7"/>
      <c r="AF63" s="7"/>
      <c r="AG63" s="352"/>
      <c r="AH63" s="7"/>
      <c r="AI63" s="7"/>
      <c r="AJ63" s="352"/>
      <c r="AK63" s="7"/>
      <c r="AL63" s="7"/>
      <c r="AM63" s="352"/>
      <c r="AN63" s="7"/>
      <c r="AO63" s="8"/>
    </row>
    <row r="64" customFormat="false" ht="12.75" hidden="false" customHeight="false" outlineLevel="0" collapsed="false">
      <c r="A64" s="6"/>
      <c r="B64" s="87"/>
      <c r="C64" s="8"/>
      <c r="E64" s="6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8"/>
      <c r="V64" s="6"/>
      <c r="W64" s="87"/>
      <c r="X64" s="8"/>
      <c r="Z64" s="6"/>
      <c r="AA64" s="7"/>
      <c r="AB64" s="7"/>
      <c r="AC64" s="7"/>
      <c r="AD64" s="7"/>
      <c r="AE64" s="7"/>
      <c r="AF64" s="7"/>
      <c r="AG64" s="352"/>
      <c r="AH64" s="7"/>
      <c r="AI64" s="7"/>
      <c r="AJ64" s="352"/>
      <c r="AK64" s="7"/>
      <c r="AL64" s="7"/>
      <c r="AM64" s="352"/>
      <c r="AN64" s="7"/>
      <c r="AO64" s="8"/>
    </row>
    <row r="65" customFormat="false" ht="12.75" hidden="false" customHeight="false" outlineLevel="0" collapsed="false">
      <c r="A65" s="6"/>
      <c r="B65" s="438" t="n">
        <f aca="false">B22</f>
        <v>0.25</v>
      </c>
      <c r="C65" s="8"/>
      <c r="E65" s="6"/>
      <c r="F65" s="142" t="s">
        <v>159</v>
      </c>
      <c r="G65" s="142" t="s">
        <v>195</v>
      </c>
      <c r="H65" s="142"/>
      <c r="I65" s="7"/>
      <c r="J65" s="7"/>
      <c r="K65" s="7"/>
      <c r="L65" s="227" t="n">
        <f aca="false">M22*$L$60</f>
        <v>4500.58333333333</v>
      </c>
      <c r="M65" s="159" t="n">
        <f aca="false">L65/L75</f>
        <v>0.25</v>
      </c>
      <c r="N65" s="159"/>
      <c r="O65" s="227" t="n">
        <f aca="false">M65*$O$60</f>
        <v>5801.41666666667</v>
      </c>
      <c r="P65" s="159" t="n">
        <f aca="false">O65/O75</f>
        <v>0.25</v>
      </c>
      <c r="Q65" s="159"/>
      <c r="R65" s="227" t="n">
        <f aca="false">P65*$R$60</f>
        <v>7666.66666666667</v>
      </c>
      <c r="S65" s="159" t="n">
        <f aca="false">R65/R75</f>
        <v>0.25</v>
      </c>
      <c r="T65" s="8"/>
      <c r="V65" s="6"/>
      <c r="W65" s="438" t="n">
        <f aca="false">W22</f>
        <v>0.25</v>
      </c>
      <c r="X65" s="8"/>
      <c r="Z65" s="6"/>
      <c r="AA65" s="142" t="s">
        <v>159</v>
      </c>
      <c r="AB65" s="142" t="s">
        <v>195</v>
      </c>
      <c r="AC65" s="142"/>
      <c r="AD65" s="7"/>
      <c r="AE65" s="7"/>
      <c r="AF65" s="7"/>
      <c r="AG65" s="475" t="n">
        <f aca="false">L65</f>
        <v>4500.58333333333</v>
      </c>
      <c r="AH65" s="159" t="n">
        <f aca="false">AG65/AG75</f>
        <v>0.25</v>
      </c>
      <c r="AI65" s="159"/>
      <c r="AJ65" s="475" t="n">
        <f aca="false">O65</f>
        <v>5801.41666666667</v>
      </c>
      <c r="AK65" s="159" t="n">
        <f aca="false">AJ65/AJ75</f>
        <v>0.25</v>
      </c>
      <c r="AL65" s="159"/>
      <c r="AM65" s="475" t="n">
        <f aca="false">R65</f>
        <v>7666.66666666667</v>
      </c>
      <c r="AN65" s="159" t="n">
        <f aca="false">AM65/AM75</f>
        <v>0.25</v>
      </c>
      <c r="AO65" s="8"/>
    </row>
    <row r="66" customFormat="false" ht="12.75" hidden="false" customHeight="false" outlineLevel="0" collapsed="false">
      <c r="A66" s="6"/>
      <c r="B66" s="87"/>
      <c r="C66" s="8"/>
      <c r="E66" s="6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8"/>
      <c r="V66" s="6"/>
      <c r="W66" s="87"/>
      <c r="X66" s="8"/>
      <c r="Z66" s="6"/>
      <c r="AA66" s="7"/>
      <c r="AB66" s="7"/>
      <c r="AC66" s="7"/>
      <c r="AD66" s="7"/>
      <c r="AE66" s="7"/>
      <c r="AF66" s="7"/>
      <c r="AG66" s="352"/>
      <c r="AH66" s="7"/>
      <c r="AI66" s="7"/>
      <c r="AJ66" s="352"/>
      <c r="AK66" s="7"/>
      <c r="AL66" s="7"/>
      <c r="AM66" s="352"/>
      <c r="AN66" s="7"/>
      <c r="AO66" s="8"/>
    </row>
    <row r="67" customFormat="false" ht="12.75" hidden="false" customHeight="false" outlineLevel="0" collapsed="false">
      <c r="A67" s="6"/>
      <c r="B67" s="87"/>
      <c r="C67" s="8"/>
      <c r="E67" s="6"/>
      <c r="F67" s="142" t="s">
        <v>174</v>
      </c>
      <c r="G67" s="142" t="s">
        <v>1188</v>
      </c>
      <c r="H67" s="7"/>
      <c r="I67" s="7"/>
      <c r="J67" s="7"/>
      <c r="K67" s="7"/>
      <c r="L67" s="227" t="n">
        <f aca="false">M24*$L$60</f>
        <v>13501.75</v>
      </c>
      <c r="M67" s="157" t="n">
        <f aca="false">L67/L75</f>
        <v>0.75</v>
      </c>
      <c r="N67" s="7"/>
      <c r="O67" s="227" t="n">
        <f aca="false">M67*$O$60</f>
        <v>17404.25</v>
      </c>
      <c r="P67" s="157" t="n">
        <f aca="false">O67/O75</f>
        <v>0.75</v>
      </c>
      <c r="Q67" s="7"/>
      <c r="R67" s="227" t="n">
        <f aca="false">P67*$R$60</f>
        <v>23000</v>
      </c>
      <c r="S67" s="157" t="n">
        <f aca="false">R67/R75</f>
        <v>0.75</v>
      </c>
      <c r="T67" s="8"/>
      <c r="V67" s="6"/>
      <c r="W67" s="438" t="n">
        <f aca="false">W24</f>
        <v>0.15</v>
      </c>
      <c r="X67" s="8"/>
      <c r="Z67" s="6"/>
      <c r="AA67" s="142" t="s">
        <v>174</v>
      </c>
      <c r="AB67" s="142" t="s">
        <v>197</v>
      </c>
      <c r="AC67" s="7"/>
      <c r="AD67" s="7"/>
      <c r="AE67" s="7"/>
      <c r="AF67" s="7"/>
      <c r="AG67" s="475" t="n">
        <f aca="false">$W$67*AG60</f>
        <v>2700.35</v>
      </c>
      <c r="AH67" s="157" t="n">
        <f aca="false">AG67/AG75</f>
        <v>0.15</v>
      </c>
      <c r="AI67" s="7"/>
      <c r="AJ67" s="475" t="n">
        <f aca="false">$W$67*AJ60</f>
        <v>3480.85</v>
      </c>
      <c r="AK67" s="157" t="n">
        <f aca="false">AJ67/AJ75</f>
        <v>0.15</v>
      </c>
      <c r="AL67" s="7"/>
      <c r="AM67" s="475" t="n">
        <f aca="false">$W$67*AM60</f>
        <v>4600</v>
      </c>
      <c r="AN67" s="157" t="n">
        <f aca="false">AM67/AM75</f>
        <v>0.15</v>
      </c>
      <c r="AO67" s="8"/>
    </row>
    <row r="68" customFormat="false" ht="12.75" hidden="false" customHeight="false" outlineLevel="0" collapsed="false">
      <c r="A68" s="6"/>
      <c r="B68" s="87"/>
      <c r="C68" s="8"/>
      <c r="E68" s="6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8"/>
      <c r="V68" s="6"/>
      <c r="W68" s="87"/>
      <c r="X68" s="8"/>
      <c r="Z68" s="6"/>
      <c r="AA68" s="7"/>
      <c r="AB68" s="7"/>
      <c r="AC68" s="7"/>
      <c r="AD68" s="7"/>
      <c r="AE68" s="7"/>
      <c r="AF68" s="7"/>
      <c r="AG68" s="352"/>
      <c r="AH68" s="7"/>
      <c r="AI68" s="7"/>
      <c r="AJ68" s="352"/>
      <c r="AK68" s="7"/>
      <c r="AL68" s="7"/>
      <c r="AM68" s="352"/>
      <c r="AN68" s="7"/>
      <c r="AO68" s="8"/>
    </row>
    <row r="69" customFormat="false" ht="12.75" hidden="false" customHeight="false" outlineLevel="0" collapsed="false">
      <c r="A69" s="6"/>
      <c r="B69" s="438" t="n">
        <f aca="false">B26</f>
        <v>0.75</v>
      </c>
      <c r="C69" s="8"/>
      <c r="E69" s="6"/>
      <c r="F69" s="142" t="s">
        <v>1189</v>
      </c>
      <c r="G69" s="142" t="s">
        <v>1190</v>
      </c>
      <c r="H69" s="7"/>
      <c r="I69" s="7"/>
      <c r="J69" s="7"/>
      <c r="K69" s="7"/>
      <c r="L69" s="227" t="n">
        <f aca="false">M26*$L$60</f>
        <v>10129.8843915344</v>
      </c>
      <c r="M69" s="144" t="n">
        <f aca="false">L69/L75</f>
        <v>0.562698412698413</v>
      </c>
      <c r="N69" s="157"/>
      <c r="O69" s="478" t="n">
        <f aca="false">O67-O71</f>
        <v>13057.7917989418</v>
      </c>
      <c r="P69" s="144" t="n">
        <f aca="false">O69/O75</f>
        <v>0.562698412698413</v>
      </c>
      <c r="Q69" s="157"/>
      <c r="R69" s="227" t="n">
        <f aca="false">P69*$R$60</f>
        <v>17256.0846560847</v>
      </c>
      <c r="S69" s="144" t="n">
        <f aca="false">R69/R75</f>
        <v>0.562698412698413</v>
      </c>
      <c r="T69" s="158"/>
      <c r="V69" s="6"/>
      <c r="W69" s="438" t="n">
        <f aca="false">AG69/AG75</f>
        <v>0.412698412698413</v>
      </c>
      <c r="X69" s="8"/>
      <c r="Z69" s="6"/>
      <c r="AA69" s="142" t="s">
        <v>176</v>
      </c>
      <c r="AB69" s="142" t="s">
        <v>617</v>
      </c>
      <c r="AC69" s="7"/>
      <c r="AD69" s="7"/>
      <c r="AE69" s="7"/>
      <c r="AF69" s="7"/>
      <c r="AG69" s="479" t="n">
        <f aca="false">L69-AG67</f>
        <v>7429.53439153439</v>
      </c>
      <c r="AH69" s="144" t="n">
        <f aca="false">AG69/AG75</f>
        <v>0.412698412698413</v>
      </c>
      <c r="AI69" s="157"/>
      <c r="AJ69" s="479" t="n">
        <f aca="false">O69-AJ67</f>
        <v>9576.9417989418</v>
      </c>
      <c r="AK69" s="144" t="n">
        <f aca="false">AJ69/AJ75</f>
        <v>0.412698412698413</v>
      </c>
      <c r="AL69" s="157"/>
      <c r="AM69" s="479" t="n">
        <f aca="false">R69-AM67</f>
        <v>12656.0846560847</v>
      </c>
      <c r="AN69" s="144" t="n">
        <f aca="false">AM69/AM75</f>
        <v>0.412698412698413</v>
      </c>
      <c r="AO69" s="158"/>
    </row>
    <row r="70" customFormat="false" ht="12.75" hidden="false" customHeight="false" outlineLevel="0" collapsed="false">
      <c r="A70" s="6"/>
      <c r="B70" s="87"/>
      <c r="C70" s="8"/>
      <c r="E70" s="6"/>
      <c r="F70" s="7"/>
      <c r="G70" s="7"/>
      <c r="H70" s="7"/>
      <c r="I70" s="7"/>
      <c r="J70" s="23"/>
      <c r="K70" s="23"/>
      <c r="L70" s="41"/>
      <c r="M70" s="150"/>
      <c r="N70" s="150"/>
      <c r="O70" s="41"/>
      <c r="P70" s="150"/>
      <c r="Q70" s="150"/>
      <c r="R70" s="41"/>
      <c r="S70" s="150"/>
      <c r="T70" s="24"/>
      <c r="V70" s="6"/>
      <c r="W70" s="87"/>
      <c r="X70" s="8"/>
      <c r="Z70" s="6"/>
      <c r="AA70" s="7"/>
      <c r="AB70" s="7"/>
      <c r="AC70" s="7"/>
      <c r="AD70" s="7"/>
      <c r="AE70" s="23"/>
      <c r="AF70" s="23"/>
      <c r="AG70" s="476"/>
      <c r="AH70" s="150"/>
      <c r="AI70" s="150"/>
      <c r="AJ70" s="476"/>
      <c r="AK70" s="150"/>
      <c r="AL70" s="150"/>
      <c r="AM70" s="476"/>
      <c r="AN70" s="150"/>
      <c r="AO70" s="24"/>
    </row>
    <row r="71" customFormat="false" ht="12.75" hidden="false" customHeight="false" outlineLevel="0" collapsed="false">
      <c r="A71" s="6"/>
      <c r="B71" s="438" t="n">
        <f aca="false">B28</f>
        <v>0.187301587301587</v>
      </c>
      <c r="C71" s="8"/>
      <c r="E71" s="6"/>
      <c r="F71" s="142" t="s">
        <v>1191</v>
      </c>
      <c r="G71" s="142" t="s">
        <v>1192</v>
      </c>
      <c r="H71" s="142"/>
      <c r="I71" s="7"/>
      <c r="J71" s="7"/>
      <c r="K71" s="7"/>
      <c r="L71" s="227" t="n">
        <f aca="false">L73+L72</f>
        <v>3371.86560846561</v>
      </c>
      <c r="M71" s="159" t="n">
        <f aca="false">L71/L75</f>
        <v>0.187301587301587</v>
      </c>
      <c r="N71" s="159"/>
      <c r="O71" s="44" t="n">
        <f aca="false">O72+O73</f>
        <v>4346.4582010582</v>
      </c>
      <c r="P71" s="159" t="n">
        <f aca="false">O71/O75</f>
        <v>0.187301587301587</v>
      </c>
      <c r="Q71" s="159"/>
      <c r="R71" s="44" t="n">
        <f aca="false">R72+R73</f>
        <v>5743.91534391534</v>
      </c>
      <c r="S71" s="159" t="n">
        <f aca="false">R71/R75</f>
        <v>0.187301587301587</v>
      </c>
      <c r="T71" s="8"/>
      <c r="V71" s="6"/>
      <c r="W71" s="438" t="n">
        <f aca="false">W28</f>
        <v>0.187301587301587</v>
      </c>
      <c r="X71" s="8"/>
      <c r="Z71" s="6"/>
      <c r="AA71" s="142" t="s">
        <v>178</v>
      </c>
      <c r="AB71" s="142" t="s">
        <v>1193</v>
      </c>
      <c r="AC71" s="142"/>
      <c r="AD71" s="7"/>
      <c r="AE71" s="7"/>
      <c r="AF71" s="7"/>
      <c r="AG71" s="475" t="n">
        <f aca="false">L71</f>
        <v>3371.86560846561</v>
      </c>
      <c r="AH71" s="159" t="n">
        <f aca="false">AG71/AG75</f>
        <v>0.187301587301587</v>
      </c>
      <c r="AI71" s="159"/>
      <c r="AJ71" s="475" t="n">
        <f aca="false">O71</f>
        <v>4346.4582010582</v>
      </c>
      <c r="AK71" s="159" t="n">
        <f aca="false">AJ71/AJ75</f>
        <v>0.187301587301587</v>
      </c>
      <c r="AL71" s="159"/>
      <c r="AM71" s="475" t="n">
        <f aca="false">R71</f>
        <v>5743.91534391534</v>
      </c>
      <c r="AN71" s="159" t="n">
        <f aca="false">AM71/AM75</f>
        <v>0.187301587301587</v>
      </c>
      <c r="AO71" s="8"/>
    </row>
    <row r="72" customFormat="false" ht="12.75" hidden="false" customHeight="false" outlineLevel="0" collapsed="false">
      <c r="A72" s="6"/>
      <c r="B72" s="438" t="n">
        <f aca="false">B29</f>
        <v>0.14047619047619</v>
      </c>
      <c r="C72" s="8"/>
      <c r="E72" s="6"/>
      <c r="F72" s="142"/>
      <c r="G72" s="119" t="s">
        <v>1194</v>
      </c>
      <c r="H72" s="7"/>
      <c r="I72" s="7" t="s">
        <v>218</v>
      </c>
      <c r="J72" s="7"/>
      <c r="K72" s="7"/>
      <c r="L72" s="319" t="n">
        <f aca="false">M29*$L$60</f>
        <v>2528.89920634921</v>
      </c>
      <c r="M72" s="216" t="n">
        <f aca="false">L72/L75</f>
        <v>0.14047619047619</v>
      </c>
      <c r="N72" s="159"/>
      <c r="O72" s="319" t="n">
        <f aca="false">M72*$O$60</f>
        <v>3259.84365079365</v>
      </c>
      <c r="P72" s="216" t="n">
        <f aca="false">O72/O75</f>
        <v>0.14047619047619</v>
      </c>
      <c r="Q72" s="159"/>
      <c r="R72" s="319" t="n">
        <f aca="false">P72*$R$60</f>
        <v>4307.93650793651</v>
      </c>
      <c r="S72" s="216" t="n">
        <f aca="false">R72/R75</f>
        <v>0.14047619047619</v>
      </c>
      <c r="T72" s="8"/>
      <c r="V72" s="6"/>
      <c r="W72" s="480" t="n">
        <f aca="false">W29</f>
        <v>0.14047619047619</v>
      </c>
      <c r="X72" s="8"/>
      <c r="Z72" s="6"/>
      <c r="AA72" s="142"/>
      <c r="AB72" s="119" t="s">
        <v>1194</v>
      </c>
      <c r="AC72" s="7"/>
      <c r="AD72" s="7" t="s">
        <v>218</v>
      </c>
      <c r="AE72" s="7"/>
      <c r="AF72" s="7"/>
      <c r="AG72" s="352" t="n">
        <f aca="false">L72</f>
        <v>2528.89920634921</v>
      </c>
      <c r="AH72" s="216" t="n">
        <f aca="false">AG72/AG75</f>
        <v>0.14047619047619</v>
      </c>
      <c r="AI72" s="159"/>
      <c r="AJ72" s="352" t="n">
        <f aca="false">O72</f>
        <v>3259.84365079365</v>
      </c>
      <c r="AK72" s="216" t="n">
        <f aca="false">AJ72/AJ75</f>
        <v>0.140476190476191</v>
      </c>
      <c r="AL72" s="159"/>
      <c r="AM72" s="352" t="n">
        <f aca="false">R72</f>
        <v>4307.93650793651</v>
      </c>
      <c r="AN72" s="216" t="n">
        <f aca="false">AM72/AM75</f>
        <v>0.14047619047619</v>
      </c>
      <c r="AO72" s="8"/>
    </row>
    <row r="73" customFormat="false" ht="12.75" hidden="false" customHeight="false" outlineLevel="0" collapsed="false">
      <c r="A73" s="6"/>
      <c r="B73" s="438" t="n">
        <f aca="false">B30</f>
        <v>0.0468253968253968</v>
      </c>
      <c r="C73" s="8"/>
      <c r="E73" s="6"/>
      <c r="F73" s="142"/>
      <c r="G73" s="119" t="s">
        <v>1195</v>
      </c>
      <c r="H73" s="7"/>
      <c r="I73" s="7" t="s">
        <v>220</v>
      </c>
      <c r="J73" s="7"/>
      <c r="K73" s="7"/>
      <c r="L73" s="319" t="n">
        <f aca="false">M30*$L$60</f>
        <v>842.966402116402</v>
      </c>
      <c r="M73" s="216" t="n">
        <f aca="false">L73/L75</f>
        <v>0.0468253968253968</v>
      </c>
      <c r="N73" s="159"/>
      <c r="O73" s="319" t="n">
        <f aca="false">M73*$O$60</f>
        <v>1086.61455026455</v>
      </c>
      <c r="P73" s="216" t="n">
        <f aca="false">O73/O75</f>
        <v>0.0468253968253968</v>
      </c>
      <c r="Q73" s="159"/>
      <c r="R73" s="319" t="n">
        <f aca="false">P73*$R$60</f>
        <v>1435.97883597884</v>
      </c>
      <c r="S73" s="216" t="n">
        <f aca="false">R73/R75</f>
        <v>0.0468253968253968</v>
      </c>
      <c r="T73" s="8"/>
      <c r="V73" s="6"/>
      <c r="W73" s="480" t="n">
        <f aca="false">W30</f>
        <v>0.0468253968253968</v>
      </c>
      <c r="X73" s="8"/>
      <c r="Z73" s="6"/>
      <c r="AA73" s="142"/>
      <c r="AB73" s="119" t="s">
        <v>1195</v>
      </c>
      <c r="AC73" s="7"/>
      <c r="AD73" s="7" t="s">
        <v>220</v>
      </c>
      <c r="AE73" s="7"/>
      <c r="AF73" s="7"/>
      <c r="AG73" s="352" t="n">
        <f aca="false">L73</f>
        <v>842.966402116402</v>
      </c>
      <c r="AH73" s="216" t="n">
        <f aca="false">AG73/AG75</f>
        <v>0.0468253968253968</v>
      </c>
      <c r="AI73" s="159"/>
      <c r="AJ73" s="352" t="n">
        <f aca="false">O73</f>
        <v>1086.61455026455</v>
      </c>
      <c r="AK73" s="216" t="n">
        <f aca="false">AJ73/AJ75</f>
        <v>0.0468253968253968</v>
      </c>
      <c r="AL73" s="159"/>
      <c r="AM73" s="352" t="n">
        <f aca="false">R73</f>
        <v>1435.97883597884</v>
      </c>
      <c r="AN73" s="216" t="n">
        <f aca="false">AM73/AM75</f>
        <v>0.0468253968253968</v>
      </c>
      <c r="AO73" s="8"/>
    </row>
    <row r="74" customFormat="false" ht="12.75" hidden="false" customHeight="false" outlineLevel="0" collapsed="false">
      <c r="A74" s="6"/>
      <c r="B74" s="87"/>
      <c r="C74" s="8"/>
      <c r="E74" s="6"/>
      <c r="F74" s="142"/>
      <c r="G74" s="142"/>
      <c r="H74" s="142"/>
      <c r="I74" s="7"/>
      <c r="J74" s="7"/>
      <c r="K74" s="7"/>
      <c r="L74" s="227"/>
      <c r="M74" s="159"/>
      <c r="N74" s="159"/>
      <c r="O74" s="227"/>
      <c r="P74" s="159"/>
      <c r="Q74" s="159"/>
      <c r="R74" s="227"/>
      <c r="S74" s="159"/>
      <c r="T74" s="8"/>
      <c r="V74" s="6"/>
      <c r="W74" s="87"/>
      <c r="X74" s="8"/>
      <c r="Z74" s="6"/>
      <c r="AA74" s="142"/>
      <c r="AB74" s="142"/>
      <c r="AC74" s="142"/>
      <c r="AD74" s="7"/>
      <c r="AE74" s="7"/>
      <c r="AF74" s="7"/>
      <c r="AG74" s="227"/>
      <c r="AH74" s="159"/>
      <c r="AI74" s="159"/>
      <c r="AJ74" s="227"/>
      <c r="AK74" s="159"/>
      <c r="AL74" s="159"/>
      <c r="AM74" s="227"/>
      <c r="AN74" s="159"/>
      <c r="AO74" s="8"/>
    </row>
    <row r="75" customFormat="false" ht="15.75" hidden="false" customHeight="false" outlineLevel="0" collapsed="false">
      <c r="A75" s="6"/>
      <c r="B75" s="87"/>
      <c r="C75" s="8"/>
      <c r="E75" s="6"/>
      <c r="F75" s="118" t="s">
        <v>209</v>
      </c>
      <c r="G75" s="26"/>
      <c r="H75" s="7"/>
      <c r="I75" s="7"/>
      <c r="J75" s="7"/>
      <c r="K75" s="7"/>
      <c r="L75" s="227" t="n">
        <f aca="false">L65+L67</f>
        <v>18002.3333333333</v>
      </c>
      <c r="M75" s="159" t="n">
        <f aca="false">L75/L75</f>
        <v>1</v>
      </c>
      <c r="N75" s="159"/>
      <c r="O75" s="227" t="n">
        <f aca="false">O65+O67</f>
        <v>23205.6666666667</v>
      </c>
      <c r="P75" s="159" t="n">
        <f aca="false">O75/O75</f>
        <v>1</v>
      </c>
      <c r="Q75" s="159"/>
      <c r="R75" s="227" t="n">
        <f aca="false">P75*$R$60</f>
        <v>30666.6666666667</v>
      </c>
      <c r="S75" s="159" t="n">
        <f aca="false">R75/R75</f>
        <v>1</v>
      </c>
      <c r="T75" s="8"/>
      <c r="V75" s="6"/>
      <c r="W75" s="87"/>
      <c r="X75" s="8"/>
      <c r="Z75" s="6"/>
      <c r="AA75" s="118" t="s">
        <v>209</v>
      </c>
      <c r="AB75" s="26"/>
      <c r="AC75" s="7"/>
      <c r="AD75" s="7"/>
      <c r="AE75" s="7"/>
      <c r="AF75" s="7"/>
      <c r="AG75" s="227" t="n">
        <f aca="false">AG65+AG67+AG69+AG71</f>
        <v>18002.3333333333</v>
      </c>
      <c r="AH75" s="159" t="n">
        <f aca="false">AG75/AG75</f>
        <v>1</v>
      </c>
      <c r="AI75" s="159"/>
      <c r="AJ75" s="227" t="n">
        <f aca="false">AJ65+AJ67+AJ69+AJ71</f>
        <v>23205.6666666667</v>
      </c>
      <c r="AK75" s="159" t="n">
        <f aca="false">AJ75/AJ75</f>
        <v>1</v>
      </c>
      <c r="AL75" s="159"/>
      <c r="AM75" s="227" t="n">
        <f aca="false">AM65+AM67+AM69+AM71</f>
        <v>30666.6666666667</v>
      </c>
      <c r="AN75" s="159" t="n">
        <f aca="false">AM75/AM75</f>
        <v>1</v>
      </c>
      <c r="AO75" s="8"/>
    </row>
    <row r="76" customFormat="false" ht="12.75" hidden="false" customHeight="false" outlineLevel="0" collapsed="false">
      <c r="A76" s="11"/>
      <c r="B76" s="91"/>
      <c r="C76" s="13"/>
      <c r="E76" s="11"/>
      <c r="F76" s="12"/>
      <c r="G76" s="12"/>
      <c r="H76" s="12"/>
      <c r="I76" s="12"/>
      <c r="J76" s="12"/>
      <c r="K76" s="12"/>
      <c r="L76" s="229"/>
      <c r="M76" s="12"/>
      <c r="N76" s="12"/>
      <c r="O76" s="12"/>
      <c r="P76" s="12"/>
      <c r="Q76" s="12"/>
      <c r="R76" s="12"/>
      <c r="S76" s="17"/>
      <c r="T76" s="13"/>
      <c r="V76" s="11"/>
      <c r="W76" s="91"/>
      <c r="X76" s="13"/>
      <c r="Z76" s="11"/>
      <c r="AA76" s="12"/>
      <c r="AB76" s="12"/>
      <c r="AC76" s="12"/>
      <c r="AD76" s="12"/>
      <c r="AE76" s="12"/>
      <c r="AF76" s="12"/>
      <c r="AG76" s="229"/>
      <c r="AH76" s="12"/>
      <c r="AI76" s="12"/>
      <c r="AJ76" s="12"/>
      <c r="AK76" s="12"/>
      <c r="AL76" s="12"/>
      <c r="AM76" s="12"/>
      <c r="AN76" s="17"/>
      <c r="AO76" s="13"/>
    </row>
    <row r="77" customFormat="false" ht="12.75" hidden="false" customHeight="false" outlineLevel="0" collapsed="false">
      <c r="A77" s="6"/>
      <c r="B77" s="87"/>
      <c r="C77" s="481"/>
      <c r="E77" s="7"/>
      <c r="F77" s="7"/>
      <c r="G77" s="7"/>
      <c r="H77" s="7"/>
      <c r="I77" s="7"/>
      <c r="J77" s="7"/>
      <c r="K77" s="7"/>
      <c r="L77" s="40"/>
      <c r="M77" s="7"/>
      <c r="N77" s="7"/>
      <c r="O77" s="7"/>
      <c r="P77" s="7"/>
      <c r="Q77" s="7"/>
      <c r="R77" s="7"/>
      <c r="S77" s="23"/>
      <c r="T77" s="7"/>
      <c r="V77" s="4"/>
      <c r="W77" s="81"/>
      <c r="X77" s="481"/>
      <c r="Z77" s="7"/>
      <c r="AA77" s="7"/>
      <c r="AB77" s="7"/>
      <c r="AC77" s="7"/>
      <c r="AD77" s="7"/>
      <c r="AE77" s="7"/>
      <c r="AF77" s="7"/>
      <c r="AG77" s="40"/>
      <c r="AH77" s="7"/>
      <c r="AI77" s="7"/>
      <c r="AJ77" s="7"/>
      <c r="AK77" s="7"/>
      <c r="AL77" s="7"/>
      <c r="AM77" s="7"/>
      <c r="AN77" s="23"/>
      <c r="AO77" s="7"/>
    </row>
    <row r="78" customFormat="false" ht="12.75" hidden="false" customHeight="false" outlineLevel="0" collapsed="false">
      <c r="A78" s="7"/>
      <c r="B78" s="87"/>
      <c r="C78" s="76"/>
      <c r="E78" s="3"/>
      <c r="F78" s="4"/>
      <c r="G78" s="4"/>
      <c r="H78" s="4"/>
      <c r="I78" s="4"/>
      <c r="J78" s="4"/>
      <c r="K78" s="4"/>
      <c r="L78" s="230"/>
      <c r="M78" s="4"/>
      <c r="N78" s="4"/>
      <c r="O78" s="4"/>
      <c r="P78" s="4"/>
      <c r="Q78" s="4"/>
      <c r="R78" s="4"/>
      <c r="S78" s="19"/>
      <c r="T78" s="5"/>
      <c r="V78" s="7"/>
      <c r="W78" s="87"/>
      <c r="X78" s="76"/>
      <c r="Z78" s="3"/>
      <c r="AA78" s="4"/>
      <c r="AB78" s="4"/>
      <c r="AC78" s="4"/>
      <c r="AD78" s="4"/>
      <c r="AE78" s="4"/>
      <c r="AF78" s="4"/>
      <c r="AG78" s="230"/>
      <c r="AH78" s="4"/>
      <c r="AI78" s="4"/>
      <c r="AJ78" s="4"/>
      <c r="AK78" s="4"/>
      <c r="AL78" s="4"/>
      <c r="AM78" s="4"/>
      <c r="AN78" s="19"/>
      <c r="AO78" s="5"/>
    </row>
    <row r="79" customFormat="false" ht="15.75" hidden="false" customHeight="false" outlineLevel="0" collapsed="false">
      <c r="A79" s="7"/>
      <c r="B79" s="87"/>
      <c r="C79" s="76"/>
      <c r="E79" s="6"/>
      <c r="F79" s="118" t="s">
        <v>210</v>
      </c>
      <c r="G79" s="7"/>
      <c r="H79" s="7"/>
      <c r="I79" s="7"/>
      <c r="J79" s="7"/>
      <c r="K79" s="7"/>
      <c r="L79" s="227" t="n">
        <f aca="false">L60-L75</f>
        <v>0</v>
      </c>
      <c r="M79" s="144" t="n">
        <f aca="false">M60-M75</f>
        <v>0</v>
      </c>
      <c r="N79" s="26"/>
      <c r="O79" s="227" t="n">
        <f aca="false">O60-O75</f>
        <v>0</v>
      </c>
      <c r="P79" s="144" t="n">
        <f aca="false">P60-P75</f>
        <v>0</v>
      </c>
      <c r="Q79" s="26"/>
      <c r="R79" s="227" t="n">
        <f aca="false">R60-R75</f>
        <v>0</v>
      </c>
      <c r="S79" s="144" t="n">
        <f aca="false">S60-S75</f>
        <v>0</v>
      </c>
      <c r="T79" s="8"/>
      <c r="V79" s="7"/>
      <c r="W79" s="87"/>
      <c r="X79" s="76"/>
      <c r="Z79" s="6"/>
      <c r="AA79" s="118" t="s">
        <v>210</v>
      </c>
      <c r="AB79" s="7"/>
      <c r="AC79" s="7"/>
      <c r="AD79" s="7"/>
      <c r="AE79" s="7"/>
      <c r="AF79" s="7"/>
      <c r="AG79" s="227" t="n">
        <f aca="false">AG60-AG75</f>
        <v>0</v>
      </c>
      <c r="AH79" s="144" t="n">
        <f aca="false">AH60-AH75</f>
        <v>0</v>
      </c>
      <c r="AI79" s="26"/>
      <c r="AJ79" s="227" t="n">
        <f aca="false">AJ60-AJ75</f>
        <v>0</v>
      </c>
      <c r="AK79" s="144" t="n">
        <f aca="false">AK60-AK75</f>
        <v>0</v>
      </c>
      <c r="AL79" s="26"/>
      <c r="AM79" s="227" t="n">
        <f aca="false">AM60-AM75</f>
        <v>0</v>
      </c>
      <c r="AN79" s="144" t="n">
        <f aca="false">AN60-AN75</f>
        <v>0</v>
      </c>
      <c r="AO79" s="8"/>
    </row>
    <row r="80" customFormat="false" ht="12.75" hidden="false" customHeight="false" outlineLevel="0" collapsed="false">
      <c r="A80" s="7"/>
      <c r="B80" s="7"/>
      <c r="C80" s="76"/>
      <c r="E80" s="1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7"/>
      <c r="T80" s="13"/>
      <c r="V80" s="7"/>
      <c r="W80" s="7"/>
      <c r="X80" s="76"/>
      <c r="Z80" s="11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7"/>
      <c r="AO80" s="13"/>
    </row>
  </sheetData>
  <mergeCells count="12">
    <mergeCell ref="A1:T1"/>
    <mergeCell ref="V1:AO1"/>
    <mergeCell ref="A2:T2"/>
    <mergeCell ref="V2:AO2"/>
    <mergeCell ref="A6:C6"/>
    <mergeCell ref="V6:X6"/>
    <mergeCell ref="A42:T42"/>
    <mergeCell ref="V42:AO42"/>
    <mergeCell ref="A43:T43"/>
    <mergeCell ref="V43:AO43"/>
    <mergeCell ref="A49:C49"/>
    <mergeCell ref="V49:X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P87" activeCellId="0" sqref="P87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30.41"/>
    <col collapsed="false" customWidth="true" hidden="false" outlineLevel="0" max="6" min="6" style="0" width="2.13"/>
    <col collapsed="false" customWidth="true" hidden="false" outlineLevel="0" max="8" min="8" style="0" width="6.13"/>
    <col collapsed="false" customWidth="true" hidden="false" outlineLevel="0" max="9" min="9" style="0" width="2.13"/>
    <col collapsed="false" customWidth="true" hidden="false" outlineLevel="0" max="11" min="11" style="0" width="6.13"/>
    <col collapsed="false" customWidth="true" hidden="false" outlineLevel="0" max="12" min="12" style="0" width="2.13"/>
    <col collapsed="false" customWidth="true" hidden="false" outlineLevel="0" max="14" min="14" style="0" width="6.13"/>
    <col collapsed="false" customWidth="true" hidden="false" outlineLevel="0" max="15" min="15" style="0" width="2.13"/>
    <col collapsed="false" customWidth="true" hidden="false" outlineLevel="0" max="17" min="17" style="0" width="2.13"/>
    <col collapsed="false" customWidth="true" hidden="false" outlineLevel="0" max="18" min="18" style="78" width="4.56"/>
    <col collapsed="false" customWidth="true" hidden="false" outlineLevel="0" max="20" min="20" style="0" width="13.85"/>
    <col collapsed="false" customWidth="true" hidden="false" outlineLevel="0" max="21" min="21" style="0" width="30.41"/>
    <col collapsed="false" customWidth="true" hidden="false" outlineLevel="0" max="22" min="22" style="0" width="2.56"/>
    <col collapsed="false" customWidth="true" hidden="false" outlineLevel="0" max="24" min="24" style="0" width="6.13"/>
    <col collapsed="false" customWidth="true" hidden="false" outlineLevel="0" max="25" min="25" style="0" width="2.13"/>
    <col collapsed="false" customWidth="true" hidden="false" outlineLevel="0" max="27" min="27" style="0" width="6.13"/>
    <col collapsed="false" customWidth="true" hidden="false" outlineLevel="0" max="28" min="28" style="0" width="2.13"/>
    <col collapsed="false" customWidth="true" hidden="false" outlineLevel="0" max="30" min="30" style="0" width="6.13"/>
    <col collapsed="false" customWidth="true" hidden="false" outlineLevel="0" max="31" min="31" style="0" width="2.13"/>
  </cols>
  <sheetData>
    <row r="1" customFormat="false" ht="18" hidden="false" customHeight="false" outlineLevel="0" collapsed="false">
      <c r="A1" s="79" t="s">
        <v>30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Q1" s="79" t="s">
        <v>307</v>
      </c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</row>
    <row r="2" customFormat="false" ht="12.75" hidden="false" customHeight="false" outlineLevel="0" collapsed="false">
      <c r="A2" s="357" t="s">
        <v>1198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Q2" s="357" t="s">
        <v>1199</v>
      </c>
      <c r="R2" s="357"/>
      <c r="S2" s="357"/>
      <c r="T2" s="357"/>
      <c r="U2" s="357"/>
      <c r="V2" s="357"/>
      <c r="W2" s="357"/>
      <c r="X2" s="357"/>
      <c r="Y2" s="357"/>
      <c r="Z2" s="357"/>
      <c r="AA2" s="357"/>
      <c r="AB2" s="357"/>
      <c r="AC2" s="357"/>
      <c r="AD2" s="357"/>
      <c r="AE2" s="357"/>
    </row>
    <row r="4" customFormat="false" ht="12.75" hidden="false" customHeight="false" outlineLevel="0" collapsed="false">
      <c r="A4" s="3"/>
      <c r="B4" s="80"/>
      <c r="C4" s="4"/>
      <c r="D4" s="4"/>
      <c r="E4" s="4"/>
      <c r="F4" s="4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Q4" s="3"/>
      <c r="R4" s="80"/>
      <c r="S4" s="4"/>
      <c r="T4" s="4"/>
      <c r="U4" s="4"/>
      <c r="V4" s="4"/>
      <c r="W4" s="81" t="s">
        <v>0</v>
      </c>
      <c r="X4" s="4"/>
      <c r="Y4" s="4"/>
      <c r="Z4" s="81" t="s">
        <v>0</v>
      </c>
      <c r="AA4" s="4"/>
      <c r="AB4" s="4"/>
      <c r="AC4" s="81" t="s">
        <v>0</v>
      </c>
      <c r="AD4" s="81"/>
      <c r="AE4" s="5"/>
    </row>
    <row r="5" customFormat="false" ht="12.75" hidden="false" customHeight="false" outlineLevel="0" collapsed="false">
      <c r="A5" s="6"/>
      <c r="B5" s="82"/>
      <c r="C5" s="7"/>
      <c r="D5" s="7"/>
      <c r="E5" s="7"/>
      <c r="F5" s="7"/>
      <c r="G5" s="83" t="str">
        <f aca="false">'Basis Informationen'!E10</f>
        <v>Tsd. EUR</v>
      </c>
      <c r="H5" s="7"/>
      <c r="I5" s="7"/>
      <c r="J5" s="83" t="str">
        <f aca="false">'Basis Informationen'!H10</f>
        <v>Tsd. EUR</v>
      </c>
      <c r="K5" s="7"/>
      <c r="L5" s="7"/>
      <c r="M5" s="83" t="str">
        <f aca="false">'Basis Informationen'!K10</f>
        <v>Tsd. EUR</v>
      </c>
      <c r="N5" s="83"/>
      <c r="O5" s="8"/>
      <c r="Q5" s="6"/>
      <c r="R5" s="82"/>
      <c r="S5" s="7"/>
      <c r="T5" s="7"/>
      <c r="U5" s="7"/>
      <c r="V5" s="7"/>
      <c r="W5" s="83" t="str">
        <f aca="false">G5</f>
        <v>Tsd. EUR</v>
      </c>
      <c r="X5" s="7"/>
      <c r="Y5" s="7"/>
      <c r="Z5" s="83" t="str">
        <f aca="false">J5</f>
        <v>Tsd. EUR</v>
      </c>
      <c r="AA5" s="7"/>
      <c r="AB5" s="7"/>
      <c r="AC5" s="83" t="str">
        <f aca="false">M5</f>
        <v>Tsd. EUR</v>
      </c>
      <c r="AD5" s="83"/>
      <c r="AE5" s="8"/>
    </row>
    <row r="6" customFormat="false" ht="12.75" hidden="false" customHeight="false" outlineLevel="0" collapsed="false">
      <c r="A6" s="6"/>
      <c r="B6" s="82"/>
      <c r="C6" s="26" t="s">
        <v>65</v>
      </c>
      <c r="D6" s="7"/>
      <c r="E6" s="7"/>
      <c r="F6" s="7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7"/>
      <c r="O6" s="8"/>
      <c r="Q6" s="6"/>
      <c r="R6" s="82"/>
      <c r="S6" s="26" t="s">
        <v>65</v>
      </c>
      <c r="T6" s="7"/>
      <c r="U6" s="7"/>
      <c r="V6" s="7"/>
      <c r="W6" s="87" t="n">
        <f aca="false">G6</f>
        <v>2014</v>
      </c>
      <c r="X6" s="87"/>
      <c r="Y6" s="87"/>
      <c r="Z6" s="87" t="n">
        <f aca="false">J6</f>
        <v>2015</v>
      </c>
      <c r="AA6" s="7"/>
      <c r="AB6" s="7"/>
      <c r="AC6" s="87" t="n">
        <f aca="false">M6</f>
        <v>2016</v>
      </c>
      <c r="AD6" s="87"/>
      <c r="AE6" s="8"/>
    </row>
    <row r="7" customFormat="false" ht="12.75" hidden="false" customHeight="false" outlineLevel="0" collapsed="false">
      <c r="A7" s="6"/>
      <c r="B7" s="82"/>
      <c r="C7" s="26" t="s">
        <v>9</v>
      </c>
      <c r="D7" s="7"/>
      <c r="E7" s="7"/>
      <c r="F7" s="7"/>
      <c r="G7" s="87" t="n">
        <f aca="false">'GUV in %'!G7</f>
        <v>-1</v>
      </c>
      <c r="H7" s="87"/>
      <c r="I7" s="87"/>
      <c r="J7" s="87" t="n">
        <f aca="false">'GUV in %'!J7</f>
        <v>0</v>
      </c>
      <c r="K7" s="7"/>
      <c r="L7" s="7"/>
      <c r="M7" s="87" t="n">
        <f aca="false">'GUV in %'!M7</f>
        <v>1</v>
      </c>
      <c r="N7" s="87"/>
      <c r="O7" s="8"/>
      <c r="Q7" s="6"/>
      <c r="R7" s="82"/>
      <c r="S7" s="26" t="s">
        <v>9</v>
      </c>
      <c r="T7" s="7"/>
      <c r="U7" s="7"/>
      <c r="V7" s="7"/>
      <c r="W7" s="87" t="n">
        <f aca="false">G7</f>
        <v>-1</v>
      </c>
      <c r="X7" s="87"/>
      <c r="Y7" s="87"/>
      <c r="Z7" s="87" t="n">
        <f aca="false">J7</f>
        <v>0</v>
      </c>
      <c r="AA7" s="7"/>
      <c r="AB7" s="7"/>
      <c r="AC7" s="87" t="n">
        <f aca="false">M7</f>
        <v>1</v>
      </c>
      <c r="AD7" s="87"/>
      <c r="AE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Q8" s="6"/>
      <c r="R8" s="82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8"/>
    </row>
    <row r="9" customFormat="false" ht="12.75" hidden="false" customHeight="false" outlineLevel="0" collapsed="false">
      <c r="A9" s="6"/>
      <c r="B9" s="238"/>
      <c r="C9" s="26" t="s">
        <v>223</v>
      </c>
      <c r="D9" s="7"/>
      <c r="E9" s="7"/>
      <c r="F9" s="7"/>
      <c r="G9" s="44" t="n">
        <f aca="false">'Arbeits-Zielstruktur Bilanz abs'!L17*'Bilanz-Simulationen'!$E$11</f>
        <v>63093</v>
      </c>
      <c r="H9" s="485" t="n">
        <f aca="false">G9/$G$9</f>
        <v>1</v>
      </c>
      <c r="I9" s="131"/>
      <c r="J9" s="44" t="n">
        <f aca="false">'Arbeits-Zielstruktur Bilanz abs'!O17*'Bilanz-Simulationen'!$E$11</f>
        <v>76239</v>
      </c>
      <c r="K9" s="485" t="n">
        <f aca="false">J9/$J$9</f>
        <v>1</v>
      </c>
      <c r="L9" s="131"/>
      <c r="M9" s="44" t="n">
        <f aca="false">'Arbeits-Zielstruktur Bilanz abs'!R17*'Bilanz-Simulationen'!$E$11</f>
        <v>82407</v>
      </c>
      <c r="N9" s="144" t="n">
        <f aca="false">M9/$M$9</f>
        <v>1</v>
      </c>
      <c r="O9" s="8"/>
      <c r="Q9" s="6"/>
      <c r="R9" s="238"/>
      <c r="S9" s="26" t="s">
        <v>223</v>
      </c>
      <c r="T9" s="7"/>
      <c r="U9" s="7"/>
      <c r="V9" s="7"/>
      <c r="W9" s="44" t="n">
        <f aca="false">G9</f>
        <v>63093</v>
      </c>
      <c r="X9" s="485" t="n">
        <f aca="false">W9/$G$9</f>
        <v>1</v>
      </c>
      <c r="Y9" s="131"/>
      <c r="Z9" s="44" t="n">
        <f aca="false">J9</f>
        <v>76239</v>
      </c>
      <c r="AA9" s="485" t="n">
        <f aca="false">Z9/$J$9</f>
        <v>1</v>
      </c>
      <c r="AB9" s="131"/>
      <c r="AC9" s="44" t="n">
        <f aca="false">M9</f>
        <v>82407</v>
      </c>
      <c r="AD9" s="144" t="n">
        <f aca="false">AC9/$M$9</f>
        <v>1</v>
      </c>
      <c r="AE9" s="8"/>
    </row>
    <row r="10" customFormat="false" ht="12.75" hidden="true" customHeight="false" outlineLevel="2" collapsed="false">
      <c r="A10" s="6"/>
      <c r="B10" s="8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Q10" s="6"/>
      <c r="R10" s="82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8"/>
    </row>
    <row r="11" customFormat="false" ht="12.75" hidden="true" customHeight="false" outlineLevel="2" collapsed="false">
      <c r="A11" s="6"/>
      <c r="B11" s="238"/>
      <c r="C11" s="30" t="s">
        <v>399</v>
      </c>
      <c r="D11" s="7"/>
      <c r="E11" s="7"/>
      <c r="F11" s="7"/>
      <c r="G11" s="44"/>
      <c r="H11" s="131"/>
      <c r="I11" s="131"/>
      <c r="J11" s="44"/>
      <c r="K11" s="131"/>
      <c r="L11" s="131"/>
      <c r="M11" s="44"/>
      <c r="N11" s="127"/>
      <c r="O11" s="8"/>
      <c r="Q11" s="6"/>
      <c r="R11" s="238"/>
      <c r="S11" s="30" t="s">
        <v>399</v>
      </c>
      <c r="T11" s="7"/>
      <c r="U11" s="7"/>
      <c r="V11" s="7"/>
      <c r="W11" s="44"/>
      <c r="X11" s="131"/>
      <c r="Y11" s="131"/>
      <c r="Z11" s="44"/>
      <c r="AA11" s="131"/>
      <c r="AB11" s="131"/>
      <c r="AC11" s="44"/>
      <c r="AD11" s="127"/>
      <c r="AE11" s="8"/>
    </row>
    <row r="12" customFormat="false" ht="12.75" hidden="true" customHeight="false" outlineLevel="2" collapsed="false">
      <c r="A12" s="6"/>
      <c r="B12" s="238"/>
      <c r="C12" s="30"/>
      <c r="D12" s="7"/>
      <c r="E12" s="7"/>
      <c r="F12" s="7"/>
      <c r="G12" s="44"/>
      <c r="H12" s="131"/>
      <c r="I12" s="131"/>
      <c r="J12" s="44"/>
      <c r="K12" s="131"/>
      <c r="L12" s="131"/>
      <c r="M12" s="44"/>
      <c r="N12" s="127"/>
      <c r="O12" s="8"/>
      <c r="Q12" s="6"/>
      <c r="R12" s="238"/>
      <c r="S12" s="30"/>
      <c r="T12" s="7"/>
      <c r="U12" s="7"/>
      <c r="V12" s="7"/>
      <c r="W12" s="44"/>
      <c r="X12" s="131"/>
      <c r="Y12" s="131"/>
      <c r="Z12" s="44"/>
      <c r="AA12" s="131"/>
      <c r="AB12" s="131"/>
      <c r="AC12" s="44"/>
      <c r="AD12" s="127"/>
      <c r="AE12" s="8"/>
    </row>
    <row r="13" customFormat="false" ht="12.75" hidden="true" customHeight="false" outlineLevel="2" collapsed="false">
      <c r="A13" s="6"/>
      <c r="B13" s="238"/>
      <c r="C13" s="26" t="s">
        <v>247</v>
      </c>
      <c r="D13" s="7"/>
      <c r="E13" s="7"/>
      <c r="F13" s="7"/>
      <c r="G13" s="44" t="s">
        <v>0</v>
      </c>
      <c r="H13" s="485" t="e">
        <f aca="false">G13/$G$9</f>
        <v>#VALUE!</v>
      </c>
      <c r="I13" s="131"/>
      <c r="J13" s="44" t="s">
        <v>0</v>
      </c>
      <c r="K13" s="485" t="e">
        <f aca="false">J13/$J$9</f>
        <v>#VALUE!</v>
      </c>
      <c r="L13" s="131"/>
      <c r="M13" s="44" t="s">
        <v>0</v>
      </c>
      <c r="N13" s="485" t="e">
        <f aca="false">M13/$M$9</f>
        <v>#VALUE!</v>
      </c>
      <c r="O13" s="8"/>
      <c r="Q13" s="6"/>
      <c r="R13" s="238"/>
      <c r="S13" s="26" t="s">
        <v>247</v>
      </c>
      <c r="T13" s="7"/>
      <c r="U13" s="7"/>
      <c r="V13" s="7"/>
      <c r="W13" s="44" t="s">
        <v>0</v>
      </c>
      <c r="X13" s="485" t="e">
        <f aca="false">W13/$G$9</f>
        <v>#VALUE!</v>
      </c>
      <c r="Y13" s="131"/>
      <c r="Z13" s="44" t="s">
        <v>0</v>
      </c>
      <c r="AA13" s="485" t="e">
        <f aca="false">Z13/$J$9</f>
        <v>#VALUE!</v>
      </c>
      <c r="AB13" s="131"/>
      <c r="AC13" s="44" t="s">
        <v>0</v>
      </c>
      <c r="AD13" s="485" t="e">
        <f aca="false">AC13/$M$9</f>
        <v>#VALUE!</v>
      </c>
      <c r="AE13" s="8"/>
    </row>
    <row r="14" customFormat="false" ht="12.75" hidden="true" customHeight="false" outlineLevel="2" collapsed="false">
      <c r="A14" s="6"/>
      <c r="B14" s="82"/>
      <c r="C14" s="7"/>
      <c r="D14" s="7"/>
      <c r="E14" s="7"/>
      <c r="F14" s="7"/>
      <c r="G14" s="44"/>
      <c r="H14" s="486"/>
      <c r="I14" s="200"/>
      <c r="J14" s="44"/>
      <c r="K14" s="486"/>
      <c r="L14" s="200"/>
      <c r="M14" s="44"/>
      <c r="N14" s="295"/>
      <c r="O14" s="8"/>
      <c r="Q14" s="6"/>
      <c r="R14" s="82"/>
      <c r="S14" s="7"/>
      <c r="T14" s="7"/>
      <c r="U14" s="7"/>
      <c r="V14" s="7"/>
      <c r="W14" s="44"/>
      <c r="X14" s="486"/>
      <c r="Y14" s="200"/>
      <c r="Z14" s="44"/>
      <c r="AA14" s="486"/>
      <c r="AB14" s="200"/>
      <c r="AC14" s="44"/>
      <c r="AD14" s="295"/>
      <c r="AE14" s="8"/>
    </row>
    <row r="15" customFormat="false" ht="12.75" hidden="true" customHeight="false" outlineLevel="2" collapsed="false">
      <c r="A15" s="6"/>
      <c r="B15" s="82"/>
      <c r="C15" s="30" t="s">
        <v>1175</v>
      </c>
      <c r="D15" s="7"/>
      <c r="E15" s="7"/>
      <c r="F15" s="7"/>
      <c r="G15" s="44"/>
      <c r="H15" s="486"/>
      <c r="I15" s="200"/>
      <c r="J15" s="44"/>
      <c r="K15" s="486"/>
      <c r="L15" s="200"/>
      <c r="M15" s="44"/>
      <c r="N15" s="295"/>
      <c r="O15" s="8"/>
      <c r="Q15" s="6"/>
      <c r="R15" s="82"/>
      <c r="S15" s="30" t="s">
        <v>1175</v>
      </c>
      <c r="T15" s="7"/>
      <c r="U15" s="7"/>
      <c r="V15" s="7"/>
      <c r="W15" s="44"/>
      <c r="X15" s="486"/>
      <c r="Y15" s="200"/>
      <c r="Z15" s="44"/>
      <c r="AA15" s="486"/>
      <c r="AB15" s="200"/>
      <c r="AC15" s="44"/>
      <c r="AD15" s="295"/>
      <c r="AE15" s="8"/>
    </row>
    <row r="16" customFormat="false" ht="12.75" hidden="true" customHeight="false" outlineLevel="2" collapsed="false">
      <c r="A16" s="6"/>
      <c r="B16" s="82"/>
      <c r="C16" s="30"/>
      <c r="D16" s="7"/>
      <c r="E16" s="7"/>
      <c r="F16" s="7"/>
      <c r="G16" s="44"/>
      <c r="H16" s="486"/>
      <c r="I16" s="200"/>
      <c r="J16" s="44"/>
      <c r="K16" s="486"/>
      <c r="L16" s="200"/>
      <c r="M16" s="44"/>
      <c r="N16" s="295"/>
      <c r="O16" s="8"/>
      <c r="Q16" s="6"/>
      <c r="R16" s="82"/>
      <c r="S16" s="30"/>
      <c r="T16" s="7"/>
      <c r="U16" s="7"/>
      <c r="V16" s="7"/>
      <c r="W16" s="44"/>
      <c r="X16" s="486"/>
      <c r="Y16" s="200"/>
      <c r="Z16" s="44"/>
      <c r="AA16" s="486"/>
      <c r="AB16" s="200"/>
      <c r="AC16" s="44"/>
      <c r="AD16" s="295"/>
      <c r="AE16" s="8"/>
    </row>
    <row r="17" customFormat="false" ht="12.75" hidden="true" customHeight="false" outlineLevel="2" collapsed="false">
      <c r="A17" s="6"/>
      <c r="B17" s="82"/>
      <c r="C17" s="30"/>
      <c r="D17" s="7"/>
      <c r="E17" s="7"/>
      <c r="F17" s="7"/>
      <c r="G17" s="44"/>
      <c r="H17" s="486"/>
      <c r="I17" s="200"/>
      <c r="J17" s="44"/>
      <c r="K17" s="486"/>
      <c r="L17" s="200"/>
      <c r="M17" s="44"/>
      <c r="N17" s="295"/>
      <c r="O17" s="8"/>
      <c r="Q17" s="6"/>
      <c r="R17" s="82"/>
      <c r="S17" s="30" t="s">
        <v>1176</v>
      </c>
      <c r="T17" s="7"/>
      <c r="U17" s="7"/>
      <c r="V17" s="7"/>
      <c r="W17" s="44"/>
      <c r="X17" s="486"/>
      <c r="Y17" s="200"/>
      <c r="Z17" s="44"/>
      <c r="AA17" s="486"/>
      <c r="AB17" s="200"/>
      <c r="AC17" s="44"/>
      <c r="AD17" s="295"/>
      <c r="AE17" s="8"/>
    </row>
    <row r="18" customFormat="false" ht="12.75" hidden="true" customHeight="false" outlineLevel="1" collapsed="true">
      <c r="A18" s="6"/>
      <c r="B18" s="82"/>
      <c r="O18" s="8"/>
      <c r="Q18" s="6"/>
      <c r="R18" s="82"/>
      <c r="AE18" s="8"/>
    </row>
    <row r="19" customFormat="false" ht="12.75" hidden="true" customHeight="false" outlineLevel="1" collapsed="false">
      <c r="A19" s="6"/>
      <c r="B19" s="82"/>
      <c r="C19" s="30" t="s">
        <v>257</v>
      </c>
      <c r="D19" s="7"/>
      <c r="E19" s="7"/>
      <c r="F19" s="7"/>
      <c r="G19" s="220" t="n">
        <f aca="false">'GuV-Simulationen'!L40</f>
        <v>988.457</v>
      </c>
      <c r="H19" s="487" t="n">
        <f aca="false">G19/G9</f>
        <v>0.0156666666666667</v>
      </c>
      <c r="I19" s="200"/>
      <c r="J19" s="220" t="n">
        <f aca="false">'GuV-Simulationen'!O40</f>
        <v>1194.411</v>
      </c>
      <c r="K19" s="487" t="n">
        <f aca="false">J19/J9</f>
        <v>0.0156666666666667</v>
      </c>
      <c r="L19" s="200"/>
      <c r="M19" s="220" t="n">
        <f aca="false">'GuV-Simulationen'!R40</f>
        <v>1291.043</v>
      </c>
      <c r="N19" s="487" t="n">
        <f aca="false">M19/M9</f>
        <v>0.0156666666666667</v>
      </c>
      <c r="O19" s="8"/>
      <c r="Q19" s="6"/>
      <c r="R19" s="82"/>
      <c r="S19" s="30" t="s">
        <v>1200</v>
      </c>
      <c r="T19" s="7"/>
      <c r="U19" s="7"/>
      <c r="V19" s="7"/>
      <c r="W19" s="223" t="n">
        <f aca="false">W9-W21</f>
        <v>59088.5997400169</v>
      </c>
      <c r="X19" s="487" t="n">
        <f aca="false">W19/$G$9</f>
        <v>0.936531782289904</v>
      </c>
      <c r="Y19" s="131"/>
      <c r="Z19" s="223" t="n">
        <f aca="false">Z9-Z25-Z23</f>
        <v>71378.6470762554</v>
      </c>
      <c r="AA19" s="487" t="n">
        <f aca="false">Z19/$J$9</f>
        <v>0.936248469631755</v>
      </c>
      <c r="AB19" s="121"/>
      <c r="AC19" s="223" t="n">
        <f aca="false">AC9-AC25-AC23</f>
        <v>77181.4084563492</v>
      </c>
      <c r="AD19" s="487" t="n">
        <f aca="false">AC19/$M$9</f>
        <v>0.936588013838014</v>
      </c>
      <c r="AE19" s="8"/>
    </row>
    <row r="20" customFormat="false" ht="12.75" hidden="true" customHeight="false" outlineLevel="1" collapsed="false">
      <c r="A20" s="6"/>
      <c r="B20" s="82"/>
      <c r="C20" s="30"/>
      <c r="D20" s="7"/>
      <c r="E20" s="7"/>
      <c r="F20" s="7"/>
      <c r="G20" s="44"/>
      <c r="H20" s="486"/>
      <c r="I20" s="200"/>
      <c r="J20" s="44"/>
      <c r="K20" s="486"/>
      <c r="L20" s="200"/>
      <c r="M20" s="44"/>
      <c r="N20" s="295"/>
      <c r="O20" s="8"/>
      <c r="Q20" s="6"/>
      <c r="R20" s="82"/>
      <c r="S20" s="30"/>
      <c r="T20" s="7"/>
      <c r="U20" s="7"/>
      <c r="V20" s="7"/>
      <c r="W20" s="223"/>
      <c r="X20" s="487"/>
      <c r="Y20" s="131"/>
      <c r="Z20" s="223"/>
      <c r="AA20" s="487"/>
      <c r="AB20" s="121"/>
      <c r="AC20" s="223"/>
      <c r="AD20" s="487"/>
      <c r="AE20" s="8"/>
    </row>
    <row r="21" customFormat="false" ht="12.75" hidden="true" customHeight="false" outlineLevel="1" collapsed="false">
      <c r="A21" s="6"/>
      <c r="B21" s="82"/>
      <c r="C21" s="30" t="s">
        <v>0</v>
      </c>
      <c r="D21" s="7"/>
      <c r="E21" s="7"/>
      <c r="F21" s="7"/>
      <c r="G21" s="44"/>
      <c r="H21" s="486"/>
      <c r="I21" s="200"/>
      <c r="J21" s="44"/>
      <c r="K21" s="486"/>
      <c r="L21" s="200"/>
      <c r="M21" s="44"/>
      <c r="N21" s="295"/>
      <c r="O21" s="8"/>
      <c r="Q21" s="6"/>
      <c r="R21" s="82"/>
      <c r="S21" s="22" t="s">
        <v>1201</v>
      </c>
      <c r="W21" s="478" t="n">
        <f aca="false">W25+W23</f>
        <v>4004.40025998308</v>
      </c>
      <c r="X21" s="488" t="n">
        <f aca="false">X9-X19</f>
        <v>0.0634682177100958</v>
      </c>
      <c r="Z21" s="478" t="n">
        <f aca="false">Z25+Z23</f>
        <v>4860.35292374462</v>
      </c>
      <c r="AA21" s="488" t="n">
        <f aca="false">AA9-AA19</f>
        <v>0.0637515303682447</v>
      </c>
      <c r="AC21" s="478" t="n">
        <f aca="false">AC25+AC23</f>
        <v>5225.59154365079</v>
      </c>
      <c r="AD21" s="488" t="n">
        <f aca="false">AD9-AD19</f>
        <v>0.0634119861619862</v>
      </c>
      <c r="AE21" s="8"/>
    </row>
    <row r="22" customFormat="false" ht="12.75" hidden="false" customHeight="false" outlineLevel="0" collapsed="false">
      <c r="A22" s="6"/>
      <c r="B22" s="82"/>
      <c r="C22" s="7"/>
      <c r="D22" s="7"/>
      <c r="E22" s="7"/>
      <c r="F22" s="7"/>
      <c r="G22" s="44"/>
      <c r="H22" s="486"/>
      <c r="I22" s="200"/>
      <c r="J22" s="44"/>
      <c r="K22" s="486"/>
      <c r="L22" s="200"/>
      <c r="M22" s="44"/>
      <c r="N22" s="295"/>
      <c r="O22" s="8"/>
      <c r="Q22" s="6"/>
      <c r="R22" s="82"/>
      <c r="S22" s="7"/>
      <c r="T22" s="7"/>
      <c r="U22" s="7"/>
      <c r="V22" s="7"/>
      <c r="W22" s="44"/>
      <c r="X22" s="486"/>
      <c r="Y22" s="200"/>
      <c r="Z22" s="44"/>
      <c r="AA22" s="486"/>
      <c r="AB22" s="200"/>
      <c r="AC22" s="44"/>
      <c r="AD22" s="295"/>
      <c r="AE22" s="8"/>
    </row>
    <row r="23" customFormat="false" ht="12.75" hidden="false" customHeight="false" outlineLevel="0" collapsed="false">
      <c r="A23" s="6"/>
      <c r="B23" s="82"/>
      <c r="C23" s="30" t="s">
        <v>1202</v>
      </c>
      <c r="D23" s="7"/>
      <c r="E23" s="7"/>
      <c r="F23" s="7"/>
      <c r="G23" s="223" t="n">
        <f aca="false">G9-G25</f>
        <v>60142.2109142225</v>
      </c>
      <c r="H23" s="487" t="n">
        <f aca="false">G23/$G$9</f>
        <v>0.953231117782045</v>
      </c>
      <c r="I23" s="131"/>
      <c r="J23" s="223" t="n">
        <f aca="false">J9-J25</f>
        <v>72646.8726925589</v>
      </c>
      <c r="K23" s="487" t="n">
        <f aca="false">J23/$J$9</f>
        <v>0.952883336514893</v>
      </c>
      <c r="L23" s="121"/>
      <c r="M23" s="223" t="n">
        <f aca="false">M9-M25</f>
        <v>78567.2133266989</v>
      </c>
      <c r="N23" s="487" t="n">
        <f aca="false">M23/$M$9</f>
        <v>0.953404605515295</v>
      </c>
      <c r="O23" s="123"/>
      <c r="Q23" s="6"/>
      <c r="R23" s="82"/>
      <c r="S23" s="30" t="s">
        <v>257</v>
      </c>
      <c r="T23" s="7"/>
      <c r="U23" s="7"/>
      <c r="V23" s="7"/>
      <c r="W23" s="220" t="n">
        <f aca="false">G19</f>
        <v>988.457</v>
      </c>
      <c r="X23" s="487" t="n">
        <f aca="false">W23/W9</f>
        <v>0.0156666666666667</v>
      </c>
      <c r="Y23" s="200"/>
      <c r="Z23" s="220" t="n">
        <f aca="false">J19</f>
        <v>1194.411</v>
      </c>
      <c r="AA23" s="487" t="n">
        <f aca="false">Z23/Z9</f>
        <v>0.0156666666666667</v>
      </c>
      <c r="AB23" s="200"/>
      <c r="AC23" s="220" t="n">
        <f aca="false">M19</f>
        <v>1291.043</v>
      </c>
      <c r="AD23" s="487" t="n">
        <f aca="false">AC23/AC9</f>
        <v>0.0156666666666667</v>
      </c>
      <c r="AE23" s="123"/>
    </row>
    <row r="24" customFormat="false" ht="12.75" hidden="false" customHeight="false" outlineLevel="0" collapsed="false">
      <c r="A24" s="6"/>
      <c r="B24" s="82"/>
      <c r="C24" s="7"/>
      <c r="D24" s="7"/>
      <c r="E24" s="7"/>
      <c r="F24" s="7"/>
      <c r="G24" s="44"/>
      <c r="H24" s="485"/>
      <c r="I24" s="131"/>
      <c r="J24" s="44"/>
      <c r="K24" s="485"/>
      <c r="L24" s="131"/>
      <c r="M24" s="44"/>
      <c r="N24" s="485"/>
      <c r="O24" s="8"/>
      <c r="Q24" s="6"/>
      <c r="R24" s="82"/>
      <c r="S24" s="7"/>
      <c r="T24" s="7"/>
      <c r="U24" s="7"/>
      <c r="V24" s="7"/>
      <c r="W24" s="44"/>
      <c r="X24" s="485"/>
      <c r="Y24" s="131"/>
      <c r="Z24" s="44"/>
      <c r="AA24" s="485"/>
      <c r="AB24" s="131"/>
      <c r="AC24" s="44"/>
      <c r="AD24" s="485"/>
      <c r="AE24" s="8"/>
    </row>
    <row r="25" customFormat="false" ht="12.75" hidden="false" customHeight="false" outlineLevel="0" collapsed="false">
      <c r="A25" s="6"/>
      <c r="B25" s="82"/>
      <c r="C25" s="26" t="s">
        <v>273</v>
      </c>
      <c r="D25" s="7"/>
      <c r="E25" s="7"/>
      <c r="F25" s="7"/>
      <c r="G25" s="44" t="n">
        <f aca="false">G29+G27</f>
        <v>2950.78908577745</v>
      </c>
      <c r="H25" s="485" t="n">
        <f aca="false">G25/G9</f>
        <v>0.0467688822179553</v>
      </c>
      <c r="I25" s="131"/>
      <c r="J25" s="44" t="n">
        <f aca="false">J29+J27</f>
        <v>3592.12730744109</v>
      </c>
      <c r="K25" s="485" t="n">
        <f aca="false">J25/J9</f>
        <v>0.0471166634851072</v>
      </c>
      <c r="L25" s="131"/>
      <c r="M25" s="44" t="n">
        <f aca="false">M29+M27</f>
        <v>3839.7866733011</v>
      </c>
      <c r="N25" s="485" t="n">
        <f aca="false">M25/M9</f>
        <v>0.0465953944847052</v>
      </c>
      <c r="O25" s="8"/>
      <c r="Q25" s="6"/>
      <c r="R25" s="82"/>
      <c r="S25" s="26" t="s">
        <v>273</v>
      </c>
      <c r="T25" s="7"/>
      <c r="U25" s="7"/>
      <c r="V25" s="7"/>
      <c r="W25" s="44" t="n">
        <f aca="false">W29+W27</f>
        <v>3015.94325998308</v>
      </c>
      <c r="X25" s="485" t="n">
        <f aca="false">W25/W9</f>
        <v>0.0478015510434292</v>
      </c>
      <c r="Y25" s="131"/>
      <c r="Z25" s="44" t="n">
        <f aca="false">Z29+Z27</f>
        <v>3665.94192374462</v>
      </c>
      <c r="AA25" s="485" t="n">
        <f aca="false">Z25/Z9</f>
        <v>0.0480848637015782</v>
      </c>
      <c r="AB25" s="131"/>
      <c r="AC25" s="44" t="n">
        <f aca="false">AC29+AC27</f>
        <v>3934.54854365079</v>
      </c>
      <c r="AD25" s="485" t="n">
        <f aca="false">AC25/AC9</f>
        <v>0.0477453194953195</v>
      </c>
      <c r="AE25" s="8"/>
    </row>
    <row r="26" customFormat="false" ht="12.75" hidden="false" customHeight="false" outlineLevel="0" collapsed="false">
      <c r="A26" s="6"/>
      <c r="B26" s="82"/>
      <c r="C26" s="7"/>
      <c r="D26" s="7"/>
      <c r="E26" s="7"/>
      <c r="F26" s="7"/>
      <c r="G26" s="41"/>
      <c r="H26" s="486"/>
      <c r="I26" s="200"/>
      <c r="J26" s="41"/>
      <c r="K26" s="486"/>
      <c r="L26" s="200"/>
      <c r="M26" s="41"/>
      <c r="N26" s="295"/>
      <c r="O26" s="8"/>
      <c r="Q26" s="6"/>
      <c r="R26" s="82"/>
      <c r="S26" s="7"/>
      <c r="T26" s="7"/>
      <c r="U26" s="7"/>
      <c r="V26" s="7"/>
      <c r="W26" s="41"/>
      <c r="X26" s="486"/>
      <c r="Y26" s="200"/>
      <c r="Z26" s="41"/>
      <c r="AA26" s="486"/>
      <c r="AB26" s="200"/>
      <c r="AC26" s="41"/>
      <c r="AD26" s="295"/>
      <c r="AE26" s="8"/>
    </row>
    <row r="27" customFormat="false" ht="12.75" hidden="false" customHeight="false" outlineLevel="0" collapsed="false">
      <c r="A27" s="6"/>
      <c r="B27" s="82"/>
      <c r="C27" s="22" t="s">
        <v>290</v>
      </c>
      <c r="D27" s="7"/>
      <c r="E27" s="7"/>
      <c r="F27" s="7"/>
      <c r="G27" s="227" t="n">
        <f aca="false">'GuV-Simulationen'!L168</f>
        <v>192.475575794374</v>
      </c>
      <c r="H27" s="485" t="n">
        <f aca="false">G27/$G$9</f>
        <v>0.00305066450785941</v>
      </c>
      <c r="I27" s="7"/>
      <c r="J27" s="227" t="n">
        <f aca="false">'GuV-Simulationen'!O168</f>
        <v>237.494633696467</v>
      </c>
      <c r="K27" s="485" t="n">
        <f aca="false">J27/$J$9</f>
        <v>0.00311513311686232</v>
      </c>
      <c r="L27" s="7"/>
      <c r="M27" s="227" t="n">
        <f aca="false">'GuV-Simulationen'!R168</f>
        <v>241.733379650307</v>
      </c>
      <c r="N27" s="485" t="n">
        <f aca="false">M27/$M$9</f>
        <v>0.00293340832271903</v>
      </c>
      <c r="O27" s="8"/>
      <c r="Q27" s="6"/>
      <c r="R27" s="82"/>
      <c r="S27" s="22" t="s">
        <v>290</v>
      </c>
      <c r="T27" s="7"/>
      <c r="U27" s="7"/>
      <c r="V27" s="7"/>
      <c r="W27" s="44" t="n">
        <f aca="false">'GuV-Simulationen'!L176</f>
        <v>257.62975</v>
      </c>
      <c r="X27" s="485" t="n">
        <f aca="false">W27/$G$9</f>
        <v>0.00408333333333333</v>
      </c>
      <c r="Y27" s="7"/>
      <c r="Z27" s="44" t="n">
        <f aca="false">'GuV-Simulationen'!O176</f>
        <v>311.30925</v>
      </c>
      <c r="AA27" s="485" t="n">
        <f aca="false">Z27/$J$9</f>
        <v>0.00408333333333333</v>
      </c>
      <c r="AB27" s="7"/>
      <c r="AC27" s="44" t="n">
        <f aca="false">'GuV-Simulationen'!R176</f>
        <v>336.49525</v>
      </c>
      <c r="AD27" s="485" t="n">
        <f aca="false">AC27/$M$9</f>
        <v>0.00408333333333333</v>
      </c>
      <c r="AE27" s="8"/>
    </row>
    <row r="28" customFormat="false" ht="12.75" hidden="false" customHeight="false" outlineLevel="0" collapsed="false">
      <c r="A28" s="6"/>
      <c r="B28" s="82"/>
      <c r="C28" s="23"/>
      <c r="D28" s="7"/>
      <c r="E28" s="7"/>
      <c r="F28" s="7"/>
      <c r="G28" s="7"/>
      <c r="H28" s="295"/>
      <c r="I28" s="7"/>
      <c r="J28" s="7"/>
      <c r="K28" s="295"/>
      <c r="L28" s="7"/>
      <c r="M28" s="7"/>
      <c r="N28" s="295"/>
      <c r="O28" s="8"/>
      <c r="Q28" s="6"/>
      <c r="R28" s="82"/>
      <c r="S28" s="23"/>
      <c r="T28" s="7"/>
      <c r="U28" s="7"/>
      <c r="V28" s="7"/>
      <c r="W28" s="7"/>
      <c r="X28" s="295"/>
      <c r="Y28" s="7"/>
      <c r="Z28" s="7"/>
      <c r="AA28" s="295"/>
      <c r="AB28" s="7"/>
      <c r="AC28" s="7"/>
      <c r="AD28" s="295"/>
      <c r="AE28" s="8"/>
    </row>
    <row r="29" customFormat="false" ht="12.75" hidden="false" customHeight="false" outlineLevel="0" collapsed="false">
      <c r="A29" s="6"/>
      <c r="B29" s="82"/>
      <c r="C29" s="26" t="s">
        <v>292</v>
      </c>
      <c r="D29" s="7"/>
      <c r="E29" s="7"/>
      <c r="F29" s="7"/>
      <c r="G29" s="227" t="n">
        <f aca="false">G33+G31</f>
        <v>2758.31350998308</v>
      </c>
      <c r="H29" s="485" t="n">
        <f aca="false">G29/$G$9</f>
        <v>0.0437182177100959</v>
      </c>
      <c r="I29" s="7"/>
      <c r="J29" s="227" t="n">
        <f aca="false">J33+J31</f>
        <v>3354.63267374462</v>
      </c>
      <c r="K29" s="485" t="n">
        <f aca="false">J29/$J$9</f>
        <v>0.0440015303682449</v>
      </c>
      <c r="L29" s="7"/>
      <c r="M29" s="227" t="n">
        <f aca="false">M33+M31</f>
        <v>3598.05329365079</v>
      </c>
      <c r="N29" s="485" t="n">
        <f aca="false">M29/$M$9</f>
        <v>0.0436619861619862</v>
      </c>
      <c r="O29" s="8"/>
      <c r="Q29" s="6"/>
      <c r="R29" s="82"/>
      <c r="S29" s="26" t="s">
        <v>292</v>
      </c>
      <c r="T29" s="7"/>
      <c r="U29" s="7"/>
      <c r="V29" s="7"/>
      <c r="W29" s="44" t="n">
        <f aca="false">G29</f>
        <v>2758.31350998308</v>
      </c>
      <c r="X29" s="485" t="n">
        <f aca="false">W29/$G$9</f>
        <v>0.0437182177100959</v>
      </c>
      <c r="Y29" s="7"/>
      <c r="Z29" s="44" t="n">
        <f aca="false">J29</f>
        <v>3354.63267374462</v>
      </c>
      <c r="AA29" s="485" t="n">
        <f aca="false">Z29/$J$9</f>
        <v>0.0440015303682449</v>
      </c>
      <c r="AB29" s="7"/>
      <c r="AC29" s="44" t="n">
        <f aca="false">M29</f>
        <v>3598.05329365079</v>
      </c>
      <c r="AD29" s="485" t="n">
        <f aca="false">AC29/$M$9</f>
        <v>0.0436619861619862</v>
      </c>
      <c r="AE29" s="8"/>
    </row>
    <row r="30" customFormat="false" ht="12.75" hidden="false" customHeight="false" outlineLevel="0" collapsed="false">
      <c r="A30" s="6"/>
      <c r="B30" s="82"/>
      <c r="C30" s="7"/>
      <c r="D30" s="7"/>
      <c r="E30" s="7"/>
      <c r="F30" s="7"/>
      <c r="G30" s="40"/>
      <c r="H30" s="295"/>
      <c r="I30" s="7"/>
      <c r="J30" s="40"/>
      <c r="K30" s="295"/>
      <c r="L30" s="7"/>
      <c r="M30" s="40"/>
      <c r="N30" s="295"/>
      <c r="O30" s="8"/>
      <c r="Q30" s="6"/>
      <c r="R30" s="82"/>
      <c r="S30" s="7"/>
      <c r="T30" s="7"/>
      <c r="U30" s="7"/>
      <c r="V30" s="7"/>
      <c r="W30" s="40"/>
      <c r="X30" s="295"/>
      <c r="Y30" s="7"/>
      <c r="Z30" s="40"/>
      <c r="AA30" s="295"/>
      <c r="AB30" s="7"/>
      <c r="AC30" s="40"/>
      <c r="AD30" s="295"/>
      <c r="AE30" s="8"/>
    </row>
    <row r="31" customFormat="false" ht="12.75" hidden="false" customHeight="false" outlineLevel="0" collapsed="false">
      <c r="A31" s="6"/>
      <c r="B31" s="82"/>
      <c r="C31" s="22" t="s">
        <v>298</v>
      </c>
      <c r="D31" s="7"/>
      <c r="E31" s="7"/>
      <c r="F31" s="7"/>
      <c r="G31" s="44" t="n">
        <f aca="false">'GuV-Simulationen'!L146</f>
        <v>0</v>
      </c>
      <c r="H31" s="485" t="n">
        <f aca="false">G31/$G$9</f>
        <v>0</v>
      </c>
      <c r="I31" s="131"/>
      <c r="J31" s="44" t="n">
        <f aca="false">'GuV-Simulationen'!O146</f>
        <v>0</v>
      </c>
      <c r="K31" s="485" t="n">
        <f aca="false">J31/$J$9</f>
        <v>0</v>
      </c>
      <c r="L31" s="131"/>
      <c r="M31" s="44" t="n">
        <f aca="false">'GuV-Simulationen'!R146</f>
        <v>0</v>
      </c>
      <c r="N31" s="485" t="n">
        <f aca="false">M31/$M$9</f>
        <v>0</v>
      </c>
      <c r="O31" s="24"/>
      <c r="Q31" s="6"/>
      <c r="R31" s="82"/>
      <c r="S31" s="22" t="s">
        <v>298</v>
      </c>
      <c r="T31" s="7"/>
      <c r="U31" s="7"/>
      <c r="V31" s="7"/>
      <c r="W31" s="44" t="n">
        <f aca="false">G31</f>
        <v>0</v>
      </c>
      <c r="X31" s="485" t="n">
        <f aca="false">W31/$G$9</f>
        <v>0</v>
      </c>
      <c r="Y31" s="131"/>
      <c r="Z31" s="44" t="n">
        <f aca="false">J31</f>
        <v>0</v>
      </c>
      <c r="AA31" s="485" t="n">
        <f aca="false">Z31/$J$9</f>
        <v>0</v>
      </c>
      <c r="AB31" s="131"/>
      <c r="AC31" s="44" t="n">
        <f aca="false">M31</f>
        <v>0</v>
      </c>
      <c r="AD31" s="485" t="n">
        <f aca="false">AC31/$M$9</f>
        <v>0</v>
      </c>
      <c r="AE31" s="24"/>
    </row>
    <row r="32" customFormat="false" ht="12.75" hidden="false" customHeight="false" outlineLevel="0" collapsed="false">
      <c r="A32" s="6"/>
      <c r="B32" s="82"/>
      <c r="C32" s="7"/>
      <c r="D32" s="7"/>
      <c r="E32" s="7"/>
      <c r="F32" s="7"/>
      <c r="G32" s="44"/>
      <c r="H32" s="485"/>
      <c r="I32" s="131"/>
      <c r="J32" s="44"/>
      <c r="K32" s="485"/>
      <c r="L32" s="131"/>
      <c r="M32" s="44"/>
      <c r="N32" s="485"/>
      <c r="O32" s="24"/>
      <c r="Q32" s="6"/>
      <c r="R32" s="82"/>
      <c r="S32" s="7"/>
      <c r="T32" s="7"/>
      <c r="U32" s="7"/>
      <c r="V32" s="7"/>
      <c r="W32" s="44"/>
      <c r="X32" s="485"/>
      <c r="Y32" s="131"/>
      <c r="Z32" s="44"/>
      <c r="AA32" s="485"/>
      <c r="AB32" s="131"/>
      <c r="AC32" s="44"/>
      <c r="AD32" s="485"/>
      <c r="AE32" s="24"/>
    </row>
    <row r="33" customFormat="false" ht="12.75" hidden="false" customHeight="false" outlineLevel="0" collapsed="false">
      <c r="A33" s="6"/>
      <c r="B33" s="82"/>
      <c r="C33" s="30" t="s">
        <v>299</v>
      </c>
      <c r="D33" s="7"/>
      <c r="E33" s="7"/>
      <c r="F33" s="7"/>
      <c r="G33" s="125" t="n">
        <f aca="false">G37/(1-'GuV-Simulationen'!L69)+G31</f>
        <v>2758.31350998308</v>
      </c>
      <c r="H33" s="487" t="n">
        <f aca="false">G33/$G$9</f>
        <v>0.0437182177100959</v>
      </c>
      <c r="I33" s="131"/>
      <c r="J33" s="125" t="n">
        <f aca="false">J37/(1-'GuV-Simulationen'!O69)+J31</f>
        <v>3354.63267374462</v>
      </c>
      <c r="K33" s="487" t="n">
        <f aca="false">J33/$J$9</f>
        <v>0.0440015303682449</v>
      </c>
      <c r="L33" s="121"/>
      <c r="M33" s="125" t="n">
        <f aca="false">M37/(1-'GuV-Simulationen'!R69)+M31</f>
        <v>3598.05329365079</v>
      </c>
      <c r="N33" s="487" t="n">
        <f aca="false">M33/$M$9</f>
        <v>0.0436619861619862</v>
      </c>
      <c r="O33" s="123"/>
      <c r="Q33" s="6"/>
      <c r="R33" s="82"/>
      <c r="S33" s="30" t="s">
        <v>299</v>
      </c>
      <c r="T33" s="7"/>
      <c r="U33" s="7"/>
      <c r="V33" s="7"/>
      <c r="W33" s="220" t="n">
        <f aca="false">G33</f>
        <v>2758.31350998308</v>
      </c>
      <c r="X33" s="487" t="n">
        <f aca="false">W33/$G$9</f>
        <v>0.0437182177100959</v>
      </c>
      <c r="Y33" s="131"/>
      <c r="Z33" s="220" t="n">
        <f aca="false">J33</f>
        <v>3354.63267374462</v>
      </c>
      <c r="AA33" s="487" t="n">
        <f aca="false">Z33/$J$9</f>
        <v>0.0440015303682449</v>
      </c>
      <c r="AB33" s="121"/>
      <c r="AC33" s="220" t="n">
        <f aca="false">M33</f>
        <v>3598.05329365079</v>
      </c>
      <c r="AD33" s="487" t="n">
        <f aca="false">AC33/$M$9</f>
        <v>0.0436619861619862</v>
      </c>
      <c r="AE33" s="123"/>
    </row>
    <row r="34" customFormat="false" ht="12.75" hidden="false" customHeight="false" outlineLevel="0" collapsed="false">
      <c r="A34" s="6"/>
      <c r="B34" s="82"/>
      <c r="C34" s="26"/>
      <c r="D34" s="7"/>
      <c r="E34" s="23" t="s">
        <v>0</v>
      </c>
      <c r="F34" s="7"/>
      <c r="G34" s="125"/>
      <c r="H34" s="487"/>
      <c r="I34" s="131"/>
      <c r="J34" s="125"/>
      <c r="K34" s="487"/>
      <c r="L34" s="121"/>
      <c r="M34" s="125"/>
      <c r="N34" s="487"/>
      <c r="O34" s="123"/>
      <c r="Q34" s="6"/>
      <c r="R34" s="82"/>
      <c r="S34" s="26"/>
      <c r="T34" s="7"/>
      <c r="U34" s="7" t="s">
        <v>0</v>
      </c>
      <c r="V34" s="7"/>
      <c r="W34" s="125"/>
      <c r="X34" s="487"/>
      <c r="Y34" s="131"/>
      <c r="Z34" s="125"/>
      <c r="AA34" s="487"/>
      <c r="AB34" s="121"/>
      <c r="AC34" s="125"/>
      <c r="AD34" s="487"/>
      <c r="AE34" s="123"/>
    </row>
    <row r="35" customFormat="false" ht="12.75" hidden="false" customHeight="false" outlineLevel="0" collapsed="false">
      <c r="A35" s="6"/>
      <c r="B35" s="82"/>
      <c r="C35" s="7" t="s">
        <v>308</v>
      </c>
      <c r="D35" s="7"/>
      <c r="E35" s="7"/>
      <c r="F35" s="7"/>
      <c r="G35" s="125" t="n">
        <f aca="false">G33*'GuV-Simulationen'!L69</f>
        <v>781.39950998308</v>
      </c>
      <c r="H35" s="487" t="n">
        <f aca="false">G35/$G$9</f>
        <v>0.0123848843767625</v>
      </c>
      <c r="I35" s="7"/>
      <c r="J35" s="125" t="n">
        <f aca="false">J33*'GuV-Simulationen'!O69</f>
        <v>965.81067374462</v>
      </c>
      <c r="K35" s="487" t="n">
        <f aca="false">J35/$J$9</f>
        <v>0.0126681970349115</v>
      </c>
      <c r="L35" s="119"/>
      <c r="M35" s="125" t="n">
        <f aca="false">M33*'GuV-Simulationen'!R69</f>
        <v>1015.96729365079</v>
      </c>
      <c r="N35" s="487" t="n">
        <f aca="false">M35/$M$9</f>
        <v>0.0123286528286528</v>
      </c>
      <c r="O35" s="123"/>
      <c r="Q35" s="6"/>
      <c r="R35" s="82"/>
      <c r="S35" s="7" t="s">
        <v>308</v>
      </c>
      <c r="T35" s="7"/>
      <c r="U35" s="7"/>
      <c r="V35" s="7"/>
      <c r="W35" s="220" t="n">
        <f aca="false">G35</f>
        <v>781.39950998308</v>
      </c>
      <c r="X35" s="487" t="n">
        <f aca="false">W35/$G$9</f>
        <v>0.0123848843767625</v>
      </c>
      <c r="Y35" s="7"/>
      <c r="Z35" s="220" t="n">
        <f aca="false">J35</f>
        <v>965.81067374462</v>
      </c>
      <c r="AA35" s="487" t="n">
        <f aca="false">Z35/$J$9</f>
        <v>0.0126681970349115</v>
      </c>
      <c r="AB35" s="119"/>
      <c r="AC35" s="220" t="n">
        <f aca="false">M35</f>
        <v>1015.96729365079</v>
      </c>
      <c r="AD35" s="487" t="n">
        <f aca="false">AC35/$M$9</f>
        <v>0.0123286528286528</v>
      </c>
      <c r="AE35" s="123"/>
    </row>
    <row r="36" customFormat="false" ht="12.75" hidden="false" customHeight="false" outlineLevel="0" collapsed="false">
      <c r="A36" s="6"/>
      <c r="B36" s="82"/>
      <c r="C36" s="7"/>
      <c r="D36" s="7"/>
      <c r="E36" s="7"/>
      <c r="F36" s="7"/>
      <c r="G36" s="41"/>
      <c r="H36" s="485"/>
      <c r="I36" s="131"/>
      <c r="J36" s="41"/>
      <c r="K36" s="485"/>
      <c r="L36" s="131"/>
      <c r="M36" s="41"/>
      <c r="N36" s="485"/>
      <c r="O36" s="24"/>
      <c r="Q36" s="6"/>
      <c r="R36" s="82"/>
      <c r="S36" s="7"/>
      <c r="T36" s="7"/>
      <c r="U36" s="7"/>
      <c r="V36" s="7"/>
      <c r="W36" s="41"/>
      <c r="X36" s="485"/>
      <c r="Y36" s="131"/>
      <c r="Z36" s="41"/>
      <c r="AA36" s="485"/>
      <c r="AB36" s="131"/>
      <c r="AC36" s="41"/>
      <c r="AD36" s="485"/>
      <c r="AE36" s="24"/>
    </row>
    <row r="37" customFormat="false" ht="12.75" hidden="false" customHeight="false" outlineLevel="0" collapsed="false">
      <c r="A37" s="6"/>
      <c r="B37" s="82"/>
      <c r="C37" s="26" t="s">
        <v>192</v>
      </c>
      <c r="D37" s="26"/>
      <c r="E37" s="7"/>
      <c r="F37" s="7"/>
      <c r="G37" s="227" t="n">
        <f aca="false">'GuV-Simulationen'!L64</f>
        <v>1976.914</v>
      </c>
      <c r="H37" s="485" t="n">
        <f aca="false">G37/$G$9</f>
        <v>0.0313333333333333</v>
      </c>
      <c r="I37" s="131"/>
      <c r="J37" s="227" t="n">
        <f aca="false">'GuV-Simulationen'!O64</f>
        <v>2388.822</v>
      </c>
      <c r="K37" s="485" t="n">
        <f aca="false">J37/$J$9</f>
        <v>0.0313333333333333</v>
      </c>
      <c r="L37" s="131"/>
      <c r="M37" s="227" t="n">
        <f aca="false">'GuV-Simulationen'!R64</f>
        <v>2582.086</v>
      </c>
      <c r="N37" s="485" t="n">
        <f aca="false">M37/$M$9</f>
        <v>0.0313333333333333</v>
      </c>
      <c r="O37" s="8"/>
      <c r="Q37" s="6"/>
      <c r="R37" s="82"/>
      <c r="S37" s="26" t="s">
        <v>192</v>
      </c>
      <c r="T37" s="26"/>
      <c r="U37" s="7"/>
      <c r="V37" s="7"/>
      <c r="W37" s="44" t="n">
        <f aca="false">G37</f>
        <v>1976.914</v>
      </c>
      <c r="X37" s="485" t="n">
        <f aca="false">W37/$G$9</f>
        <v>0.0313333333333333</v>
      </c>
      <c r="Y37" s="131"/>
      <c r="Z37" s="44" t="n">
        <f aca="false">J37</f>
        <v>2388.822</v>
      </c>
      <c r="AA37" s="485" t="n">
        <f aca="false">Z37/$J$9</f>
        <v>0.0313333333333333</v>
      </c>
      <c r="AB37" s="131"/>
      <c r="AC37" s="44" t="n">
        <f aca="false">M37</f>
        <v>2582.086</v>
      </c>
      <c r="AD37" s="485" t="n">
        <f aca="false">AC37/$M$9</f>
        <v>0.0313333333333333</v>
      </c>
      <c r="AE37" s="8"/>
    </row>
    <row r="38" customFormat="false" ht="12.75" hidden="false" customHeight="false" outlineLevel="0" collapsed="false">
      <c r="A38" s="6"/>
      <c r="B38" s="82"/>
      <c r="C38" s="7"/>
      <c r="D38" s="7"/>
      <c r="E38" s="7"/>
      <c r="F38" s="7"/>
      <c r="G38" s="52"/>
      <c r="H38" s="295"/>
      <c r="I38" s="7"/>
      <c r="J38" s="52"/>
      <c r="K38" s="295"/>
      <c r="L38" s="7"/>
      <c r="M38" s="7"/>
      <c r="N38" s="295"/>
      <c r="O38" s="8"/>
      <c r="Q38" s="6"/>
      <c r="R38" s="82"/>
      <c r="S38" s="7"/>
      <c r="T38" s="7"/>
      <c r="U38" s="7"/>
      <c r="V38" s="7"/>
      <c r="W38" s="52"/>
      <c r="X38" s="295"/>
      <c r="Y38" s="7"/>
      <c r="Z38" s="52"/>
      <c r="AA38" s="295"/>
      <c r="AB38" s="7"/>
      <c r="AC38" s="52"/>
      <c r="AD38" s="295"/>
      <c r="AE38" s="8"/>
    </row>
    <row r="39" customFormat="false" ht="12.75" hidden="false" customHeight="false" outlineLevel="0" collapsed="false">
      <c r="A39" s="11"/>
      <c r="B39" s="90"/>
      <c r="C39" s="12"/>
      <c r="D39" s="12"/>
      <c r="E39" s="12"/>
      <c r="F39" s="12"/>
      <c r="G39" s="12"/>
      <c r="H39" s="489"/>
      <c r="I39" s="12"/>
      <c r="J39" s="12"/>
      <c r="K39" s="489"/>
      <c r="L39" s="12"/>
      <c r="M39" s="12"/>
      <c r="N39" s="489"/>
      <c r="O39" s="13"/>
      <c r="Q39" s="11"/>
      <c r="R39" s="90"/>
      <c r="S39" s="12"/>
      <c r="T39" s="12"/>
      <c r="U39" s="12"/>
      <c r="V39" s="12"/>
      <c r="W39" s="12"/>
      <c r="X39" s="489"/>
      <c r="Y39" s="12"/>
      <c r="Z39" s="12"/>
      <c r="AA39" s="489"/>
      <c r="AB39" s="12"/>
      <c r="AC39" s="12"/>
      <c r="AD39" s="489"/>
      <c r="AE39" s="13"/>
    </row>
    <row r="40" customFormat="false" ht="12.75" hidden="false" customHeight="false" outlineLevel="0" collapsed="false">
      <c r="H40" s="490"/>
      <c r="K40" s="490"/>
      <c r="N40" s="490"/>
      <c r="X40" s="490"/>
      <c r="AA40" s="490"/>
      <c r="AD40" s="490"/>
    </row>
    <row r="41" customFormat="false" ht="12.75" hidden="false" customHeight="false" outlineLevel="0" collapsed="false">
      <c r="A41" s="3"/>
      <c r="B41" s="80"/>
      <c r="C41" s="4"/>
      <c r="D41" s="4"/>
      <c r="E41" s="4"/>
      <c r="F41" s="4"/>
      <c r="G41" s="4"/>
      <c r="H41" s="491"/>
      <c r="I41" s="4"/>
      <c r="J41" s="4"/>
      <c r="K41" s="491"/>
      <c r="L41" s="4"/>
      <c r="M41" s="4"/>
      <c r="N41" s="491"/>
      <c r="O41" s="5"/>
      <c r="Q41" s="3"/>
      <c r="R41" s="80"/>
      <c r="S41" s="4"/>
      <c r="T41" s="4"/>
      <c r="U41" s="4"/>
      <c r="V41" s="4"/>
      <c r="W41" s="4"/>
      <c r="X41" s="491"/>
      <c r="Y41" s="4"/>
      <c r="Z41" s="4"/>
      <c r="AA41" s="491"/>
      <c r="AB41" s="4"/>
      <c r="AC41" s="4"/>
      <c r="AD41" s="491"/>
      <c r="AE41" s="5"/>
    </row>
    <row r="42" customFormat="false" ht="12.75" hidden="false" customHeight="false" outlineLevel="0" collapsed="false">
      <c r="A42" s="6"/>
      <c r="B42" s="82"/>
      <c r="C42" s="26" t="str">
        <f aca="false">C25</f>
        <v>Betriebsergebnis</v>
      </c>
      <c r="D42" s="7"/>
      <c r="E42" s="7"/>
      <c r="F42" s="7"/>
      <c r="G42" s="227" t="n">
        <f aca="false">G25</f>
        <v>2950.78908577745</v>
      </c>
      <c r="H42" s="488" t="n">
        <f aca="false">H25</f>
        <v>0.0467688822179553</v>
      </c>
      <c r="I42" s="7"/>
      <c r="J42" s="227" t="n">
        <f aca="false">J25</f>
        <v>3592.12730744109</v>
      </c>
      <c r="K42" s="488" t="n">
        <f aca="false">K25</f>
        <v>0.0471166634851072</v>
      </c>
      <c r="L42" s="7"/>
      <c r="M42" s="227" t="n">
        <f aca="false">M25</f>
        <v>3839.7866733011</v>
      </c>
      <c r="N42" s="488" t="n">
        <f aca="false">N25</f>
        <v>0.0465953944847052</v>
      </c>
      <c r="O42" s="251" t="s">
        <v>0</v>
      </c>
      <c r="Q42" s="6"/>
      <c r="R42" s="82"/>
      <c r="S42" s="26" t="str">
        <f aca="false">S25</f>
        <v>Betriebsergebnis</v>
      </c>
      <c r="T42" s="7"/>
      <c r="U42" s="7"/>
      <c r="V42" s="7"/>
      <c r="W42" s="227" t="n">
        <f aca="false">W25</f>
        <v>3015.94325998308</v>
      </c>
      <c r="X42" s="488" t="n">
        <f aca="false">X25</f>
        <v>0.0478015510434292</v>
      </c>
      <c r="Y42" s="7"/>
      <c r="Z42" s="227" t="n">
        <f aca="false">Z25</f>
        <v>3665.94192374462</v>
      </c>
      <c r="AA42" s="488" t="n">
        <f aca="false">AA25</f>
        <v>0.0480848637015782</v>
      </c>
      <c r="AB42" s="7"/>
      <c r="AC42" s="227" t="n">
        <f aca="false">AC25</f>
        <v>3934.54854365079</v>
      </c>
      <c r="AD42" s="488" t="n">
        <f aca="false">AD25</f>
        <v>0.0477453194953195</v>
      </c>
      <c r="AE42" s="251" t="s">
        <v>0</v>
      </c>
    </row>
    <row r="43" customFormat="false" ht="12.75" hidden="false" customHeight="false" outlineLevel="0" collapsed="false">
      <c r="A43" s="6"/>
      <c r="B43" s="82"/>
      <c r="C43" s="7"/>
      <c r="D43" s="7"/>
      <c r="E43" s="7"/>
      <c r="F43" s="7"/>
      <c r="G43" s="7"/>
      <c r="H43" s="295"/>
      <c r="I43" s="7"/>
      <c r="J43" s="7"/>
      <c r="K43" s="295"/>
      <c r="L43" s="7"/>
      <c r="M43" s="7"/>
      <c r="N43" s="295"/>
      <c r="O43" s="8"/>
      <c r="Q43" s="6"/>
      <c r="R43" s="82"/>
      <c r="S43" s="7"/>
      <c r="T43" s="7"/>
      <c r="U43" s="7"/>
      <c r="V43" s="7"/>
      <c r="W43" s="7"/>
      <c r="X43" s="295"/>
      <c r="Y43" s="7"/>
      <c r="Z43" s="7"/>
      <c r="AA43" s="295"/>
      <c r="AB43" s="7"/>
      <c r="AC43" s="7"/>
      <c r="AD43" s="295"/>
      <c r="AE43" s="8"/>
    </row>
    <row r="44" customFormat="false" ht="12.75" hidden="false" customHeight="false" outlineLevel="0" collapsed="false">
      <c r="A44" s="6"/>
      <c r="B44" s="82"/>
      <c r="C44" s="7" t="str">
        <f aca="false">C19</f>
        <v>Abschreibungen</v>
      </c>
      <c r="D44" s="7"/>
      <c r="E44" s="7"/>
      <c r="F44" s="7"/>
      <c r="G44" s="40" t="n">
        <f aca="false">G19</f>
        <v>988.457</v>
      </c>
      <c r="H44" s="487" t="n">
        <f aca="false">H19</f>
        <v>0.0156666666666667</v>
      </c>
      <c r="I44" s="7"/>
      <c r="J44" s="40" t="n">
        <f aca="false">J19</f>
        <v>1194.411</v>
      </c>
      <c r="K44" s="487" t="n">
        <f aca="false">K19</f>
        <v>0.0156666666666667</v>
      </c>
      <c r="L44" s="7"/>
      <c r="M44" s="40" t="n">
        <f aca="false">M19</f>
        <v>1291.043</v>
      </c>
      <c r="N44" s="487" t="n">
        <f aca="false">N19</f>
        <v>0.0156666666666667</v>
      </c>
      <c r="O44" s="8"/>
      <c r="Q44" s="6"/>
      <c r="R44" s="82"/>
      <c r="S44" s="7" t="str">
        <f aca="false">S23</f>
        <v>Abschreibungen</v>
      </c>
      <c r="T44" s="7"/>
      <c r="U44" s="7"/>
      <c r="V44" s="7"/>
      <c r="W44" s="40" t="n">
        <f aca="false">W23</f>
        <v>988.457</v>
      </c>
      <c r="X44" s="487" t="n">
        <f aca="false">X23</f>
        <v>0.0156666666666667</v>
      </c>
      <c r="Y44" s="7"/>
      <c r="Z44" s="40" t="n">
        <f aca="false">Z23</f>
        <v>1194.411</v>
      </c>
      <c r="AA44" s="487" t="n">
        <f aca="false">AA23</f>
        <v>0.0156666666666667</v>
      </c>
      <c r="AB44" s="7"/>
      <c r="AC44" s="40" t="n">
        <f aca="false">AC23</f>
        <v>1291.043</v>
      </c>
      <c r="AD44" s="487" t="n">
        <f aca="false">AD23</f>
        <v>0.0156666666666667</v>
      </c>
      <c r="AE44" s="8"/>
    </row>
    <row r="45" customFormat="false" ht="12.75" hidden="false" customHeight="false" outlineLevel="0" collapsed="false">
      <c r="A45" s="6"/>
      <c r="B45" s="82"/>
      <c r="C45" s="7"/>
      <c r="D45" s="7"/>
      <c r="E45" s="7"/>
      <c r="F45" s="7"/>
      <c r="G45" s="7"/>
      <c r="H45" s="295"/>
      <c r="I45" s="7"/>
      <c r="J45" s="7"/>
      <c r="K45" s="295"/>
      <c r="L45" s="7"/>
      <c r="M45" s="7"/>
      <c r="N45" s="295"/>
      <c r="O45" s="8"/>
      <c r="Q45" s="6"/>
      <c r="R45" s="82"/>
      <c r="S45" s="7"/>
      <c r="T45" s="7"/>
      <c r="U45" s="7"/>
      <c r="V45" s="7"/>
      <c r="W45" s="7"/>
      <c r="X45" s="295"/>
      <c r="Y45" s="7"/>
      <c r="Z45" s="7"/>
      <c r="AA45" s="295"/>
      <c r="AB45" s="7"/>
      <c r="AC45" s="7"/>
      <c r="AD45" s="295"/>
      <c r="AE45" s="8"/>
    </row>
    <row r="46" customFormat="false" ht="12.75" hidden="false" customHeight="false" outlineLevel="0" collapsed="false">
      <c r="A46" s="6"/>
      <c r="B46" s="82"/>
      <c r="C46" s="26" t="s">
        <v>1201</v>
      </c>
      <c r="D46" s="7"/>
      <c r="E46" s="7"/>
      <c r="F46" s="7"/>
      <c r="G46" s="227" t="n">
        <f aca="false">G42+G44</f>
        <v>3939.24608577745</v>
      </c>
      <c r="H46" s="488" t="n">
        <f aca="false">H42+H44</f>
        <v>0.062435548884622</v>
      </c>
      <c r="I46" s="7"/>
      <c r="J46" s="227" t="n">
        <f aca="false">J42+J44</f>
        <v>4786.53830744109</v>
      </c>
      <c r="K46" s="128" t="n">
        <f aca="false">K42+K44</f>
        <v>0.0627833301517738</v>
      </c>
      <c r="L46" s="7"/>
      <c r="M46" s="227" t="n">
        <f aca="false">M42+M44</f>
        <v>5130.8296733011</v>
      </c>
      <c r="N46" s="488" t="n">
        <f aca="false">N42+N44</f>
        <v>0.0622620611513719</v>
      </c>
      <c r="O46" s="8"/>
      <c r="Q46" s="6"/>
      <c r="R46" s="82"/>
      <c r="S46" s="26" t="s">
        <v>1201</v>
      </c>
      <c r="T46" s="7"/>
      <c r="U46" s="7"/>
      <c r="V46" s="7"/>
      <c r="W46" s="227" t="n">
        <f aca="false">W42+W44</f>
        <v>4004.40025998308</v>
      </c>
      <c r="X46" s="488" t="n">
        <f aca="false">X42+X44</f>
        <v>0.0634682177100959</v>
      </c>
      <c r="Y46" s="7"/>
      <c r="Z46" s="227" t="n">
        <f aca="false">Z42+Z44</f>
        <v>4860.35292374462</v>
      </c>
      <c r="AA46" s="128" t="n">
        <f aca="false">AA42+AA44</f>
        <v>0.0637515303682448</v>
      </c>
      <c r="AB46" s="7"/>
      <c r="AC46" s="227" t="n">
        <f aca="false">AC42+AC44</f>
        <v>5225.59154365079</v>
      </c>
      <c r="AD46" s="488" t="n">
        <f aca="false">AD42+AD44</f>
        <v>0.0634119861619862</v>
      </c>
      <c r="AE46" s="8"/>
    </row>
    <row r="47" customFormat="false" ht="12.75" hidden="false" customHeight="false" outlineLevel="0" collapsed="false">
      <c r="A47" s="11"/>
      <c r="B47" s="90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3"/>
      <c r="Q47" s="11"/>
      <c r="R47" s="9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3"/>
    </row>
    <row r="48" customFormat="false" ht="12.75" hidden="false" customHeight="false" outlineLevel="0" collapsed="false">
      <c r="A48" s="3"/>
      <c r="B48" s="80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Q48" s="3"/>
      <c r="R48" s="80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5"/>
    </row>
    <row r="49" customFormat="false" ht="12.75" hidden="false" customHeight="false" outlineLevel="0" collapsed="false">
      <c r="A49" s="6"/>
      <c r="B49" s="82"/>
      <c r="C49" s="7" t="s">
        <v>1203</v>
      </c>
      <c r="D49" s="7"/>
      <c r="E49" s="7"/>
      <c r="F49" s="7"/>
      <c r="G49" s="40" t="n">
        <f aca="false">G23-G44</f>
        <v>59153.7539142225</v>
      </c>
      <c r="H49" s="486" t="n">
        <f aca="false">G49/G9</f>
        <v>0.937564451115378</v>
      </c>
      <c r="I49" s="7"/>
      <c r="J49" s="40" t="n">
        <f aca="false">J23-J44</f>
        <v>71452.4616925589</v>
      </c>
      <c r="K49" s="486" t="n">
        <f aca="false">J49/J9</f>
        <v>0.937216669848226</v>
      </c>
      <c r="L49" s="7"/>
      <c r="M49" s="40" t="n">
        <f aca="false">M23-M44</f>
        <v>77276.1703266989</v>
      </c>
      <c r="N49" s="486" t="n">
        <f aca="false">M49/M9</f>
        <v>0.937737938848628</v>
      </c>
      <c r="O49" s="8"/>
      <c r="Q49" s="6"/>
      <c r="R49" s="82"/>
      <c r="S49" s="7" t="s">
        <v>1203</v>
      </c>
      <c r="T49" s="7"/>
      <c r="U49" s="7"/>
      <c r="V49" s="7"/>
      <c r="W49" s="40" t="n">
        <f aca="false">W9-W21</f>
        <v>59088.5997400169</v>
      </c>
      <c r="X49" s="486" t="n">
        <f aca="false">W49/W9</f>
        <v>0.936531782289904</v>
      </c>
      <c r="Y49" s="7"/>
      <c r="Z49" s="40" t="n">
        <f aca="false">Z9-Z21</f>
        <v>71378.6470762554</v>
      </c>
      <c r="AA49" s="486" t="n">
        <f aca="false">Z49/Z9</f>
        <v>0.936248469631755</v>
      </c>
      <c r="AB49" s="7"/>
      <c r="AC49" s="40" t="n">
        <f aca="false">AC9-AC21</f>
        <v>77181.4084563492</v>
      </c>
      <c r="AD49" s="486" t="n">
        <f aca="false">AC49/AC9</f>
        <v>0.936588013838014</v>
      </c>
      <c r="AE49" s="8"/>
    </row>
    <row r="50" customFormat="false" ht="12.75" hidden="false" customHeight="false" outlineLevel="0" collapsed="false">
      <c r="A50" s="11"/>
      <c r="B50" s="90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Q50" s="11"/>
      <c r="R50" s="90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3"/>
    </row>
    <row r="53" customFormat="false" ht="18" hidden="false" customHeight="false" outlineLevel="0" collapsed="false">
      <c r="A53" s="79" t="s">
        <v>307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Q53" s="79" t="s">
        <v>307</v>
      </c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</row>
    <row r="54" customFormat="false" ht="12.75" hidden="false" customHeight="false" outlineLevel="0" collapsed="false">
      <c r="A54" s="357" t="s">
        <v>1204</v>
      </c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Q54" s="357" t="s">
        <v>1205</v>
      </c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</row>
    <row r="56" customFormat="false" ht="12.75" hidden="false" customHeight="false" outlineLevel="0" collapsed="false">
      <c r="A56" s="3"/>
      <c r="B56" s="80"/>
      <c r="C56" s="4"/>
      <c r="D56" s="4"/>
      <c r="E56" s="4"/>
      <c r="F56" s="4"/>
      <c r="G56" s="81" t="s">
        <v>0</v>
      </c>
      <c r="H56" s="4"/>
      <c r="I56" s="4"/>
      <c r="J56" s="81" t="s">
        <v>0</v>
      </c>
      <c r="K56" s="4"/>
      <c r="L56" s="4"/>
      <c r="M56" s="81" t="s">
        <v>0</v>
      </c>
      <c r="N56" s="81"/>
      <c r="O56" s="5"/>
      <c r="Q56" s="3"/>
      <c r="R56" s="80"/>
      <c r="S56" s="4"/>
      <c r="T56" s="4"/>
      <c r="U56" s="4"/>
      <c r="V56" s="4"/>
      <c r="W56" s="81" t="s">
        <v>0</v>
      </c>
      <c r="X56" s="4"/>
      <c r="Y56" s="4"/>
      <c r="Z56" s="81" t="s">
        <v>0</v>
      </c>
      <c r="AA56" s="4"/>
      <c r="AB56" s="4"/>
      <c r="AC56" s="81" t="s">
        <v>0</v>
      </c>
      <c r="AD56" s="81"/>
      <c r="AE56" s="5"/>
    </row>
    <row r="57" customFormat="false" ht="12.75" hidden="false" customHeight="false" outlineLevel="0" collapsed="false">
      <c r="A57" s="6"/>
      <c r="B57" s="82"/>
      <c r="C57" s="7"/>
      <c r="D57" s="7"/>
      <c r="E57" s="7"/>
      <c r="F57" s="7"/>
      <c r="G57" s="83" t="str">
        <f aca="false">G5</f>
        <v>Tsd. EUR</v>
      </c>
      <c r="H57" s="7"/>
      <c r="I57" s="7"/>
      <c r="J57" s="83" t="str">
        <f aca="false">J5</f>
        <v>Tsd. EUR</v>
      </c>
      <c r="K57" s="7"/>
      <c r="L57" s="7"/>
      <c r="M57" s="83" t="str">
        <f aca="false">M5</f>
        <v>Tsd. EUR</v>
      </c>
      <c r="N57" s="83"/>
      <c r="O57" s="8"/>
      <c r="Q57" s="6"/>
      <c r="R57" s="82"/>
      <c r="S57" s="7"/>
      <c r="T57" s="7"/>
      <c r="U57" s="7"/>
      <c r="V57" s="7"/>
      <c r="W57" s="83" t="str">
        <f aca="false">W5</f>
        <v>Tsd. EUR</v>
      </c>
      <c r="X57" s="7"/>
      <c r="Y57" s="7"/>
      <c r="Z57" s="83" t="str">
        <f aca="false">Z5</f>
        <v>Tsd. EUR</v>
      </c>
      <c r="AA57" s="7"/>
      <c r="AB57" s="7"/>
      <c r="AC57" s="83" t="str">
        <f aca="false">AC5</f>
        <v>Tsd. EUR</v>
      </c>
      <c r="AD57" s="83"/>
      <c r="AE57" s="8"/>
    </row>
    <row r="58" customFormat="false" ht="12.75" hidden="false" customHeight="false" outlineLevel="0" collapsed="false">
      <c r="A58" s="6"/>
      <c r="B58" s="82"/>
      <c r="C58" s="26" t="s">
        <v>65</v>
      </c>
      <c r="D58" s="7"/>
      <c r="E58" s="7"/>
      <c r="F58" s="7"/>
      <c r="G58" s="87" t="n">
        <f aca="false">G6</f>
        <v>2014</v>
      </c>
      <c r="H58" s="87"/>
      <c r="I58" s="87"/>
      <c r="J58" s="87" t="n">
        <f aca="false">J6</f>
        <v>2015</v>
      </c>
      <c r="K58" s="7"/>
      <c r="L58" s="7"/>
      <c r="M58" s="87" t="n">
        <f aca="false">M6</f>
        <v>2016</v>
      </c>
      <c r="N58" s="87"/>
      <c r="O58" s="8"/>
      <c r="Q58" s="6"/>
      <c r="R58" s="82"/>
      <c r="S58" s="26" t="s">
        <v>65</v>
      </c>
      <c r="T58" s="7"/>
      <c r="U58" s="7"/>
      <c r="V58" s="7"/>
      <c r="W58" s="87" t="n">
        <f aca="false">W6</f>
        <v>2014</v>
      </c>
      <c r="X58" s="87"/>
      <c r="Y58" s="87"/>
      <c r="Z58" s="87" t="n">
        <f aca="false">Z6</f>
        <v>2015</v>
      </c>
      <c r="AA58" s="7"/>
      <c r="AB58" s="7"/>
      <c r="AC58" s="87" t="n">
        <f aca="false">AC6</f>
        <v>2016</v>
      </c>
      <c r="AD58" s="87"/>
      <c r="AE58" s="8"/>
    </row>
    <row r="59" customFormat="false" ht="12.75" hidden="false" customHeight="false" outlineLevel="0" collapsed="false">
      <c r="A59" s="6"/>
      <c r="B59" s="82"/>
      <c r="C59" s="26" t="s">
        <v>9</v>
      </c>
      <c r="D59" s="7"/>
      <c r="E59" s="7"/>
      <c r="F59" s="7"/>
      <c r="G59" s="87" t="n">
        <f aca="false">G7</f>
        <v>-1</v>
      </c>
      <c r="H59" s="87"/>
      <c r="I59" s="87"/>
      <c r="J59" s="87" t="n">
        <f aca="false">J7</f>
        <v>0</v>
      </c>
      <c r="K59" s="7"/>
      <c r="L59" s="7"/>
      <c r="M59" s="87" t="n">
        <f aca="false">M7</f>
        <v>1</v>
      </c>
      <c r="N59" s="87"/>
      <c r="O59" s="8"/>
      <c r="Q59" s="6"/>
      <c r="R59" s="82"/>
      <c r="S59" s="26" t="s">
        <v>9</v>
      </c>
      <c r="T59" s="7"/>
      <c r="U59" s="7"/>
      <c r="V59" s="7"/>
      <c r="W59" s="87" t="n">
        <f aca="false">W7</f>
        <v>-1</v>
      </c>
      <c r="X59" s="87"/>
      <c r="Y59" s="87"/>
      <c r="Z59" s="87" t="n">
        <f aca="false">Z7</f>
        <v>0</v>
      </c>
      <c r="AA59" s="7"/>
      <c r="AB59" s="7"/>
      <c r="AC59" s="87" t="n">
        <f aca="false">AC7</f>
        <v>1</v>
      </c>
      <c r="AD59" s="87"/>
      <c r="AE59" s="8"/>
    </row>
    <row r="60" customFormat="false" ht="12.75" hidden="false" customHeight="false" outlineLevel="0" collapsed="false">
      <c r="A60" s="6"/>
      <c r="B60" s="82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8"/>
      <c r="Q60" s="6"/>
      <c r="R60" s="82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8"/>
    </row>
    <row r="61" customFormat="false" ht="12.75" hidden="false" customHeight="false" outlineLevel="0" collapsed="false">
      <c r="A61" s="6"/>
      <c r="B61" s="238"/>
      <c r="C61" s="26" t="s">
        <v>223</v>
      </c>
      <c r="D61" s="7"/>
      <c r="E61" s="7"/>
      <c r="F61" s="7"/>
      <c r="G61" s="44" t="n">
        <f aca="false">'Arbeits-Zielstruktur Bilanz abs'!L60*'Bilanz-Simulationen'!$E$11</f>
        <v>54007</v>
      </c>
      <c r="H61" s="485" t="n">
        <f aca="false">G61/$G$61</f>
        <v>1</v>
      </c>
      <c r="I61" s="131"/>
      <c r="J61" s="44" t="n">
        <f aca="false">'Arbeits-Zielstruktur Bilanz abs'!O60*'Bilanz-Simulationen'!$E$11</f>
        <v>69617</v>
      </c>
      <c r="K61" s="485" t="n">
        <f aca="false">J61/$J$61</f>
        <v>1</v>
      </c>
      <c r="L61" s="131"/>
      <c r="M61" s="44" t="n">
        <f aca="false">'Arbeits-Zielstruktur Bilanz abs'!R60*'Bilanz-Simulationen'!$E$11</f>
        <v>92000</v>
      </c>
      <c r="N61" s="485" t="n">
        <f aca="false">M61/$M$61</f>
        <v>1</v>
      </c>
      <c r="O61" s="8"/>
      <c r="Q61" s="6"/>
      <c r="R61" s="238"/>
      <c r="S61" s="26" t="s">
        <v>223</v>
      </c>
      <c r="T61" s="7"/>
      <c r="U61" s="7"/>
      <c r="V61" s="7"/>
      <c r="W61" s="44" t="n">
        <f aca="false">G61</f>
        <v>54007</v>
      </c>
      <c r="X61" s="485" t="n">
        <f aca="false">W61/$G$61</f>
        <v>1</v>
      </c>
      <c r="Y61" s="131"/>
      <c r="Z61" s="44" t="n">
        <f aca="false">J61</f>
        <v>69617</v>
      </c>
      <c r="AA61" s="485" t="n">
        <f aca="false">Z61/$J$61</f>
        <v>1</v>
      </c>
      <c r="AB61" s="131"/>
      <c r="AC61" s="44" t="n">
        <f aca="false">M61</f>
        <v>92000</v>
      </c>
      <c r="AD61" s="485" t="n">
        <f aca="false">AC61/$M$61</f>
        <v>1</v>
      </c>
      <c r="AE61" s="8"/>
    </row>
    <row r="62" customFormat="false" ht="12.75" hidden="false" customHeight="false" outlineLevel="0" collapsed="false">
      <c r="A62" s="6"/>
      <c r="B62" s="82"/>
      <c r="C62" s="7"/>
      <c r="D62" s="7"/>
      <c r="E62" s="7"/>
      <c r="F62" s="7"/>
      <c r="G62" s="7"/>
      <c r="H62" s="295"/>
      <c r="I62" s="7"/>
      <c r="J62" s="7"/>
      <c r="K62" s="295"/>
      <c r="L62" s="7"/>
      <c r="M62" s="7"/>
      <c r="N62" s="295"/>
      <c r="O62" s="8"/>
      <c r="Q62" s="6"/>
      <c r="R62" s="82"/>
      <c r="S62" s="7"/>
      <c r="T62" s="7"/>
      <c r="U62" s="7"/>
      <c r="V62" s="7"/>
      <c r="W62" s="7"/>
      <c r="X62" s="295"/>
      <c r="Y62" s="7"/>
      <c r="Z62" s="7"/>
      <c r="AA62" s="295"/>
      <c r="AB62" s="7"/>
      <c r="AC62" s="7"/>
      <c r="AD62" s="295"/>
      <c r="AE62" s="8"/>
    </row>
    <row r="63" customFormat="false" ht="12.75" hidden="true" customHeight="false" outlineLevel="2" collapsed="false">
      <c r="A63" s="6"/>
      <c r="B63" s="238"/>
      <c r="C63" s="30" t="s">
        <v>399</v>
      </c>
      <c r="D63" s="7"/>
      <c r="E63" s="7"/>
      <c r="F63" s="7"/>
      <c r="G63" s="44"/>
      <c r="H63" s="487" t="n">
        <f aca="false">G63/$G$61</f>
        <v>0</v>
      </c>
      <c r="I63" s="131"/>
      <c r="J63" s="44"/>
      <c r="K63" s="487" t="n">
        <f aca="false">J63/$J$61</f>
        <v>0</v>
      </c>
      <c r="L63" s="131"/>
      <c r="M63" s="44"/>
      <c r="N63" s="487" t="n">
        <f aca="false">M63/$M$61</f>
        <v>0</v>
      </c>
      <c r="O63" s="8"/>
      <c r="Q63" s="6"/>
      <c r="R63" s="238"/>
      <c r="S63" s="30" t="s">
        <v>399</v>
      </c>
      <c r="T63" s="7"/>
      <c r="U63" s="7"/>
      <c r="V63" s="7"/>
      <c r="W63" s="44"/>
      <c r="X63" s="487" t="n">
        <f aca="false">W63/$G$61</f>
        <v>0</v>
      </c>
      <c r="Y63" s="131"/>
      <c r="Z63" s="44"/>
      <c r="AA63" s="487" t="n">
        <f aca="false">Z63/$J$61</f>
        <v>0</v>
      </c>
      <c r="AB63" s="131"/>
      <c r="AC63" s="44"/>
      <c r="AD63" s="487" t="n">
        <f aca="false">AC63/$M$61</f>
        <v>0</v>
      </c>
      <c r="AE63" s="8"/>
    </row>
    <row r="64" customFormat="false" ht="12.75" hidden="true" customHeight="false" outlineLevel="2" collapsed="false">
      <c r="A64" s="6"/>
      <c r="B64" s="238"/>
      <c r="C64" s="30"/>
      <c r="D64" s="7"/>
      <c r="E64" s="7"/>
      <c r="F64" s="7"/>
      <c r="G64" s="44"/>
      <c r="H64" s="485"/>
      <c r="I64" s="131"/>
      <c r="J64" s="44"/>
      <c r="K64" s="485"/>
      <c r="L64" s="131"/>
      <c r="M64" s="44"/>
      <c r="N64" s="492"/>
      <c r="O64" s="8"/>
      <c r="Q64" s="6"/>
      <c r="R64" s="238"/>
      <c r="S64" s="30"/>
      <c r="T64" s="7"/>
      <c r="U64" s="7"/>
      <c r="V64" s="7"/>
      <c r="W64" s="44"/>
      <c r="X64" s="485"/>
      <c r="Y64" s="131"/>
      <c r="Z64" s="44"/>
      <c r="AA64" s="485"/>
      <c r="AB64" s="131"/>
      <c r="AC64" s="44"/>
      <c r="AD64" s="492"/>
      <c r="AE64" s="8"/>
    </row>
    <row r="65" customFormat="false" ht="12.75" hidden="true" customHeight="false" outlineLevel="2" collapsed="false">
      <c r="A65" s="6"/>
      <c r="B65" s="238"/>
      <c r="C65" s="26" t="s">
        <v>247</v>
      </c>
      <c r="D65" s="7"/>
      <c r="E65" s="7"/>
      <c r="F65" s="7"/>
      <c r="G65" s="44" t="n">
        <f aca="false">GuV!G62</f>
        <v>0</v>
      </c>
      <c r="H65" s="295"/>
      <c r="I65" s="131"/>
      <c r="J65" s="44" t="n">
        <f aca="false">GuV!J62</f>
        <v>0</v>
      </c>
      <c r="K65" s="485" t="n">
        <f aca="false">J65/$J$61</f>
        <v>0</v>
      </c>
      <c r="L65" s="131"/>
      <c r="M65" s="44" t="n">
        <f aca="false">GuV!M62</f>
        <v>0</v>
      </c>
      <c r="N65" s="485" t="n">
        <f aca="false">M65/$M$61</f>
        <v>0</v>
      </c>
      <c r="O65" s="8"/>
      <c r="Q65" s="6"/>
      <c r="R65" s="238"/>
      <c r="S65" s="26" t="s">
        <v>247</v>
      </c>
      <c r="T65" s="7"/>
      <c r="U65" s="7"/>
      <c r="V65" s="7"/>
      <c r="W65" s="44" t="s">
        <v>0</v>
      </c>
      <c r="X65" s="295"/>
      <c r="Y65" s="131"/>
      <c r="Z65" s="44" t="s">
        <v>0</v>
      </c>
      <c r="AA65" s="485" t="e">
        <f aca="false">Z65/$J$61</f>
        <v>#VALUE!</v>
      </c>
      <c r="AB65" s="131"/>
      <c r="AC65" s="44" t="s">
        <v>0</v>
      </c>
      <c r="AD65" s="485" t="e">
        <f aca="false">AC65/$M$61</f>
        <v>#VALUE!</v>
      </c>
      <c r="AE65" s="8"/>
    </row>
    <row r="66" customFormat="false" ht="12.75" hidden="true" customHeight="false" outlineLevel="2" collapsed="false">
      <c r="A66" s="6"/>
      <c r="B66" s="82"/>
      <c r="C66" s="7"/>
      <c r="D66" s="7"/>
      <c r="E66" s="7"/>
      <c r="F66" s="7"/>
      <c r="G66" s="44"/>
      <c r="H66" s="486"/>
      <c r="I66" s="200"/>
      <c r="J66" s="44"/>
      <c r="K66" s="486"/>
      <c r="L66" s="200"/>
      <c r="M66" s="44"/>
      <c r="N66" s="295"/>
      <c r="O66" s="8"/>
      <c r="Q66" s="6"/>
      <c r="R66" s="82"/>
      <c r="S66" s="7"/>
      <c r="T66" s="7"/>
      <c r="U66" s="7"/>
      <c r="V66" s="7"/>
      <c r="W66" s="44"/>
      <c r="X66" s="486"/>
      <c r="Y66" s="200"/>
      <c r="Z66" s="44"/>
      <c r="AA66" s="486"/>
      <c r="AB66" s="200"/>
      <c r="AC66" s="44"/>
      <c r="AD66" s="295"/>
      <c r="AE66" s="8"/>
    </row>
    <row r="67" customFormat="false" ht="12.75" hidden="true" customHeight="false" outlineLevel="2" collapsed="false">
      <c r="A67" s="6"/>
      <c r="B67" s="82"/>
      <c r="C67" s="30" t="s">
        <v>1175</v>
      </c>
      <c r="D67" s="7"/>
      <c r="E67" s="7"/>
      <c r="F67" s="7"/>
      <c r="G67" s="44"/>
      <c r="H67" s="487" t="n">
        <f aca="false">G67/$G$61</f>
        <v>0</v>
      </c>
      <c r="I67" s="200"/>
      <c r="J67" s="44"/>
      <c r="K67" s="487" t="n">
        <f aca="false">J67/$J$61</f>
        <v>0</v>
      </c>
      <c r="L67" s="200"/>
      <c r="M67" s="44"/>
      <c r="N67" s="487" t="n">
        <f aca="false">M67/$M$61</f>
        <v>0</v>
      </c>
      <c r="O67" s="8"/>
      <c r="Q67" s="6"/>
      <c r="R67" s="82"/>
      <c r="S67" s="30" t="s">
        <v>1175</v>
      </c>
      <c r="T67" s="7"/>
      <c r="U67" s="7"/>
      <c r="V67" s="7"/>
      <c r="W67" s="44"/>
      <c r="X67" s="487" t="n">
        <f aca="false">W67/$G$61</f>
        <v>0</v>
      </c>
      <c r="Y67" s="200"/>
      <c r="Z67" s="44"/>
      <c r="AA67" s="487" t="n">
        <f aca="false">Z67/$J$61</f>
        <v>0</v>
      </c>
      <c r="AB67" s="200"/>
      <c r="AC67" s="44"/>
      <c r="AD67" s="487" t="n">
        <f aca="false">AC67/$M$61</f>
        <v>0</v>
      </c>
      <c r="AE67" s="8"/>
    </row>
    <row r="68" customFormat="false" ht="12.75" hidden="true" customHeight="false" outlineLevel="2" collapsed="false">
      <c r="A68" s="6"/>
      <c r="B68" s="82"/>
      <c r="C68" s="30"/>
      <c r="D68" s="7"/>
      <c r="E68" s="7"/>
      <c r="F68" s="7"/>
      <c r="G68" s="44"/>
      <c r="H68" s="486"/>
      <c r="I68" s="200"/>
      <c r="J68" s="44"/>
      <c r="K68" s="486"/>
      <c r="L68" s="200"/>
      <c r="M68" s="44"/>
      <c r="N68" s="295"/>
      <c r="O68" s="8"/>
      <c r="Q68" s="6"/>
      <c r="R68" s="82"/>
      <c r="S68" s="30"/>
      <c r="T68" s="7"/>
      <c r="U68" s="7"/>
      <c r="V68" s="7"/>
      <c r="W68" s="44"/>
      <c r="X68" s="486"/>
      <c r="Y68" s="200"/>
      <c r="Z68" s="44"/>
      <c r="AA68" s="486"/>
      <c r="AB68" s="200"/>
      <c r="AC68" s="44"/>
      <c r="AD68" s="295"/>
      <c r="AE68" s="8"/>
    </row>
    <row r="69" customFormat="false" ht="12.75" hidden="true" customHeight="false" outlineLevel="2" collapsed="false">
      <c r="A69" s="6"/>
      <c r="B69" s="82"/>
      <c r="C69" s="30" t="s">
        <v>257</v>
      </c>
      <c r="D69" s="7"/>
      <c r="E69" s="7"/>
      <c r="F69" s="7"/>
      <c r="G69" s="220" t="n">
        <f aca="false">'GuV-Simulationen'!L107</f>
        <v>846.109666666667</v>
      </c>
      <c r="H69" s="487" t="n">
        <f aca="false">G69/$G$61</f>
        <v>0.0156666666666667</v>
      </c>
      <c r="I69" s="200"/>
      <c r="J69" s="220" t="n">
        <f aca="false">'GuV-Simulationen'!O107</f>
        <v>1090.66633333333</v>
      </c>
      <c r="K69" s="487" t="n">
        <f aca="false">J69/$J$61</f>
        <v>0.0156666666666667</v>
      </c>
      <c r="L69" s="200"/>
      <c r="M69" s="220" t="n">
        <f aca="false">'GuV-Simulationen'!R107</f>
        <v>1441.33333333333</v>
      </c>
      <c r="N69" s="487" t="n">
        <f aca="false">M69/$M$61</f>
        <v>0.0156666666666667</v>
      </c>
      <c r="O69" s="8"/>
      <c r="Q69" s="6"/>
      <c r="R69" s="82"/>
      <c r="S69" s="30" t="s">
        <v>1176</v>
      </c>
      <c r="T69" s="7"/>
      <c r="U69" s="7"/>
      <c r="V69" s="7"/>
      <c r="W69" s="44"/>
      <c r="X69" s="487" t="n">
        <f aca="false">W69/$G$61</f>
        <v>0</v>
      </c>
      <c r="Y69" s="200"/>
      <c r="Z69" s="44"/>
      <c r="AA69" s="487" t="n">
        <f aca="false">Z69/$J$61</f>
        <v>0</v>
      </c>
      <c r="AB69" s="200"/>
      <c r="AC69" s="44"/>
      <c r="AD69" s="487" t="n">
        <f aca="false">AC69/$M$61</f>
        <v>0</v>
      </c>
      <c r="AE69" s="8"/>
    </row>
    <row r="70" customFormat="false" ht="12.75" hidden="true" customHeight="false" outlineLevel="2" collapsed="false">
      <c r="A70" s="6"/>
      <c r="B70" s="82"/>
      <c r="C70" s="30"/>
      <c r="D70" s="7"/>
      <c r="E70" s="7"/>
      <c r="F70" s="7"/>
      <c r="G70" s="220"/>
      <c r="H70" s="487"/>
      <c r="I70" s="200"/>
      <c r="J70" s="220"/>
      <c r="K70" s="487"/>
      <c r="L70" s="200"/>
      <c r="M70" s="220"/>
      <c r="N70" s="487"/>
      <c r="O70" s="8"/>
      <c r="Q70" s="6"/>
      <c r="R70" s="82"/>
      <c r="S70" s="30"/>
      <c r="T70" s="7"/>
      <c r="U70" s="7"/>
      <c r="V70" s="7"/>
      <c r="W70" s="44"/>
      <c r="X70" s="487"/>
      <c r="Y70" s="200"/>
      <c r="Z70" s="44"/>
      <c r="AA70" s="487"/>
      <c r="AB70" s="200"/>
      <c r="AC70" s="44"/>
      <c r="AD70" s="487"/>
      <c r="AE70" s="8"/>
    </row>
    <row r="71" customFormat="false" ht="12.75" hidden="true" customHeight="false" outlineLevel="1" collapsed="true">
      <c r="A71" s="6"/>
      <c r="B71" s="82"/>
      <c r="C71" s="30"/>
      <c r="D71" s="7"/>
      <c r="E71" s="7"/>
      <c r="F71" s="7"/>
      <c r="G71" s="44"/>
      <c r="H71" s="486"/>
      <c r="I71" s="200"/>
      <c r="J71" s="44"/>
      <c r="K71" s="486"/>
      <c r="L71" s="200"/>
      <c r="M71" s="44"/>
      <c r="N71" s="295"/>
      <c r="O71" s="8"/>
      <c r="Q71" s="6"/>
      <c r="R71" s="82"/>
      <c r="S71" s="30" t="s">
        <v>1200</v>
      </c>
      <c r="T71" s="7"/>
      <c r="U71" s="7"/>
      <c r="V71" s="7"/>
      <c r="W71" s="220" t="n">
        <f aca="false">W61-W73</f>
        <v>50579.2719661309</v>
      </c>
      <c r="X71" s="487" t="n">
        <f aca="false">W71/$G$61</f>
        <v>0.936531782289904</v>
      </c>
      <c r="Y71" s="131"/>
      <c r="Z71" s="220" t="n">
        <f aca="false">Z61-Z73</f>
        <v>65178.8097103539</v>
      </c>
      <c r="AA71" s="487" t="n">
        <f aca="false">Z71/$J$61</f>
        <v>0.936248469631755</v>
      </c>
      <c r="AB71" s="121"/>
      <c r="AC71" s="220" t="n">
        <f aca="false">AC61-AC73</f>
        <v>86166.0972730973</v>
      </c>
      <c r="AD71" s="487" t="n">
        <f aca="false">AC71/$M$61</f>
        <v>0.936588013838014</v>
      </c>
      <c r="AE71" s="8"/>
    </row>
    <row r="72" customFormat="false" ht="12.75" hidden="true" customHeight="false" outlineLevel="1" collapsed="false">
      <c r="A72" s="6"/>
      <c r="B72" s="82"/>
      <c r="C72" s="30" t="s">
        <v>0</v>
      </c>
      <c r="D72" s="7"/>
      <c r="E72" s="7"/>
      <c r="F72" s="7"/>
      <c r="G72" s="44"/>
      <c r="H72" s="487" t="s">
        <v>0</v>
      </c>
      <c r="I72" s="200"/>
      <c r="J72" s="44"/>
      <c r="K72" s="487" t="s">
        <v>0</v>
      </c>
      <c r="L72" s="200"/>
      <c r="M72" s="44"/>
      <c r="N72" s="487" t="s">
        <v>0</v>
      </c>
      <c r="O72" s="8"/>
      <c r="Q72" s="6"/>
      <c r="R72" s="82"/>
      <c r="AE72" s="8"/>
    </row>
    <row r="73" customFormat="false" ht="12.75" hidden="true" customHeight="false" outlineLevel="1" collapsed="false">
      <c r="A73" s="6"/>
      <c r="B73" s="82"/>
      <c r="C73" s="7"/>
      <c r="D73" s="7"/>
      <c r="E73" s="7"/>
      <c r="F73" s="7"/>
      <c r="G73" s="44"/>
      <c r="H73" s="486"/>
      <c r="I73" s="200"/>
      <c r="J73" s="44"/>
      <c r="K73" s="486"/>
      <c r="L73" s="200"/>
      <c r="M73" s="44"/>
      <c r="N73" s="295"/>
      <c r="O73" s="8"/>
      <c r="Q73" s="6"/>
      <c r="R73" s="82"/>
      <c r="S73" s="22" t="s">
        <v>1201</v>
      </c>
      <c r="W73" s="478" t="n">
        <f aca="false">W77+W75</f>
        <v>3427.72803386915</v>
      </c>
      <c r="X73" s="488" t="n">
        <f aca="false">X61-X71</f>
        <v>0.0634682177100959</v>
      </c>
      <c r="Z73" s="478" t="n">
        <f aca="false">Z77+Z75</f>
        <v>4438.1902896461</v>
      </c>
      <c r="AA73" s="488" t="n">
        <f aca="false">AA61-AA71</f>
        <v>0.0637515303682449</v>
      </c>
      <c r="AC73" s="478" t="n">
        <f aca="false">AC77+AC75</f>
        <v>5833.90272690273</v>
      </c>
      <c r="AD73" s="488" t="n">
        <f aca="false">AD61-AD71</f>
        <v>0.0634119861619862</v>
      </c>
      <c r="AE73" s="493" t="s">
        <v>0</v>
      </c>
    </row>
    <row r="74" customFormat="false" ht="12.75" hidden="true" customHeight="false" outlineLevel="1" collapsed="false">
      <c r="A74" s="6"/>
      <c r="B74" s="82"/>
      <c r="C74" s="7"/>
      <c r="D74" s="7"/>
      <c r="E74" s="7"/>
      <c r="F74" s="7"/>
      <c r="G74" s="44"/>
      <c r="H74" s="486"/>
      <c r="I74" s="200"/>
      <c r="J74" s="44"/>
      <c r="K74" s="486"/>
      <c r="L74" s="200"/>
      <c r="M74" s="44"/>
      <c r="N74" s="295"/>
      <c r="O74" s="8"/>
      <c r="Q74" s="6"/>
      <c r="R74" s="82"/>
      <c r="S74" s="82"/>
      <c r="T74" s="22"/>
      <c r="X74" s="478"/>
      <c r="Y74" s="488"/>
      <c r="AA74" s="478"/>
      <c r="AB74" s="488"/>
      <c r="AD74" s="478"/>
      <c r="AE74" s="493"/>
    </row>
    <row r="75" customFormat="false" ht="12.75" hidden="true" customHeight="false" outlineLevel="1" collapsed="false">
      <c r="A75" s="6"/>
      <c r="B75" s="82"/>
      <c r="C75" s="30" t="s">
        <v>1202</v>
      </c>
      <c r="D75" s="7"/>
      <c r="E75" s="7"/>
      <c r="F75" s="7"/>
      <c r="G75" s="223" t="n">
        <f aca="false">G61-G77</f>
        <v>51481.1529780549</v>
      </c>
      <c r="H75" s="487" t="n">
        <f aca="false">G75/$G$61</f>
        <v>0.953231117782045</v>
      </c>
      <c r="I75" s="131"/>
      <c r="J75" s="223" t="n">
        <f aca="false">J61-J77</f>
        <v>66336.8792381573</v>
      </c>
      <c r="K75" s="487" t="n">
        <f aca="false">J75/$J$61</f>
        <v>0.952883336514893</v>
      </c>
      <c r="L75" s="121"/>
      <c r="M75" s="223" t="n">
        <f aca="false">M61-M77</f>
        <v>87713.2237074071</v>
      </c>
      <c r="N75" s="487" t="n">
        <f aca="false">M75/$M$61</f>
        <v>0.953404605515295</v>
      </c>
      <c r="O75" s="123"/>
      <c r="Q75" s="6"/>
      <c r="R75" s="82"/>
      <c r="S75" s="30" t="s">
        <v>257</v>
      </c>
      <c r="T75" s="7"/>
      <c r="U75" s="7"/>
      <c r="V75" s="7"/>
      <c r="W75" s="220" t="n">
        <f aca="false">'GuV-Simulationen'!L123</f>
        <v>846.109666666667</v>
      </c>
      <c r="X75" s="487" t="n">
        <f aca="false">W75/$G$61</f>
        <v>0.0156666666666667</v>
      </c>
      <c r="Y75" s="200"/>
      <c r="Z75" s="220" t="n">
        <f aca="false">'GuV-Simulationen'!O123</f>
        <v>1090.66633333333</v>
      </c>
      <c r="AA75" s="487" t="n">
        <f aca="false">Z75/$J$61</f>
        <v>0.0156666666666667</v>
      </c>
      <c r="AB75" s="200"/>
      <c r="AC75" s="220" t="n">
        <f aca="false">'GuV-Simulationen'!R123</f>
        <v>1441.33333333333</v>
      </c>
      <c r="AD75" s="487" t="n">
        <f aca="false">AC75/$M$61</f>
        <v>0.0156666666666667</v>
      </c>
      <c r="AE75" s="123"/>
    </row>
    <row r="76" customFormat="false" ht="12.75" hidden="true" customHeight="false" outlineLevel="1" collapsed="false">
      <c r="A76" s="6"/>
      <c r="B76" s="82"/>
      <c r="C76" s="7"/>
      <c r="D76" s="7"/>
      <c r="E76" s="7"/>
      <c r="F76" s="7"/>
      <c r="G76" s="44"/>
      <c r="H76" s="485"/>
      <c r="I76" s="131"/>
      <c r="J76" s="44"/>
      <c r="K76" s="485"/>
      <c r="L76" s="131"/>
      <c r="M76" s="44"/>
      <c r="N76" s="485"/>
      <c r="O76" s="8"/>
      <c r="Q76" s="6"/>
      <c r="R76" s="82"/>
      <c r="S76" s="7"/>
      <c r="T76" s="7"/>
      <c r="U76" s="7"/>
      <c r="V76" s="7"/>
      <c r="W76" s="44"/>
      <c r="X76" s="485"/>
      <c r="Y76" s="131"/>
      <c r="Z76" s="44"/>
      <c r="AA76" s="485"/>
      <c r="AB76" s="131"/>
      <c r="AC76" s="44"/>
      <c r="AD76" s="485"/>
      <c r="AE76" s="8"/>
    </row>
    <row r="77" customFormat="false" ht="12.75" hidden="false" customHeight="false" outlineLevel="0" collapsed="false">
      <c r="A77" s="6"/>
      <c r="B77" s="82"/>
      <c r="C77" s="26" t="s">
        <v>273</v>
      </c>
      <c r="D77" s="7"/>
      <c r="E77" s="7"/>
      <c r="F77" s="7"/>
      <c r="G77" s="44" t="n">
        <f aca="false">G79+G81</f>
        <v>2525.84702194511</v>
      </c>
      <c r="H77" s="485" t="n">
        <f aca="false">G77/$G$61</f>
        <v>0.0467688822179553</v>
      </c>
      <c r="I77" s="131"/>
      <c r="J77" s="44" t="n">
        <f aca="false">J79+J81</f>
        <v>3280.12076184271</v>
      </c>
      <c r="K77" s="485" t="n">
        <f aca="false">J77/$J$61</f>
        <v>0.0471166634851072</v>
      </c>
      <c r="L77" s="131"/>
      <c r="M77" s="44" t="n">
        <f aca="false">M79+M81</f>
        <v>4286.77629259288</v>
      </c>
      <c r="N77" s="485" t="n">
        <f aca="false">M77/$M$61</f>
        <v>0.0465953944847052</v>
      </c>
      <c r="O77" s="8"/>
      <c r="Q77" s="6"/>
      <c r="R77" s="82"/>
      <c r="S77" s="26" t="s">
        <v>273</v>
      </c>
      <c r="T77" s="7"/>
      <c r="U77" s="7"/>
      <c r="V77" s="7"/>
      <c r="W77" s="44" t="n">
        <f aca="false">W79+W81</f>
        <v>2581.61836720248</v>
      </c>
      <c r="X77" s="485" t="n">
        <f aca="false">W77/$G$61</f>
        <v>0.0478015510434292</v>
      </c>
      <c r="Y77" s="131"/>
      <c r="Z77" s="44" t="n">
        <f aca="false">Z79+Z81</f>
        <v>3347.52395631277</v>
      </c>
      <c r="AA77" s="485" t="n">
        <f aca="false">Z77/$J$61</f>
        <v>0.0480848637015782</v>
      </c>
      <c r="AB77" s="131"/>
      <c r="AC77" s="44" t="n">
        <f aca="false">AC79+AC81</f>
        <v>4392.56939356939</v>
      </c>
      <c r="AD77" s="485" t="n">
        <f aca="false">AC77/$M$61</f>
        <v>0.0477453194953195</v>
      </c>
      <c r="AE77" s="8"/>
    </row>
    <row r="78" customFormat="false" ht="12.75" hidden="false" customHeight="false" outlineLevel="0" collapsed="false">
      <c r="A78" s="6"/>
      <c r="B78" s="82"/>
      <c r="C78" s="7"/>
      <c r="D78" s="7"/>
      <c r="E78" s="7"/>
      <c r="F78" s="7"/>
      <c r="G78" s="41"/>
      <c r="H78" s="486"/>
      <c r="I78" s="200"/>
      <c r="J78" s="41"/>
      <c r="K78" s="486"/>
      <c r="L78" s="200"/>
      <c r="M78" s="41"/>
      <c r="N78" s="295"/>
      <c r="O78" s="8"/>
      <c r="Q78" s="6"/>
      <c r="R78" s="82"/>
      <c r="S78" s="7"/>
      <c r="T78" s="7"/>
      <c r="U78" s="7"/>
      <c r="V78" s="7"/>
      <c r="W78" s="41"/>
      <c r="X78" s="486"/>
      <c r="Y78" s="200"/>
      <c r="Z78" s="41"/>
      <c r="AA78" s="486"/>
      <c r="AB78" s="200"/>
      <c r="AC78" s="41"/>
      <c r="AD78" s="295"/>
      <c r="AE78" s="8"/>
    </row>
    <row r="79" customFormat="false" ht="12.75" hidden="false" customHeight="false" outlineLevel="0" collapsed="false">
      <c r="A79" s="6"/>
      <c r="B79" s="82"/>
      <c r="C79" s="22" t="s">
        <v>290</v>
      </c>
      <c r="D79" s="7"/>
      <c r="E79" s="7"/>
      <c r="F79" s="7"/>
      <c r="G79" s="227" t="n">
        <f aca="false">'GuV-Simulationen'!L183</f>
        <v>164.757238075963</v>
      </c>
      <c r="H79" s="485" t="n">
        <f aca="false">G79/$G$61</f>
        <v>0.00305066450785941</v>
      </c>
      <c r="I79" s="7"/>
      <c r="J79" s="227" t="n">
        <f aca="false">'GuV-Simulationen'!O183</f>
        <v>216.866222196604</v>
      </c>
      <c r="K79" s="485" t="n">
        <f aca="false">J79/$J$61</f>
        <v>0.00311513311686232</v>
      </c>
      <c r="L79" s="7"/>
      <c r="M79" s="227" t="n">
        <f aca="false">'GuV-Simulationen'!R183</f>
        <v>269.873565690151</v>
      </c>
      <c r="N79" s="485" t="n">
        <f aca="false">M79/$M$61</f>
        <v>0.00293340832271903</v>
      </c>
      <c r="O79" s="8"/>
      <c r="Q79" s="6"/>
      <c r="R79" s="82"/>
      <c r="S79" s="22" t="s">
        <v>290</v>
      </c>
      <c r="T79" s="7"/>
      <c r="U79" s="7"/>
      <c r="V79" s="7"/>
      <c r="W79" s="44" t="n">
        <f aca="false">'GuV-Simulationen'!L191</f>
        <v>220.528583333333</v>
      </c>
      <c r="X79" s="485" t="n">
        <f aca="false">W79/$G$61</f>
        <v>0.00408333333333334</v>
      </c>
      <c r="Y79" s="7"/>
      <c r="Z79" s="44" t="n">
        <f aca="false">'GuV-Simulationen'!O191</f>
        <v>284.269416666667</v>
      </c>
      <c r="AA79" s="485" t="n">
        <f aca="false">Z79/$J$61</f>
        <v>0.00408333333333333</v>
      </c>
      <c r="AB79" s="7"/>
      <c r="AC79" s="44" t="n">
        <f aca="false">'GuV-Simulationen'!R191</f>
        <v>375.666666666667</v>
      </c>
      <c r="AD79" s="485" t="n">
        <f aca="false">AC79/$M$61</f>
        <v>0.00408333333333333</v>
      </c>
      <c r="AE79" s="8"/>
    </row>
    <row r="80" customFormat="false" ht="12.75" hidden="false" customHeight="false" outlineLevel="0" collapsed="false">
      <c r="A80" s="6"/>
      <c r="B80" s="82"/>
      <c r="C80" s="23"/>
      <c r="D80" s="7"/>
      <c r="E80" s="7"/>
      <c r="F80" s="7"/>
      <c r="G80" s="7"/>
      <c r="H80" s="295"/>
      <c r="I80" s="7"/>
      <c r="J80" s="7"/>
      <c r="K80" s="295"/>
      <c r="L80" s="7"/>
      <c r="M80" s="7"/>
      <c r="N80" s="295"/>
      <c r="O80" s="8"/>
      <c r="Q80" s="6"/>
      <c r="R80" s="82"/>
      <c r="S80" s="23"/>
      <c r="T80" s="7"/>
      <c r="U80" s="7"/>
      <c r="V80" s="7"/>
      <c r="W80" s="7"/>
      <c r="X80" s="295"/>
      <c r="Y80" s="7"/>
      <c r="Z80" s="7"/>
      <c r="AA80" s="295"/>
      <c r="AB80" s="7"/>
      <c r="AC80" s="7"/>
      <c r="AD80" s="295"/>
      <c r="AE80" s="8"/>
    </row>
    <row r="81" customFormat="false" ht="12.75" hidden="false" customHeight="false" outlineLevel="0" collapsed="false">
      <c r="A81" s="6"/>
      <c r="B81" s="82"/>
      <c r="C81" s="26" t="s">
        <v>292</v>
      </c>
      <c r="D81" s="7"/>
      <c r="E81" s="7"/>
      <c r="F81" s="7"/>
      <c r="G81" s="227" t="n">
        <f aca="false">G85+G83</f>
        <v>2361.08978386915</v>
      </c>
      <c r="H81" s="485" t="n">
        <f aca="false">G81/$G$61</f>
        <v>0.0437182177100959</v>
      </c>
      <c r="I81" s="7"/>
      <c r="J81" s="227" t="n">
        <f aca="false">J85+J83</f>
        <v>3063.2545396461</v>
      </c>
      <c r="K81" s="485" t="n">
        <f aca="false">J81/$J$61</f>
        <v>0.0440015303682449</v>
      </c>
      <c r="L81" s="7"/>
      <c r="M81" s="227" t="n">
        <f aca="false">M85+M83</f>
        <v>4016.90272690273</v>
      </c>
      <c r="N81" s="485" t="n">
        <f aca="false">M81/$M$61</f>
        <v>0.0436619861619862</v>
      </c>
      <c r="O81" s="8"/>
      <c r="Q81" s="6"/>
      <c r="R81" s="82"/>
      <c r="S81" s="26" t="s">
        <v>292</v>
      </c>
      <c r="T81" s="7"/>
      <c r="U81" s="7"/>
      <c r="V81" s="7"/>
      <c r="W81" s="44" t="n">
        <f aca="false">G81</f>
        <v>2361.08978386915</v>
      </c>
      <c r="X81" s="485" t="n">
        <f aca="false">W81/$G$61</f>
        <v>0.0437182177100959</v>
      </c>
      <c r="Y81" s="7"/>
      <c r="Z81" s="44" t="n">
        <f aca="false">J81</f>
        <v>3063.2545396461</v>
      </c>
      <c r="AA81" s="485" t="n">
        <f aca="false">Z81/$J$61</f>
        <v>0.0440015303682449</v>
      </c>
      <c r="AB81" s="7"/>
      <c r="AC81" s="44" t="n">
        <f aca="false">M81</f>
        <v>4016.90272690273</v>
      </c>
      <c r="AD81" s="485" t="n">
        <f aca="false">AC81/$M$61</f>
        <v>0.0436619861619862</v>
      </c>
      <c r="AE81" s="8"/>
    </row>
    <row r="82" customFormat="false" ht="12.75" hidden="false" customHeight="false" outlineLevel="0" collapsed="false">
      <c r="A82" s="6"/>
      <c r="B82" s="82"/>
      <c r="C82" s="7"/>
      <c r="D82" s="7"/>
      <c r="E82" s="7"/>
      <c r="F82" s="7"/>
      <c r="G82" s="40"/>
      <c r="H82" s="295"/>
      <c r="I82" s="7"/>
      <c r="J82" s="40"/>
      <c r="K82" s="295"/>
      <c r="L82" s="7"/>
      <c r="M82" s="40"/>
      <c r="N82" s="295"/>
      <c r="O82" s="8"/>
      <c r="Q82" s="6"/>
      <c r="R82" s="82"/>
      <c r="S82" s="7"/>
      <c r="T82" s="7"/>
      <c r="U82" s="7"/>
      <c r="V82" s="7"/>
      <c r="W82" s="40"/>
      <c r="X82" s="295"/>
      <c r="Y82" s="7"/>
      <c r="Z82" s="40"/>
      <c r="AA82" s="295"/>
      <c r="AB82" s="7"/>
      <c r="AC82" s="40"/>
      <c r="AD82" s="295"/>
      <c r="AE82" s="8"/>
    </row>
    <row r="83" customFormat="false" ht="12.75" hidden="false" customHeight="false" outlineLevel="0" collapsed="false">
      <c r="A83" s="6"/>
      <c r="B83" s="82"/>
      <c r="C83" s="22" t="s">
        <v>298</v>
      </c>
      <c r="D83" s="7"/>
      <c r="E83" s="7"/>
      <c r="F83" s="7"/>
      <c r="G83" s="44" t="n">
        <f aca="false">G31</f>
        <v>0</v>
      </c>
      <c r="H83" s="485" t="n">
        <f aca="false">G83/$G$61</f>
        <v>0</v>
      </c>
      <c r="I83" s="131"/>
      <c r="J83" s="44" t="n">
        <f aca="false">J31</f>
        <v>0</v>
      </c>
      <c r="K83" s="485" t="n">
        <f aca="false">J83/$J$61</f>
        <v>0</v>
      </c>
      <c r="L83" s="131"/>
      <c r="M83" s="44" t="n">
        <f aca="false">M31</f>
        <v>0</v>
      </c>
      <c r="N83" s="485" t="n">
        <f aca="false">M83/$M$61</f>
        <v>0</v>
      </c>
      <c r="O83" s="24"/>
      <c r="Q83" s="6"/>
      <c r="R83" s="82"/>
      <c r="S83" s="22" t="s">
        <v>298</v>
      </c>
      <c r="T83" s="7"/>
      <c r="U83" s="7"/>
      <c r="V83" s="7"/>
      <c r="W83" s="44" t="n">
        <f aca="false">G83</f>
        <v>0</v>
      </c>
      <c r="X83" s="485" t="n">
        <f aca="false">W83/$G$61</f>
        <v>0</v>
      </c>
      <c r="Y83" s="131"/>
      <c r="Z83" s="44" t="n">
        <f aca="false">J83</f>
        <v>0</v>
      </c>
      <c r="AA83" s="485" t="n">
        <f aca="false">Z83/$J$61</f>
        <v>0</v>
      </c>
      <c r="AB83" s="131"/>
      <c r="AC83" s="44" t="n">
        <f aca="false">M83</f>
        <v>0</v>
      </c>
      <c r="AD83" s="485" t="n">
        <f aca="false">AC83/$M$61</f>
        <v>0</v>
      </c>
      <c r="AE83" s="24"/>
    </row>
    <row r="84" customFormat="false" ht="12.75" hidden="false" customHeight="false" outlineLevel="0" collapsed="false">
      <c r="A84" s="6"/>
      <c r="B84" s="82"/>
      <c r="C84" s="7"/>
      <c r="D84" s="7"/>
      <c r="E84" s="7"/>
      <c r="F84" s="7"/>
      <c r="G84" s="44"/>
      <c r="H84" s="485"/>
      <c r="I84" s="131"/>
      <c r="J84" s="44"/>
      <c r="K84" s="485"/>
      <c r="L84" s="131"/>
      <c r="M84" s="44"/>
      <c r="N84" s="485"/>
      <c r="O84" s="24"/>
      <c r="Q84" s="6"/>
      <c r="R84" s="82"/>
      <c r="S84" s="7"/>
      <c r="T84" s="7"/>
      <c r="U84" s="7"/>
      <c r="V84" s="7"/>
      <c r="W84" s="44"/>
      <c r="X84" s="485"/>
      <c r="Y84" s="131"/>
      <c r="Z84" s="44"/>
      <c r="AA84" s="485"/>
      <c r="AB84" s="131"/>
      <c r="AC84" s="44"/>
      <c r="AD84" s="485"/>
      <c r="AE84" s="24"/>
    </row>
    <row r="85" customFormat="false" ht="12.75" hidden="false" customHeight="false" outlineLevel="0" collapsed="false">
      <c r="A85" s="6"/>
      <c r="B85" s="82"/>
      <c r="C85" s="30" t="s">
        <v>299</v>
      </c>
      <c r="D85" s="7"/>
      <c r="E85" s="7"/>
      <c r="F85" s="7"/>
      <c r="G85" s="125" t="n">
        <f aca="false">G89/(1-'GuV-Simulationen'!L136)</f>
        <v>2361.08978386915</v>
      </c>
      <c r="H85" s="487" t="n">
        <f aca="false">G85/$G$61</f>
        <v>0.0437182177100959</v>
      </c>
      <c r="I85" s="131"/>
      <c r="J85" s="125" t="n">
        <f aca="false">J89/(1-'GuV-Simulationen'!O136)</f>
        <v>3063.2545396461</v>
      </c>
      <c r="K85" s="487" t="n">
        <f aca="false">J85/$J$61</f>
        <v>0.0440015303682449</v>
      </c>
      <c r="L85" s="121"/>
      <c r="M85" s="125" t="n">
        <f aca="false">M89/(1-'GuV-Simulationen'!R136)</f>
        <v>4016.90272690273</v>
      </c>
      <c r="N85" s="487" t="n">
        <f aca="false">M85/$M$61</f>
        <v>0.0436619861619862</v>
      </c>
      <c r="O85" s="123"/>
      <c r="Q85" s="6"/>
      <c r="R85" s="82"/>
      <c r="S85" s="30" t="s">
        <v>299</v>
      </c>
      <c r="T85" s="7"/>
      <c r="U85" s="7"/>
      <c r="V85" s="7"/>
      <c r="W85" s="220" t="n">
        <f aca="false">G85</f>
        <v>2361.08978386915</v>
      </c>
      <c r="X85" s="487" t="n">
        <f aca="false">W85/$G$61</f>
        <v>0.0437182177100959</v>
      </c>
      <c r="Y85" s="131"/>
      <c r="Z85" s="220" t="n">
        <f aca="false">J85</f>
        <v>3063.2545396461</v>
      </c>
      <c r="AA85" s="487" t="n">
        <f aca="false">Z85/$J$61</f>
        <v>0.0440015303682449</v>
      </c>
      <c r="AB85" s="121"/>
      <c r="AC85" s="220" t="n">
        <f aca="false">M85</f>
        <v>4016.90272690273</v>
      </c>
      <c r="AD85" s="487" t="n">
        <f aca="false">AC85/$M$61</f>
        <v>0.0436619861619862</v>
      </c>
      <c r="AE85" s="123"/>
    </row>
    <row r="86" customFormat="false" ht="12.75" hidden="false" customHeight="false" outlineLevel="0" collapsed="false">
      <c r="A86" s="6"/>
      <c r="B86" s="82"/>
      <c r="C86" s="26"/>
      <c r="D86" s="7"/>
      <c r="E86" s="7"/>
      <c r="F86" s="7"/>
      <c r="G86" s="125"/>
      <c r="H86" s="487"/>
      <c r="I86" s="131"/>
      <c r="J86" s="125"/>
      <c r="K86" s="487"/>
      <c r="L86" s="121"/>
      <c r="M86" s="125"/>
      <c r="N86" s="487"/>
      <c r="O86" s="123"/>
      <c r="Q86" s="6"/>
      <c r="R86" s="82"/>
      <c r="S86" s="26"/>
      <c r="T86" s="7"/>
      <c r="U86" s="7"/>
      <c r="V86" s="7"/>
      <c r="W86" s="125"/>
      <c r="X86" s="487"/>
      <c r="Y86" s="131"/>
      <c r="Z86" s="125"/>
      <c r="AA86" s="487"/>
      <c r="AB86" s="121"/>
      <c r="AC86" s="125"/>
      <c r="AD86" s="487"/>
      <c r="AE86" s="123"/>
    </row>
    <row r="87" customFormat="false" ht="12.75" hidden="false" customHeight="false" outlineLevel="0" collapsed="false">
      <c r="A87" s="6"/>
      <c r="B87" s="82"/>
      <c r="C87" s="7" t="s">
        <v>308</v>
      </c>
      <c r="D87" s="7"/>
      <c r="E87" s="7"/>
      <c r="F87" s="7"/>
      <c r="G87" s="125" t="n">
        <f aca="false">G85-G89</f>
        <v>668.870450535815</v>
      </c>
      <c r="H87" s="487" t="n">
        <f aca="false">G87/$G$61</f>
        <v>0.0123848843767625</v>
      </c>
      <c r="I87" s="7"/>
      <c r="J87" s="125" t="n">
        <f aca="false">J85-J89</f>
        <v>881.921872979436</v>
      </c>
      <c r="K87" s="487" t="n">
        <f aca="false">J87/$J$61</f>
        <v>0.0126681970349115</v>
      </c>
      <c r="L87" s="119"/>
      <c r="M87" s="125" t="n">
        <f aca="false">M85-M89</f>
        <v>1134.23606023606</v>
      </c>
      <c r="N87" s="487" t="n">
        <f aca="false">M87/$M$61</f>
        <v>0.0123286528286528</v>
      </c>
      <c r="O87" s="123"/>
      <c r="Q87" s="6"/>
      <c r="R87" s="82"/>
      <c r="S87" s="7" t="s">
        <v>308</v>
      </c>
      <c r="T87" s="7"/>
      <c r="U87" s="7"/>
      <c r="V87" s="7"/>
      <c r="W87" s="220" t="n">
        <f aca="false">G87</f>
        <v>668.870450535815</v>
      </c>
      <c r="X87" s="487" t="n">
        <f aca="false">W87/$G$61</f>
        <v>0.0123848843767625</v>
      </c>
      <c r="Y87" s="7"/>
      <c r="Z87" s="220" t="n">
        <f aca="false">J87</f>
        <v>881.921872979436</v>
      </c>
      <c r="AA87" s="487" t="n">
        <f aca="false">Z87/$J$61</f>
        <v>0.0126681970349115</v>
      </c>
      <c r="AB87" s="119"/>
      <c r="AC87" s="220" t="n">
        <f aca="false">M87</f>
        <v>1134.23606023606</v>
      </c>
      <c r="AD87" s="487" t="n">
        <f aca="false">AC87/$M$61</f>
        <v>0.0123286528286528</v>
      </c>
      <c r="AE87" s="123"/>
    </row>
    <row r="88" customFormat="false" ht="12.75" hidden="false" customHeight="false" outlineLevel="0" collapsed="false">
      <c r="A88" s="6"/>
      <c r="B88" s="82"/>
      <c r="C88" s="7"/>
      <c r="D88" s="7"/>
      <c r="E88" s="7"/>
      <c r="F88" s="7"/>
      <c r="G88" s="41"/>
      <c r="H88" s="485"/>
      <c r="I88" s="131"/>
      <c r="J88" s="41"/>
      <c r="K88" s="485"/>
      <c r="L88" s="131"/>
      <c r="M88" s="41"/>
      <c r="N88" s="485"/>
      <c r="O88" s="24"/>
      <c r="Q88" s="6"/>
      <c r="R88" s="82"/>
      <c r="S88" s="7"/>
      <c r="T88" s="7"/>
      <c r="U88" s="7"/>
      <c r="V88" s="7"/>
      <c r="W88" s="41"/>
      <c r="X88" s="485"/>
      <c r="Y88" s="131"/>
      <c r="Z88" s="41"/>
      <c r="AA88" s="485"/>
      <c r="AB88" s="131"/>
      <c r="AC88" s="41"/>
      <c r="AD88" s="485"/>
      <c r="AE88" s="24"/>
    </row>
    <row r="89" customFormat="false" ht="12.75" hidden="false" customHeight="false" outlineLevel="0" collapsed="false">
      <c r="A89" s="6"/>
      <c r="B89" s="82"/>
      <c r="C89" s="26" t="s">
        <v>192</v>
      </c>
      <c r="D89" s="26"/>
      <c r="E89" s="7"/>
      <c r="F89" s="7"/>
      <c r="G89" s="227" t="n">
        <f aca="false">'GuV-Simulationen'!L131</f>
        <v>1692.21933333333</v>
      </c>
      <c r="H89" s="485" t="n">
        <f aca="false">G89/$G$61</f>
        <v>0.0313333333333333</v>
      </c>
      <c r="I89" s="131"/>
      <c r="J89" s="227" t="n">
        <f aca="false">'GuV-Simulationen'!O131</f>
        <v>2181.33266666667</v>
      </c>
      <c r="K89" s="485" t="n">
        <f aca="false">J89/$J$61</f>
        <v>0.0313333333333333</v>
      </c>
      <c r="L89" s="131"/>
      <c r="M89" s="227" t="n">
        <f aca="false">'GuV-Simulationen'!R131</f>
        <v>2882.66666666667</v>
      </c>
      <c r="N89" s="485" t="n">
        <f aca="false">M89/$M$61</f>
        <v>0.0313333333333333</v>
      </c>
      <c r="O89" s="8"/>
      <c r="Q89" s="6"/>
      <c r="R89" s="82"/>
      <c r="S89" s="26" t="s">
        <v>192</v>
      </c>
      <c r="T89" s="26"/>
      <c r="U89" s="7"/>
      <c r="V89" s="7"/>
      <c r="W89" s="44" t="n">
        <f aca="false">G89</f>
        <v>1692.21933333333</v>
      </c>
      <c r="X89" s="485" t="n">
        <f aca="false">W89/$G$61</f>
        <v>0.0313333333333333</v>
      </c>
      <c r="Y89" s="131"/>
      <c r="Z89" s="44" t="n">
        <f aca="false">J89</f>
        <v>2181.33266666667</v>
      </c>
      <c r="AA89" s="485" t="n">
        <f aca="false">Z89/$J$61</f>
        <v>0.0313333333333333</v>
      </c>
      <c r="AB89" s="131"/>
      <c r="AC89" s="44" t="n">
        <f aca="false">M89</f>
        <v>2882.66666666667</v>
      </c>
      <c r="AD89" s="485" t="n">
        <f aca="false">AC89/$M$61</f>
        <v>0.0313333333333333</v>
      </c>
      <c r="AE89" s="8"/>
    </row>
    <row r="90" customFormat="false" ht="12.75" hidden="false" customHeight="false" outlineLevel="0" collapsed="false">
      <c r="A90" s="6"/>
      <c r="B90" s="82"/>
      <c r="C90" s="7"/>
      <c r="D90" s="7"/>
      <c r="E90" s="7"/>
      <c r="F90" s="7"/>
      <c r="G90" s="52"/>
      <c r="H90" s="295"/>
      <c r="I90" s="7"/>
      <c r="J90" s="52"/>
      <c r="K90" s="295"/>
      <c r="L90" s="7"/>
      <c r="M90" s="7"/>
      <c r="N90" s="295"/>
      <c r="O90" s="8"/>
      <c r="Q90" s="6"/>
      <c r="R90" s="82"/>
      <c r="S90" s="7"/>
      <c r="T90" s="7"/>
      <c r="U90" s="7"/>
      <c r="V90" s="7"/>
      <c r="W90" s="52"/>
      <c r="X90" s="295"/>
      <c r="Y90" s="7"/>
      <c r="Z90" s="52"/>
      <c r="AA90" s="295"/>
      <c r="AB90" s="7"/>
      <c r="AC90" s="52"/>
      <c r="AD90" s="295"/>
      <c r="AE90" s="8"/>
    </row>
    <row r="91" customFormat="false" ht="12.75" hidden="false" customHeight="false" outlineLevel="0" collapsed="false">
      <c r="A91" s="11"/>
      <c r="B91" s="90"/>
      <c r="C91" s="12"/>
      <c r="D91" s="12"/>
      <c r="E91" s="12"/>
      <c r="F91" s="12"/>
      <c r="G91" s="12"/>
      <c r="H91" s="489"/>
      <c r="I91" s="12"/>
      <c r="J91" s="12"/>
      <c r="K91" s="489"/>
      <c r="L91" s="12"/>
      <c r="M91" s="12"/>
      <c r="N91" s="489"/>
      <c r="O91" s="13"/>
      <c r="Q91" s="11"/>
      <c r="R91" s="90"/>
      <c r="S91" s="12"/>
      <c r="T91" s="12"/>
      <c r="U91" s="12"/>
      <c r="V91" s="12"/>
      <c r="W91" s="12"/>
      <c r="X91" s="489"/>
      <c r="Y91" s="12"/>
      <c r="Z91" s="12"/>
      <c r="AA91" s="489"/>
      <c r="AB91" s="12"/>
      <c r="AC91" s="12"/>
      <c r="AD91" s="489"/>
      <c r="AE91" s="13"/>
    </row>
    <row r="92" customFormat="false" ht="12.75" hidden="false" customHeight="false" outlineLevel="0" collapsed="false">
      <c r="H92" s="490"/>
      <c r="K92" s="490"/>
      <c r="N92" s="490"/>
      <c r="X92" s="490"/>
      <c r="AA92" s="490"/>
      <c r="AD92" s="490"/>
    </row>
    <row r="93" customFormat="false" ht="12.75" hidden="false" customHeight="false" outlineLevel="0" collapsed="false">
      <c r="A93" s="3"/>
      <c r="B93" s="80"/>
      <c r="C93" s="4"/>
      <c r="D93" s="4"/>
      <c r="E93" s="4"/>
      <c r="F93" s="4"/>
      <c r="G93" s="4"/>
      <c r="H93" s="491"/>
      <c r="I93" s="4"/>
      <c r="J93" s="4"/>
      <c r="K93" s="491"/>
      <c r="L93" s="4"/>
      <c r="M93" s="4"/>
      <c r="N93" s="491"/>
      <c r="O93" s="5"/>
      <c r="Q93" s="3"/>
      <c r="R93" s="80"/>
      <c r="S93" s="4"/>
      <c r="T93" s="4"/>
      <c r="U93" s="4"/>
      <c r="V93" s="4"/>
      <c r="W93" s="4"/>
      <c r="X93" s="491"/>
      <c r="Y93" s="4"/>
      <c r="Z93" s="4"/>
      <c r="AA93" s="491"/>
      <c r="AB93" s="4"/>
      <c r="AC93" s="4"/>
      <c r="AD93" s="491"/>
      <c r="AE93" s="5"/>
    </row>
    <row r="94" customFormat="false" ht="12.75" hidden="false" customHeight="false" outlineLevel="0" collapsed="false">
      <c r="A94" s="6"/>
      <c r="B94" s="82"/>
      <c r="C94" s="26" t="str">
        <f aca="false">C77</f>
        <v>Betriebsergebnis</v>
      </c>
      <c r="D94" s="7"/>
      <c r="E94" s="7"/>
      <c r="F94" s="7"/>
      <c r="G94" s="227" t="n">
        <f aca="false">G77</f>
        <v>2525.84702194511</v>
      </c>
      <c r="H94" s="488" t="n">
        <f aca="false">H77</f>
        <v>0.0467688822179553</v>
      </c>
      <c r="I94" s="7"/>
      <c r="J94" s="227" t="n">
        <f aca="false">J77</f>
        <v>3280.12076184271</v>
      </c>
      <c r="K94" s="488" t="n">
        <f aca="false">K77</f>
        <v>0.0471166634851072</v>
      </c>
      <c r="L94" s="7"/>
      <c r="M94" s="227" t="n">
        <f aca="false">M77</f>
        <v>4286.77629259288</v>
      </c>
      <c r="N94" s="488" t="n">
        <f aca="false">N77</f>
        <v>0.0465953944847052</v>
      </c>
      <c r="O94" s="251" t="s">
        <v>0</v>
      </c>
      <c r="Q94" s="6"/>
      <c r="R94" s="82"/>
      <c r="S94" s="26" t="str">
        <f aca="false">S77</f>
        <v>Betriebsergebnis</v>
      </c>
      <c r="T94" s="7"/>
      <c r="U94" s="7"/>
      <c r="V94" s="7"/>
      <c r="W94" s="227" t="n">
        <f aca="false">W77</f>
        <v>2581.61836720248</v>
      </c>
      <c r="X94" s="488" t="n">
        <f aca="false">X77</f>
        <v>0.0478015510434292</v>
      </c>
      <c r="Y94" s="7"/>
      <c r="Z94" s="227" t="n">
        <f aca="false">Z77</f>
        <v>3347.52395631277</v>
      </c>
      <c r="AA94" s="488" t="n">
        <f aca="false">AA77</f>
        <v>0.0480848637015782</v>
      </c>
      <c r="AB94" s="7"/>
      <c r="AC94" s="227" t="n">
        <f aca="false">AC77</f>
        <v>4392.56939356939</v>
      </c>
      <c r="AD94" s="488" t="n">
        <f aca="false">AD77</f>
        <v>0.0477453194953195</v>
      </c>
      <c r="AE94" s="251" t="s">
        <v>0</v>
      </c>
    </row>
    <row r="95" customFormat="false" ht="12.75" hidden="false" customHeight="false" outlineLevel="0" collapsed="false">
      <c r="A95" s="6"/>
      <c r="B95" s="82"/>
      <c r="C95" s="7"/>
      <c r="D95" s="7"/>
      <c r="E95" s="7"/>
      <c r="F95" s="7"/>
      <c r="G95" s="7"/>
      <c r="H95" s="295"/>
      <c r="I95" s="7"/>
      <c r="J95" s="7"/>
      <c r="K95" s="295"/>
      <c r="L95" s="7"/>
      <c r="M95" s="7"/>
      <c r="N95" s="295"/>
      <c r="O95" s="8"/>
      <c r="Q95" s="6"/>
      <c r="R95" s="82"/>
      <c r="S95" s="7"/>
      <c r="T95" s="7"/>
      <c r="U95" s="7"/>
      <c r="V95" s="7"/>
      <c r="W95" s="7"/>
      <c r="X95" s="295"/>
      <c r="Y95" s="7"/>
      <c r="Z95" s="7"/>
      <c r="AA95" s="295"/>
      <c r="AB95" s="7"/>
      <c r="AC95" s="7"/>
      <c r="AD95" s="295"/>
      <c r="AE95" s="8"/>
    </row>
    <row r="96" customFormat="false" ht="12.75" hidden="false" customHeight="false" outlineLevel="0" collapsed="false">
      <c r="A96" s="6"/>
      <c r="B96" s="82"/>
      <c r="C96" s="7" t="str">
        <f aca="false">C69</f>
        <v>Abschreibungen</v>
      </c>
      <c r="D96" s="7"/>
      <c r="E96" s="7"/>
      <c r="F96" s="7"/>
      <c r="G96" s="40" t="n">
        <f aca="false">G69</f>
        <v>846.109666666667</v>
      </c>
      <c r="H96" s="487" t="n">
        <f aca="false">H69</f>
        <v>0.0156666666666667</v>
      </c>
      <c r="I96" s="7"/>
      <c r="J96" s="40" t="n">
        <f aca="false">J69</f>
        <v>1090.66633333333</v>
      </c>
      <c r="K96" s="487" t="n">
        <f aca="false">K69</f>
        <v>0.0156666666666667</v>
      </c>
      <c r="L96" s="7"/>
      <c r="M96" s="40" t="n">
        <f aca="false">M69</f>
        <v>1441.33333333333</v>
      </c>
      <c r="N96" s="487" t="n">
        <f aca="false">N69</f>
        <v>0.0156666666666667</v>
      </c>
      <c r="O96" s="8"/>
      <c r="Q96" s="6"/>
      <c r="R96" s="82"/>
      <c r="S96" s="7" t="str">
        <f aca="false">S75</f>
        <v>Abschreibungen</v>
      </c>
      <c r="T96" s="7"/>
      <c r="U96" s="7"/>
      <c r="V96" s="7"/>
      <c r="W96" s="40" t="n">
        <f aca="false">W75</f>
        <v>846.109666666667</v>
      </c>
      <c r="X96" s="487" t="n">
        <f aca="false">X75</f>
        <v>0.0156666666666667</v>
      </c>
      <c r="Y96" s="7"/>
      <c r="Z96" s="40" t="n">
        <f aca="false">Z75</f>
        <v>1090.66633333333</v>
      </c>
      <c r="AA96" s="487" t="n">
        <f aca="false">AA75</f>
        <v>0.0156666666666667</v>
      </c>
      <c r="AB96" s="7"/>
      <c r="AC96" s="40" t="n">
        <f aca="false">AC75</f>
        <v>1441.33333333333</v>
      </c>
      <c r="AD96" s="487" t="n">
        <f aca="false">AD75</f>
        <v>0.0156666666666667</v>
      </c>
      <c r="AE96" s="8"/>
    </row>
    <row r="97" customFormat="false" ht="12.75" hidden="false" customHeight="false" outlineLevel="0" collapsed="false">
      <c r="A97" s="6"/>
      <c r="B97" s="82"/>
      <c r="C97" s="7"/>
      <c r="D97" s="7"/>
      <c r="E97" s="7"/>
      <c r="F97" s="7"/>
      <c r="G97" s="7"/>
      <c r="H97" s="295"/>
      <c r="I97" s="7"/>
      <c r="J97" s="7"/>
      <c r="K97" s="295"/>
      <c r="L97" s="7"/>
      <c r="M97" s="7"/>
      <c r="N97" s="295"/>
      <c r="O97" s="8"/>
      <c r="Q97" s="6"/>
      <c r="R97" s="82"/>
      <c r="S97" s="7"/>
      <c r="T97" s="7"/>
      <c r="U97" s="7"/>
      <c r="V97" s="7"/>
      <c r="W97" s="7"/>
      <c r="X97" s="295"/>
      <c r="Y97" s="7"/>
      <c r="Z97" s="7"/>
      <c r="AA97" s="295"/>
      <c r="AB97" s="7"/>
      <c r="AC97" s="7"/>
      <c r="AD97" s="295"/>
      <c r="AE97" s="8"/>
    </row>
    <row r="98" customFormat="false" ht="12.75" hidden="false" customHeight="false" outlineLevel="0" collapsed="false">
      <c r="A98" s="6"/>
      <c r="B98" s="82"/>
      <c r="C98" s="26" t="s">
        <v>1206</v>
      </c>
      <c r="D98" s="7"/>
      <c r="E98" s="7"/>
      <c r="F98" s="7"/>
      <c r="G98" s="227" t="n">
        <f aca="false">G94+G96</f>
        <v>3371.95668861178</v>
      </c>
      <c r="H98" s="488" t="n">
        <f aca="false">H94+H96</f>
        <v>0.0624355488846219</v>
      </c>
      <c r="I98" s="7"/>
      <c r="J98" s="227" t="n">
        <f aca="false">J94+J96</f>
        <v>4370.78709517604</v>
      </c>
      <c r="K98" s="488" t="n">
        <f aca="false">K94+K96</f>
        <v>0.0627833301517738</v>
      </c>
      <c r="L98" s="7"/>
      <c r="M98" s="227" t="n">
        <f aca="false">M94+M96</f>
        <v>5728.10962592621</v>
      </c>
      <c r="N98" s="488" t="n">
        <f aca="false">N94+N96</f>
        <v>0.0622620611513719</v>
      </c>
      <c r="O98" s="8"/>
      <c r="Q98" s="6"/>
      <c r="R98" s="82"/>
      <c r="S98" s="26" t="s">
        <v>1206</v>
      </c>
      <c r="T98" s="7"/>
      <c r="U98" s="7"/>
      <c r="V98" s="7"/>
      <c r="W98" s="227" t="n">
        <f aca="false">W94+W96</f>
        <v>3427.72803386915</v>
      </c>
      <c r="X98" s="488" t="n">
        <f aca="false">X94+X96</f>
        <v>0.0634682177100959</v>
      </c>
      <c r="Y98" s="7"/>
      <c r="Z98" s="227" t="n">
        <f aca="false">Z94+Z96</f>
        <v>4438.1902896461</v>
      </c>
      <c r="AA98" s="488" t="n">
        <f aca="false">AA94+AA96</f>
        <v>0.0637515303682449</v>
      </c>
      <c r="AB98" s="7"/>
      <c r="AC98" s="227" t="n">
        <f aca="false">AC94+AC96</f>
        <v>5833.90272690273</v>
      </c>
      <c r="AD98" s="488" t="n">
        <f aca="false">AD94+AD96</f>
        <v>0.0634119861619862</v>
      </c>
      <c r="AE98" s="8"/>
    </row>
    <row r="99" customFormat="false" ht="12.75" hidden="false" customHeight="false" outlineLevel="0" collapsed="false">
      <c r="A99" s="11"/>
      <c r="B99" s="90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3"/>
      <c r="Q99" s="11"/>
      <c r="R99" s="90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3"/>
    </row>
    <row r="100" customFormat="false" ht="12.75" hidden="false" customHeight="false" outlineLevel="0" collapsed="false">
      <c r="A100" s="3"/>
      <c r="B100" s="80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5"/>
      <c r="Q100" s="3"/>
      <c r="R100" s="80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5"/>
    </row>
    <row r="101" customFormat="false" ht="12.75" hidden="false" customHeight="false" outlineLevel="0" collapsed="false">
      <c r="A101" s="6"/>
      <c r="B101" s="82"/>
      <c r="C101" s="7" t="s">
        <v>1203</v>
      </c>
      <c r="D101" s="7"/>
      <c r="E101" s="7"/>
      <c r="F101" s="7"/>
      <c r="G101" s="40" t="n">
        <f aca="false">G61-G98</f>
        <v>50635.0433113882</v>
      </c>
      <c r="H101" s="487" t="n">
        <f aca="false">G101/G61</f>
        <v>0.937564451115378</v>
      </c>
      <c r="I101" s="7"/>
      <c r="J101" s="40" t="n">
        <f aca="false">J61-J98</f>
        <v>65246.212904824</v>
      </c>
      <c r="K101" s="487" t="n">
        <f aca="false">J101/J61</f>
        <v>0.937216669848226</v>
      </c>
      <c r="L101" s="7"/>
      <c r="M101" s="40" t="n">
        <f aca="false">M61-M98</f>
        <v>86271.8903740738</v>
      </c>
      <c r="N101" s="487" t="n">
        <f aca="false">M101/M61</f>
        <v>0.937737938848628</v>
      </c>
      <c r="O101" s="8"/>
      <c r="Q101" s="6"/>
      <c r="R101" s="82"/>
      <c r="S101" s="7" t="s">
        <v>1203</v>
      </c>
      <c r="T101" s="7"/>
      <c r="U101" s="7"/>
      <c r="V101" s="7"/>
      <c r="W101" s="40" t="n">
        <f aca="false">W61-W73</f>
        <v>50579.2719661309</v>
      </c>
      <c r="X101" s="487" t="n">
        <f aca="false">W101/W61</f>
        <v>0.936531782289904</v>
      </c>
      <c r="Y101" s="7"/>
      <c r="Z101" s="40" t="n">
        <f aca="false">Z61-Z73</f>
        <v>65178.8097103539</v>
      </c>
      <c r="AA101" s="487" t="n">
        <f aca="false">Z101/Z61</f>
        <v>0.936248469631755</v>
      </c>
      <c r="AB101" s="7"/>
      <c r="AC101" s="40" t="n">
        <f aca="false">AC61-AC73</f>
        <v>86166.0972730973</v>
      </c>
      <c r="AD101" s="487" t="n">
        <f aca="false">AC101/AC61</f>
        <v>0.936588013838014</v>
      </c>
      <c r="AE101" s="8"/>
    </row>
    <row r="102" customFormat="false" ht="12.75" hidden="false" customHeight="false" outlineLevel="0" collapsed="false">
      <c r="A102" s="11"/>
      <c r="B102" s="90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3"/>
      <c r="Q102" s="11"/>
      <c r="R102" s="90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3"/>
    </row>
  </sheetData>
  <mergeCells count="8">
    <mergeCell ref="A1:O1"/>
    <mergeCell ref="Q1:AE1"/>
    <mergeCell ref="A2:O2"/>
    <mergeCell ref="Q2:AE2"/>
    <mergeCell ref="A53:O53"/>
    <mergeCell ref="Q53:AE53"/>
    <mergeCell ref="A54:O54"/>
    <mergeCell ref="Q54:AE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F7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35" activeCellId="0" sqref="X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10" min="9" style="0" width="6.13"/>
    <col collapsed="false" customWidth="true" hidden="false" outlineLevel="0" max="12" min="12" style="0" width="7.99"/>
    <col collapsed="false" customWidth="true" hidden="false" outlineLevel="0" max="13" min="13" style="0" width="6.7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2" min="21" style="0" width="3.14"/>
    <col collapsed="false" customWidth="true" hidden="false" outlineLevel="0" max="25" min="25" style="0" width="6.13"/>
    <col collapsed="false" customWidth="true" hidden="false" outlineLevel="0" max="26" min="26" style="0" width="5.56"/>
    <col collapsed="false" customWidth="true" hidden="false" outlineLevel="0" max="27" min="27" style="0" width="11.13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1" min="31" style="0" width="6.13"/>
    <col collapsed="false" customWidth="true" hidden="false" outlineLevel="0" max="32" min="32" style="0" width="5.71"/>
  </cols>
  <sheetData>
    <row r="4" customFormat="false" ht="12.75" hidden="false" customHeight="false" outlineLevel="0" collapsed="false">
      <c r="B4" s="1" t="s">
        <v>120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3.5" hidden="false" customHeight="false" outlineLevel="0" collapsed="false"/>
    <row r="7" customFormat="false" ht="12.75" hidden="false" customHeight="false" outlineLevel="0" collapsed="false">
      <c r="B7" s="447"/>
      <c r="C7" s="97"/>
      <c r="D7" s="98"/>
      <c r="E7" s="98"/>
      <c r="F7" s="98"/>
      <c r="G7" s="98"/>
      <c r="H7" s="98"/>
      <c r="I7" s="448" t="s">
        <v>0</v>
      </c>
      <c r="J7" s="7"/>
      <c r="K7" s="7"/>
      <c r="L7" s="449"/>
      <c r="M7" s="7"/>
      <c r="N7" s="7"/>
    </row>
    <row r="8" customFormat="false" ht="12.75" hidden="false" customHeight="false" outlineLevel="0" collapsed="false">
      <c r="B8" s="102"/>
      <c r="C8" s="26" t="s">
        <v>223</v>
      </c>
      <c r="D8" s="26"/>
      <c r="E8" s="7"/>
      <c r="F8" s="7"/>
      <c r="G8" s="7"/>
      <c r="H8" s="450" t="n">
        <f aca="false">'Arbeits-Zielstrukturen II %'!R39</f>
        <v>3</v>
      </c>
      <c r="I8" s="106"/>
      <c r="L8" s="451" t="n">
        <f aca="false">'Arbeits-Zielstrukturen II %'!J39</f>
        <v>1</v>
      </c>
    </row>
    <row r="9" customFormat="false" ht="12.75" hidden="false" customHeight="false" outlineLevel="0" collapsed="false">
      <c r="B9" s="102"/>
      <c r="C9" s="7"/>
      <c r="D9" s="7"/>
      <c r="E9" s="7"/>
      <c r="F9" s="7"/>
      <c r="G9" s="7"/>
      <c r="H9" s="454"/>
      <c r="I9" s="308"/>
      <c r="J9" s="15"/>
      <c r="K9" s="15"/>
      <c r="L9" s="455"/>
      <c r="M9" s="15"/>
      <c r="N9" s="15"/>
    </row>
    <row r="10" customFormat="false" ht="12.75" hidden="false" customHeight="false" outlineLevel="0" collapsed="false">
      <c r="B10" s="102"/>
      <c r="C10" s="30" t="s">
        <v>399</v>
      </c>
      <c r="D10" s="30"/>
      <c r="E10" s="7"/>
      <c r="F10" s="7"/>
      <c r="G10" s="7"/>
      <c r="H10" s="351" t="n">
        <f aca="false">'Arbeits-Zielstrukturen II %'!R41</f>
        <v>2.07</v>
      </c>
      <c r="I10" s="308"/>
      <c r="J10" s="15"/>
      <c r="K10" s="15"/>
      <c r="L10" s="456" t="n">
        <f aca="false">'Arbeits-Zielstrukturen II %'!J41</f>
        <v>0.69</v>
      </c>
      <c r="M10" s="15"/>
      <c r="N10" s="15"/>
    </row>
    <row r="11" customFormat="false" ht="12.75" hidden="false" customHeight="false" outlineLevel="0" collapsed="false">
      <c r="B11" s="102"/>
      <c r="C11" s="30"/>
      <c r="D11" s="30"/>
      <c r="E11" s="7"/>
      <c r="F11" s="7"/>
      <c r="G11" s="7"/>
      <c r="H11" s="450"/>
      <c r="I11" s="308"/>
      <c r="J11" s="15"/>
      <c r="K11" s="15"/>
      <c r="L11" s="458"/>
      <c r="M11" s="15"/>
      <c r="N11" s="15"/>
    </row>
    <row r="12" customFormat="false" ht="12.75" hidden="false" customHeight="false" outlineLevel="0" collapsed="false">
      <c r="B12" s="102"/>
      <c r="C12" s="26" t="s">
        <v>247</v>
      </c>
      <c r="D12" s="26"/>
      <c r="E12" s="7"/>
      <c r="F12" s="7"/>
      <c r="G12" s="7"/>
      <c r="H12" s="450" t="n">
        <f aca="false">'Arbeits-Zielstrukturen II %'!R43</f>
        <v>0.93</v>
      </c>
      <c r="I12" s="308"/>
      <c r="J12" s="15"/>
      <c r="K12" s="15"/>
      <c r="L12" s="451" t="n">
        <f aca="false">L8-L10</f>
        <v>0.31</v>
      </c>
      <c r="M12" s="15"/>
      <c r="N12" s="15"/>
    </row>
    <row r="13" customFormat="false" ht="12.75" hidden="false" customHeight="false" outlineLevel="0" collapsed="false">
      <c r="B13" s="102"/>
      <c r="C13" s="7"/>
      <c r="D13" s="7"/>
      <c r="E13" s="7"/>
      <c r="F13" s="7"/>
      <c r="G13" s="7"/>
      <c r="H13" s="351"/>
      <c r="I13" s="308"/>
      <c r="J13" s="15"/>
      <c r="K13" s="15"/>
      <c r="L13" s="460"/>
      <c r="M13" s="15"/>
      <c r="N13" s="15"/>
    </row>
    <row r="14" customFormat="false" ht="12.75" hidden="false" customHeight="false" outlineLevel="0" collapsed="false">
      <c r="B14" s="102"/>
      <c r="C14" s="30" t="s">
        <v>1175</v>
      </c>
      <c r="D14" s="30"/>
      <c r="E14" s="7"/>
      <c r="F14" s="7"/>
      <c r="G14" s="7"/>
      <c r="H14" s="351" t="n">
        <f aca="false">'Arbeits-Zielstrukturen II %'!R45</f>
        <v>0.523093197</v>
      </c>
      <c r="I14" s="308"/>
      <c r="J14" s="15"/>
      <c r="K14" s="15"/>
      <c r="L14" s="456" t="n">
        <f aca="false">'Arbeits-Zielstrukturen I %'!K44</f>
        <v>0.174364399</v>
      </c>
      <c r="M14" s="15"/>
      <c r="N14" s="15"/>
    </row>
    <row r="15" customFormat="false" ht="12.75" hidden="false" customHeight="false" outlineLevel="0" collapsed="false">
      <c r="B15" s="102"/>
      <c r="C15" s="30"/>
      <c r="D15" s="30"/>
      <c r="E15" s="7"/>
      <c r="F15" s="7"/>
      <c r="G15" s="7"/>
      <c r="H15" s="461"/>
      <c r="I15" s="308"/>
      <c r="J15" s="15"/>
      <c r="K15" s="15"/>
      <c r="L15" s="460"/>
      <c r="M15" s="15"/>
      <c r="N15" s="15"/>
    </row>
    <row r="16" customFormat="false" ht="12.75" hidden="false" customHeight="false" outlineLevel="0" collapsed="false">
      <c r="B16" s="102"/>
      <c r="C16" s="30" t="s">
        <v>257</v>
      </c>
      <c r="D16" s="30"/>
      <c r="E16" s="7"/>
      <c r="F16" s="7"/>
      <c r="G16" s="7"/>
      <c r="H16" s="351" t="n">
        <f aca="false">'Arbeits-Zielstrukturen II %'!G53</f>
        <v>0.047</v>
      </c>
      <c r="I16" s="308"/>
      <c r="J16" s="15"/>
      <c r="K16" s="15"/>
      <c r="L16" s="456" t="n">
        <f aca="false">'Arbeits-Zielstrukturen I %'!K46</f>
        <v>0.0156666666666667</v>
      </c>
      <c r="M16" s="15"/>
      <c r="N16" s="15"/>
    </row>
    <row r="17" customFormat="false" ht="12.75" hidden="false" customHeight="false" outlineLevel="0" collapsed="false">
      <c r="B17" s="102"/>
      <c r="C17" s="30"/>
      <c r="D17" s="30"/>
      <c r="E17" s="7"/>
      <c r="F17" s="7"/>
      <c r="G17" s="7"/>
      <c r="H17" s="461"/>
      <c r="I17" s="308"/>
      <c r="J17" s="15"/>
      <c r="K17" s="15"/>
      <c r="L17" s="460"/>
      <c r="M17" s="15"/>
      <c r="N17" s="15"/>
    </row>
    <row r="18" customFormat="false" ht="12.75" hidden="false" customHeight="false" outlineLevel="0" collapsed="false">
      <c r="B18" s="102"/>
      <c r="C18" s="30" t="s">
        <v>1176</v>
      </c>
      <c r="D18" s="30"/>
      <c r="E18" s="7"/>
      <c r="F18" s="7"/>
      <c r="G18" s="7"/>
      <c r="H18" s="351" t="n">
        <f aca="false">'Arbeits-Zielstrukturen II %'!G47</f>
        <v>0.2196</v>
      </c>
      <c r="I18" s="308"/>
      <c r="J18" s="15"/>
      <c r="K18" s="15"/>
      <c r="L18" s="456" t="n">
        <f aca="false">'Arbeits-Zielstrukturen I %'!K48</f>
        <v>0.0732</v>
      </c>
      <c r="M18" s="15"/>
      <c r="N18" s="15"/>
    </row>
    <row r="19" customFormat="false" ht="12.75" hidden="false" customHeight="false" outlineLevel="0" collapsed="false">
      <c r="B19" s="102"/>
      <c r="C19" s="7"/>
      <c r="D19" s="7"/>
      <c r="E19" s="7"/>
      <c r="F19" s="7"/>
      <c r="G19" s="7"/>
      <c r="H19" s="459"/>
      <c r="I19" s="106"/>
      <c r="L19" s="460"/>
    </row>
    <row r="20" customFormat="false" ht="12.75" hidden="false" customHeight="false" outlineLevel="0" collapsed="false">
      <c r="B20" s="102"/>
      <c r="C20" s="30" t="s">
        <v>1208</v>
      </c>
      <c r="D20" s="30"/>
      <c r="E20" s="7"/>
      <c r="F20" s="7"/>
      <c r="G20" s="7"/>
      <c r="H20" s="351" t="n">
        <f aca="false">H14+H16+H18</f>
        <v>0.789693197</v>
      </c>
      <c r="I20" s="106"/>
      <c r="L20" s="456" t="n">
        <f aca="false">L14+L16+L18</f>
        <v>0.263231065666667</v>
      </c>
    </row>
    <row r="21" customFormat="false" ht="12.75" hidden="false" customHeight="false" outlineLevel="0" collapsed="false">
      <c r="B21" s="102"/>
      <c r="C21" s="7"/>
      <c r="D21" s="7"/>
      <c r="E21" s="7"/>
      <c r="F21" s="7"/>
      <c r="G21" s="7"/>
      <c r="H21" s="457"/>
      <c r="I21" s="106"/>
      <c r="L21" s="458"/>
    </row>
    <row r="22" customFormat="false" ht="12.75" hidden="false" customHeight="false" outlineLevel="0" collapsed="false">
      <c r="B22" s="102"/>
      <c r="C22" s="26" t="s">
        <v>273</v>
      </c>
      <c r="D22" s="26"/>
      <c r="E22" s="7"/>
      <c r="F22" s="7"/>
      <c r="G22" s="7"/>
      <c r="H22" s="450" t="n">
        <f aca="false">H8-H20-H10</f>
        <v>0.140306803</v>
      </c>
      <c r="I22" s="106"/>
      <c r="L22" s="451" t="n">
        <f aca="false">L8-L20-L10</f>
        <v>0.0467689343333334</v>
      </c>
    </row>
    <row r="23" customFormat="false" ht="12.75" hidden="false" customHeight="false" outlineLevel="0" collapsed="false">
      <c r="B23" s="102"/>
      <c r="C23" s="7"/>
      <c r="D23" s="7"/>
      <c r="E23" s="7"/>
      <c r="F23" s="7"/>
      <c r="G23" s="7"/>
      <c r="H23" s="459"/>
      <c r="I23" s="106"/>
      <c r="L23" s="460"/>
    </row>
    <row r="24" customFormat="false" ht="12.75" hidden="false" customHeight="false" outlineLevel="0" collapsed="false">
      <c r="B24" s="102"/>
      <c r="C24" s="22" t="s">
        <v>290</v>
      </c>
      <c r="D24" s="22"/>
      <c r="E24" s="7"/>
      <c r="F24" s="7"/>
      <c r="G24" s="7"/>
      <c r="H24" s="450" t="n">
        <f aca="false">'Arbeits-Zielstrukturen II %'!G57</f>
        <v>0.00915199352357823</v>
      </c>
      <c r="I24" s="106"/>
      <c r="L24" s="451" t="n">
        <f aca="false">IF('GuV-Simulationen'!D161="ja",'Arbeits-Zielstrukturen I %'!K54,'GuV-Simulationen'!L178)</f>
        <v>0.00305066450785941</v>
      </c>
    </row>
    <row r="25" customFormat="false" ht="12.75" hidden="false" customHeight="false" outlineLevel="0" collapsed="false">
      <c r="B25" s="102"/>
      <c r="C25" s="23"/>
      <c r="D25" s="23"/>
      <c r="E25" s="7"/>
      <c r="F25" s="7"/>
      <c r="G25" s="7"/>
      <c r="H25" s="452"/>
      <c r="I25" s="106"/>
      <c r="L25" s="453"/>
    </row>
    <row r="26" customFormat="false" ht="12.75" hidden="false" customHeight="false" outlineLevel="0" collapsed="false">
      <c r="B26" s="102"/>
      <c r="C26" s="26" t="s">
        <v>292</v>
      </c>
      <c r="D26" s="26"/>
      <c r="E26" s="7"/>
      <c r="F26" s="7"/>
      <c r="G26" s="7"/>
      <c r="H26" s="450" t="n">
        <f aca="false">H22-H24</f>
        <v>0.131154809476422</v>
      </c>
      <c r="I26" s="106"/>
      <c r="L26" s="451" t="n">
        <f aca="false">L22-L24</f>
        <v>0.043718269825474</v>
      </c>
    </row>
    <row r="27" customFormat="false" ht="12.75" hidden="false" customHeight="false" outlineLevel="0" collapsed="false">
      <c r="B27" s="102"/>
      <c r="C27" s="7"/>
      <c r="D27" s="7"/>
      <c r="E27" s="7"/>
      <c r="F27" s="7"/>
      <c r="G27" s="7"/>
      <c r="H27" s="452"/>
      <c r="I27" s="106"/>
      <c r="L27" s="453"/>
    </row>
    <row r="28" customFormat="false" ht="12.75" hidden="false" customHeight="false" outlineLevel="0" collapsed="false">
      <c r="B28" s="102"/>
      <c r="C28" s="22" t="s">
        <v>1129</v>
      </c>
      <c r="D28" s="22"/>
      <c r="E28" s="7"/>
      <c r="F28" s="7"/>
      <c r="G28" s="7"/>
      <c r="H28" s="450" t="n">
        <f aca="false">'Arbeits-Zielstrukturen II %'!G61</f>
        <v>0</v>
      </c>
      <c r="I28" s="106"/>
      <c r="L28" s="451" t="n">
        <f aca="false">'Arbeits-Zielstrukturen I %'!K58</f>
        <v>0</v>
      </c>
    </row>
    <row r="29" customFormat="false" ht="12.75" hidden="false" customHeight="false" outlineLevel="0" collapsed="false">
      <c r="B29" s="102"/>
      <c r="C29" s="7"/>
      <c r="D29" s="7"/>
      <c r="E29" s="7"/>
      <c r="F29" s="7"/>
      <c r="G29" s="7"/>
      <c r="H29" s="457"/>
      <c r="I29" s="106"/>
      <c r="L29" s="458"/>
    </row>
    <row r="30" customFormat="false" ht="12.75" hidden="false" customHeight="false" outlineLevel="0" collapsed="false">
      <c r="B30" s="102"/>
      <c r="C30" s="30" t="s">
        <v>299</v>
      </c>
      <c r="D30" s="30"/>
      <c r="E30" s="7"/>
      <c r="F30" s="7"/>
      <c r="G30" s="7"/>
      <c r="H30" s="351" t="n">
        <f aca="false">H26-H28</f>
        <v>0.131154809476422</v>
      </c>
      <c r="I30" s="345"/>
      <c r="J30" s="203"/>
      <c r="K30" s="203"/>
      <c r="L30" s="456" t="n">
        <f aca="false">L26-L28</f>
        <v>0.043718269825474</v>
      </c>
      <c r="M30" s="203"/>
      <c r="N30" s="203"/>
    </row>
    <row r="31" customFormat="false" ht="12.75" hidden="false" customHeight="false" outlineLevel="0" collapsed="false">
      <c r="B31" s="102"/>
      <c r="C31" s="26"/>
      <c r="D31" s="26"/>
      <c r="E31" s="7"/>
      <c r="F31" s="7"/>
      <c r="G31" s="7"/>
      <c r="H31" s="462"/>
      <c r="I31" s="345"/>
      <c r="J31" s="203"/>
      <c r="K31" s="203"/>
      <c r="L31" s="460"/>
      <c r="M31" s="203"/>
      <c r="N31" s="203"/>
    </row>
    <row r="32" customFormat="false" ht="12.75" hidden="false" customHeight="false" outlineLevel="0" collapsed="false">
      <c r="B32" s="102"/>
      <c r="C32" s="7" t="s">
        <v>308</v>
      </c>
      <c r="D32" s="7"/>
      <c r="E32" s="313" t="n">
        <f aca="false">'GuV-Simulationen'!L69</f>
        <v>0.283288867329614</v>
      </c>
      <c r="F32" s="7"/>
      <c r="G32" s="7"/>
      <c r="H32" s="351" t="n">
        <f aca="false">H30*E32</f>
        <v>0.0371546974214069</v>
      </c>
      <c r="I32" s="345"/>
      <c r="J32" s="203"/>
      <c r="K32" s="203"/>
      <c r="L32" s="456" t="n">
        <f aca="false">E32*L30</f>
        <v>0.012384899140469</v>
      </c>
      <c r="M32" s="203"/>
      <c r="N32" s="203"/>
    </row>
    <row r="33" customFormat="false" ht="12.75" hidden="false" customHeight="false" outlineLevel="0" collapsed="false">
      <c r="B33" s="102"/>
      <c r="C33" s="7"/>
      <c r="D33" s="7"/>
      <c r="E33" s="7"/>
      <c r="F33" s="7"/>
      <c r="G33" s="7"/>
      <c r="H33" s="457"/>
      <c r="I33" s="106"/>
      <c r="L33" s="458"/>
    </row>
    <row r="34" customFormat="false" ht="12.75" hidden="false" customHeight="false" outlineLevel="0" collapsed="false">
      <c r="B34" s="102"/>
      <c r="C34" s="26" t="s">
        <v>192</v>
      </c>
      <c r="D34" s="26"/>
      <c r="E34" s="7"/>
      <c r="F34" s="7"/>
      <c r="G34" s="7"/>
      <c r="H34" s="450" t="n">
        <f aca="false">H30-H32</f>
        <v>0.0940001120550149</v>
      </c>
      <c r="I34" s="106"/>
      <c r="L34" s="451" t="n">
        <f aca="false">L30-L32</f>
        <v>0.031333370685005</v>
      </c>
    </row>
    <row r="35" customFormat="false" ht="13.5" hidden="false" customHeight="false" outlineLevel="0" collapsed="false">
      <c r="B35" s="464"/>
      <c r="C35" s="108"/>
      <c r="D35" s="109"/>
      <c r="E35" s="109"/>
      <c r="F35" s="109"/>
      <c r="G35" s="109"/>
      <c r="H35" s="109"/>
      <c r="I35" s="112"/>
      <c r="J35" s="7"/>
      <c r="K35" s="7"/>
      <c r="L35" s="465"/>
      <c r="M35" s="7"/>
      <c r="N35" s="7"/>
    </row>
    <row r="38" customFormat="false" ht="18" hidden="false" customHeight="false" outlineLevel="0" collapsed="false">
      <c r="B38" s="79" t="s">
        <v>307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494"/>
      <c r="R38" s="79" t="s">
        <v>307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</row>
    <row r="39" customFormat="false" ht="12.75" hidden="false" customHeight="false" outlineLevel="0" collapsed="false">
      <c r="B39" s="495" t="s">
        <v>1023</v>
      </c>
      <c r="C39" s="495"/>
      <c r="D39" s="495"/>
      <c r="E39" s="495"/>
      <c r="F39" s="495"/>
      <c r="G39" s="495"/>
      <c r="H39" s="495"/>
      <c r="I39" s="495"/>
      <c r="J39" s="495"/>
      <c r="K39" s="495"/>
      <c r="L39" s="495"/>
      <c r="M39" s="495"/>
      <c r="N39" s="495"/>
      <c r="O39" s="495"/>
      <c r="P39" s="495"/>
      <c r="Q39" s="482"/>
      <c r="R39" s="495" t="s">
        <v>1067</v>
      </c>
      <c r="S39" s="495"/>
      <c r="T39" s="495"/>
      <c r="U39" s="495"/>
      <c r="V39" s="495"/>
      <c r="W39" s="495"/>
      <c r="X39" s="495"/>
      <c r="Y39" s="495"/>
      <c r="Z39" s="495"/>
      <c r="AA39" s="495"/>
      <c r="AB39" s="495"/>
      <c r="AC39" s="495"/>
      <c r="AD39" s="495"/>
      <c r="AE39" s="495"/>
      <c r="AF39" s="495"/>
    </row>
    <row r="40" customFormat="false" ht="13.5" hidden="false" customHeight="false" outlineLevel="0" collapsed="false"/>
    <row r="41" customFormat="false" ht="12.75" hidden="false" customHeight="false" outlineLevel="0" collapsed="false">
      <c r="B41" s="96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01"/>
      <c r="R41" s="96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101"/>
    </row>
    <row r="42" customFormat="false" ht="12.75" hidden="false" customHeight="false" outlineLevel="0" collapsed="false">
      <c r="B42" s="102"/>
      <c r="C42" s="26" t="s">
        <v>65</v>
      </c>
      <c r="D42" s="7"/>
      <c r="E42" s="7"/>
      <c r="F42" s="7"/>
      <c r="G42" s="7"/>
      <c r="H42" s="83" t="str">
        <f aca="false">'Arbeits-Zielstrukturen GuV abs'!W5</f>
        <v>Tsd. EUR</v>
      </c>
      <c r="I42" s="7"/>
      <c r="J42" s="7"/>
      <c r="K42" s="83" t="str">
        <f aca="false">'Arbeits-Zielstrukturen GuV abs'!Z5</f>
        <v>Tsd. EUR</v>
      </c>
      <c r="L42" s="7"/>
      <c r="M42" s="7"/>
      <c r="N42" s="83" t="str">
        <f aca="false">'Arbeits-Zielstrukturen GuV abs'!AC5</f>
        <v>Tsd. EUR</v>
      </c>
      <c r="O42" s="83"/>
      <c r="P42" s="106"/>
      <c r="R42" s="102"/>
      <c r="S42" s="26" t="s">
        <v>65</v>
      </c>
      <c r="T42" s="7"/>
      <c r="U42" s="7"/>
      <c r="V42" s="7"/>
      <c r="W42" s="7"/>
      <c r="X42" s="83" t="str">
        <f aca="false">H42</f>
        <v>Tsd. EUR</v>
      </c>
      <c r="Y42" s="7"/>
      <c r="Z42" s="7"/>
      <c r="AA42" s="83" t="str">
        <f aca="false">K42</f>
        <v>Tsd. EUR</v>
      </c>
      <c r="AB42" s="7"/>
      <c r="AC42" s="7"/>
      <c r="AD42" s="83" t="str">
        <f aca="false">N42</f>
        <v>Tsd. EUR</v>
      </c>
      <c r="AE42" s="83"/>
      <c r="AF42" s="106"/>
    </row>
    <row r="43" customFormat="false" ht="12.75" hidden="false" customHeight="false" outlineLevel="0" collapsed="false">
      <c r="B43" s="102"/>
      <c r="C43" s="26" t="s">
        <v>9</v>
      </c>
      <c r="D43" s="7"/>
      <c r="E43" s="7"/>
      <c r="F43" s="7"/>
      <c r="G43" s="7"/>
      <c r="H43" s="83" t="n">
        <f aca="false">'Arbeits-Zielstrukturen GuV abs'!W6</f>
        <v>2014</v>
      </c>
      <c r="I43" s="87"/>
      <c r="J43" s="87"/>
      <c r="K43" s="83" t="n">
        <f aca="false">'Arbeits-Zielstrukturen GuV abs'!Z6</f>
        <v>2015</v>
      </c>
      <c r="L43" s="87"/>
      <c r="M43" s="87"/>
      <c r="N43" s="83" t="n">
        <f aca="false">'Arbeits-Zielstrukturen GuV abs'!AC6</f>
        <v>2016</v>
      </c>
      <c r="O43" s="83"/>
      <c r="P43" s="106"/>
      <c r="R43" s="102"/>
      <c r="S43" s="26" t="s">
        <v>9</v>
      </c>
      <c r="T43" s="7"/>
      <c r="U43" s="7"/>
      <c r="V43" s="7"/>
      <c r="W43" s="7"/>
      <c r="X43" s="83" t="n">
        <f aca="false">H43</f>
        <v>2014</v>
      </c>
      <c r="Y43" s="87"/>
      <c r="Z43" s="87"/>
      <c r="AA43" s="83" t="n">
        <f aca="false">K43</f>
        <v>2015</v>
      </c>
      <c r="AB43" s="87"/>
      <c r="AC43" s="87"/>
      <c r="AD43" s="83" t="n">
        <f aca="false">N43</f>
        <v>2016</v>
      </c>
      <c r="AE43" s="83"/>
      <c r="AF43" s="431"/>
    </row>
    <row r="44" customFormat="false" ht="12.75" hidden="false" customHeight="false" outlineLevel="0" collapsed="false">
      <c r="B44" s="102"/>
      <c r="C44" s="7"/>
      <c r="D44" s="7"/>
      <c r="E44" s="7"/>
      <c r="F44" s="7"/>
      <c r="G44" s="7"/>
      <c r="H44" s="83" t="n">
        <f aca="false">'Arbeits-Zielstrukturen GuV abs'!W7</f>
        <v>-1</v>
      </c>
      <c r="I44" s="7"/>
      <c r="J44" s="7"/>
      <c r="K44" s="83" t="n">
        <f aca="false">'Arbeits-Zielstrukturen GuV abs'!Z7</f>
        <v>0</v>
      </c>
      <c r="L44" s="7"/>
      <c r="M44" s="7"/>
      <c r="N44" s="83" t="n">
        <f aca="false">'Arbeits-Zielstrukturen GuV abs'!AC7</f>
        <v>1</v>
      </c>
      <c r="O44" s="83"/>
      <c r="P44" s="106"/>
      <c r="R44" s="102"/>
      <c r="S44" s="7"/>
      <c r="T44" s="7"/>
      <c r="U44" s="7"/>
      <c r="V44" s="7"/>
      <c r="W44" s="7"/>
      <c r="X44" s="83" t="n">
        <f aca="false">H44</f>
        <v>-1</v>
      </c>
      <c r="Y44" s="7"/>
      <c r="Z44" s="7"/>
      <c r="AA44" s="83" t="n">
        <f aca="false">K44</f>
        <v>0</v>
      </c>
      <c r="AB44" s="7"/>
      <c r="AC44" s="7"/>
      <c r="AD44" s="83" t="n">
        <f aca="false">N44</f>
        <v>1</v>
      </c>
      <c r="AE44" s="83"/>
      <c r="AF44" s="106"/>
    </row>
    <row r="45" customFormat="false" ht="12.75" hidden="false" customHeight="false" outlineLevel="0" collapsed="false">
      <c r="B45" s="102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106"/>
      <c r="R45" s="102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106"/>
    </row>
    <row r="46" customFormat="false" ht="12.75" hidden="false" customHeight="false" outlineLevel="0" collapsed="false">
      <c r="B46" s="102"/>
      <c r="C46" s="26" t="s">
        <v>223</v>
      </c>
      <c r="D46" s="7"/>
      <c r="E46" s="7"/>
      <c r="F46" s="7"/>
      <c r="G46" s="7"/>
      <c r="H46" s="227" t="n">
        <f aca="false">'Arbeits-Zielstrukturen GuV abs'!W9</f>
        <v>63093</v>
      </c>
      <c r="I46" s="485" t="n">
        <f aca="false">H46/$H$46</f>
        <v>1</v>
      </c>
      <c r="J46" s="26"/>
      <c r="K46" s="227" t="n">
        <f aca="false">'Arbeits-Zielstrukturen GuV abs'!Z9</f>
        <v>76239</v>
      </c>
      <c r="L46" s="485" t="n">
        <f aca="false">K46/$K$46</f>
        <v>1</v>
      </c>
      <c r="M46" s="26"/>
      <c r="N46" s="227" t="n">
        <f aca="false">'Arbeits-Zielstrukturen GuV abs'!AC9</f>
        <v>82407</v>
      </c>
      <c r="O46" s="485" t="n">
        <f aca="false">N46/$N$46</f>
        <v>1</v>
      </c>
      <c r="P46" s="106"/>
      <c r="R46" s="102"/>
      <c r="S46" s="26" t="s">
        <v>223</v>
      </c>
      <c r="T46" s="7"/>
      <c r="U46" s="7"/>
      <c r="V46" s="7"/>
      <c r="W46" s="7"/>
      <c r="X46" s="227" t="n">
        <f aca="false">'Arbeits-Zielstrukturen GuV abs'!W61</f>
        <v>54007</v>
      </c>
      <c r="Y46" s="485" t="n">
        <f aca="false">X46/$X$46</f>
        <v>1</v>
      </c>
      <c r="Z46" s="7"/>
      <c r="AA46" s="227" t="n">
        <f aca="false">'Arbeits-Zielstrukturen GuV abs'!Z61</f>
        <v>69617</v>
      </c>
      <c r="AB46" s="485" t="n">
        <f aca="false">AA46/$AA$46</f>
        <v>1</v>
      </c>
      <c r="AC46" s="7"/>
      <c r="AD46" s="227" t="n">
        <f aca="false">'Arbeits-Zielstrukturen GuV abs'!AC61</f>
        <v>92000</v>
      </c>
      <c r="AE46" s="485" t="n">
        <f aca="false">AD46/$AD$46</f>
        <v>1</v>
      </c>
      <c r="AF46" s="106"/>
    </row>
    <row r="47" customFormat="false" ht="12.75" hidden="false" customHeight="false" outlineLevel="0" collapsed="false">
      <c r="B47" s="102"/>
      <c r="C47" s="7"/>
      <c r="D47" s="7"/>
      <c r="E47" s="7"/>
      <c r="F47" s="7"/>
      <c r="G47" s="7"/>
      <c r="H47" s="7"/>
      <c r="I47" s="295"/>
      <c r="J47" s="7"/>
      <c r="K47" s="40"/>
      <c r="L47" s="255"/>
      <c r="M47" s="7"/>
      <c r="N47" s="7"/>
      <c r="O47" s="255"/>
      <c r="P47" s="106"/>
      <c r="R47" s="102"/>
      <c r="S47" s="7"/>
      <c r="T47" s="7"/>
      <c r="U47" s="7"/>
      <c r="V47" s="7"/>
      <c r="W47" s="7"/>
      <c r="X47" s="7"/>
      <c r="Y47" s="7"/>
      <c r="Z47" s="7"/>
      <c r="AA47" s="40"/>
      <c r="AB47" s="7"/>
      <c r="AC47" s="7"/>
      <c r="AD47" s="7"/>
      <c r="AE47" s="7"/>
      <c r="AF47" s="106"/>
    </row>
    <row r="48" customFormat="false" ht="12.75" hidden="false" customHeight="false" outlineLevel="0" collapsed="false">
      <c r="B48" s="102"/>
      <c r="C48" s="30" t="s">
        <v>399</v>
      </c>
      <c r="D48" s="7"/>
      <c r="E48" s="7"/>
      <c r="F48" s="7"/>
      <c r="G48" s="7"/>
      <c r="H48" s="40" t="n">
        <f aca="false">H46*$L$10</f>
        <v>43534.17</v>
      </c>
      <c r="I48" s="486" t="n">
        <f aca="false">H48/$H$46</f>
        <v>0.69</v>
      </c>
      <c r="J48" s="40"/>
      <c r="K48" s="40" t="n">
        <f aca="false">K46*$L$10</f>
        <v>52604.91</v>
      </c>
      <c r="L48" s="486" t="n">
        <f aca="false">K48/$K$46</f>
        <v>0.69</v>
      </c>
      <c r="M48" s="40"/>
      <c r="N48" s="40" t="n">
        <f aca="false">N46*$L$10</f>
        <v>56860.83</v>
      </c>
      <c r="O48" s="486" t="n">
        <f aca="false">N48/$N$46</f>
        <v>0.69</v>
      </c>
      <c r="P48" s="106"/>
      <c r="R48" s="102"/>
      <c r="S48" s="30" t="s">
        <v>399</v>
      </c>
      <c r="T48" s="7"/>
      <c r="U48" s="7"/>
      <c r="V48" s="7"/>
      <c r="W48" s="7"/>
      <c r="X48" s="40" t="n">
        <f aca="false">X46*$L$10</f>
        <v>37264.83</v>
      </c>
      <c r="Y48" s="486" t="n">
        <f aca="false">X48/$X$46</f>
        <v>0.69</v>
      </c>
      <c r="Z48" s="40"/>
      <c r="AA48" s="40" t="n">
        <f aca="false">AA46*$L$10</f>
        <v>48035.73</v>
      </c>
      <c r="AB48" s="486" t="n">
        <f aca="false">AA48/$AA$46</f>
        <v>0.69</v>
      </c>
      <c r="AC48" s="40"/>
      <c r="AD48" s="40" t="n">
        <f aca="false">AD46*$L$10</f>
        <v>63480</v>
      </c>
      <c r="AE48" s="486" t="n">
        <f aca="false">AD48/$AD$46</f>
        <v>0.69</v>
      </c>
      <c r="AF48" s="264"/>
    </row>
    <row r="49" customFormat="false" ht="12.75" hidden="false" customHeight="false" outlineLevel="0" collapsed="false">
      <c r="B49" s="102"/>
      <c r="C49" s="30"/>
      <c r="D49" s="7"/>
      <c r="E49" s="7"/>
      <c r="F49" s="7"/>
      <c r="G49" s="7"/>
      <c r="H49" s="40"/>
      <c r="I49" s="295"/>
      <c r="J49" s="40"/>
      <c r="K49" s="40"/>
      <c r="L49" s="496"/>
      <c r="M49" s="40"/>
      <c r="N49" s="40"/>
      <c r="O49" s="496"/>
      <c r="P49" s="106"/>
      <c r="R49" s="102"/>
      <c r="S49" s="30"/>
      <c r="T49" s="7"/>
      <c r="U49" s="7"/>
      <c r="V49" s="7"/>
      <c r="W49" s="7"/>
      <c r="X49" s="40"/>
      <c r="Y49" s="40"/>
      <c r="Z49" s="40"/>
      <c r="AA49" s="40"/>
      <c r="AB49" s="40"/>
      <c r="AC49" s="40"/>
      <c r="AD49" s="40"/>
      <c r="AE49" s="40"/>
      <c r="AF49" s="264"/>
    </row>
    <row r="50" customFormat="false" ht="12.75" hidden="false" customHeight="false" outlineLevel="0" collapsed="false">
      <c r="B50" s="102"/>
      <c r="C50" s="26" t="s">
        <v>247</v>
      </c>
      <c r="D50" s="7"/>
      <c r="E50" s="7"/>
      <c r="F50" s="7"/>
      <c r="G50" s="7"/>
      <c r="H50" s="227" t="n">
        <f aca="false">H46-H48</f>
        <v>19558.83</v>
      </c>
      <c r="I50" s="485" t="n">
        <f aca="false">H50/$H$46</f>
        <v>0.31</v>
      </c>
      <c r="J50" s="40"/>
      <c r="K50" s="227" t="n">
        <f aca="false">K46-K48</f>
        <v>23634.09</v>
      </c>
      <c r="L50" s="485" t="n">
        <f aca="false">K50/$K$46</f>
        <v>0.31</v>
      </c>
      <c r="M50" s="40"/>
      <c r="N50" s="227" t="n">
        <f aca="false">N46-N48</f>
        <v>25546.17</v>
      </c>
      <c r="O50" s="485" t="n">
        <f aca="false">N50/$N$46</f>
        <v>0.31</v>
      </c>
      <c r="P50" s="106"/>
      <c r="R50" s="102"/>
      <c r="S50" s="26" t="s">
        <v>247</v>
      </c>
      <c r="T50" s="7"/>
      <c r="U50" s="7"/>
      <c r="V50" s="7"/>
      <c r="W50" s="7"/>
      <c r="X50" s="227" t="n">
        <f aca="false">X46-X48</f>
        <v>16742.17</v>
      </c>
      <c r="Y50" s="485" t="n">
        <f aca="false">X50/$X$46</f>
        <v>0.31</v>
      </c>
      <c r="Z50" s="40"/>
      <c r="AA50" s="227" t="n">
        <f aca="false">AA46-AA48</f>
        <v>21581.27</v>
      </c>
      <c r="AB50" s="485" t="n">
        <f aca="false">AA50/$AA$46</f>
        <v>0.31</v>
      </c>
      <c r="AC50" s="40"/>
      <c r="AD50" s="227" t="n">
        <f aca="false">AD46-AD48</f>
        <v>28520</v>
      </c>
      <c r="AE50" s="485" t="n">
        <f aca="false">AD50/$AD$46</f>
        <v>0.31</v>
      </c>
      <c r="AF50" s="264"/>
    </row>
    <row r="51" customFormat="false" ht="12.75" hidden="false" customHeight="false" outlineLevel="0" collapsed="false">
      <c r="B51" s="102"/>
      <c r="C51" s="7"/>
      <c r="D51" s="7"/>
      <c r="E51" s="7"/>
      <c r="F51" s="7"/>
      <c r="G51" s="7"/>
      <c r="H51" s="40"/>
      <c r="I51" s="295"/>
      <c r="J51" s="40"/>
      <c r="K51" s="40"/>
      <c r="L51" s="496"/>
      <c r="M51" s="40"/>
      <c r="N51" s="40"/>
      <c r="O51" s="496"/>
      <c r="P51" s="106"/>
      <c r="R51" s="102"/>
      <c r="S51" s="7"/>
      <c r="T51" s="7"/>
      <c r="U51" s="7"/>
      <c r="V51" s="7"/>
      <c r="W51" s="7"/>
      <c r="X51" s="40"/>
      <c r="Y51" s="40"/>
      <c r="Z51" s="40"/>
      <c r="AA51" s="40"/>
      <c r="AB51" s="40"/>
      <c r="AC51" s="40"/>
      <c r="AD51" s="40"/>
      <c r="AE51" s="40"/>
      <c r="AF51" s="264"/>
    </row>
    <row r="52" customFormat="false" ht="12.75" hidden="false" customHeight="false" outlineLevel="0" collapsed="false">
      <c r="B52" s="102"/>
      <c r="C52" s="30" t="s">
        <v>1175</v>
      </c>
      <c r="D52" s="7"/>
      <c r="E52" s="7"/>
      <c r="F52" s="7"/>
      <c r="G52" s="7"/>
      <c r="H52" s="40" t="n">
        <f aca="false">H46*$L$14</f>
        <v>11001.173026107</v>
      </c>
      <c r="I52" s="486" t="n">
        <f aca="false">H52/$H$46</f>
        <v>0.174364399</v>
      </c>
      <c r="J52" s="40"/>
      <c r="K52" s="40" t="n">
        <f aca="false">K46*$L$14</f>
        <v>13293.367415361</v>
      </c>
      <c r="L52" s="485" t="n">
        <f aca="false">K52/$K$46</f>
        <v>0.174364399</v>
      </c>
      <c r="M52" s="40"/>
      <c r="N52" s="40" t="n">
        <f aca="false">N46*$L$14</f>
        <v>14368.847028393</v>
      </c>
      <c r="O52" s="486" t="n">
        <f aca="false">N52/$N$46</f>
        <v>0.174364399</v>
      </c>
      <c r="P52" s="106"/>
      <c r="R52" s="102"/>
      <c r="S52" s="30" t="s">
        <v>1175</v>
      </c>
      <c r="T52" s="7"/>
      <c r="U52" s="7"/>
      <c r="V52" s="7"/>
      <c r="W52" s="7"/>
      <c r="X52" s="40" t="n">
        <f aca="false">X46*$L$14</f>
        <v>9416.898096793</v>
      </c>
      <c r="Y52" s="486" t="n">
        <f aca="false">X52/$X$46</f>
        <v>0.174364399</v>
      </c>
      <c r="Z52" s="40"/>
      <c r="AA52" s="40" t="n">
        <f aca="false">AA46*$L$14</f>
        <v>12138.726365183</v>
      </c>
      <c r="AB52" s="486" t="n">
        <f aca="false">AA52/$AA$46</f>
        <v>0.174364399</v>
      </c>
      <c r="AC52" s="40"/>
      <c r="AD52" s="40" t="n">
        <f aca="false">AD46*$L$14</f>
        <v>16041.524708</v>
      </c>
      <c r="AE52" s="486" t="n">
        <f aca="false">AD52/$AD$46</f>
        <v>0.174364399</v>
      </c>
      <c r="AF52" s="264"/>
    </row>
    <row r="53" customFormat="false" ht="12.75" hidden="false" customHeight="false" outlineLevel="0" collapsed="false">
      <c r="B53" s="102"/>
      <c r="C53" s="30"/>
      <c r="D53" s="7"/>
      <c r="E53" s="7"/>
      <c r="F53" s="7"/>
      <c r="G53" s="7"/>
      <c r="H53" s="40"/>
      <c r="I53" s="295"/>
      <c r="J53" s="40"/>
      <c r="K53" s="40"/>
      <c r="L53" s="496"/>
      <c r="M53" s="40"/>
      <c r="N53" s="40"/>
      <c r="O53" s="496"/>
      <c r="P53" s="106"/>
      <c r="R53" s="102"/>
      <c r="S53" s="30"/>
      <c r="T53" s="7"/>
      <c r="U53" s="7"/>
      <c r="V53" s="7"/>
      <c r="W53" s="7"/>
      <c r="X53" s="40"/>
      <c r="Y53" s="319"/>
      <c r="Z53" s="40"/>
      <c r="AA53" s="40"/>
      <c r="AB53" s="319"/>
      <c r="AC53" s="40"/>
      <c r="AD53" s="40"/>
      <c r="AE53" s="319"/>
      <c r="AF53" s="264"/>
    </row>
    <row r="54" customFormat="false" ht="12.75" hidden="false" customHeight="false" outlineLevel="0" collapsed="false">
      <c r="B54" s="102"/>
      <c r="C54" s="30" t="s">
        <v>257</v>
      </c>
      <c r="D54" s="7"/>
      <c r="E54" s="7"/>
      <c r="F54" s="7"/>
      <c r="G54" s="7"/>
      <c r="H54" s="40" t="n">
        <f aca="false">H46*$L$16</f>
        <v>988.457</v>
      </c>
      <c r="I54" s="486" t="n">
        <f aca="false">H54/$H$46</f>
        <v>0.0156666666666667</v>
      </c>
      <c r="J54" s="40"/>
      <c r="K54" s="40" t="n">
        <f aca="false">K46*$L$16</f>
        <v>1194.411</v>
      </c>
      <c r="L54" s="485" t="n">
        <f aca="false">K54/$K$46</f>
        <v>0.0156666666666667</v>
      </c>
      <c r="M54" s="40"/>
      <c r="N54" s="40" t="n">
        <f aca="false">N46*$L$16</f>
        <v>1291.043</v>
      </c>
      <c r="O54" s="486" t="n">
        <f aca="false">N54/$N$46</f>
        <v>0.0156666666666667</v>
      </c>
      <c r="P54" s="106"/>
      <c r="R54" s="102"/>
      <c r="S54" s="30" t="s">
        <v>257</v>
      </c>
      <c r="T54" s="7"/>
      <c r="U54" s="7"/>
      <c r="V54" s="7"/>
      <c r="W54" s="7"/>
      <c r="X54" s="40" t="n">
        <f aca="false">X46*$L$16</f>
        <v>846.109666666667</v>
      </c>
      <c r="Y54" s="486" t="n">
        <f aca="false">X54/$X$46</f>
        <v>0.0156666666666667</v>
      </c>
      <c r="Z54" s="40"/>
      <c r="AA54" s="40" t="n">
        <f aca="false">AA46*$L$16</f>
        <v>1090.66633333333</v>
      </c>
      <c r="AB54" s="486" t="n">
        <f aca="false">AA54/$AA$46</f>
        <v>0.0156666666666667</v>
      </c>
      <c r="AC54" s="40"/>
      <c r="AD54" s="40" t="n">
        <f aca="false">AD46*$L$16</f>
        <v>1441.33333333333</v>
      </c>
      <c r="AE54" s="486" t="n">
        <f aca="false">AD54/$AD$46</f>
        <v>0.0156666666666667</v>
      </c>
      <c r="AF54" s="264"/>
    </row>
    <row r="55" customFormat="false" ht="12.75" hidden="false" customHeight="false" outlineLevel="0" collapsed="false">
      <c r="B55" s="102"/>
      <c r="C55" s="30"/>
      <c r="D55" s="7"/>
      <c r="E55" s="7"/>
      <c r="F55" s="7"/>
      <c r="G55" s="7"/>
      <c r="H55" s="40"/>
      <c r="I55" s="295"/>
      <c r="J55" s="40"/>
      <c r="K55" s="40"/>
      <c r="L55" s="496"/>
      <c r="M55" s="40"/>
      <c r="N55" s="40"/>
      <c r="O55" s="496"/>
      <c r="P55" s="106"/>
      <c r="R55" s="102"/>
      <c r="S55" s="30"/>
      <c r="T55" s="7"/>
      <c r="U55" s="7"/>
      <c r="V55" s="7"/>
      <c r="W55" s="7"/>
      <c r="X55" s="40"/>
      <c r="Y55" s="319"/>
      <c r="Z55" s="40"/>
      <c r="AA55" s="40"/>
      <c r="AB55" s="319"/>
      <c r="AC55" s="40"/>
      <c r="AD55" s="40"/>
      <c r="AE55" s="319"/>
      <c r="AF55" s="264"/>
    </row>
    <row r="56" customFormat="false" ht="12.75" hidden="false" customHeight="false" outlineLevel="0" collapsed="false">
      <c r="B56" s="102"/>
      <c r="C56" s="30" t="s">
        <v>1176</v>
      </c>
      <c r="D56" s="7"/>
      <c r="E56" s="7"/>
      <c r="F56" s="7"/>
      <c r="G56" s="7"/>
      <c r="H56" s="40" t="n">
        <f aca="false">H46*$L$18</f>
        <v>4618.4076</v>
      </c>
      <c r="I56" s="486" t="n">
        <f aca="false">H56/$H$46</f>
        <v>0.0732</v>
      </c>
      <c r="J56" s="40"/>
      <c r="K56" s="40" t="n">
        <f aca="false">K46*$L$18</f>
        <v>5580.6948</v>
      </c>
      <c r="L56" s="485" t="n">
        <f aca="false">K56/$K$46</f>
        <v>0.0732</v>
      </c>
      <c r="M56" s="40"/>
      <c r="N56" s="40" t="n">
        <f aca="false">N46*$L$18</f>
        <v>6032.1924</v>
      </c>
      <c r="O56" s="486" t="n">
        <f aca="false">N56/$N$46</f>
        <v>0.0732</v>
      </c>
      <c r="P56" s="106"/>
      <c r="R56" s="102"/>
      <c r="S56" s="30" t="s">
        <v>1176</v>
      </c>
      <c r="T56" s="7"/>
      <c r="U56" s="7"/>
      <c r="V56" s="7"/>
      <c r="W56" s="7"/>
      <c r="X56" s="40" t="n">
        <f aca="false">X46*$L$18</f>
        <v>3953.3124</v>
      </c>
      <c r="Y56" s="486" t="n">
        <f aca="false">X56/$X$46</f>
        <v>0.0732</v>
      </c>
      <c r="Z56" s="40"/>
      <c r="AA56" s="40" t="n">
        <f aca="false">AA46*$L$18</f>
        <v>5095.9644</v>
      </c>
      <c r="AB56" s="486" t="n">
        <f aca="false">AA56/$AA$46</f>
        <v>0.0732</v>
      </c>
      <c r="AC56" s="40"/>
      <c r="AD56" s="40" t="n">
        <f aca="false">AD46*$L$18</f>
        <v>6734.4</v>
      </c>
      <c r="AE56" s="486" t="n">
        <f aca="false">AD56/$AD$46</f>
        <v>0.0732</v>
      </c>
      <c r="AF56" s="264"/>
    </row>
    <row r="57" customFormat="false" ht="12.75" hidden="false" customHeight="false" outlineLevel="0" collapsed="false">
      <c r="B57" s="102"/>
      <c r="C57" s="7"/>
      <c r="D57" s="7"/>
      <c r="E57" s="7"/>
      <c r="F57" s="7"/>
      <c r="G57" s="7"/>
      <c r="H57" s="40"/>
      <c r="I57" s="295"/>
      <c r="J57" s="40"/>
      <c r="K57" s="40"/>
      <c r="L57" s="496"/>
      <c r="M57" s="40"/>
      <c r="N57" s="40"/>
      <c r="O57" s="496"/>
      <c r="P57" s="106"/>
      <c r="R57" s="102"/>
      <c r="S57" s="7"/>
      <c r="T57" s="7"/>
      <c r="U57" s="7"/>
      <c r="V57" s="7"/>
      <c r="W57" s="7"/>
      <c r="X57" s="40"/>
      <c r="Y57" s="40"/>
      <c r="Z57" s="40"/>
      <c r="AA57" s="40"/>
      <c r="AB57" s="319"/>
      <c r="AC57" s="40"/>
      <c r="AD57" s="40"/>
      <c r="AE57" s="40"/>
      <c r="AF57" s="264"/>
    </row>
    <row r="58" customFormat="false" ht="12.75" hidden="false" customHeight="false" outlineLevel="0" collapsed="false">
      <c r="B58" s="102"/>
      <c r="C58" s="30" t="s">
        <v>1208</v>
      </c>
      <c r="D58" s="7"/>
      <c r="E58" s="7"/>
      <c r="F58" s="7"/>
      <c r="G58" s="7"/>
      <c r="H58" s="40" t="n">
        <f aca="false">H52+H54+H56</f>
        <v>16608.037626107</v>
      </c>
      <c r="I58" s="486" t="n">
        <f aca="false">H58/$H$46</f>
        <v>0.263231065666667</v>
      </c>
      <c r="J58" s="40"/>
      <c r="K58" s="40" t="n">
        <f aca="false">K52+K54+K56</f>
        <v>20068.473215361</v>
      </c>
      <c r="L58" s="485" t="n">
        <f aca="false">K58/$K$46</f>
        <v>0.263231065666667</v>
      </c>
      <c r="M58" s="40"/>
      <c r="N58" s="40" t="n">
        <f aca="false">N52+N54+N56</f>
        <v>21692.082428393</v>
      </c>
      <c r="O58" s="485" t="n">
        <f aca="false">N58/$N$46</f>
        <v>0.263231065666667</v>
      </c>
      <c r="P58" s="106"/>
      <c r="R58" s="102"/>
      <c r="S58" s="30" t="s">
        <v>1208</v>
      </c>
      <c r="T58" s="7"/>
      <c r="U58" s="7"/>
      <c r="V58" s="7"/>
      <c r="W58" s="7"/>
      <c r="X58" s="40" t="n">
        <f aca="false">X52+X54+X56</f>
        <v>14216.3201634597</v>
      </c>
      <c r="Y58" s="486" t="n">
        <f aca="false">X58/$X$46</f>
        <v>0.263231065666667</v>
      </c>
      <c r="Z58" s="40"/>
      <c r="AA58" s="40" t="n">
        <f aca="false">AA52+AA54+AA56</f>
        <v>18325.3570985163</v>
      </c>
      <c r="AB58" s="486" t="n">
        <f aca="false">AA58/$AA$46</f>
        <v>0.263231065666667</v>
      </c>
      <c r="AC58" s="40"/>
      <c r="AD58" s="40" t="n">
        <f aca="false">AD52+AD54+AD56</f>
        <v>24217.2580413333</v>
      </c>
      <c r="AE58" s="486" t="n">
        <f aca="false">AD58/$AD$46</f>
        <v>0.263231065666667</v>
      </c>
      <c r="AF58" s="264"/>
    </row>
    <row r="59" customFormat="false" ht="12.75" hidden="false" customHeight="false" outlineLevel="0" collapsed="false">
      <c r="B59" s="102"/>
      <c r="C59" s="7"/>
      <c r="D59" s="7"/>
      <c r="E59" s="7"/>
      <c r="F59" s="7"/>
      <c r="G59" s="7"/>
      <c r="H59" s="40"/>
      <c r="I59" s="295"/>
      <c r="J59" s="40"/>
      <c r="K59" s="40"/>
      <c r="L59" s="496"/>
      <c r="M59" s="40"/>
      <c r="N59" s="40"/>
      <c r="O59" s="496"/>
      <c r="P59" s="106"/>
      <c r="R59" s="102"/>
      <c r="S59" s="7"/>
      <c r="T59" s="7"/>
      <c r="U59" s="7"/>
      <c r="V59" s="7"/>
      <c r="W59" s="7"/>
      <c r="X59" s="40"/>
      <c r="Y59" s="40"/>
      <c r="Z59" s="40"/>
      <c r="AA59" s="40"/>
      <c r="AB59" s="40"/>
      <c r="AC59" s="40"/>
      <c r="AD59" s="40"/>
      <c r="AE59" s="40"/>
      <c r="AF59" s="264"/>
    </row>
    <row r="60" customFormat="false" ht="12.75" hidden="false" customHeight="false" outlineLevel="0" collapsed="false">
      <c r="B60" s="102"/>
      <c r="C60" s="26" t="s">
        <v>273</v>
      </c>
      <c r="D60" s="7"/>
      <c r="E60" s="7"/>
      <c r="F60" s="7"/>
      <c r="G60" s="7"/>
      <c r="H60" s="227" t="n">
        <f aca="false">H50-H58</f>
        <v>2950.792373893</v>
      </c>
      <c r="I60" s="485" t="n">
        <f aca="false">H60/$H$46</f>
        <v>0.0467689343333333</v>
      </c>
      <c r="J60" s="40"/>
      <c r="K60" s="227" t="n">
        <f aca="false">K50-K58</f>
        <v>3565.616784639</v>
      </c>
      <c r="L60" s="485" t="n">
        <f aca="false">K60/$K$46</f>
        <v>0.0467689343333334</v>
      </c>
      <c r="M60" s="40"/>
      <c r="N60" s="227" t="n">
        <f aca="false">N50-N58</f>
        <v>3854.08757160701</v>
      </c>
      <c r="O60" s="485" t="n">
        <f aca="false">N60/$N$46</f>
        <v>0.0467689343333334</v>
      </c>
      <c r="P60" s="106"/>
      <c r="R60" s="102"/>
      <c r="S60" s="26" t="s">
        <v>273</v>
      </c>
      <c r="T60" s="7"/>
      <c r="U60" s="7"/>
      <c r="V60" s="7"/>
      <c r="W60" s="7"/>
      <c r="X60" s="227" t="n">
        <f aca="false">X50-X58</f>
        <v>2525.84983654034</v>
      </c>
      <c r="Y60" s="485" t="n">
        <f aca="false">X60/$X$46</f>
        <v>0.0467689343333334</v>
      </c>
      <c r="Z60" s="40"/>
      <c r="AA60" s="227" t="n">
        <f aca="false">AA50-AA58</f>
        <v>3255.91290148367</v>
      </c>
      <c r="AB60" s="485" t="n">
        <f aca="false">AA60/$AA$46</f>
        <v>0.0467689343333334</v>
      </c>
      <c r="AC60" s="40"/>
      <c r="AD60" s="227" t="n">
        <f aca="false">AD50-AD58</f>
        <v>4302.74195866667</v>
      </c>
      <c r="AE60" s="485" t="n">
        <f aca="false">AD60/$AD$46</f>
        <v>0.0467689343333334</v>
      </c>
      <c r="AF60" s="264"/>
    </row>
    <row r="61" customFormat="false" ht="12.75" hidden="false" customHeight="false" outlineLevel="0" collapsed="false">
      <c r="B61" s="102"/>
      <c r="C61" s="7"/>
      <c r="D61" s="7"/>
      <c r="E61" s="7"/>
      <c r="F61" s="7"/>
      <c r="G61" s="7"/>
      <c r="H61" s="40"/>
      <c r="I61" s="295"/>
      <c r="J61" s="40"/>
      <c r="K61" s="40"/>
      <c r="L61" s="496"/>
      <c r="M61" s="40"/>
      <c r="N61" s="40"/>
      <c r="O61" s="496"/>
      <c r="P61" s="106"/>
      <c r="R61" s="102"/>
      <c r="S61" s="7"/>
      <c r="T61" s="7"/>
      <c r="U61" s="7"/>
      <c r="V61" s="7"/>
      <c r="W61" s="7"/>
      <c r="X61" s="40"/>
      <c r="Y61" s="40"/>
      <c r="Z61" s="40"/>
      <c r="AA61" s="40"/>
      <c r="AB61" s="40"/>
      <c r="AC61" s="40"/>
      <c r="AD61" s="40"/>
      <c r="AE61" s="40"/>
      <c r="AF61" s="264"/>
    </row>
    <row r="62" customFormat="false" ht="12.75" hidden="false" customHeight="false" outlineLevel="0" collapsed="false">
      <c r="B62" s="102"/>
      <c r="C62" s="22" t="s">
        <v>290</v>
      </c>
      <c r="D62" s="7"/>
      <c r="E62" s="7"/>
      <c r="F62" s="7"/>
      <c r="G62" s="7"/>
      <c r="H62" s="227" t="n">
        <f aca="false">$L$24*H46</f>
        <v>192.475575794374</v>
      </c>
      <c r="I62" s="485" t="n">
        <f aca="false">H62/$H$46</f>
        <v>0.00305066450785941</v>
      </c>
      <c r="J62" s="227"/>
      <c r="K62" s="227" t="n">
        <f aca="false">$L$24*K46</f>
        <v>232.579611414693</v>
      </c>
      <c r="L62" s="485" t="n">
        <f aca="false">K62/$K$46</f>
        <v>0.00305066450785941</v>
      </c>
      <c r="M62" s="227"/>
      <c r="N62" s="227" t="n">
        <f aca="false">$L$24*N46</f>
        <v>251.39611009917</v>
      </c>
      <c r="O62" s="485" t="n">
        <f aca="false">N62/$N$46</f>
        <v>0.00305066450785941</v>
      </c>
      <c r="P62" s="106"/>
      <c r="R62" s="102"/>
      <c r="S62" s="22" t="s">
        <v>290</v>
      </c>
      <c r="T62" s="7"/>
      <c r="U62" s="7"/>
      <c r="V62" s="7"/>
      <c r="W62" s="7"/>
      <c r="X62" s="227" t="n">
        <f aca="false">$L$24*X46</f>
        <v>164.757238075963</v>
      </c>
      <c r="Y62" s="485" t="n">
        <f aca="false">X62/$X$46</f>
        <v>0.00305066450785941</v>
      </c>
      <c r="Z62" s="227"/>
      <c r="AA62" s="227" t="n">
        <f aca="false">$L$24*AA46</f>
        <v>212.378111043648</v>
      </c>
      <c r="AB62" s="485" t="n">
        <f aca="false">AA62/$AA$46</f>
        <v>0.00305066450785941</v>
      </c>
      <c r="AC62" s="227"/>
      <c r="AD62" s="227" t="n">
        <f aca="false">$L$24*AD46</f>
        <v>280.661134723066</v>
      </c>
      <c r="AE62" s="485" t="n">
        <f aca="false">AD62/$AD$46</f>
        <v>0.00305066450785941</v>
      </c>
      <c r="AF62" s="264"/>
    </row>
    <row r="63" customFormat="false" ht="12.75" hidden="false" customHeight="false" outlineLevel="0" collapsed="false">
      <c r="B63" s="102"/>
      <c r="C63" s="23"/>
      <c r="D63" s="7"/>
      <c r="E63" s="7"/>
      <c r="F63" s="7"/>
      <c r="G63" s="7"/>
      <c r="H63" s="40"/>
      <c r="I63" s="295"/>
      <c r="J63" s="40"/>
      <c r="K63" s="40"/>
      <c r="L63" s="496"/>
      <c r="M63" s="40"/>
      <c r="N63" s="40"/>
      <c r="O63" s="496"/>
      <c r="P63" s="106"/>
      <c r="R63" s="102"/>
      <c r="S63" s="23"/>
      <c r="T63" s="7"/>
      <c r="U63" s="7"/>
      <c r="V63" s="7"/>
      <c r="W63" s="7"/>
      <c r="X63" s="227"/>
      <c r="Y63" s="227"/>
      <c r="Z63" s="227"/>
      <c r="AA63" s="227"/>
      <c r="AB63" s="227"/>
      <c r="AC63" s="227"/>
      <c r="AD63" s="227"/>
      <c r="AE63" s="227"/>
      <c r="AF63" s="264"/>
    </row>
    <row r="64" customFormat="false" ht="12.75" hidden="false" customHeight="false" outlineLevel="0" collapsed="false">
      <c r="B64" s="102"/>
      <c r="C64" s="26" t="s">
        <v>292</v>
      </c>
      <c r="D64" s="7"/>
      <c r="E64" s="7"/>
      <c r="F64" s="7"/>
      <c r="G64" s="7"/>
      <c r="H64" s="227" t="n">
        <f aca="false">H60-H62</f>
        <v>2758.31679809863</v>
      </c>
      <c r="I64" s="485" t="n">
        <f aca="false">H64/$H$46</f>
        <v>0.0437182698254739</v>
      </c>
      <c r="J64" s="227"/>
      <c r="K64" s="227" t="n">
        <f aca="false">K60-K62</f>
        <v>3333.03717322431</v>
      </c>
      <c r="L64" s="485" t="n">
        <f aca="false">K64/$K$46</f>
        <v>0.043718269825474</v>
      </c>
      <c r="M64" s="227"/>
      <c r="N64" s="227" t="n">
        <f aca="false">N60-N62</f>
        <v>3602.69146150784</v>
      </c>
      <c r="O64" s="485" t="n">
        <f aca="false">N64/$N$46</f>
        <v>0.043718269825474</v>
      </c>
      <c r="P64" s="106"/>
      <c r="R64" s="102"/>
      <c r="S64" s="26" t="s">
        <v>292</v>
      </c>
      <c r="T64" s="7"/>
      <c r="U64" s="7"/>
      <c r="V64" s="7"/>
      <c r="W64" s="7"/>
      <c r="X64" s="227" t="n">
        <f aca="false">X60-X62</f>
        <v>2361.09259846437</v>
      </c>
      <c r="Y64" s="485" t="n">
        <f aca="false">X64/$X$46</f>
        <v>0.043718269825474</v>
      </c>
      <c r="Z64" s="227"/>
      <c r="AA64" s="227" t="n">
        <f aca="false">AA60-AA62</f>
        <v>3043.53479044002</v>
      </c>
      <c r="AB64" s="485" t="n">
        <f aca="false">AA64/$AA$46</f>
        <v>0.043718269825474</v>
      </c>
      <c r="AC64" s="227"/>
      <c r="AD64" s="227" t="n">
        <f aca="false">AD60-AD62</f>
        <v>4022.08082394361</v>
      </c>
      <c r="AE64" s="485" t="n">
        <f aca="false">AD64/$AD$46</f>
        <v>0.043718269825474</v>
      </c>
      <c r="AF64" s="264"/>
    </row>
    <row r="65" customFormat="false" ht="12.75" hidden="false" customHeight="false" outlineLevel="0" collapsed="false">
      <c r="B65" s="102"/>
      <c r="C65" s="7"/>
      <c r="D65" s="7"/>
      <c r="E65" s="7"/>
      <c r="F65" s="7"/>
      <c r="G65" s="7"/>
      <c r="H65" s="40"/>
      <c r="I65" s="295"/>
      <c r="J65" s="40"/>
      <c r="K65" s="40"/>
      <c r="L65" s="496"/>
      <c r="M65" s="40"/>
      <c r="N65" s="40"/>
      <c r="O65" s="496"/>
      <c r="P65" s="106"/>
      <c r="R65" s="102"/>
      <c r="S65" s="7"/>
      <c r="T65" s="7"/>
      <c r="U65" s="7"/>
      <c r="V65" s="7"/>
      <c r="W65" s="7"/>
      <c r="X65" s="227"/>
      <c r="Y65" s="227"/>
      <c r="Z65" s="227"/>
      <c r="AA65" s="227"/>
      <c r="AB65" s="227"/>
      <c r="AC65" s="227"/>
      <c r="AD65" s="227"/>
      <c r="AE65" s="227"/>
      <c r="AF65" s="264"/>
    </row>
    <row r="66" customFormat="false" ht="12.75" hidden="false" customHeight="false" outlineLevel="0" collapsed="false">
      <c r="B66" s="102"/>
      <c r="C66" s="22" t="s">
        <v>1129</v>
      </c>
      <c r="D66" s="7"/>
      <c r="E66" s="7"/>
      <c r="F66" s="7"/>
      <c r="G66" s="7"/>
      <c r="H66" s="227" t="n">
        <f aca="false">$L$28*H46</f>
        <v>0</v>
      </c>
      <c r="I66" s="485" t="n">
        <f aca="false">H66/$H$46</f>
        <v>0</v>
      </c>
      <c r="J66" s="227"/>
      <c r="K66" s="227" t="n">
        <f aca="false">$L$28*K46</f>
        <v>0</v>
      </c>
      <c r="L66" s="485" t="n">
        <f aca="false">K66/$K$46</f>
        <v>0</v>
      </c>
      <c r="M66" s="227"/>
      <c r="N66" s="227" t="n">
        <f aca="false">$L$28*N46</f>
        <v>0</v>
      </c>
      <c r="O66" s="485" t="n">
        <f aca="false">N66/$N$46</f>
        <v>0</v>
      </c>
      <c r="P66" s="106"/>
      <c r="R66" s="102"/>
      <c r="S66" s="22" t="s">
        <v>1129</v>
      </c>
      <c r="T66" s="7"/>
      <c r="U66" s="7"/>
      <c r="V66" s="7"/>
      <c r="W66" s="7"/>
      <c r="X66" s="227" t="n">
        <f aca="false">$L$28*X46</f>
        <v>0</v>
      </c>
      <c r="Y66" s="485" t="n">
        <f aca="false">X66/$X$46</f>
        <v>0</v>
      </c>
      <c r="Z66" s="227"/>
      <c r="AA66" s="227" t="n">
        <f aca="false">$L$28*AA46</f>
        <v>0</v>
      </c>
      <c r="AB66" s="485" t="n">
        <f aca="false">AA66/$AA$46</f>
        <v>0</v>
      </c>
      <c r="AC66" s="227"/>
      <c r="AD66" s="227" t="n">
        <f aca="false">$L$28*AD46</f>
        <v>0</v>
      </c>
      <c r="AE66" s="485" t="n">
        <f aca="false">AD66/$AD$46</f>
        <v>0</v>
      </c>
      <c r="AF66" s="264"/>
    </row>
    <row r="67" customFormat="false" ht="12.75" hidden="false" customHeight="false" outlineLevel="0" collapsed="false">
      <c r="B67" s="102"/>
      <c r="C67" s="7"/>
      <c r="D67" s="7"/>
      <c r="E67" s="7"/>
      <c r="F67" s="7"/>
      <c r="G67" s="7"/>
      <c r="H67" s="40"/>
      <c r="I67" s="295"/>
      <c r="J67" s="40"/>
      <c r="K67" s="40"/>
      <c r="L67" s="496"/>
      <c r="M67" s="40"/>
      <c r="N67" s="40"/>
      <c r="O67" s="496"/>
      <c r="P67" s="106"/>
      <c r="R67" s="102"/>
      <c r="S67" s="7"/>
      <c r="T67" s="7"/>
      <c r="U67" s="7"/>
      <c r="V67" s="7"/>
      <c r="W67" s="7"/>
      <c r="X67" s="227"/>
      <c r="Y67" s="227"/>
      <c r="Z67" s="227"/>
      <c r="AA67" s="227"/>
      <c r="AB67" s="227"/>
      <c r="AC67" s="227"/>
      <c r="AD67" s="227"/>
      <c r="AE67" s="227"/>
      <c r="AF67" s="264"/>
    </row>
    <row r="68" customFormat="false" ht="12.75" hidden="false" customHeight="false" outlineLevel="0" collapsed="false">
      <c r="B68" s="102"/>
      <c r="C68" s="26" t="s">
        <v>299</v>
      </c>
      <c r="D68" s="7"/>
      <c r="E68" s="7"/>
      <c r="F68" s="7"/>
      <c r="G68" s="7"/>
      <c r="H68" s="227" t="n">
        <f aca="false">H64-H66</f>
        <v>2758.31679809863</v>
      </c>
      <c r="I68" s="485" t="n">
        <f aca="false">H68/$H$46</f>
        <v>0.0437182698254739</v>
      </c>
      <c r="J68" s="227"/>
      <c r="K68" s="227" t="n">
        <f aca="false">K64-K66</f>
        <v>3333.03717322431</v>
      </c>
      <c r="L68" s="485" t="n">
        <f aca="false">K68/$K$46</f>
        <v>0.043718269825474</v>
      </c>
      <c r="M68" s="227"/>
      <c r="N68" s="227" t="n">
        <f aca="false">N64-N66</f>
        <v>3602.69146150784</v>
      </c>
      <c r="O68" s="485" t="n">
        <f aca="false">N68/$N$46</f>
        <v>0.043718269825474</v>
      </c>
      <c r="P68" s="106"/>
      <c r="R68" s="102"/>
      <c r="S68" s="26" t="s">
        <v>299</v>
      </c>
      <c r="T68" s="7"/>
      <c r="U68" s="7"/>
      <c r="V68" s="7"/>
      <c r="W68" s="7"/>
      <c r="X68" s="227" t="n">
        <f aca="false">X64-X66</f>
        <v>2361.09259846437</v>
      </c>
      <c r="Y68" s="485" t="n">
        <f aca="false">X68/$X$46</f>
        <v>0.043718269825474</v>
      </c>
      <c r="Z68" s="227"/>
      <c r="AA68" s="227" t="n">
        <f aca="false">AA64-AA66</f>
        <v>3043.53479044002</v>
      </c>
      <c r="AB68" s="485" t="n">
        <f aca="false">AA68/$AA$46</f>
        <v>0.043718269825474</v>
      </c>
      <c r="AC68" s="227"/>
      <c r="AD68" s="227" t="n">
        <f aca="false">AD64-AD66</f>
        <v>4022.08082394361</v>
      </c>
      <c r="AE68" s="485" t="n">
        <f aca="false">AD68/$AD$46</f>
        <v>0.043718269825474</v>
      </c>
      <c r="AF68" s="264"/>
    </row>
    <row r="69" customFormat="false" ht="12.75" hidden="false" customHeight="false" outlineLevel="0" collapsed="false">
      <c r="B69" s="102"/>
      <c r="C69" s="26"/>
      <c r="D69" s="7"/>
      <c r="E69" s="7"/>
      <c r="F69" s="7"/>
      <c r="G69" s="7"/>
      <c r="H69" s="40"/>
      <c r="I69" s="295"/>
      <c r="J69" s="40"/>
      <c r="K69" s="40"/>
      <c r="L69" s="496"/>
      <c r="M69" s="40"/>
      <c r="N69" s="40"/>
      <c r="O69" s="496"/>
      <c r="P69" s="106"/>
      <c r="R69" s="102"/>
      <c r="S69" s="26"/>
      <c r="T69" s="7"/>
      <c r="U69" s="7"/>
      <c r="V69" s="7"/>
      <c r="W69" s="7"/>
      <c r="X69" s="40"/>
      <c r="Y69" s="40"/>
      <c r="Z69" s="40"/>
      <c r="AA69" s="40"/>
      <c r="AB69" s="40"/>
      <c r="AC69" s="40"/>
      <c r="AD69" s="40"/>
      <c r="AE69" s="40"/>
      <c r="AF69" s="264"/>
    </row>
    <row r="70" customFormat="false" ht="12.75" hidden="false" customHeight="false" outlineLevel="0" collapsed="false">
      <c r="B70" s="102"/>
      <c r="C70" s="7" t="s">
        <v>308</v>
      </c>
      <c r="D70" s="313" t="n">
        <f aca="false">E32</f>
        <v>0.283288867329614</v>
      </c>
      <c r="E70" s="7"/>
      <c r="F70" s="7"/>
      <c r="G70" s="7"/>
      <c r="H70" s="40" t="n">
        <f aca="false">H68*$D$70</f>
        <v>781.400441469609</v>
      </c>
      <c r="I70" s="486" t="n">
        <f aca="false">H70/$H$46</f>
        <v>0.012384899140469</v>
      </c>
      <c r="J70" s="40"/>
      <c r="K70" s="40" t="n">
        <f aca="false">K68*$D$70</f>
        <v>944.212325570214</v>
      </c>
      <c r="L70" s="486" t="n">
        <f aca="false">K70/$K$46</f>
        <v>0.012384899140469</v>
      </c>
      <c r="M70" s="40"/>
      <c r="N70" s="40" t="n">
        <f aca="false">N68*$D$70</f>
        <v>1020.60238346863</v>
      </c>
      <c r="O70" s="486" t="n">
        <f aca="false">N70/$N$46</f>
        <v>0.012384899140469</v>
      </c>
      <c r="P70" s="106"/>
      <c r="R70" s="102"/>
      <c r="S70" s="7" t="s">
        <v>308</v>
      </c>
      <c r="T70" s="313" t="n">
        <f aca="false">D70</f>
        <v>0.283288867329614</v>
      </c>
      <c r="U70" s="7"/>
      <c r="V70" s="7"/>
      <c r="W70" s="7"/>
      <c r="X70" s="40" t="n">
        <f aca="false">X68*$D$70</f>
        <v>668.871247879309</v>
      </c>
      <c r="Y70" s="486" t="n">
        <f aca="false">X70/$X$46</f>
        <v>0.012384899140469</v>
      </c>
      <c r="Z70" s="40"/>
      <c r="AA70" s="40" t="n">
        <f aca="false">AA68*$D$70</f>
        <v>862.19952346203</v>
      </c>
      <c r="AB70" s="486" t="n">
        <f aca="false">AA70/$AA$46</f>
        <v>0.012384899140469</v>
      </c>
      <c r="AC70" s="40"/>
      <c r="AD70" s="40" t="n">
        <f aca="false">AD68*$D$70</f>
        <v>1139.41072092315</v>
      </c>
      <c r="AE70" s="486" t="n">
        <f aca="false">AD70/$AD$46</f>
        <v>0.012384899140469</v>
      </c>
      <c r="AF70" s="264"/>
    </row>
    <row r="71" customFormat="false" ht="12.75" hidden="false" customHeight="false" outlineLevel="0" collapsed="false">
      <c r="B71" s="102"/>
      <c r="C71" s="7"/>
      <c r="D71" s="7"/>
      <c r="E71" s="7"/>
      <c r="F71" s="7"/>
      <c r="G71" s="7"/>
      <c r="H71" s="40"/>
      <c r="I71" s="295"/>
      <c r="J71" s="40"/>
      <c r="K71" s="40"/>
      <c r="L71" s="496"/>
      <c r="M71" s="40"/>
      <c r="N71" s="40"/>
      <c r="O71" s="496"/>
      <c r="P71" s="106"/>
      <c r="R71" s="102"/>
      <c r="S71" s="7"/>
      <c r="T71" s="7"/>
      <c r="U71" s="7"/>
      <c r="V71" s="7"/>
      <c r="W71" s="7"/>
      <c r="X71" s="40"/>
      <c r="Y71" s="40"/>
      <c r="Z71" s="40"/>
      <c r="AA71" s="40"/>
      <c r="AB71" s="40"/>
      <c r="AC71" s="40"/>
      <c r="AD71" s="40"/>
      <c r="AE71" s="40"/>
      <c r="AF71" s="264"/>
    </row>
    <row r="72" customFormat="false" ht="12.75" hidden="false" customHeight="false" outlineLevel="0" collapsed="false">
      <c r="B72" s="102"/>
      <c r="C72" s="26" t="s">
        <v>192</v>
      </c>
      <c r="D72" s="7"/>
      <c r="E72" s="26"/>
      <c r="F72" s="7"/>
      <c r="G72" s="7"/>
      <c r="H72" s="227" t="n">
        <f aca="false">H68-H70</f>
        <v>1976.91635662902</v>
      </c>
      <c r="I72" s="485" t="n">
        <f aca="false">H72/$H$46</f>
        <v>0.031333370685005</v>
      </c>
      <c r="J72" s="227"/>
      <c r="K72" s="227" t="n">
        <f aca="false">K68-K70</f>
        <v>2388.82484765409</v>
      </c>
      <c r="L72" s="485" t="n">
        <f aca="false">K72/$K$46</f>
        <v>0.031333370685005</v>
      </c>
      <c r="M72" s="227"/>
      <c r="N72" s="227" t="n">
        <f aca="false">N68-N70</f>
        <v>2582.08907803921</v>
      </c>
      <c r="O72" s="485" t="n">
        <f aca="false">N72/$N$46</f>
        <v>0.031333370685005</v>
      </c>
      <c r="P72" s="106"/>
      <c r="R72" s="102"/>
      <c r="S72" s="26" t="s">
        <v>192</v>
      </c>
      <c r="T72" s="7"/>
      <c r="U72" s="26"/>
      <c r="V72" s="7"/>
      <c r="W72" s="7"/>
      <c r="X72" s="227" t="n">
        <f aca="false">X68-X70</f>
        <v>1692.22135058507</v>
      </c>
      <c r="Y72" s="485" t="n">
        <f aca="false">X72/$X$46</f>
        <v>0.031333370685005</v>
      </c>
      <c r="Z72" s="227"/>
      <c r="AA72" s="227" t="n">
        <f aca="false">AA68-AA70</f>
        <v>2181.33526697799</v>
      </c>
      <c r="AB72" s="485" t="n">
        <f aca="false">AA72/$AA$46</f>
        <v>0.031333370685005</v>
      </c>
      <c r="AC72" s="227"/>
      <c r="AD72" s="227" t="n">
        <f aca="false">AD68-AD70</f>
        <v>2882.67010302046</v>
      </c>
      <c r="AE72" s="485" t="n">
        <f aca="false">AD72/$AD$46</f>
        <v>0.031333370685005</v>
      </c>
      <c r="AF72" s="264"/>
    </row>
    <row r="73" customFormat="false" ht="13.5" hidden="false" customHeight="false" outlineLevel="0" collapsed="false">
      <c r="B73" s="107"/>
      <c r="C73" s="109"/>
      <c r="D73" s="109"/>
      <c r="E73" s="109"/>
      <c r="F73" s="109"/>
      <c r="G73" s="109"/>
      <c r="H73" s="109"/>
      <c r="I73" s="277"/>
      <c r="J73" s="277"/>
      <c r="K73" s="277"/>
      <c r="L73" s="277"/>
      <c r="M73" s="277"/>
      <c r="N73" s="277"/>
      <c r="O73" s="277"/>
      <c r="P73" s="278"/>
      <c r="R73" s="107"/>
      <c r="S73" s="109"/>
      <c r="T73" s="109"/>
      <c r="U73" s="109"/>
      <c r="V73" s="109"/>
      <c r="W73" s="109"/>
      <c r="X73" s="277"/>
      <c r="Y73" s="277"/>
      <c r="Z73" s="277"/>
      <c r="AA73" s="277"/>
      <c r="AB73" s="277"/>
      <c r="AC73" s="277"/>
      <c r="AD73" s="277"/>
      <c r="AE73" s="277"/>
      <c r="AF73" s="278"/>
    </row>
  </sheetData>
  <mergeCells count="5">
    <mergeCell ref="B4:L4"/>
    <mergeCell ref="B38:P38"/>
    <mergeCell ref="R38:AF38"/>
    <mergeCell ref="B39:P39"/>
    <mergeCell ref="R39:AF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8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8.7"/>
    <col collapsed="false" customWidth="true" hidden="false" outlineLevel="0" max="4" min="4" style="0" width="12.28"/>
    <col collapsed="false" customWidth="true" hidden="false" outlineLevel="0" max="6" min="5" style="23" width="1.13"/>
    <col collapsed="false" customWidth="true" hidden="false" outlineLevel="0" max="7" min="7" style="0" width="12.28"/>
    <col collapsed="false" customWidth="true" hidden="false" outlineLevel="0" max="8" min="8" style="23" width="1.13"/>
    <col collapsed="false" customWidth="true" hidden="false" outlineLevel="0" max="9" min="9" style="23" width="0.99"/>
    <col collapsed="false" customWidth="true" hidden="false" outlineLevel="0" max="10" min="10" style="0" width="12.28"/>
    <col collapsed="false" customWidth="true" hidden="false" outlineLevel="0" max="16" min="15" style="23" width="1.13"/>
    <col collapsed="false" customWidth="true" hidden="false" outlineLevel="0" max="19" min="18" style="23" width="1.13"/>
    <col collapsed="false" customWidth="true" hidden="false" outlineLevel="0" max="23" min="23" style="0" width="11.85"/>
    <col collapsed="false" customWidth="true" hidden="false" outlineLevel="0" max="26" min="25" style="23" width="1.13"/>
    <col collapsed="false" customWidth="true" hidden="false" outlineLevel="0" max="27" min="27" style="23" width="11.42"/>
    <col collapsed="false" customWidth="true" hidden="false" outlineLevel="0" max="29" min="28" style="23" width="1.13"/>
    <col collapsed="false" customWidth="true" hidden="false" outlineLevel="0" max="30" min="30" style="23" width="11.42"/>
    <col collapsed="false" customWidth="true" hidden="false" outlineLevel="0" max="33" min="33" style="0" width="14.99"/>
    <col collapsed="false" customWidth="true" hidden="false" outlineLevel="0" max="36" min="35" style="23" width="1.13"/>
    <col collapsed="false" customWidth="true" hidden="false" outlineLevel="0" max="39" min="38" style="23" width="1.13"/>
    <col collapsed="false" customWidth="true" hidden="false" outlineLevel="0" max="41" min="41" style="0" width="5.71"/>
  </cols>
  <sheetData>
    <row r="1" customFormat="false" ht="18" hidden="false" customHeight="false" outlineLevel="0" collapsed="false">
      <c r="A1" s="79" t="s">
        <v>12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</row>
    <row r="2" customFormat="false" ht="12.75" hidden="false" customHeight="false" outlineLevel="0" collapsed="false">
      <c r="A2" s="1" t="s">
        <v>121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2.75" hidden="false" customHeight="false" outlineLevel="0" collapsed="false">
      <c r="A3" s="23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23"/>
    </row>
    <row r="4" customFormat="false" ht="12.75" hidden="false" customHeight="false" outlineLevel="0" collapsed="false">
      <c r="A4" s="23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23"/>
    </row>
    <row r="5" customFormat="false" ht="13.5" hidden="false" customHeight="false" outlineLevel="0" collapsed="false">
      <c r="A5" s="23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23"/>
    </row>
    <row r="6" customFormat="false" ht="12.75" hidden="false" customHeight="false" outlineLevel="0" collapsed="false">
      <c r="A6" s="96"/>
      <c r="B6" s="98"/>
      <c r="C6" s="98"/>
      <c r="D6" s="98"/>
      <c r="E6" s="261"/>
      <c r="F6" s="261"/>
      <c r="G6" s="98"/>
      <c r="H6" s="261"/>
      <c r="I6" s="261"/>
      <c r="J6" s="98"/>
      <c r="K6" s="98"/>
      <c r="L6" s="98"/>
      <c r="M6" s="98"/>
      <c r="N6" s="98"/>
      <c r="O6" s="261"/>
      <c r="P6" s="261"/>
      <c r="Q6" s="98"/>
      <c r="R6" s="261"/>
      <c r="S6" s="261"/>
      <c r="T6" s="98"/>
      <c r="U6" s="98"/>
      <c r="V6" s="98"/>
      <c r="W6" s="98"/>
      <c r="X6" s="98"/>
      <c r="Y6" s="261"/>
      <c r="Z6" s="261"/>
      <c r="AA6" s="261"/>
      <c r="AB6" s="261"/>
      <c r="AC6" s="261"/>
      <c r="AD6" s="261"/>
      <c r="AE6" s="98"/>
      <c r="AF6" s="98"/>
      <c r="AG6" s="98"/>
      <c r="AH6" s="98"/>
      <c r="AI6" s="261"/>
      <c r="AJ6" s="261"/>
      <c r="AK6" s="98"/>
      <c r="AL6" s="261"/>
      <c r="AM6" s="261"/>
      <c r="AN6" s="98"/>
      <c r="AO6" s="101"/>
    </row>
    <row r="7" customFormat="false" ht="12.75" hidden="false" customHeight="false" outlineLevel="0" collapsed="false">
      <c r="A7" s="102"/>
      <c r="B7" s="7"/>
      <c r="C7" s="7"/>
      <c r="D7" s="7"/>
      <c r="G7" s="7"/>
      <c r="J7" s="7"/>
      <c r="K7" s="7"/>
      <c r="L7" s="7"/>
      <c r="M7" s="7"/>
      <c r="N7" s="7"/>
      <c r="Q7" s="7"/>
      <c r="T7" s="7"/>
      <c r="U7" s="7"/>
      <c r="V7" s="7"/>
      <c r="W7" s="7"/>
      <c r="X7" s="7"/>
      <c r="AE7" s="7"/>
      <c r="AF7" s="7"/>
      <c r="AG7" s="7"/>
      <c r="AH7" s="7"/>
      <c r="AK7" s="7"/>
      <c r="AN7" s="7"/>
      <c r="AO7" s="106"/>
    </row>
    <row r="8" customFormat="false" ht="12.75" hidden="false" customHeight="false" outlineLevel="0" collapsed="false">
      <c r="A8" s="102"/>
      <c r="B8" s="7"/>
      <c r="C8" s="7"/>
      <c r="D8" s="7"/>
      <c r="G8" s="7"/>
      <c r="J8" s="7"/>
      <c r="K8" s="7"/>
      <c r="L8" s="7"/>
      <c r="M8" s="7"/>
      <c r="N8" s="7"/>
      <c r="Q8" s="7"/>
      <c r="T8" s="7"/>
      <c r="U8" s="7"/>
      <c r="V8" s="7"/>
      <c r="W8" s="7"/>
      <c r="X8" s="7"/>
      <c r="AE8" s="7"/>
      <c r="AF8" s="7"/>
      <c r="AG8" s="7"/>
      <c r="AH8" s="7"/>
      <c r="AK8" s="7"/>
      <c r="AN8" s="7"/>
      <c r="AO8" s="106"/>
    </row>
    <row r="9" customFormat="false" ht="12.75" hidden="false" customHeight="false" outlineLevel="0" collapsed="false">
      <c r="A9" s="102"/>
      <c r="B9" s="7"/>
      <c r="C9" s="7"/>
      <c r="D9" s="7"/>
      <c r="G9" s="7"/>
      <c r="J9" s="7"/>
      <c r="K9" s="7"/>
      <c r="L9" s="7"/>
      <c r="M9" s="7"/>
      <c r="N9" s="7"/>
      <c r="Q9" s="7"/>
      <c r="T9" s="7"/>
      <c r="U9" s="7"/>
      <c r="V9" s="7"/>
      <c r="W9" s="7"/>
      <c r="X9" s="7"/>
      <c r="AE9" s="7"/>
      <c r="AF9" s="7"/>
      <c r="AG9" s="7"/>
      <c r="AH9" s="7"/>
      <c r="AK9" s="7"/>
      <c r="AN9" s="7"/>
      <c r="AO9" s="106"/>
    </row>
    <row r="10" customFormat="false" ht="12.75" hidden="false" customHeight="false" outlineLevel="0" collapsed="false">
      <c r="A10" s="102"/>
      <c r="B10" s="7"/>
      <c r="C10" s="7"/>
      <c r="D10" s="7"/>
      <c r="G10" s="7"/>
      <c r="J10" s="7"/>
      <c r="K10" s="7"/>
      <c r="L10" s="7"/>
      <c r="M10" s="7"/>
      <c r="N10" s="7"/>
      <c r="Q10" s="7"/>
      <c r="T10" s="7"/>
      <c r="U10" s="7"/>
      <c r="V10" s="7"/>
      <c r="W10" s="7"/>
      <c r="X10" s="7"/>
      <c r="AE10" s="7"/>
      <c r="AF10" s="7"/>
      <c r="AG10" s="7"/>
      <c r="AH10" s="7"/>
      <c r="AK10" s="7"/>
      <c r="AN10" s="7"/>
      <c r="AO10" s="106"/>
    </row>
    <row r="11" customFormat="false" ht="12.75" hidden="false" customHeight="false" outlineLevel="0" collapsed="false">
      <c r="A11" s="102"/>
      <c r="B11" s="497" t="s">
        <v>0</v>
      </c>
      <c r="C11" s="5"/>
      <c r="D11" s="7"/>
      <c r="G11" s="7"/>
      <c r="J11" s="7"/>
      <c r="K11" s="7"/>
      <c r="L11" s="23"/>
      <c r="M11" s="7"/>
      <c r="N11" s="7"/>
      <c r="Q11" s="7"/>
      <c r="T11" s="7"/>
      <c r="U11" s="7"/>
      <c r="V11" s="498" t="s">
        <v>0</v>
      </c>
      <c r="W11" s="19"/>
      <c r="X11" s="499" t="s">
        <v>0</v>
      </c>
      <c r="Y11" s="19"/>
      <c r="Z11" s="19"/>
      <c r="AA11" s="19"/>
      <c r="AB11" s="19"/>
      <c r="AC11" s="19"/>
      <c r="AD11" s="20"/>
      <c r="AE11" s="7"/>
      <c r="AF11" s="7"/>
      <c r="AG11" s="7"/>
      <c r="AH11" s="7"/>
      <c r="AK11" s="7"/>
      <c r="AN11" s="7"/>
      <c r="AO11" s="106"/>
    </row>
    <row r="12" customFormat="false" ht="12.75" hidden="false" customHeight="false" outlineLevel="0" collapsed="false">
      <c r="A12" s="102"/>
      <c r="B12" s="500" t="s">
        <v>1211</v>
      </c>
      <c r="C12" s="501" t="s">
        <v>1212</v>
      </c>
      <c r="D12" s="7"/>
      <c r="G12" s="7"/>
      <c r="J12" s="7"/>
      <c r="K12" s="7"/>
      <c r="L12" s="7"/>
      <c r="M12" s="7"/>
      <c r="N12" s="7"/>
      <c r="Q12" s="7"/>
      <c r="T12" s="7"/>
      <c r="U12" s="7"/>
      <c r="V12" s="6" t="s">
        <v>0</v>
      </c>
      <c r="W12" s="7"/>
      <c r="X12" s="502" t="n">
        <f aca="false">X70</f>
        <v>2014</v>
      </c>
      <c r="Y12" s="27"/>
      <c r="Z12" s="27"/>
      <c r="AA12" s="502" t="n">
        <f aca="false">AA70</f>
        <v>2015</v>
      </c>
      <c r="AB12" s="27"/>
      <c r="AC12" s="27"/>
      <c r="AD12" s="503" t="n">
        <f aca="false">AD70</f>
        <v>2016</v>
      </c>
      <c r="AE12" s="7"/>
      <c r="AF12" s="7"/>
      <c r="AG12" s="7"/>
      <c r="AH12" s="7"/>
      <c r="AK12" s="7"/>
      <c r="AN12" s="7"/>
      <c r="AO12" s="106"/>
    </row>
    <row r="13" customFormat="false" ht="12.75" hidden="false" customHeight="false" outlineLevel="0" collapsed="false">
      <c r="A13" s="102"/>
      <c r="B13" s="11"/>
      <c r="C13" s="13"/>
      <c r="D13" s="7"/>
      <c r="G13" s="7"/>
      <c r="J13" s="7"/>
      <c r="K13" s="7"/>
      <c r="L13" s="7"/>
      <c r="M13" s="7"/>
      <c r="N13" s="7"/>
      <c r="Q13" s="7"/>
      <c r="T13" s="7"/>
      <c r="U13" s="7"/>
      <c r="V13" s="6"/>
      <c r="W13" s="7"/>
      <c r="X13" s="504" t="n">
        <f aca="false">AH18</f>
        <v>-1</v>
      </c>
      <c r="Y13" s="23" t="n">
        <f aca="false">AI18</f>
        <v>0</v>
      </c>
      <c r="Z13" s="23" t="n">
        <f aca="false">AJ18</f>
        <v>0</v>
      </c>
      <c r="AA13" s="504" t="n">
        <f aca="false">AK18</f>
        <v>0</v>
      </c>
      <c r="AB13" s="27" t="n">
        <f aca="false">AL18</f>
        <v>0</v>
      </c>
      <c r="AC13" s="27" t="n">
        <f aca="false">AM18</f>
        <v>0</v>
      </c>
      <c r="AD13" s="505" t="n">
        <f aca="false">AN18</f>
        <v>1</v>
      </c>
      <c r="AE13" s="7"/>
      <c r="AF13" s="7"/>
      <c r="AG13" s="7"/>
      <c r="AH13" s="7"/>
      <c r="AK13" s="7"/>
      <c r="AN13" s="7"/>
      <c r="AO13" s="106"/>
    </row>
    <row r="14" customFormat="false" ht="12.75" hidden="false" customHeight="false" outlineLevel="0" collapsed="false">
      <c r="A14" s="102"/>
      <c r="B14" s="7"/>
      <c r="C14" s="7"/>
      <c r="D14" s="7"/>
      <c r="G14" s="7"/>
      <c r="J14" s="7"/>
      <c r="K14" s="7"/>
      <c r="L14" s="7"/>
      <c r="M14" s="7"/>
      <c r="N14" s="7"/>
      <c r="Q14" s="7"/>
      <c r="T14" s="7"/>
      <c r="U14" s="7"/>
      <c r="V14" s="506" t="s">
        <v>321</v>
      </c>
      <c r="W14" s="263"/>
      <c r="X14" s="504" t="n">
        <f aca="false">X72</f>
        <v>54007</v>
      </c>
      <c r="Y14" s="27"/>
      <c r="Z14" s="27"/>
      <c r="AA14" s="504" t="n">
        <f aca="false">AA72</f>
        <v>69617</v>
      </c>
      <c r="AB14" s="27"/>
      <c r="AC14" s="27"/>
      <c r="AD14" s="505" t="n">
        <f aca="false">AD72</f>
        <v>92000</v>
      </c>
      <c r="AE14" s="7"/>
      <c r="AF14" s="7"/>
      <c r="AG14" s="7"/>
      <c r="AH14" s="7"/>
      <c r="AK14" s="7"/>
      <c r="AN14" s="7"/>
      <c r="AO14" s="106"/>
    </row>
    <row r="15" customFormat="false" ht="12.75" hidden="false" customHeight="false" outlineLevel="0" collapsed="false">
      <c r="A15" s="102"/>
      <c r="B15" s="7"/>
      <c r="C15" s="7"/>
      <c r="D15" s="7"/>
      <c r="G15" s="7"/>
      <c r="J15" s="7"/>
      <c r="K15" s="7"/>
      <c r="L15" s="7"/>
      <c r="M15" s="7"/>
      <c r="N15" s="7"/>
      <c r="Q15" s="7"/>
      <c r="T15" s="7"/>
      <c r="U15" s="7"/>
      <c r="V15" s="11" t="s">
        <v>0</v>
      </c>
      <c r="W15" s="12"/>
      <c r="X15" s="219" t="str">
        <f aca="false">X73</f>
        <v> </v>
      </c>
      <c r="Y15" s="507"/>
      <c r="Z15" s="507"/>
      <c r="AA15" s="507"/>
      <c r="AB15" s="507"/>
      <c r="AC15" s="507"/>
      <c r="AD15" s="508"/>
      <c r="AE15" s="7"/>
      <c r="AF15" s="7"/>
      <c r="AG15" s="7"/>
      <c r="AH15" s="7"/>
      <c r="AK15" s="7"/>
      <c r="AN15" s="7"/>
      <c r="AO15" s="106"/>
    </row>
    <row r="16" customFormat="false" ht="12.75" hidden="false" customHeight="false" outlineLevel="0" collapsed="false">
      <c r="A16" s="102"/>
      <c r="B16" s="7"/>
      <c r="C16" s="7"/>
      <c r="D16" s="7"/>
      <c r="G16" s="7"/>
      <c r="J16" s="7"/>
      <c r="K16" s="7"/>
      <c r="L16" s="7"/>
      <c r="M16" s="7"/>
      <c r="N16" s="7"/>
      <c r="Q16" s="7"/>
      <c r="T16" s="7"/>
      <c r="U16" s="7"/>
      <c r="V16" s="7"/>
      <c r="W16" s="7"/>
      <c r="X16" s="52"/>
      <c r="Y16" s="29"/>
      <c r="Z16" s="29"/>
      <c r="AA16" s="29"/>
      <c r="AB16" s="29"/>
      <c r="AC16" s="29"/>
      <c r="AD16" s="29"/>
      <c r="AE16" s="7"/>
      <c r="AF16" s="3"/>
      <c r="AG16" s="4"/>
      <c r="AH16" s="4"/>
      <c r="AI16" s="19"/>
      <c r="AJ16" s="19"/>
      <c r="AK16" s="4"/>
      <c r="AL16" s="19"/>
      <c r="AM16" s="19"/>
      <c r="AN16" s="5"/>
      <c r="AO16" s="106"/>
    </row>
    <row r="17" customFormat="false" ht="12.75" hidden="false" customHeight="false" outlineLevel="0" collapsed="false">
      <c r="A17" s="102"/>
      <c r="B17" s="7"/>
      <c r="C17" s="7"/>
      <c r="D17" s="7"/>
      <c r="G17" s="7"/>
      <c r="J17" s="7"/>
      <c r="K17" s="7"/>
      <c r="L17" s="7"/>
      <c r="M17" s="7"/>
      <c r="N17" s="7"/>
      <c r="Q17" s="7"/>
      <c r="T17" s="7"/>
      <c r="U17" s="7"/>
      <c r="V17" s="7"/>
      <c r="W17" s="7"/>
      <c r="X17" s="55" t="s">
        <v>0</v>
      </c>
      <c r="Y17" s="51"/>
      <c r="Z17" s="51"/>
      <c r="AA17" s="51"/>
      <c r="AB17" s="51"/>
      <c r="AC17" s="51"/>
      <c r="AD17" s="51"/>
      <c r="AE17" s="7"/>
      <c r="AF17" s="6"/>
      <c r="AG17" s="22"/>
      <c r="AH17" s="509" t="n">
        <f aca="false">Bilanz!H8</f>
        <v>2014</v>
      </c>
      <c r="AI17" s="29"/>
      <c r="AJ17" s="29"/>
      <c r="AK17" s="509" t="n">
        <f aca="false">AH17+1</f>
        <v>2015</v>
      </c>
      <c r="AL17" s="29"/>
      <c r="AM17" s="29"/>
      <c r="AN17" s="510" t="n">
        <f aca="false">AK17+1</f>
        <v>2016</v>
      </c>
      <c r="AO17" s="106"/>
    </row>
    <row r="18" customFormat="false" ht="12.75" hidden="false" customHeight="false" outlineLevel="0" collapsed="false">
      <c r="A18" s="102"/>
      <c r="B18" s="7"/>
      <c r="C18" s="7"/>
      <c r="D18" s="7"/>
      <c r="G18" s="7"/>
      <c r="J18" s="7"/>
      <c r="K18" s="7"/>
      <c r="L18" s="3"/>
      <c r="M18" s="4"/>
      <c r="N18" s="4"/>
      <c r="O18" s="19"/>
      <c r="P18" s="19"/>
      <c r="Q18" s="4"/>
      <c r="R18" s="19"/>
      <c r="S18" s="19"/>
      <c r="T18" s="5"/>
      <c r="U18" s="7"/>
      <c r="V18" s="7"/>
      <c r="W18" s="7"/>
      <c r="X18" s="7"/>
      <c r="Y18" s="51"/>
      <c r="Z18" s="51"/>
      <c r="AA18" s="51"/>
      <c r="AB18" s="51"/>
      <c r="AC18" s="51"/>
      <c r="AD18" s="51"/>
      <c r="AE18" s="7"/>
      <c r="AF18" s="6"/>
      <c r="AG18" s="23"/>
      <c r="AH18" s="504" t="n">
        <f aca="false">'Def. Kennzahlen-Rentabilität'!K5</f>
        <v>-1</v>
      </c>
      <c r="AI18" s="51"/>
      <c r="AJ18" s="51"/>
      <c r="AK18" s="504" t="n">
        <f aca="false">'Def. Kennzahlen-Rentabilität'!N5</f>
        <v>0</v>
      </c>
      <c r="AL18" s="51"/>
      <c r="AM18" s="51"/>
      <c r="AN18" s="505" t="n">
        <f aca="false">'Def. Kennzahlen-Rentabilität'!Q5</f>
        <v>1</v>
      </c>
      <c r="AO18" s="106"/>
    </row>
    <row r="19" customFormat="false" ht="12.75" hidden="false" customHeight="false" outlineLevel="0" collapsed="false">
      <c r="A19" s="102"/>
      <c r="B19" s="7"/>
      <c r="C19" s="7"/>
      <c r="D19" s="7"/>
      <c r="G19" s="7"/>
      <c r="J19" s="7"/>
      <c r="K19" s="7"/>
      <c r="L19" s="226" t="s">
        <v>0</v>
      </c>
      <c r="M19" s="22"/>
      <c r="N19" s="511" t="n">
        <f aca="false">X12</f>
        <v>2014</v>
      </c>
      <c r="O19" s="512"/>
      <c r="P19" s="512"/>
      <c r="Q19" s="511" t="n">
        <f aca="false">AA12</f>
        <v>2015</v>
      </c>
      <c r="R19" s="29"/>
      <c r="S19" s="29"/>
      <c r="T19" s="513" t="n">
        <f aca="false">AD12</f>
        <v>2016</v>
      </c>
      <c r="U19" s="7"/>
      <c r="V19" s="7"/>
      <c r="W19" s="7"/>
      <c r="X19" s="7"/>
      <c r="Y19" s="51"/>
      <c r="Z19" s="51"/>
      <c r="AA19" s="51"/>
      <c r="AB19" s="51"/>
      <c r="AC19" s="51"/>
      <c r="AD19" s="51"/>
      <c r="AE19" s="7"/>
      <c r="AF19" s="506" t="s">
        <v>160</v>
      </c>
      <c r="AG19" s="292"/>
      <c r="AH19" s="514" t="n">
        <f aca="false">'Struktur-Bilanz'!H15</f>
        <v>2364</v>
      </c>
      <c r="AI19" s="515"/>
      <c r="AJ19" s="515"/>
      <c r="AK19" s="514" t="n">
        <f aca="false">'Struktur-Bilanz'!K15</f>
        <v>2684</v>
      </c>
      <c r="AL19" s="515"/>
      <c r="AM19" s="515"/>
      <c r="AN19" s="516" t="n">
        <f aca="false">'Struktur-Bilanz'!N15</f>
        <v>2880</v>
      </c>
      <c r="AO19" s="106"/>
    </row>
    <row r="20" customFormat="false" ht="12.75" hidden="false" customHeight="false" outlineLevel="0" collapsed="false">
      <c r="A20" s="102"/>
      <c r="B20" s="7"/>
      <c r="C20" s="7"/>
      <c r="D20" s="7"/>
      <c r="G20" s="7"/>
      <c r="J20" s="7"/>
      <c r="K20" s="7"/>
      <c r="L20" s="6" t="s">
        <v>0</v>
      </c>
      <c r="M20" s="7"/>
      <c r="N20" s="504" t="n">
        <f aca="false">X13</f>
        <v>-1</v>
      </c>
      <c r="O20" s="515" t="n">
        <f aca="false">Y13</f>
        <v>0</v>
      </c>
      <c r="P20" s="515" t="n">
        <f aca="false">Z13</f>
        <v>0</v>
      </c>
      <c r="Q20" s="504" t="n">
        <f aca="false">AA13</f>
        <v>0</v>
      </c>
      <c r="R20" s="515" t="n">
        <f aca="false">AB13</f>
        <v>0</v>
      </c>
      <c r="S20" s="515" t="n">
        <f aca="false">AC13</f>
        <v>0</v>
      </c>
      <c r="T20" s="505" t="n">
        <f aca="false">AD13</f>
        <v>1</v>
      </c>
      <c r="U20" s="7"/>
      <c r="V20" s="7"/>
      <c r="W20" s="7"/>
      <c r="X20" s="517" t="s">
        <v>1213</v>
      </c>
      <c r="AE20" s="7"/>
      <c r="AF20" s="11" t="s">
        <v>0</v>
      </c>
      <c r="AG20" s="12"/>
      <c r="AH20" s="219" t="s">
        <v>0</v>
      </c>
      <c r="AI20" s="518"/>
      <c r="AJ20" s="518"/>
      <c r="AK20" s="219"/>
      <c r="AL20" s="518"/>
      <c r="AM20" s="518"/>
      <c r="AN20" s="519"/>
      <c r="AO20" s="106"/>
    </row>
    <row r="21" customFormat="false" ht="12.75" hidden="false" customHeight="false" outlineLevel="0" collapsed="false">
      <c r="A21" s="102"/>
      <c r="B21" s="3" t="s">
        <v>1214</v>
      </c>
      <c r="C21" s="4"/>
      <c r="D21" s="5"/>
      <c r="G21" s="7"/>
      <c r="J21" s="7"/>
      <c r="K21" s="7"/>
      <c r="L21" s="506" t="s">
        <v>879</v>
      </c>
      <c r="M21" s="263"/>
      <c r="N21" s="514" t="n">
        <f aca="false">X14/X28</f>
        <v>2.56797109029528</v>
      </c>
      <c r="O21" s="515"/>
      <c r="P21" s="515"/>
      <c r="Q21" s="514" t="n">
        <f aca="false">AA14/AA28</f>
        <v>2.73942470389171</v>
      </c>
      <c r="R21" s="515"/>
      <c r="S21" s="515"/>
      <c r="T21" s="516" t="n">
        <f aca="false">AD14/AD28</f>
        <v>3.34923004113728</v>
      </c>
      <c r="U21" s="7"/>
      <c r="V21" s="7"/>
      <c r="W21" s="7"/>
      <c r="X21" s="7"/>
      <c r="AE21" s="7"/>
      <c r="AF21" s="7"/>
      <c r="AG21" s="7"/>
      <c r="AH21" s="7"/>
      <c r="AK21" s="7"/>
      <c r="AN21" s="7"/>
      <c r="AO21" s="106"/>
    </row>
    <row r="22" customFormat="false" ht="12.75" hidden="false" customHeight="false" outlineLevel="0" collapsed="false">
      <c r="A22" s="102"/>
      <c r="B22" s="6" t="s">
        <v>1215</v>
      </c>
      <c r="C22" s="7"/>
      <c r="D22" s="8"/>
      <c r="G22" s="7"/>
      <c r="J22" s="7"/>
      <c r="K22" s="7"/>
      <c r="L22" s="11"/>
      <c r="M22" s="12"/>
      <c r="N22" s="520"/>
      <c r="O22" s="520"/>
      <c r="P22" s="520"/>
      <c r="Q22" s="520"/>
      <c r="R22" s="520"/>
      <c r="S22" s="520"/>
      <c r="T22" s="521"/>
      <c r="U22" s="7"/>
      <c r="V22" s="7"/>
      <c r="W22" s="7"/>
      <c r="X22" s="7"/>
      <c r="AE22" s="7"/>
      <c r="AF22" s="7"/>
      <c r="AG22" s="7"/>
      <c r="AH22" s="7"/>
      <c r="AK22" s="7"/>
      <c r="AN22" s="7"/>
      <c r="AO22" s="106"/>
    </row>
    <row r="23" customFormat="false" ht="12.75" hidden="false" customHeight="false" outlineLevel="0" collapsed="false">
      <c r="A23" s="102"/>
      <c r="B23" s="11" t="s">
        <v>1216</v>
      </c>
      <c r="C23" s="12"/>
      <c r="D23" s="13"/>
      <c r="G23" s="7"/>
      <c r="J23" s="7"/>
      <c r="K23" s="7"/>
      <c r="L23" s="7"/>
      <c r="M23" s="7"/>
      <c r="N23" s="7"/>
      <c r="Q23" s="7"/>
      <c r="T23" s="7"/>
      <c r="U23" s="7"/>
      <c r="V23" s="7"/>
      <c r="W23" s="7"/>
      <c r="X23" s="7"/>
      <c r="AE23" s="7"/>
      <c r="AF23" s="7"/>
      <c r="AG23" s="7"/>
      <c r="AH23" s="7"/>
      <c r="AK23" s="7"/>
      <c r="AN23" s="7"/>
      <c r="AO23" s="106"/>
    </row>
    <row r="24" customFormat="false" ht="12.75" hidden="false" customHeight="false" outlineLevel="0" collapsed="false">
      <c r="A24" s="102"/>
      <c r="B24" s="7"/>
      <c r="C24" s="7"/>
      <c r="D24" s="7"/>
      <c r="G24" s="7"/>
      <c r="J24" s="7"/>
      <c r="K24" s="7"/>
      <c r="L24" s="7"/>
      <c r="M24" s="7"/>
      <c r="N24" s="7"/>
      <c r="Q24" s="7"/>
      <c r="T24" s="7"/>
      <c r="U24" s="7"/>
      <c r="V24" s="7"/>
      <c r="W24" s="7"/>
      <c r="X24" s="7"/>
      <c r="AE24" s="7"/>
      <c r="AF24" s="7"/>
      <c r="AG24" s="7"/>
      <c r="AH24" s="7"/>
      <c r="AK24" s="7"/>
      <c r="AN24" s="7"/>
      <c r="AO24" s="106"/>
    </row>
    <row r="25" customFormat="false" ht="12.75" hidden="false" customHeight="false" outlineLevel="0" collapsed="false">
      <c r="A25" s="102"/>
      <c r="B25" s="7"/>
      <c r="C25" s="7"/>
      <c r="D25" s="7"/>
      <c r="G25" s="7"/>
      <c r="J25" s="7"/>
      <c r="K25" s="7"/>
      <c r="L25" s="7"/>
      <c r="M25" s="7"/>
      <c r="N25" s="7"/>
      <c r="Q25" s="7"/>
      <c r="T25" s="7"/>
      <c r="U25" s="7"/>
      <c r="V25" s="3"/>
      <c r="W25" s="4"/>
      <c r="X25" s="4"/>
      <c r="Y25" s="522"/>
      <c r="Z25" s="522"/>
      <c r="AA25" s="522"/>
      <c r="AB25" s="522"/>
      <c r="AC25" s="522"/>
      <c r="AD25" s="523"/>
      <c r="AE25" s="7"/>
      <c r="AF25" s="7" t="s">
        <v>0</v>
      </c>
      <c r="AG25" s="30"/>
      <c r="AH25" s="524"/>
      <c r="AI25" s="524"/>
      <c r="AJ25" s="524"/>
      <c r="AK25" s="524"/>
      <c r="AL25" s="524"/>
      <c r="AM25" s="524"/>
      <c r="AN25" s="524"/>
      <c r="AO25" s="106"/>
    </row>
    <row r="26" customFormat="false" ht="12.75" hidden="false" customHeight="false" outlineLevel="0" collapsed="false">
      <c r="A26" s="102"/>
      <c r="B26" s="7"/>
      <c r="C26" s="7"/>
      <c r="D26" s="7"/>
      <c r="G26" s="7"/>
      <c r="J26" s="7"/>
      <c r="K26" s="7"/>
      <c r="L26" s="7"/>
      <c r="M26" s="7"/>
      <c r="N26" s="7"/>
      <c r="Q26" s="7"/>
      <c r="T26" s="7"/>
      <c r="U26" s="7"/>
      <c r="V26" s="226" t="s">
        <v>0</v>
      </c>
      <c r="W26" s="23"/>
      <c r="X26" s="511" t="n">
        <f aca="false">X12</f>
        <v>2014</v>
      </c>
      <c r="AA26" s="511" t="n">
        <f aca="false">AA12</f>
        <v>2015</v>
      </c>
      <c r="AD26" s="513" t="n">
        <f aca="false">AD12</f>
        <v>2016</v>
      </c>
      <c r="AE26" s="7"/>
      <c r="AF26" s="7"/>
      <c r="AG26" s="7"/>
      <c r="AH26" s="7"/>
      <c r="AK26" s="7"/>
      <c r="AN26" s="7"/>
      <c r="AO26" s="106"/>
    </row>
    <row r="27" customFormat="false" ht="12.75" hidden="false" customHeight="false" outlineLevel="0" collapsed="false">
      <c r="A27" s="102"/>
      <c r="B27" s="7"/>
      <c r="C27" s="7"/>
      <c r="D27" s="7"/>
      <c r="G27" s="7"/>
      <c r="J27" s="7"/>
      <c r="K27" s="7"/>
      <c r="L27" s="7"/>
      <c r="M27" s="7"/>
      <c r="N27" s="7"/>
      <c r="Q27" s="7"/>
      <c r="T27" s="7"/>
      <c r="U27" s="7"/>
      <c r="V27" s="6" t="s">
        <v>0</v>
      </c>
      <c r="W27" s="7"/>
      <c r="X27" s="504" t="n">
        <f aca="false">X13</f>
        <v>-1</v>
      </c>
      <c r="Y27" s="27" t="n">
        <f aca="false">Y13</f>
        <v>0</v>
      </c>
      <c r="Z27" s="27" t="n">
        <f aca="false">Z13</f>
        <v>0</v>
      </c>
      <c r="AA27" s="504" t="n">
        <f aca="false">AA13</f>
        <v>0</v>
      </c>
      <c r="AB27" s="27" t="n">
        <f aca="false">AB13</f>
        <v>0</v>
      </c>
      <c r="AC27" s="27" t="n">
        <f aca="false">AC13</f>
        <v>0</v>
      </c>
      <c r="AD27" s="505" t="n">
        <f aca="false">AD13</f>
        <v>1</v>
      </c>
      <c r="AE27" s="7"/>
      <c r="AF27" s="7"/>
      <c r="AG27" s="517" t="s">
        <v>335</v>
      </c>
      <c r="AH27" s="359"/>
      <c r="AI27" s="525"/>
      <c r="AJ27" s="525"/>
      <c r="AK27" s="359"/>
      <c r="AL27" s="525"/>
      <c r="AM27" s="525"/>
      <c r="AN27" s="359"/>
      <c r="AO27" s="106"/>
    </row>
    <row r="28" customFormat="false" ht="12.75" hidden="false" customHeight="false" outlineLevel="0" collapsed="false">
      <c r="A28" s="102"/>
      <c r="B28" s="7"/>
      <c r="C28" s="7"/>
      <c r="D28" s="7"/>
      <c r="G28" s="7"/>
      <c r="J28" s="7"/>
      <c r="K28" s="7"/>
      <c r="L28" s="7"/>
      <c r="M28" s="7"/>
      <c r="N28" s="7"/>
      <c r="Q28" s="7"/>
      <c r="T28" s="7"/>
      <c r="U28" s="7"/>
      <c r="V28" s="506" t="s">
        <v>328</v>
      </c>
      <c r="W28" s="263"/>
      <c r="X28" s="504" t="n">
        <f aca="false">'Struktur-Bilanz'!H40</f>
        <v>21031</v>
      </c>
      <c r="Y28" s="27"/>
      <c r="Z28" s="27"/>
      <c r="AA28" s="504" t="n">
        <f aca="false">'Struktur-Bilanz'!K40</f>
        <v>25413</v>
      </c>
      <c r="AB28" s="27"/>
      <c r="AC28" s="27"/>
      <c r="AD28" s="505" t="n">
        <f aca="false">'Struktur-Bilanz'!N40</f>
        <v>27469</v>
      </c>
      <c r="AE28" s="7"/>
      <c r="AF28" s="7"/>
      <c r="AG28" s="7"/>
      <c r="AH28" s="7"/>
      <c r="AK28" s="7"/>
      <c r="AN28" s="7"/>
      <c r="AO28" s="106"/>
    </row>
    <row r="29" customFormat="false" ht="12.75" hidden="false" customHeight="false" outlineLevel="0" collapsed="false">
      <c r="A29" s="102"/>
      <c r="B29" s="7"/>
      <c r="C29" s="7"/>
      <c r="D29" s="7"/>
      <c r="G29" s="7"/>
      <c r="J29" s="7"/>
      <c r="K29" s="7"/>
      <c r="L29" s="7"/>
      <c r="M29" s="7"/>
      <c r="N29" s="7"/>
      <c r="Q29" s="7"/>
      <c r="T29" s="7"/>
      <c r="U29" s="7"/>
      <c r="V29" s="11"/>
      <c r="W29" s="12"/>
      <c r="X29" s="526"/>
      <c r="Y29" s="507"/>
      <c r="Z29" s="507"/>
      <c r="AA29" s="507"/>
      <c r="AB29" s="507"/>
      <c r="AC29" s="507"/>
      <c r="AD29" s="508"/>
      <c r="AE29" s="7"/>
      <c r="AF29" s="7"/>
      <c r="AG29" s="7"/>
      <c r="AH29" s="7"/>
      <c r="AK29" s="7"/>
      <c r="AN29" s="7"/>
      <c r="AO29" s="106"/>
    </row>
    <row r="30" customFormat="false" ht="12.75" hidden="false" customHeight="false" outlineLevel="0" collapsed="false">
      <c r="A30" s="102"/>
      <c r="B30" s="7"/>
      <c r="C30" s="7"/>
      <c r="D30" s="7"/>
      <c r="G30" s="7"/>
      <c r="J30" s="7"/>
      <c r="K30" s="7"/>
      <c r="L30" s="7"/>
      <c r="M30" s="7"/>
      <c r="N30" s="7"/>
      <c r="Q30" s="7"/>
      <c r="T30" s="7"/>
      <c r="U30" s="7"/>
      <c r="V30" s="7"/>
      <c r="W30" s="7"/>
      <c r="X30" s="7"/>
      <c r="Y30" s="51"/>
      <c r="Z30" s="51"/>
      <c r="AA30" s="51"/>
      <c r="AB30" s="51"/>
      <c r="AC30" s="51"/>
      <c r="AD30" s="51"/>
      <c r="AE30" s="7"/>
      <c r="AF30" s="7"/>
      <c r="AG30" s="7"/>
      <c r="AH30" s="7"/>
      <c r="AK30" s="7"/>
      <c r="AN30" s="7"/>
      <c r="AO30" s="106"/>
    </row>
    <row r="31" customFormat="false" ht="12.75" hidden="false" customHeight="false" outlineLevel="0" collapsed="false">
      <c r="A31" s="102"/>
      <c r="B31" s="7"/>
      <c r="C31" s="7"/>
      <c r="D31" s="7"/>
      <c r="G31" s="7"/>
      <c r="J31" s="7"/>
      <c r="K31" s="7"/>
      <c r="L31" s="7"/>
      <c r="M31" s="7"/>
      <c r="N31" s="7"/>
      <c r="Q31" s="7"/>
      <c r="T31" s="7"/>
      <c r="U31" s="7"/>
      <c r="V31" s="7"/>
      <c r="W31" s="7"/>
      <c r="X31" s="7"/>
      <c r="Y31" s="29"/>
      <c r="Z31" s="29"/>
      <c r="AA31" s="29"/>
      <c r="AB31" s="29"/>
      <c r="AC31" s="29"/>
      <c r="AD31" s="29"/>
      <c r="AE31" s="7"/>
      <c r="AF31" s="7"/>
      <c r="AG31" s="7"/>
      <c r="AH31" s="7"/>
      <c r="AK31" s="7"/>
      <c r="AN31" s="7"/>
      <c r="AO31" s="106"/>
    </row>
    <row r="32" customFormat="false" ht="12.75" hidden="false" customHeight="false" outlineLevel="0" collapsed="false">
      <c r="A32" s="102"/>
      <c r="B32" s="7"/>
      <c r="C32" s="7"/>
      <c r="D32" s="7"/>
      <c r="G32" s="7"/>
      <c r="J32" s="7"/>
      <c r="K32" s="7"/>
      <c r="L32" s="7"/>
      <c r="M32" s="7"/>
      <c r="N32" s="7"/>
      <c r="Q32" s="7"/>
      <c r="T32" s="7"/>
      <c r="U32" s="7"/>
      <c r="V32" s="7"/>
      <c r="W32" s="7"/>
      <c r="X32" s="7"/>
      <c r="Y32" s="51"/>
      <c r="Z32" s="51"/>
      <c r="AA32" s="51"/>
      <c r="AB32" s="51"/>
      <c r="AC32" s="51"/>
      <c r="AD32" s="51"/>
      <c r="AE32" s="7"/>
      <c r="AF32" s="7"/>
      <c r="AG32" s="7"/>
      <c r="AH32" s="7"/>
      <c r="AK32" s="7"/>
      <c r="AN32" s="7"/>
      <c r="AO32" s="106"/>
    </row>
    <row r="33" customFormat="false" ht="12.75" hidden="false" customHeight="false" outlineLevel="0" collapsed="false">
      <c r="A33" s="102"/>
      <c r="B33" s="7"/>
      <c r="C33" s="7"/>
      <c r="D33" s="7"/>
      <c r="G33" s="7"/>
      <c r="J33" s="7"/>
      <c r="K33" s="7"/>
      <c r="L33" s="7"/>
      <c r="M33" s="7"/>
      <c r="N33" s="7"/>
      <c r="Q33" s="7"/>
      <c r="T33" s="7"/>
      <c r="U33" s="7"/>
      <c r="V33" s="7"/>
      <c r="W33" s="7"/>
      <c r="X33" s="7"/>
      <c r="Y33" s="51"/>
      <c r="Z33" s="51"/>
      <c r="AA33" s="51"/>
      <c r="AB33" s="51"/>
      <c r="AC33" s="51"/>
      <c r="AD33" s="51"/>
      <c r="AE33" s="7"/>
      <c r="AF33" s="7"/>
      <c r="AG33" s="7"/>
      <c r="AH33" s="55"/>
      <c r="AI33" s="55"/>
      <c r="AJ33" s="55"/>
      <c r="AK33" s="55"/>
      <c r="AL33" s="55"/>
      <c r="AM33" s="55"/>
      <c r="AN33" s="55"/>
      <c r="AO33" s="106"/>
    </row>
    <row r="34" customFormat="false" ht="12.75" hidden="false" customHeight="false" outlineLevel="0" collapsed="false">
      <c r="A34" s="102"/>
      <c r="B34" s="7"/>
      <c r="C34" s="7"/>
      <c r="D34" s="7"/>
      <c r="G34" s="7"/>
      <c r="J34" s="7"/>
      <c r="K34" s="7"/>
      <c r="L34" s="7"/>
      <c r="M34" s="7"/>
      <c r="N34" s="7"/>
      <c r="Q34" s="7"/>
      <c r="T34" s="7"/>
      <c r="U34" s="7"/>
      <c r="V34" s="7"/>
      <c r="W34" s="7"/>
      <c r="X34" s="7"/>
      <c r="Y34" s="51"/>
      <c r="Z34" s="51"/>
      <c r="AA34" s="51"/>
      <c r="AB34" s="51"/>
      <c r="AC34" s="51"/>
      <c r="AD34" s="51"/>
      <c r="AE34" s="7"/>
      <c r="AF34" s="3"/>
      <c r="AG34" s="4"/>
      <c r="AH34" s="527"/>
      <c r="AI34" s="528"/>
      <c r="AJ34" s="528"/>
      <c r="AK34" s="527"/>
      <c r="AL34" s="528"/>
      <c r="AM34" s="528"/>
      <c r="AN34" s="529"/>
      <c r="AO34" s="106"/>
    </row>
    <row r="35" customFormat="false" ht="12.75" hidden="false" customHeight="false" outlineLevel="0" collapsed="false">
      <c r="A35" s="102"/>
      <c r="B35" s="7"/>
      <c r="C35" s="7"/>
      <c r="D35" s="7"/>
      <c r="G35" s="7"/>
      <c r="J35" s="7"/>
      <c r="K35" s="7"/>
      <c r="L35" s="7"/>
      <c r="M35" s="7"/>
      <c r="N35" s="7"/>
      <c r="Q35" s="7"/>
      <c r="T35" s="7"/>
      <c r="U35" s="7"/>
      <c r="V35" s="7"/>
      <c r="W35" s="7"/>
      <c r="X35" s="7"/>
      <c r="Y35" s="51"/>
      <c r="Z35" s="51"/>
      <c r="AA35" s="51"/>
      <c r="AB35" s="51"/>
      <c r="AC35" s="51"/>
      <c r="AD35" s="51"/>
      <c r="AE35" s="7"/>
      <c r="AF35" s="226"/>
      <c r="AG35" s="22"/>
      <c r="AH35" s="509" t="n">
        <f aca="false">AH17</f>
        <v>2014</v>
      </c>
      <c r="AI35" s="29"/>
      <c r="AJ35" s="29"/>
      <c r="AK35" s="509" t="n">
        <f aca="false">AK17</f>
        <v>2015</v>
      </c>
      <c r="AL35" s="29"/>
      <c r="AM35" s="29"/>
      <c r="AN35" s="510" t="n">
        <f aca="false">AN17</f>
        <v>2016</v>
      </c>
      <c r="AO35" s="106"/>
    </row>
    <row r="36" customFormat="false" ht="12.75" hidden="false" customHeight="false" outlineLevel="0" collapsed="false">
      <c r="A36" s="102"/>
      <c r="B36" s="7"/>
      <c r="C36" s="7"/>
      <c r="D36" s="7"/>
      <c r="G36" s="7"/>
      <c r="J36" s="7"/>
      <c r="K36" s="7"/>
      <c r="L36" s="7"/>
      <c r="M36" s="7"/>
      <c r="N36" s="7"/>
      <c r="Q36" s="7"/>
      <c r="T36" s="7"/>
      <c r="U36" s="7"/>
      <c r="V36" s="7"/>
      <c r="W36" s="7"/>
      <c r="X36" s="7"/>
      <c r="Y36" s="51"/>
      <c r="Z36" s="51"/>
      <c r="AA36" s="51"/>
      <c r="AB36" s="51"/>
      <c r="AC36" s="51"/>
      <c r="AD36" s="51"/>
      <c r="AE36" s="7"/>
      <c r="AF36" s="6" t="s">
        <v>0</v>
      </c>
      <c r="AG36" s="30"/>
      <c r="AH36" s="504" t="n">
        <f aca="false">AH18</f>
        <v>-1</v>
      </c>
      <c r="AI36" s="51" t="n">
        <f aca="false">AI18</f>
        <v>0</v>
      </c>
      <c r="AJ36" s="51" t="n">
        <f aca="false">AJ18</f>
        <v>0</v>
      </c>
      <c r="AK36" s="504" t="n">
        <f aca="false">AK18</f>
        <v>0</v>
      </c>
      <c r="AL36" s="51" t="n">
        <f aca="false">AL18</f>
        <v>0</v>
      </c>
      <c r="AM36" s="51" t="n">
        <f aca="false">AM18</f>
        <v>0</v>
      </c>
      <c r="AN36" s="505" t="n">
        <f aca="false">AN18</f>
        <v>1</v>
      </c>
      <c r="AO36" s="106"/>
    </row>
    <row r="37" customFormat="false" ht="12.75" hidden="false" customHeight="false" outlineLevel="0" collapsed="false">
      <c r="A37" s="102"/>
      <c r="B37" s="23"/>
      <c r="C37" s="23"/>
      <c r="D37" s="38"/>
      <c r="E37" s="38"/>
      <c r="F37" s="38"/>
      <c r="G37" s="38"/>
      <c r="H37" s="38"/>
      <c r="I37" s="38"/>
      <c r="J37" s="38"/>
      <c r="K37" s="7"/>
      <c r="L37" s="7"/>
      <c r="M37" s="7"/>
      <c r="N37" s="7"/>
      <c r="Q37" s="7"/>
      <c r="T37" s="7"/>
      <c r="U37" s="7"/>
      <c r="V37" s="7"/>
      <c r="W37" s="7"/>
      <c r="X37" s="7"/>
      <c r="Y37" s="51"/>
      <c r="Z37" s="51"/>
      <c r="AA37" s="51"/>
      <c r="AB37" s="51"/>
      <c r="AC37" s="51"/>
      <c r="AD37" s="51"/>
      <c r="AE37" s="7"/>
      <c r="AF37" s="506" t="s">
        <v>175</v>
      </c>
      <c r="AG37" s="263"/>
      <c r="AH37" s="504" t="n">
        <f aca="false">'Struktur-Bilanz'!H20</f>
        <v>18667</v>
      </c>
      <c r="AI37" s="515"/>
      <c r="AJ37" s="515"/>
      <c r="AK37" s="504" t="n">
        <f aca="false">'Struktur-Bilanz'!K20</f>
        <v>22729</v>
      </c>
      <c r="AL37" s="515"/>
      <c r="AM37" s="504" t="n">
        <f aca="false">'Struktur-Bilanz'!M20</f>
        <v>0</v>
      </c>
      <c r="AN37" s="505" t="n">
        <f aca="false">'Struktur-Bilanz'!N20</f>
        <v>24589</v>
      </c>
      <c r="AO37" s="106"/>
    </row>
    <row r="38" customFormat="false" ht="12.75" hidden="false" customHeight="false" outlineLevel="0" collapsed="false">
      <c r="A38" s="102"/>
      <c r="B38" s="7"/>
      <c r="C38" s="7"/>
      <c r="D38" s="7"/>
      <c r="G38" s="7"/>
      <c r="J38" s="7"/>
      <c r="K38" s="7"/>
      <c r="L38" s="7"/>
      <c r="M38" s="7"/>
      <c r="N38" s="7"/>
      <c r="Q38" s="7"/>
      <c r="T38" s="7"/>
      <c r="U38" s="7"/>
      <c r="V38" s="7"/>
      <c r="W38" s="7"/>
      <c r="X38" s="7"/>
      <c r="Y38" s="51"/>
      <c r="Z38" s="51"/>
      <c r="AA38" s="51"/>
      <c r="AB38" s="51"/>
      <c r="AC38" s="51"/>
      <c r="AD38" s="51"/>
      <c r="AE38" s="7"/>
      <c r="AF38" s="11"/>
      <c r="AG38" s="12"/>
      <c r="AH38" s="526" t="s">
        <v>0</v>
      </c>
      <c r="AI38" s="526"/>
      <c r="AJ38" s="526"/>
      <c r="AK38" s="526"/>
      <c r="AL38" s="526"/>
      <c r="AM38" s="526"/>
      <c r="AN38" s="530"/>
      <c r="AO38" s="106"/>
    </row>
    <row r="39" customFormat="false" ht="12.75" hidden="false" customHeight="false" outlineLevel="0" collapsed="false">
      <c r="A39" s="102"/>
      <c r="B39" s="7"/>
      <c r="C39" s="7"/>
      <c r="D39" s="7"/>
      <c r="G39" s="7"/>
      <c r="J39" s="7"/>
      <c r="K39" s="7"/>
      <c r="L39" s="7"/>
      <c r="M39" s="7"/>
      <c r="N39" s="7"/>
      <c r="Q39" s="7"/>
      <c r="T39" s="7"/>
      <c r="U39" s="7"/>
      <c r="V39" s="7"/>
      <c r="W39" s="7"/>
      <c r="X39" s="7"/>
      <c r="AE39" s="7"/>
      <c r="AF39" s="7"/>
      <c r="AG39" s="7"/>
      <c r="AH39" s="7"/>
      <c r="AK39" s="7"/>
      <c r="AN39" s="7"/>
      <c r="AO39" s="106"/>
    </row>
    <row r="40" customFormat="false" ht="12.75" hidden="false" customHeight="false" outlineLevel="0" collapsed="false">
      <c r="A40" s="102"/>
      <c r="B40" s="7"/>
      <c r="C40" s="7"/>
      <c r="D40" s="7"/>
      <c r="G40" s="7"/>
      <c r="J40" s="7"/>
      <c r="K40" s="7"/>
      <c r="L40" s="7"/>
      <c r="M40" s="7"/>
      <c r="N40" s="7"/>
      <c r="Q40" s="7"/>
      <c r="T40" s="7"/>
      <c r="U40" s="7"/>
      <c r="V40" s="7"/>
      <c r="W40" s="7"/>
      <c r="X40" s="7"/>
      <c r="AE40" s="7"/>
      <c r="AF40" s="7"/>
      <c r="AG40" s="7"/>
      <c r="AH40" s="7"/>
      <c r="AK40" s="7"/>
      <c r="AN40" s="7"/>
      <c r="AO40" s="106"/>
    </row>
    <row r="41" customFormat="false" ht="12.75" hidden="false" customHeight="false" outlineLevel="0" collapsed="false">
      <c r="A41" s="102"/>
      <c r="B41" s="7"/>
      <c r="C41" s="7"/>
      <c r="D41" s="7"/>
      <c r="G41" s="7"/>
      <c r="J41" s="7"/>
      <c r="K41" s="7"/>
      <c r="L41" s="7"/>
      <c r="M41" s="87"/>
      <c r="N41" s="7"/>
      <c r="Q41" s="7"/>
      <c r="T41" s="7"/>
      <c r="U41" s="7"/>
      <c r="V41" s="7"/>
      <c r="W41" s="7"/>
      <c r="X41" s="7"/>
      <c r="AE41" s="7"/>
      <c r="AF41" s="7"/>
      <c r="AG41" s="7"/>
      <c r="AH41" s="7"/>
      <c r="AK41" s="7"/>
      <c r="AN41" s="7"/>
      <c r="AO41" s="106"/>
    </row>
    <row r="42" customFormat="false" ht="12.75" hidden="false" customHeight="false" outlineLevel="0" collapsed="false">
      <c r="A42" s="102"/>
      <c r="B42" s="3"/>
      <c r="C42" s="4"/>
      <c r="D42" s="4"/>
      <c r="E42" s="19"/>
      <c r="F42" s="19"/>
      <c r="G42" s="4"/>
      <c r="H42" s="19"/>
      <c r="I42" s="19"/>
      <c r="J42" s="5"/>
      <c r="K42" s="7"/>
      <c r="L42" s="30"/>
      <c r="M42" s="7"/>
      <c r="N42" s="7"/>
      <c r="Q42" s="7"/>
      <c r="T42" s="7"/>
      <c r="U42" s="7"/>
      <c r="V42" s="7"/>
      <c r="W42" s="7"/>
      <c r="X42" s="7"/>
      <c r="AE42" s="7"/>
      <c r="AF42" s="7"/>
      <c r="AG42" s="7"/>
      <c r="AH42" s="7"/>
      <c r="AK42" s="7"/>
      <c r="AN42" s="7"/>
      <c r="AO42" s="106"/>
    </row>
    <row r="43" customFormat="false" ht="12.75" hidden="false" customHeight="false" outlineLevel="0" collapsed="false">
      <c r="A43" s="102"/>
      <c r="B43" s="6"/>
      <c r="C43" s="7"/>
      <c r="D43" s="511" t="n">
        <f aca="false">N19</f>
        <v>2014</v>
      </c>
      <c r="E43" s="29"/>
      <c r="F43" s="29"/>
      <c r="G43" s="511" t="n">
        <f aca="false">Q19</f>
        <v>2015</v>
      </c>
      <c r="H43" s="29"/>
      <c r="I43" s="29"/>
      <c r="J43" s="513" t="n">
        <f aca="false">T19</f>
        <v>2016</v>
      </c>
      <c r="K43" s="7"/>
      <c r="L43" s="7"/>
      <c r="M43" s="7"/>
      <c r="N43" s="7"/>
      <c r="Q43" s="7"/>
      <c r="T43" s="7"/>
      <c r="U43" s="7"/>
      <c r="V43" s="7"/>
      <c r="W43" s="7"/>
      <c r="X43" s="7"/>
      <c r="AE43" s="7"/>
      <c r="AF43" s="7"/>
      <c r="AG43" s="7"/>
      <c r="AH43" s="7"/>
      <c r="AK43" s="7"/>
      <c r="AN43" s="7"/>
      <c r="AO43" s="106"/>
    </row>
    <row r="44" customFormat="false" ht="12.75" hidden="false" customHeight="false" outlineLevel="0" collapsed="false">
      <c r="A44" s="102"/>
      <c r="B44" s="6" t="s">
        <v>0</v>
      </c>
      <c r="C44" s="7"/>
      <c r="D44" s="531" t="n">
        <f aca="false">N20</f>
        <v>-1</v>
      </c>
      <c r="E44" s="532" t="n">
        <f aca="false">O20</f>
        <v>0</v>
      </c>
      <c r="F44" s="532" t="n">
        <f aca="false">P20</f>
        <v>0</v>
      </c>
      <c r="G44" s="531" t="n">
        <f aca="false">Q20</f>
        <v>0</v>
      </c>
      <c r="H44" s="532" t="n">
        <f aca="false">R20</f>
        <v>0</v>
      </c>
      <c r="I44" s="532" t="n">
        <f aca="false">S20</f>
        <v>0</v>
      </c>
      <c r="J44" s="533" t="n">
        <f aca="false">T20</f>
        <v>1</v>
      </c>
      <c r="K44" s="7"/>
      <c r="L44" s="7"/>
      <c r="M44" s="517" t="s">
        <v>1217</v>
      </c>
      <c r="N44" s="7"/>
      <c r="Q44" s="7"/>
      <c r="T44" s="7"/>
      <c r="U44" s="7"/>
      <c r="V44" s="7"/>
      <c r="W44" s="7"/>
      <c r="X44" s="7"/>
      <c r="AE44" s="7"/>
      <c r="AF44" s="7"/>
      <c r="AG44" s="7"/>
      <c r="AH44" s="7"/>
      <c r="AK44" s="7"/>
      <c r="AN44" s="7"/>
      <c r="AO44" s="106"/>
    </row>
    <row r="45" customFormat="false" ht="12.75" hidden="false" customHeight="false" outlineLevel="0" collapsed="false">
      <c r="A45" s="102"/>
      <c r="B45" s="506" t="s">
        <v>1218</v>
      </c>
      <c r="C45" s="292"/>
      <c r="D45" s="394" t="n">
        <f aca="false">N21*N69</f>
        <v>0.140506870809757</v>
      </c>
      <c r="E45" s="387"/>
      <c r="F45" s="387"/>
      <c r="G45" s="394" t="n">
        <f aca="false">Q21*Q69</f>
        <v>0.137134537441467</v>
      </c>
      <c r="H45" s="387"/>
      <c r="I45" s="387"/>
      <c r="J45" s="534" t="n">
        <f aca="false">T21*T69</f>
        <v>0.119261713203975</v>
      </c>
      <c r="K45" s="7"/>
      <c r="L45" s="7"/>
      <c r="M45" s="7"/>
      <c r="N45" s="7"/>
      <c r="Q45" s="7"/>
      <c r="T45" s="7"/>
      <c r="U45" s="7"/>
      <c r="V45" s="7"/>
      <c r="W45" s="7"/>
      <c r="X45" s="7"/>
      <c r="AE45" s="7"/>
      <c r="AF45" s="7"/>
      <c r="AG45" s="7"/>
      <c r="AH45" s="7"/>
      <c r="AK45" s="7"/>
      <c r="AN45" s="7"/>
      <c r="AO45" s="106"/>
    </row>
    <row r="46" customFormat="false" ht="12.75" hidden="false" customHeight="false" outlineLevel="0" collapsed="false">
      <c r="A46" s="102"/>
      <c r="B46" s="11" t="s">
        <v>0</v>
      </c>
      <c r="C46" s="12"/>
      <c r="D46" s="489" t="str">
        <f aca="false">N70</f>
        <v> </v>
      </c>
      <c r="E46" s="535"/>
      <c r="F46" s="535"/>
      <c r="G46" s="489"/>
      <c r="H46" s="535"/>
      <c r="I46" s="535"/>
      <c r="J46" s="536"/>
      <c r="K46" s="7"/>
      <c r="L46" s="7"/>
      <c r="M46" s="7"/>
      <c r="N46" s="7"/>
      <c r="Q46" s="7"/>
      <c r="T46" s="7"/>
      <c r="U46" s="7"/>
      <c r="V46" s="7"/>
      <c r="W46" s="7"/>
      <c r="X46" s="7"/>
      <c r="AE46" s="7"/>
      <c r="AF46" s="3"/>
      <c r="AG46" s="4"/>
      <c r="AH46" s="537"/>
      <c r="AI46" s="538"/>
      <c r="AJ46" s="538"/>
      <c r="AK46" s="537"/>
      <c r="AL46" s="538"/>
      <c r="AM46" s="538"/>
      <c r="AN46" s="539"/>
      <c r="AO46" s="106"/>
    </row>
    <row r="47" customFormat="false" ht="12.75" hidden="false" customHeight="false" outlineLevel="0" collapsed="false">
      <c r="A47" s="102"/>
      <c r="B47" s="7"/>
      <c r="C47" s="7"/>
      <c r="D47" s="7"/>
      <c r="G47" s="7"/>
      <c r="J47" s="7"/>
      <c r="K47" s="7"/>
      <c r="L47" s="7"/>
      <c r="M47" s="7"/>
      <c r="N47" s="7"/>
      <c r="Q47" s="7"/>
      <c r="T47" s="7"/>
      <c r="U47" s="7"/>
      <c r="V47" s="7"/>
      <c r="W47" s="7"/>
      <c r="X47" s="7"/>
      <c r="AE47" s="7"/>
      <c r="AF47" s="226" t="s">
        <v>0</v>
      </c>
      <c r="AG47" s="22"/>
      <c r="AH47" s="509" t="n">
        <f aca="false">AH35</f>
        <v>2014</v>
      </c>
      <c r="AI47" s="29"/>
      <c r="AJ47" s="29"/>
      <c r="AK47" s="509" t="n">
        <f aca="false">AK35</f>
        <v>2015</v>
      </c>
      <c r="AL47" s="29"/>
      <c r="AM47" s="29"/>
      <c r="AN47" s="510" t="n">
        <f aca="false">AN35</f>
        <v>2016</v>
      </c>
      <c r="AO47" s="106"/>
    </row>
    <row r="48" customFormat="false" ht="12.75" hidden="false" customHeight="false" outlineLevel="0" collapsed="false">
      <c r="A48" s="102"/>
      <c r="B48" s="7"/>
      <c r="C48" s="7"/>
      <c r="D48" s="7"/>
      <c r="G48" s="7"/>
      <c r="J48" s="7"/>
      <c r="K48" s="7"/>
      <c r="L48" s="7"/>
      <c r="M48" s="7"/>
      <c r="N48" s="7"/>
      <c r="Q48" s="7"/>
      <c r="T48" s="7"/>
      <c r="U48" s="7"/>
      <c r="V48" s="7"/>
      <c r="W48" s="7"/>
      <c r="X48" s="7"/>
      <c r="AE48" s="7"/>
      <c r="AF48" s="6" t="s">
        <v>0</v>
      </c>
      <c r="AG48" s="7"/>
      <c r="AH48" s="504" t="n">
        <f aca="false">AH36</f>
        <v>-1</v>
      </c>
      <c r="AI48" s="51" t="n">
        <f aca="false">AI36</f>
        <v>0</v>
      </c>
      <c r="AJ48" s="51" t="n">
        <f aca="false">AJ36</f>
        <v>0</v>
      </c>
      <c r="AK48" s="504" t="n">
        <f aca="false">AK36</f>
        <v>0</v>
      </c>
      <c r="AL48" s="515" t="n">
        <f aca="false">AL36</f>
        <v>0</v>
      </c>
      <c r="AM48" s="515" t="n">
        <f aca="false">AM36</f>
        <v>0</v>
      </c>
      <c r="AN48" s="505" t="n">
        <f aca="false">AN36</f>
        <v>1</v>
      </c>
      <c r="AO48" s="106"/>
    </row>
    <row r="49" customFormat="false" ht="12.75" hidden="false" customHeight="false" outlineLevel="0" collapsed="false">
      <c r="A49" s="102"/>
      <c r="B49" s="7"/>
      <c r="C49" s="7"/>
      <c r="D49" s="7"/>
      <c r="G49" s="7"/>
      <c r="J49" s="7"/>
      <c r="K49" s="7"/>
      <c r="L49" s="7"/>
      <c r="M49" s="7"/>
      <c r="N49" s="7"/>
      <c r="Q49" s="7"/>
      <c r="T49" s="7"/>
      <c r="U49" s="7"/>
      <c r="V49" s="7"/>
      <c r="W49" s="7"/>
      <c r="X49" s="7"/>
      <c r="AE49" s="7"/>
      <c r="AF49" s="506" t="s">
        <v>683</v>
      </c>
      <c r="AG49" s="292"/>
      <c r="AH49" s="504" t="n">
        <f aca="false">'Struktur-GuV'!G13</f>
        <v>17803</v>
      </c>
      <c r="AI49" s="515"/>
      <c r="AJ49" s="515"/>
      <c r="AK49" s="504" t="n">
        <f aca="false">'Struktur-GuV'!J13</f>
        <v>20898</v>
      </c>
      <c r="AL49" s="515"/>
      <c r="AM49" s="515"/>
      <c r="AN49" s="505" t="n">
        <f aca="false">'Struktur-GuV'!M13</f>
        <v>25650</v>
      </c>
      <c r="AO49" s="106"/>
    </row>
    <row r="50" customFormat="false" ht="12.75" hidden="false" customHeight="false" outlineLevel="0" collapsed="false">
      <c r="A50" s="102"/>
      <c r="B50" s="7"/>
      <c r="C50" s="7"/>
      <c r="D50" s="7"/>
      <c r="G50" s="7"/>
      <c r="J50" s="7"/>
      <c r="K50" s="7"/>
      <c r="L50" s="7"/>
      <c r="M50" s="7"/>
      <c r="N50" s="7"/>
      <c r="Q50" s="7"/>
      <c r="T50" s="7"/>
      <c r="U50" s="7"/>
      <c r="V50" s="7"/>
      <c r="W50" s="7"/>
      <c r="X50" s="7"/>
      <c r="AE50" s="7"/>
      <c r="AF50" s="11"/>
      <c r="AG50" s="12"/>
      <c r="AH50" s="526" t="s">
        <v>0</v>
      </c>
      <c r="AI50" s="526"/>
      <c r="AJ50" s="526"/>
      <c r="AK50" s="526"/>
      <c r="AL50" s="526"/>
      <c r="AM50" s="526"/>
      <c r="AN50" s="530"/>
      <c r="AO50" s="106"/>
    </row>
    <row r="51" customFormat="false" ht="12.75" hidden="false" customHeight="false" outlineLevel="0" collapsed="false">
      <c r="A51" s="102"/>
      <c r="B51" s="7"/>
      <c r="C51" s="7"/>
      <c r="D51" s="7"/>
      <c r="G51" s="7"/>
      <c r="J51" s="7"/>
      <c r="K51" s="7"/>
      <c r="L51" s="7"/>
      <c r="M51" s="7"/>
      <c r="N51" s="7"/>
      <c r="Q51" s="7"/>
      <c r="T51" s="7"/>
      <c r="U51" s="7"/>
      <c r="V51" s="7"/>
      <c r="W51" s="7"/>
      <c r="X51" s="7"/>
      <c r="AE51" s="7"/>
      <c r="AF51" s="7"/>
      <c r="AG51" s="7"/>
      <c r="AH51" s="52"/>
      <c r="AI51" s="51"/>
      <c r="AJ51" s="51"/>
      <c r="AK51" s="52"/>
      <c r="AL51" s="51"/>
      <c r="AM51" s="51"/>
      <c r="AN51" s="52"/>
      <c r="AO51" s="106"/>
    </row>
    <row r="52" customFormat="false" ht="12.75" hidden="false" customHeight="false" outlineLevel="0" collapsed="false">
      <c r="A52" s="102"/>
      <c r="B52" s="7"/>
      <c r="C52" s="7"/>
      <c r="D52" s="7"/>
      <c r="G52" s="7"/>
      <c r="J52" s="7"/>
      <c r="K52" s="7"/>
      <c r="L52" s="7"/>
      <c r="M52" s="7"/>
      <c r="N52" s="7"/>
      <c r="Q52" s="7"/>
      <c r="T52" s="7"/>
      <c r="U52" s="7"/>
      <c r="V52" s="7"/>
      <c r="W52" s="7"/>
      <c r="X52" s="7"/>
      <c r="AE52" s="7"/>
      <c r="AF52" s="7"/>
      <c r="AG52" s="7"/>
      <c r="AH52" s="7"/>
      <c r="AK52" s="7"/>
      <c r="AN52" s="7"/>
      <c r="AO52" s="106"/>
    </row>
    <row r="53" customFormat="false" ht="12.75" hidden="false" customHeight="false" outlineLevel="0" collapsed="false">
      <c r="A53" s="102"/>
      <c r="B53" s="7"/>
      <c r="C53" s="7"/>
      <c r="D53" s="7"/>
      <c r="G53" s="7"/>
      <c r="J53" s="7"/>
      <c r="K53" s="7"/>
      <c r="L53" s="7"/>
      <c r="M53" s="7"/>
      <c r="N53" s="7"/>
      <c r="Q53" s="7"/>
      <c r="T53" s="7"/>
      <c r="U53" s="7"/>
      <c r="V53" s="7"/>
      <c r="W53" s="7"/>
      <c r="X53" s="7"/>
      <c r="AE53" s="7"/>
      <c r="AF53" s="7"/>
      <c r="AG53" s="7"/>
      <c r="AH53" s="7"/>
      <c r="AK53" s="7"/>
      <c r="AN53" s="7"/>
      <c r="AO53" s="106"/>
    </row>
    <row r="54" customFormat="false" ht="12.75" hidden="false" customHeight="false" outlineLevel="0" collapsed="false">
      <c r="A54" s="102"/>
      <c r="B54" s="7"/>
      <c r="C54" s="7"/>
      <c r="D54" s="7"/>
      <c r="G54" s="7"/>
      <c r="J54" s="7"/>
      <c r="K54" s="7"/>
      <c r="L54" s="7"/>
      <c r="M54" s="7"/>
      <c r="N54" s="7"/>
      <c r="Q54" s="7"/>
      <c r="T54" s="7"/>
      <c r="U54" s="7"/>
      <c r="V54" s="7"/>
      <c r="W54" s="7"/>
      <c r="X54" s="7"/>
      <c r="AE54" s="7"/>
      <c r="AF54" s="7"/>
      <c r="AG54" s="7"/>
      <c r="AH54" s="7"/>
      <c r="AK54" s="7"/>
      <c r="AN54" s="7"/>
      <c r="AO54" s="106"/>
    </row>
    <row r="55" customFormat="false" ht="12.75" hidden="false" customHeight="false" outlineLevel="0" collapsed="false">
      <c r="A55" s="102"/>
      <c r="B55" s="7"/>
      <c r="C55" s="7"/>
      <c r="D55" s="7"/>
      <c r="G55" s="7"/>
      <c r="J55" s="7"/>
      <c r="K55" s="7"/>
      <c r="L55" s="7"/>
      <c r="M55" s="7"/>
      <c r="N55" s="7"/>
      <c r="Q55" s="7"/>
      <c r="T55" s="7"/>
      <c r="U55" s="7"/>
      <c r="V55" s="3"/>
      <c r="W55" s="4"/>
      <c r="X55" s="4"/>
      <c r="Y55" s="538"/>
      <c r="Z55" s="538"/>
      <c r="AA55" s="538"/>
      <c r="AB55" s="538"/>
      <c r="AC55" s="538"/>
      <c r="AD55" s="540"/>
      <c r="AE55" s="7"/>
      <c r="AF55" s="7"/>
      <c r="AG55" s="7"/>
      <c r="AH55" s="7"/>
      <c r="AK55" s="7"/>
      <c r="AN55" s="7"/>
      <c r="AO55" s="106"/>
    </row>
    <row r="56" customFormat="false" ht="12.75" hidden="false" customHeight="false" outlineLevel="0" collapsed="false">
      <c r="A56" s="102"/>
      <c r="B56" s="7"/>
      <c r="C56" s="7"/>
      <c r="D56" s="7"/>
      <c r="G56" s="7"/>
      <c r="J56" s="7"/>
      <c r="K56" s="7"/>
      <c r="L56" s="7"/>
      <c r="M56" s="7"/>
      <c r="N56" s="7"/>
      <c r="Q56" s="7"/>
      <c r="T56" s="7"/>
      <c r="U56" s="7"/>
      <c r="V56" s="226" t="s">
        <v>0</v>
      </c>
      <c r="W56" s="23"/>
      <c r="X56" s="509" t="n">
        <f aca="false">AH65</f>
        <v>2014</v>
      </c>
      <c r="Y56" s="55"/>
      <c r="Z56" s="55"/>
      <c r="AA56" s="509" t="n">
        <f aca="false">AK65</f>
        <v>2015</v>
      </c>
      <c r="AB56" s="55"/>
      <c r="AC56" s="55"/>
      <c r="AD56" s="510" t="n">
        <f aca="false">AN65</f>
        <v>2016</v>
      </c>
      <c r="AE56" s="7"/>
      <c r="AF56" s="7"/>
      <c r="AG56" s="7"/>
      <c r="AH56" s="7"/>
      <c r="AK56" s="7"/>
      <c r="AN56" s="7"/>
      <c r="AO56" s="106"/>
    </row>
    <row r="57" customFormat="false" ht="12.75" hidden="false" customHeight="false" outlineLevel="0" collapsed="false">
      <c r="A57" s="102"/>
      <c r="B57" s="7"/>
      <c r="C57" s="7"/>
      <c r="D57" s="7"/>
      <c r="G57" s="7"/>
      <c r="J57" s="7"/>
      <c r="K57" s="7"/>
      <c r="L57" s="7"/>
      <c r="M57" s="7"/>
      <c r="N57" s="7"/>
      <c r="Q57" s="7"/>
      <c r="T57" s="7"/>
      <c r="U57" s="7"/>
      <c r="V57" s="6" t="s">
        <v>0</v>
      </c>
      <c r="W57" s="7"/>
      <c r="X57" s="504" t="n">
        <f aca="false">AH48</f>
        <v>-1</v>
      </c>
      <c r="Y57" s="23" t="n">
        <f aca="false">AI48</f>
        <v>0</v>
      </c>
      <c r="Z57" s="23" t="n">
        <f aca="false">AJ48</f>
        <v>0</v>
      </c>
      <c r="AA57" s="504" t="n">
        <f aca="false">AK48</f>
        <v>0</v>
      </c>
      <c r="AB57" s="27" t="n">
        <f aca="false">AL48</f>
        <v>0</v>
      </c>
      <c r="AC57" s="27" t="n">
        <f aca="false">AM48</f>
        <v>0</v>
      </c>
      <c r="AD57" s="505" t="n">
        <f aca="false">AN48</f>
        <v>1</v>
      </c>
      <c r="AE57" s="7"/>
      <c r="AF57" s="7"/>
      <c r="AG57" s="517" t="s">
        <v>4</v>
      </c>
      <c r="AH57" s="7"/>
      <c r="AK57" s="7"/>
      <c r="AN57" s="7"/>
      <c r="AO57" s="106"/>
    </row>
    <row r="58" customFormat="false" ht="12.75" hidden="false" customHeight="false" outlineLevel="0" collapsed="false">
      <c r="A58" s="102"/>
      <c r="B58" s="7"/>
      <c r="C58" s="7"/>
      <c r="D58" s="7"/>
      <c r="G58" s="7"/>
      <c r="J58" s="7"/>
      <c r="K58" s="7"/>
      <c r="L58" s="7"/>
      <c r="M58" s="7"/>
      <c r="N58" s="7"/>
      <c r="Q58" s="7"/>
      <c r="T58" s="7"/>
      <c r="U58" s="7"/>
      <c r="V58" s="506" t="s">
        <v>299</v>
      </c>
      <c r="W58" s="292"/>
      <c r="X58" s="514" t="n">
        <f aca="false">AH49-AH67</f>
        <v>2955</v>
      </c>
      <c r="Y58" s="27"/>
      <c r="Z58" s="27"/>
      <c r="AA58" s="514" t="n">
        <f aca="false">AK49-AK67</f>
        <v>3485</v>
      </c>
      <c r="AB58" s="27"/>
      <c r="AC58" s="27"/>
      <c r="AD58" s="516" t="n">
        <f aca="false">AN49-AN67</f>
        <v>3276</v>
      </c>
      <c r="AE58" s="7"/>
      <c r="AF58" s="7"/>
      <c r="AG58" s="7"/>
      <c r="AH58" s="7"/>
      <c r="AK58" s="7"/>
      <c r="AN58" s="7"/>
      <c r="AO58" s="106"/>
    </row>
    <row r="59" customFormat="false" ht="12.75" hidden="false" customHeight="false" outlineLevel="0" collapsed="false">
      <c r="A59" s="102"/>
      <c r="B59" s="7"/>
      <c r="C59" s="7"/>
      <c r="D59" s="7"/>
      <c r="G59" s="7"/>
      <c r="J59" s="7"/>
      <c r="K59" s="7"/>
      <c r="L59" s="7"/>
      <c r="M59" s="7"/>
      <c r="N59" s="7"/>
      <c r="Q59" s="7"/>
      <c r="T59" s="7"/>
      <c r="U59" s="7"/>
      <c r="V59" s="11" t="s">
        <v>0</v>
      </c>
      <c r="W59" s="12"/>
      <c r="X59" s="219" t="s">
        <v>0</v>
      </c>
      <c r="Y59" s="541"/>
      <c r="Z59" s="541"/>
      <c r="AA59" s="541"/>
      <c r="AB59" s="541"/>
      <c r="AC59" s="541"/>
      <c r="AD59" s="542"/>
      <c r="AE59" s="7"/>
      <c r="AF59" s="7"/>
      <c r="AG59" s="7"/>
      <c r="AH59" s="7"/>
      <c r="AK59" s="7"/>
      <c r="AN59" s="7"/>
      <c r="AO59" s="106"/>
      <c r="AP59" s="7"/>
      <c r="AQ59" s="7"/>
    </row>
    <row r="60" customFormat="false" ht="12.75" hidden="false" customHeight="false" outlineLevel="0" collapsed="false">
      <c r="A60" s="102"/>
      <c r="B60" s="7"/>
      <c r="C60" s="7"/>
      <c r="D60" s="7"/>
      <c r="G60" s="7"/>
      <c r="J60" s="7"/>
      <c r="K60" s="7"/>
      <c r="L60" s="7"/>
      <c r="M60" s="7"/>
      <c r="N60" s="7"/>
      <c r="Q60" s="7"/>
      <c r="T60" s="7"/>
      <c r="U60" s="7"/>
      <c r="V60" s="7"/>
      <c r="W60" s="7"/>
      <c r="X60" s="7"/>
      <c r="AE60" s="7" t="s">
        <v>0</v>
      </c>
      <c r="AF60" s="7"/>
      <c r="AG60" s="7"/>
      <c r="AH60" s="7"/>
      <c r="AK60" s="7"/>
      <c r="AN60" s="7"/>
      <c r="AO60" s="106"/>
      <c r="AP60" s="7"/>
      <c r="AQ60" s="7"/>
    </row>
    <row r="61" customFormat="false" ht="12.75" hidden="false" customHeight="false" outlineLevel="0" collapsed="false">
      <c r="A61" s="102"/>
      <c r="B61" s="7"/>
      <c r="C61" s="7"/>
      <c r="D61" s="7"/>
      <c r="G61" s="7"/>
      <c r="J61" s="7"/>
      <c r="K61" s="7"/>
      <c r="L61" s="7"/>
      <c r="M61" s="7"/>
      <c r="N61" s="7"/>
      <c r="Q61" s="7"/>
      <c r="T61" s="7"/>
      <c r="U61" s="7"/>
      <c r="V61" s="7"/>
      <c r="W61" s="7"/>
      <c r="X61" s="7"/>
      <c r="AE61" s="7"/>
      <c r="AF61" s="7"/>
      <c r="AG61" s="7"/>
      <c r="AH61" s="7"/>
      <c r="AK61" s="7"/>
      <c r="AN61" s="7"/>
      <c r="AO61" s="106"/>
      <c r="AP61" s="7"/>
      <c r="AQ61" s="7"/>
    </row>
    <row r="62" customFormat="false" ht="12.75" hidden="false" customHeight="false" outlineLevel="0" collapsed="false">
      <c r="A62" s="102"/>
      <c r="B62" s="7"/>
      <c r="C62" s="7"/>
      <c r="D62" s="7"/>
      <c r="G62" s="7"/>
      <c r="J62" s="7"/>
      <c r="K62" s="7"/>
      <c r="L62" s="7"/>
      <c r="M62" s="7"/>
      <c r="N62" s="7"/>
      <c r="Q62" s="7"/>
      <c r="T62" s="7"/>
      <c r="U62" s="7"/>
      <c r="V62" s="7"/>
      <c r="W62" s="7"/>
      <c r="X62" s="7"/>
      <c r="AE62" s="7"/>
      <c r="AF62" s="7"/>
      <c r="AG62" s="7"/>
      <c r="AH62" s="30"/>
      <c r="AI62" s="49"/>
      <c r="AJ62" s="49"/>
      <c r="AK62" s="30"/>
      <c r="AL62" s="49"/>
      <c r="AM62" s="49"/>
      <c r="AN62" s="30"/>
      <c r="AO62" s="106"/>
      <c r="AP62" s="7"/>
      <c r="AQ62" s="7"/>
    </row>
    <row r="63" customFormat="false" ht="12.75" hidden="false" customHeight="false" outlineLevel="0" collapsed="false">
      <c r="A63" s="102"/>
      <c r="B63" s="7"/>
      <c r="C63" s="7"/>
      <c r="D63" s="7"/>
      <c r="G63" s="7"/>
      <c r="J63" s="7"/>
      <c r="K63" s="7"/>
      <c r="L63" s="7"/>
      <c r="M63" s="7"/>
      <c r="N63" s="7"/>
      <c r="Q63" s="7"/>
      <c r="T63" s="7"/>
      <c r="U63" s="7"/>
      <c r="V63" s="7"/>
      <c r="W63" s="7"/>
      <c r="X63" s="7"/>
      <c r="AE63" s="7"/>
      <c r="AF63" s="7"/>
      <c r="AG63" s="7"/>
      <c r="AH63" s="7"/>
      <c r="AK63" s="7"/>
      <c r="AN63" s="7"/>
      <c r="AO63" s="106"/>
      <c r="AP63" s="7"/>
      <c r="AQ63" s="7"/>
    </row>
    <row r="64" customFormat="false" ht="12.75" hidden="false" customHeight="false" outlineLevel="0" collapsed="false">
      <c r="A64" s="102"/>
      <c r="B64" s="7"/>
      <c r="C64" s="7"/>
      <c r="D64" s="7"/>
      <c r="G64" s="7"/>
      <c r="J64" s="7"/>
      <c r="K64" s="7"/>
      <c r="L64" s="7"/>
      <c r="M64" s="7"/>
      <c r="N64" s="7"/>
      <c r="Q64" s="7"/>
      <c r="T64" s="7"/>
      <c r="U64" s="7"/>
      <c r="V64" s="7"/>
      <c r="W64" s="7"/>
      <c r="X64" s="517" t="s">
        <v>1213</v>
      </c>
      <c r="AE64" s="7"/>
      <c r="AF64" s="498" t="s">
        <v>0</v>
      </c>
      <c r="AG64" s="21"/>
      <c r="AH64" s="4"/>
      <c r="AI64" s="19"/>
      <c r="AJ64" s="19"/>
      <c r="AK64" s="4"/>
      <c r="AL64" s="19"/>
      <c r="AM64" s="19"/>
      <c r="AN64" s="5"/>
      <c r="AO64" s="106"/>
    </row>
    <row r="65" customFormat="false" ht="12.75" hidden="false" customHeight="false" outlineLevel="0" collapsed="false">
      <c r="A65" s="102"/>
      <c r="B65" s="7"/>
      <c r="C65" s="7"/>
      <c r="D65" s="7"/>
      <c r="G65" s="7"/>
      <c r="J65" s="7"/>
      <c r="K65" s="7"/>
      <c r="L65" s="7"/>
      <c r="M65" s="7"/>
      <c r="N65" s="7"/>
      <c r="Q65" s="7"/>
      <c r="T65" s="7"/>
      <c r="U65" s="7"/>
      <c r="V65" s="7"/>
      <c r="W65" s="7"/>
      <c r="X65" s="7"/>
      <c r="AE65" s="7"/>
      <c r="AF65" s="6" t="s">
        <v>0</v>
      </c>
      <c r="AG65" s="7"/>
      <c r="AH65" s="509" t="n">
        <f aca="false">AH47</f>
        <v>2014</v>
      </c>
      <c r="AI65" s="29"/>
      <c r="AJ65" s="29"/>
      <c r="AK65" s="509" t="n">
        <f aca="false">AK47</f>
        <v>2015</v>
      </c>
      <c r="AL65" s="29"/>
      <c r="AM65" s="29"/>
      <c r="AN65" s="510" t="n">
        <f aca="false">AN47</f>
        <v>2016</v>
      </c>
      <c r="AO65" s="106"/>
    </row>
    <row r="66" customFormat="false" ht="12.75" hidden="false" customHeight="false" outlineLevel="0" collapsed="false">
      <c r="A66" s="102"/>
      <c r="B66" s="7"/>
      <c r="C66" s="7"/>
      <c r="D66" s="7"/>
      <c r="G66" s="7"/>
      <c r="J66" s="7"/>
      <c r="K66" s="7"/>
      <c r="L66" s="3"/>
      <c r="M66" s="4"/>
      <c r="N66" s="4"/>
      <c r="O66" s="19"/>
      <c r="P66" s="19"/>
      <c r="Q66" s="4"/>
      <c r="R66" s="19"/>
      <c r="S66" s="19"/>
      <c r="T66" s="5"/>
      <c r="U66" s="7"/>
      <c r="V66" s="7"/>
      <c r="W66" s="7"/>
      <c r="X66" s="55" t="s">
        <v>0</v>
      </c>
      <c r="Y66" s="29"/>
      <c r="Z66" s="29"/>
      <c r="AA66" s="29"/>
      <c r="AB66" s="29"/>
      <c r="AC66" s="29"/>
      <c r="AD66" s="29"/>
      <c r="AE66" s="7"/>
      <c r="AF66" s="6" t="s">
        <v>0</v>
      </c>
      <c r="AG66" s="7"/>
      <c r="AH66" s="504" t="n">
        <f aca="false">AH48</f>
        <v>-1</v>
      </c>
      <c r="AI66" s="51" t="n">
        <f aca="false">AI48</f>
        <v>0</v>
      </c>
      <c r="AJ66" s="51" t="n">
        <f aca="false">AJ48</f>
        <v>0</v>
      </c>
      <c r="AK66" s="504" t="n">
        <f aca="false">AK48</f>
        <v>0</v>
      </c>
      <c r="AL66" s="515" t="n">
        <f aca="false">AL48</f>
        <v>0</v>
      </c>
      <c r="AM66" s="515" t="n">
        <f aca="false">AM48</f>
        <v>0</v>
      </c>
      <c r="AN66" s="505" t="n">
        <f aca="false">AN48</f>
        <v>1</v>
      </c>
      <c r="AO66" s="106"/>
    </row>
    <row r="67" customFormat="false" ht="12.75" hidden="false" customHeight="false" outlineLevel="0" collapsed="false">
      <c r="A67" s="102"/>
      <c r="B67" s="7"/>
      <c r="C67" s="7"/>
      <c r="D67" s="7"/>
      <c r="G67" s="7"/>
      <c r="J67" s="7"/>
      <c r="K67" s="7"/>
      <c r="L67" s="6"/>
      <c r="M67" s="7"/>
      <c r="N67" s="511" t="n">
        <f aca="false">N19</f>
        <v>2014</v>
      </c>
      <c r="O67" s="29"/>
      <c r="P67" s="29"/>
      <c r="Q67" s="511" t="n">
        <f aca="false">Q19</f>
        <v>2015</v>
      </c>
      <c r="R67" s="29"/>
      <c r="S67" s="29"/>
      <c r="T67" s="513" t="n">
        <f aca="false">T19</f>
        <v>2016</v>
      </c>
      <c r="U67" s="7"/>
      <c r="V67" s="7"/>
      <c r="W67" s="7"/>
      <c r="X67" s="7"/>
      <c r="Y67" s="51"/>
      <c r="Z67" s="51"/>
      <c r="AA67" s="51"/>
      <c r="AB67" s="51"/>
      <c r="AC67" s="51"/>
      <c r="AD67" s="51"/>
      <c r="AE67" s="7"/>
      <c r="AF67" s="506" t="s">
        <v>1219</v>
      </c>
      <c r="AG67" s="263"/>
      <c r="AH67" s="504" t="n">
        <f aca="false">'Struktur-GuV'!G13-'Struktur-GuV'!G29</f>
        <v>14848</v>
      </c>
      <c r="AI67" s="515"/>
      <c r="AJ67" s="515"/>
      <c r="AK67" s="504" t="n">
        <f aca="false">'Struktur-GuV'!J13-'Struktur-GuV'!J29</f>
        <v>17413</v>
      </c>
      <c r="AL67" s="515"/>
      <c r="AM67" s="515"/>
      <c r="AN67" s="505" t="n">
        <f aca="false">'Struktur-GuV'!M13-'Struktur-GuV'!M29</f>
        <v>22374</v>
      </c>
      <c r="AO67" s="106"/>
    </row>
    <row r="68" customFormat="false" ht="12.75" hidden="false" customHeight="false" outlineLevel="0" collapsed="false">
      <c r="A68" s="102"/>
      <c r="B68" s="7"/>
      <c r="C68" s="7"/>
      <c r="D68" s="7"/>
      <c r="G68" s="7"/>
      <c r="J68" s="7"/>
      <c r="K68" s="7"/>
      <c r="L68" s="6" t="s">
        <v>0</v>
      </c>
      <c r="M68" s="7"/>
      <c r="N68" s="504" t="n">
        <f aca="false">X71</f>
        <v>-1</v>
      </c>
      <c r="O68" s="515" t="n">
        <f aca="false">Y71</f>
        <v>0</v>
      </c>
      <c r="P68" s="515" t="n">
        <f aca="false">Z71</f>
        <v>0</v>
      </c>
      <c r="Q68" s="504" t="n">
        <f aca="false">AA71</f>
        <v>0</v>
      </c>
      <c r="R68" s="515" t="n">
        <f aca="false">AB71</f>
        <v>0</v>
      </c>
      <c r="S68" s="515" t="n">
        <f aca="false">AC71</f>
        <v>0</v>
      </c>
      <c r="T68" s="505" t="n">
        <f aca="false">AD71</f>
        <v>1</v>
      </c>
      <c r="U68" s="7"/>
      <c r="V68" s="7"/>
      <c r="W68" s="7"/>
      <c r="X68" s="7"/>
      <c r="Y68" s="51"/>
      <c r="Z68" s="51"/>
      <c r="AA68" s="51"/>
      <c r="AB68" s="51"/>
      <c r="AC68" s="51"/>
      <c r="AD68" s="51"/>
      <c r="AE68" s="7"/>
      <c r="AF68" s="11"/>
      <c r="AG68" s="12"/>
      <c r="AH68" s="12"/>
      <c r="AI68" s="17"/>
      <c r="AJ68" s="17"/>
      <c r="AK68" s="12"/>
      <c r="AL68" s="17"/>
      <c r="AM68" s="17"/>
      <c r="AN68" s="13"/>
      <c r="AO68" s="106"/>
    </row>
    <row r="69" customFormat="false" ht="12.75" hidden="false" customHeight="false" outlineLevel="0" collapsed="false">
      <c r="A69" s="102"/>
      <c r="B69" s="7"/>
      <c r="C69" s="7"/>
      <c r="D69" s="7"/>
      <c r="G69" s="7"/>
      <c r="J69" s="7"/>
      <c r="K69" s="7"/>
      <c r="L69" s="506" t="s">
        <v>1220</v>
      </c>
      <c r="M69" s="263"/>
      <c r="N69" s="386" t="n">
        <f aca="false">X58/X72</f>
        <v>0.0547151295202474</v>
      </c>
      <c r="O69" s="515"/>
      <c r="P69" s="515"/>
      <c r="Q69" s="386" t="n">
        <f aca="false">AA58/AA72</f>
        <v>0.0500596118764095</v>
      </c>
      <c r="R69" s="515"/>
      <c r="S69" s="515"/>
      <c r="T69" s="543" t="n">
        <f aca="false">AD58/AD72</f>
        <v>0.0356086956521739</v>
      </c>
      <c r="U69" s="7"/>
      <c r="V69" s="498" t="s">
        <v>0</v>
      </c>
      <c r="W69" s="19"/>
      <c r="X69" s="499" t="s">
        <v>0</v>
      </c>
      <c r="Y69" s="538"/>
      <c r="Z69" s="538"/>
      <c r="AA69" s="538"/>
      <c r="AB69" s="538"/>
      <c r="AC69" s="538"/>
      <c r="AD69" s="540"/>
      <c r="AE69" s="7"/>
      <c r="AF69" s="7"/>
      <c r="AG69" s="7"/>
      <c r="AH69" s="7"/>
      <c r="AK69" s="7"/>
      <c r="AN69" s="7"/>
      <c r="AO69" s="106"/>
    </row>
    <row r="70" customFormat="false" ht="12.75" hidden="false" customHeight="false" outlineLevel="0" collapsed="false">
      <c r="A70" s="102"/>
      <c r="B70" s="7"/>
      <c r="C70" s="7"/>
      <c r="D70" s="7"/>
      <c r="G70" s="7"/>
      <c r="J70" s="7"/>
      <c r="K70" s="7"/>
      <c r="L70" s="11"/>
      <c r="M70" s="12"/>
      <c r="N70" s="520" t="s">
        <v>0</v>
      </c>
      <c r="O70" s="520"/>
      <c r="P70" s="520"/>
      <c r="Q70" s="520"/>
      <c r="R70" s="520"/>
      <c r="S70" s="520"/>
      <c r="T70" s="521"/>
      <c r="U70" s="7"/>
      <c r="V70" s="6" t="s">
        <v>0</v>
      </c>
      <c r="W70" s="7"/>
      <c r="X70" s="502" t="n">
        <f aca="false">X56</f>
        <v>2014</v>
      </c>
      <c r="Y70" s="544"/>
      <c r="Z70" s="544"/>
      <c r="AA70" s="502" t="n">
        <f aca="false">AA56</f>
        <v>2015</v>
      </c>
      <c r="AB70" s="544"/>
      <c r="AC70" s="544"/>
      <c r="AD70" s="503" t="n">
        <f aca="false">AD56</f>
        <v>2016</v>
      </c>
      <c r="AE70" s="7"/>
      <c r="AF70" s="7"/>
      <c r="AG70" s="7"/>
      <c r="AH70" s="7"/>
      <c r="AK70" s="7"/>
      <c r="AN70" s="7"/>
      <c r="AO70" s="106"/>
    </row>
    <row r="71" customFormat="false" ht="12.75" hidden="false" customHeight="false" outlineLevel="0" collapsed="false">
      <c r="A71" s="102"/>
      <c r="B71" s="7"/>
      <c r="C71" s="7"/>
      <c r="D71" s="7"/>
      <c r="G71" s="7"/>
      <c r="J71" s="7"/>
      <c r="K71" s="7"/>
      <c r="L71" s="7"/>
      <c r="M71" s="7"/>
      <c r="N71" s="7"/>
      <c r="Q71" s="7"/>
      <c r="T71" s="7"/>
      <c r="U71" s="7"/>
      <c r="V71" s="6" t="s">
        <v>0</v>
      </c>
      <c r="W71" s="7"/>
      <c r="X71" s="504" t="n">
        <f aca="false">X57</f>
        <v>-1</v>
      </c>
      <c r="Y71" s="27" t="n">
        <f aca="false">Y57</f>
        <v>0</v>
      </c>
      <c r="Z71" s="27" t="n">
        <f aca="false">Z57</f>
        <v>0</v>
      </c>
      <c r="AA71" s="504" t="n">
        <f aca="false">AA57</f>
        <v>0</v>
      </c>
      <c r="AB71" s="27" t="n">
        <f aca="false">AB57</f>
        <v>0</v>
      </c>
      <c r="AC71" s="27" t="n">
        <f aca="false">AC57</f>
        <v>0</v>
      </c>
      <c r="AD71" s="505" t="n">
        <f aca="false">AD57</f>
        <v>1</v>
      </c>
      <c r="AE71" s="7"/>
      <c r="AF71" s="7"/>
      <c r="AG71" s="7"/>
      <c r="AH71" s="7"/>
      <c r="AK71" s="7"/>
      <c r="AN71" s="7"/>
      <c r="AO71" s="106"/>
    </row>
    <row r="72" customFormat="false" ht="12.75" hidden="false" customHeight="false" outlineLevel="0" collapsed="false">
      <c r="A72" s="102"/>
      <c r="B72" s="7"/>
      <c r="C72" s="7"/>
      <c r="D72" s="7"/>
      <c r="G72" s="7"/>
      <c r="J72" s="7"/>
      <c r="K72" s="7"/>
      <c r="L72" s="7"/>
      <c r="M72" s="7"/>
      <c r="N72" s="7"/>
      <c r="Q72" s="7"/>
      <c r="T72" s="7"/>
      <c r="U72" s="7"/>
      <c r="V72" s="506" t="s">
        <v>321</v>
      </c>
      <c r="W72" s="263"/>
      <c r="X72" s="504" t="n">
        <f aca="false">GuV!G12</f>
        <v>54007</v>
      </c>
      <c r="Y72" s="27"/>
      <c r="Z72" s="27"/>
      <c r="AA72" s="504" t="n">
        <f aca="false">GuV!J12</f>
        <v>69617</v>
      </c>
      <c r="AB72" s="27"/>
      <c r="AC72" s="27"/>
      <c r="AD72" s="505" t="n">
        <f aca="false">GuV!M12</f>
        <v>92000</v>
      </c>
      <c r="AE72" s="7"/>
      <c r="AF72" s="7"/>
      <c r="AG72" s="7"/>
      <c r="AH72" s="7"/>
      <c r="AK72" s="7"/>
      <c r="AN72" s="7"/>
      <c r="AO72" s="106"/>
    </row>
    <row r="73" customFormat="false" ht="12.75" hidden="false" customHeight="false" outlineLevel="0" collapsed="false">
      <c r="A73" s="102"/>
      <c r="B73" s="7"/>
      <c r="C73" s="7"/>
      <c r="D73" s="7"/>
      <c r="G73" s="7"/>
      <c r="J73" s="7"/>
      <c r="K73" s="7"/>
      <c r="L73" s="7"/>
      <c r="M73" s="7"/>
      <c r="N73" s="7"/>
      <c r="Q73" s="7"/>
      <c r="T73" s="7"/>
      <c r="U73" s="7"/>
      <c r="V73" s="11" t="s">
        <v>0</v>
      </c>
      <c r="W73" s="12"/>
      <c r="X73" s="219" t="s">
        <v>0</v>
      </c>
      <c r="Y73" s="17"/>
      <c r="Z73" s="17"/>
      <c r="AA73" s="17"/>
      <c r="AB73" s="17"/>
      <c r="AC73" s="17"/>
      <c r="AD73" s="58"/>
      <c r="AE73" s="7"/>
      <c r="AF73" s="7"/>
      <c r="AG73" s="7"/>
      <c r="AH73" s="7"/>
      <c r="AK73" s="7"/>
      <c r="AN73" s="7"/>
      <c r="AO73" s="106"/>
    </row>
    <row r="74" customFormat="false" ht="12.75" hidden="false" customHeight="false" outlineLevel="0" collapsed="false">
      <c r="A74" s="102"/>
      <c r="B74" s="7"/>
      <c r="C74" s="7"/>
      <c r="D74" s="7"/>
      <c r="G74" s="7"/>
      <c r="J74" s="7"/>
      <c r="K74" s="7"/>
      <c r="L74" s="7"/>
      <c r="M74" s="7"/>
      <c r="N74" s="7"/>
      <c r="Q74" s="7"/>
      <c r="T74" s="7"/>
      <c r="U74" s="7"/>
      <c r="V74" s="7"/>
      <c r="W74" s="7"/>
      <c r="X74" s="7"/>
      <c r="AE74" s="7"/>
      <c r="AF74" s="7"/>
      <c r="AG74" s="7"/>
      <c r="AH74" s="7"/>
      <c r="AK74" s="7"/>
      <c r="AN74" s="7"/>
      <c r="AO74" s="106"/>
    </row>
    <row r="75" customFormat="false" ht="12.75" hidden="false" customHeight="false" outlineLevel="0" collapsed="false">
      <c r="A75" s="102"/>
      <c r="B75" s="7"/>
      <c r="C75" s="7"/>
      <c r="D75" s="7"/>
      <c r="G75" s="7"/>
      <c r="J75" s="7"/>
      <c r="K75" s="7"/>
      <c r="L75" s="7"/>
      <c r="M75" s="7"/>
      <c r="N75" s="7"/>
      <c r="Q75" s="7"/>
      <c r="T75" s="7"/>
      <c r="U75" s="7"/>
      <c r="V75" s="7"/>
      <c r="W75" s="7"/>
      <c r="X75" s="7"/>
      <c r="AE75" s="7"/>
      <c r="AF75" s="7"/>
      <c r="AG75" s="7"/>
      <c r="AH75" s="7"/>
      <c r="AK75" s="7"/>
      <c r="AN75" s="7"/>
      <c r="AO75" s="106"/>
    </row>
    <row r="76" customFormat="false" ht="12.75" hidden="false" customHeight="false" outlineLevel="0" collapsed="false">
      <c r="A76" s="102"/>
      <c r="B76" s="7"/>
      <c r="C76" s="7"/>
      <c r="D76" s="7"/>
      <c r="G76" s="7"/>
      <c r="J76" s="7"/>
      <c r="K76" s="7"/>
      <c r="L76" s="7"/>
      <c r="M76" s="7"/>
      <c r="N76" s="7"/>
      <c r="Q76" s="7"/>
      <c r="T76" s="7"/>
      <c r="U76" s="7"/>
      <c r="V76" s="7"/>
      <c r="W76" s="7"/>
      <c r="X76" s="7"/>
      <c r="AE76" s="7"/>
      <c r="AF76" s="7"/>
      <c r="AG76" s="7"/>
      <c r="AH76" s="7"/>
      <c r="AK76" s="7"/>
      <c r="AN76" s="7"/>
      <c r="AO76" s="106"/>
    </row>
    <row r="77" customFormat="false" ht="12.75" hidden="false" customHeight="false" outlineLevel="0" collapsed="false">
      <c r="A77" s="102"/>
      <c r="B77" s="7"/>
      <c r="C77" s="7"/>
      <c r="D77" s="7"/>
      <c r="G77" s="7"/>
      <c r="J77" s="7"/>
      <c r="K77" s="7"/>
      <c r="L77" s="7"/>
      <c r="M77" s="7"/>
      <c r="N77" s="7"/>
      <c r="Q77" s="7"/>
      <c r="T77" s="7"/>
      <c r="U77" s="7"/>
      <c r="V77" s="7"/>
      <c r="W77" s="7"/>
      <c r="X77" s="7"/>
      <c r="AE77" s="7"/>
      <c r="AF77" s="7"/>
      <c r="AG77" s="7"/>
      <c r="AH77" s="7"/>
      <c r="AK77" s="7"/>
      <c r="AN77" s="7"/>
      <c r="AO77" s="106"/>
    </row>
    <row r="78" customFormat="false" ht="13.5" hidden="false" customHeight="false" outlineLevel="0" collapsed="false">
      <c r="A78" s="107"/>
      <c r="B78" s="109"/>
      <c r="C78" s="109"/>
      <c r="D78" s="109"/>
      <c r="E78" s="262"/>
      <c r="F78" s="262"/>
      <c r="G78" s="109"/>
      <c r="H78" s="262"/>
      <c r="I78" s="262"/>
      <c r="J78" s="109"/>
      <c r="K78" s="109"/>
      <c r="L78" s="109"/>
      <c r="M78" s="109"/>
      <c r="N78" s="109"/>
      <c r="O78" s="262"/>
      <c r="P78" s="262"/>
      <c r="Q78" s="109"/>
      <c r="R78" s="262"/>
      <c r="S78" s="262"/>
      <c r="T78" s="109"/>
      <c r="U78" s="109"/>
      <c r="V78" s="109"/>
      <c r="W78" s="109"/>
      <c r="X78" s="109"/>
      <c r="Y78" s="262"/>
      <c r="Z78" s="262"/>
      <c r="AA78" s="262"/>
      <c r="AB78" s="262"/>
      <c r="AC78" s="262"/>
      <c r="AD78" s="262"/>
      <c r="AE78" s="109"/>
      <c r="AF78" s="109"/>
      <c r="AG78" s="109"/>
      <c r="AH78" s="109"/>
      <c r="AI78" s="262"/>
      <c r="AJ78" s="262"/>
      <c r="AK78" s="109"/>
      <c r="AL78" s="262"/>
      <c r="AM78" s="262"/>
      <c r="AN78" s="109"/>
      <c r="AO78" s="112"/>
    </row>
  </sheetData>
  <mergeCells count="2">
    <mergeCell ref="A1:AO1"/>
    <mergeCell ref="A2:A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13"/>
    <col collapsed="false" customWidth="true" hidden="false" outlineLevel="0" max="2" min="2" style="78" width="4.56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2.13"/>
    <col collapsed="false" customWidth="true" hidden="false" outlineLevel="0" max="8" min="8" style="0" width="4.85"/>
    <col collapsed="false" customWidth="true" hidden="false" outlineLevel="0" max="9" min="9" style="0" width="2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false" hidden="true" outlineLevel="1" max="16" min="16" style="0" width="11.05"/>
    <col collapsed="false" customWidth="true" hidden="true" outlineLevel="1" max="17" min="17" style="0" width="4.85"/>
    <col collapsed="false" customWidth="true" hidden="true" outlineLevel="1" max="18" min="18" style="0" width="2.13"/>
    <col collapsed="false" customWidth="false" hidden="true" outlineLevel="1" max="19" min="19" style="0" width="11.05"/>
    <col collapsed="false" customWidth="true" hidden="true" outlineLevel="1" max="20" min="20" style="0" width="4.85"/>
    <col collapsed="false" customWidth="true" hidden="true" outlineLevel="1" max="21" min="21" style="0" width="2.13"/>
    <col collapsed="false" customWidth="false" hidden="true" outlineLevel="1" max="22" min="22" style="0" width="11.05"/>
    <col collapsed="false" customWidth="true" hidden="true" outlineLevel="1" max="23" min="23" style="0" width="4.85"/>
    <col collapsed="false" customWidth="true" hidden="false" outlineLevel="0" max="24" min="24" style="0" width="2.13"/>
  </cols>
  <sheetData>
    <row r="1" customFormat="false" ht="18" hidden="false" customHeight="false" outlineLevel="0" collapsed="false">
      <c r="A1" s="79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4" customFormat="false" ht="12.75" hidden="false" customHeight="false" outlineLevel="0" collapsed="false">
      <c r="A4" s="3"/>
      <c r="B4" s="80"/>
      <c r="C4" s="4"/>
      <c r="D4" s="4"/>
      <c r="E4" s="5"/>
      <c r="F4" s="3"/>
      <c r="G4" s="81" t="s">
        <v>0</v>
      </c>
      <c r="H4" s="4"/>
      <c r="I4" s="4"/>
      <c r="J4" s="81" t="s">
        <v>0</v>
      </c>
      <c r="K4" s="4"/>
      <c r="L4" s="4"/>
      <c r="M4" s="81" t="s">
        <v>0</v>
      </c>
      <c r="N4" s="81"/>
      <c r="O4" s="5"/>
      <c r="P4" s="3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82"/>
      <c r="C5" s="7"/>
      <c r="D5" s="7"/>
      <c r="E5" s="8"/>
      <c r="F5" s="6"/>
      <c r="G5" s="83" t="str">
        <f aca="false">'Basis Informationen'!E10</f>
        <v>Tsd. EUR</v>
      </c>
      <c r="H5" s="7"/>
      <c r="I5" s="7"/>
      <c r="J5" s="83" t="str">
        <f aca="false">'Basis Informationen'!H10</f>
        <v>Tsd. EUR</v>
      </c>
      <c r="K5" s="7"/>
      <c r="L5" s="7"/>
      <c r="M5" s="83" t="str">
        <f aca="false">'Basis Informationen'!K10</f>
        <v>Tsd. EUR</v>
      </c>
      <c r="N5" s="83"/>
      <c r="O5" s="8"/>
      <c r="P5" s="84" t="str">
        <f aca="false">'Basis Informationen'!N10</f>
        <v>Tsd. EUR</v>
      </c>
      <c r="Q5" s="7"/>
      <c r="R5" s="7"/>
      <c r="S5" s="83" t="str">
        <f aca="false">'Basis Informationen'!Q10</f>
        <v>Tsd. EUR</v>
      </c>
      <c r="T5" s="7"/>
      <c r="U5" s="7"/>
      <c r="V5" s="83" t="str">
        <f aca="false">'Basis Informationen'!T10</f>
        <v>Tsd. EUR</v>
      </c>
      <c r="W5" s="85"/>
      <c r="Y5" s="86" t="s">
        <v>49</v>
      </c>
      <c r="Z5" s="86"/>
      <c r="AA5" s="86"/>
    </row>
    <row r="6" customFormat="false" ht="12.75" hidden="false" customHeight="false" outlineLevel="0" collapsed="false">
      <c r="A6" s="6"/>
      <c r="B6" s="82"/>
      <c r="C6" s="7"/>
      <c r="D6" s="7"/>
      <c r="E6" s="8"/>
      <c r="F6" s="6"/>
      <c r="G6" s="87" t="n">
        <f aca="false">'Basis Informationen'!E6</f>
        <v>2014</v>
      </c>
      <c r="H6" s="87"/>
      <c r="I6" s="87"/>
      <c r="J6" s="87" t="n">
        <f aca="false">G6+1</f>
        <v>2015</v>
      </c>
      <c r="K6" s="7"/>
      <c r="L6" s="7"/>
      <c r="M6" s="87" t="n">
        <f aca="false">J6+1</f>
        <v>2016</v>
      </c>
      <c r="N6" s="87"/>
      <c r="O6" s="8"/>
      <c r="P6" s="88" t="n">
        <f aca="false">M6+1</f>
        <v>2017</v>
      </c>
      <c r="Q6" s="87"/>
      <c r="R6" s="87"/>
      <c r="S6" s="87" t="n">
        <f aca="false">P6+1</f>
        <v>2018</v>
      </c>
      <c r="T6" s="7"/>
      <c r="U6" s="7"/>
      <c r="V6" s="87" t="n">
        <f aca="false">S6+1</f>
        <v>2019</v>
      </c>
      <c r="W6" s="89"/>
      <c r="Y6" s="6"/>
      <c r="Z6" s="7"/>
      <c r="AA6" s="8"/>
    </row>
    <row r="7" customFormat="false" ht="12.75" hidden="false" customHeight="false" outlineLevel="0" collapsed="false">
      <c r="A7" s="11"/>
      <c r="B7" s="90"/>
      <c r="C7" s="12"/>
      <c r="D7" s="12"/>
      <c r="E7" s="13"/>
      <c r="F7" s="11"/>
      <c r="G7" s="91" t="n">
        <f aca="false">'Basis Informationen'!E8</f>
        <v>-1</v>
      </c>
      <c r="H7" s="12"/>
      <c r="I7" s="12"/>
      <c r="J7" s="91" t="n">
        <f aca="false">'Basis Informationen'!H8</f>
        <v>0</v>
      </c>
      <c r="K7" s="12"/>
      <c r="L7" s="12"/>
      <c r="M7" s="91" t="n">
        <f aca="false">'Basis Informationen'!K8</f>
        <v>1</v>
      </c>
      <c r="N7" s="12"/>
      <c r="O7" s="13"/>
      <c r="P7" s="91" t="n">
        <f aca="false">'Basis Informationen'!N8</f>
        <v>2</v>
      </c>
      <c r="Q7" s="12"/>
      <c r="R7" s="12"/>
      <c r="S7" s="91" t="n">
        <f aca="false">'Basis Informationen'!Q8</f>
        <v>3</v>
      </c>
      <c r="T7" s="12"/>
      <c r="U7" s="12"/>
      <c r="V7" s="91" t="n">
        <f aca="false">'Basis Informationen'!T8</f>
        <v>4</v>
      </c>
      <c r="W7" s="13"/>
      <c r="Y7" s="6"/>
      <c r="Z7" s="7"/>
      <c r="AA7" s="8"/>
    </row>
    <row r="8" customFormat="false" ht="12.75" hidden="false" customHeight="false" outlineLevel="0" collapsed="false">
      <c r="A8" s="6"/>
      <c r="B8" s="82"/>
      <c r="C8" s="7"/>
      <c r="D8" s="7"/>
      <c r="E8" s="7"/>
      <c r="F8" s="3"/>
      <c r="G8" s="4"/>
      <c r="H8" s="4"/>
      <c r="I8" s="4"/>
      <c r="J8" s="4"/>
      <c r="K8" s="4"/>
      <c r="L8" s="4"/>
      <c r="M8" s="4"/>
      <c r="N8" s="4"/>
      <c r="O8" s="5"/>
      <c r="P8" s="4" t="s">
        <v>0</v>
      </c>
      <c r="Q8" s="4"/>
      <c r="R8" s="4"/>
      <c r="S8" s="4"/>
      <c r="T8" s="4"/>
      <c r="U8" s="4"/>
      <c r="V8" s="4"/>
      <c r="W8" s="5"/>
      <c r="Y8" s="6"/>
      <c r="Z8" s="7"/>
      <c r="AA8" s="8"/>
    </row>
    <row r="9" customFormat="false" ht="12.75" hidden="false" customHeight="false" outlineLevel="0" collapsed="false">
      <c r="A9" s="6"/>
      <c r="B9" s="82"/>
      <c r="C9" s="7"/>
      <c r="D9" s="7"/>
      <c r="E9" s="7"/>
      <c r="F9" s="6"/>
      <c r="G9" s="7"/>
      <c r="H9" s="7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7"/>
      <c r="W9" s="8"/>
      <c r="Y9" s="6"/>
      <c r="Z9" s="7"/>
      <c r="AA9" s="8"/>
    </row>
    <row r="10" customFormat="false" ht="12.75" hidden="false" customHeight="false" outlineLevel="0" collapsed="false">
      <c r="A10" s="6"/>
      <c r="B10" s="82"/>
      <c r="C10" s="26" t="s">
        <v>50</v>
      </c>
      <c r="D10" s="7"/>
      <c r="E10" s="7" t="s">
        <v>51</v>
      </c>
      <c r="F10" s="6"/>
      <c r="G10" s="64" t="n">
        <v>17</v>
      </c>
      <c r="H10" s="76"/>
      <c r="I10" s="76"/>
      <c r="J10" s="64" t="n">
        <v>17</v>
      </c>
      <c r="K10" s="76"/>
      <c r="L10" s="76"/>
      <c r="M10" s="64" t="n">
        <v>17.5</v>
      </c>
      <c r="N10" s="76"/>
      <c r="O10" s="92"/>
      <c r="P10" s="64" t="n">
        <v>18</v>
      </c>
      <c r="Q10" s="76"/>
      <c r="R10" s="76"/>
      <c r="S10" s="64" t="n">
        <v>20</v>
      </c>
      <c r="T10" s="76"/>
      <c r="U10" s="76"/>
      <c r="V10" s="64" t="n">
        <v>22</v>
      </c>
      <c r="W10" s="92"/>
      <c r="X10" s="93"/>
      <c r="Y10" s="94" t="s">
        <v>52</v>
      </c>
      <c r="Z10" s="66"/>
      <c r="AA10" s="8"/>
    </row>
    <row r="11" customFormat="false" ht="12.75" hidden="false" customHeight="false" outlineLevel="0" collapsed="false">
      <c r="A11" s="6"/>
      <c r="B11" s="82"/>
      <c r="C11" s="26" t="s">
        <v>53</v>
      </c>
      <c r="D11" s="7"/>
      <c r="E11" s="7" t="s">
        <v>54</v>
      </c>
      <c r="F11" s="6"/>
      <c r="G11" s="64" t="n">
        <v>0</v>
      </c>
      <c r="H11" s="76"/>
      <c r="I11" s="76"/>
      <c r="J11" s="64" t="n">
        <v>0</v>
      </c>
      <c r="K11" s="76"/>
      <c r="L11" s="76"/>
      <c r="M11" s="64" t="n">
        <v>0</v>
      </c>
      <c r="N11" s="76"/>
      <c r="O11" s="92"/>
      <c r="P11" s="64" t="n">
        <v>6.3</v>
      </c>
      <c r="Q11" s="76" t="s">
        <v>0</v>
      </c>
      <c r="R11" s="76"/>
      <c r="S11" s="64" t="n">
        <v>6.3</v>
      </c>
      <c r="T11" s="76"/>
      <c r="U11" s="76"/>
      <c r="V11" s="64" t="n">
        <v>6.3</v>
      </c>
      <c r="W11" s="92"/>
      <c r="X11" s="93"/>
      <c r="Y11" s="94" t="s">
        <v>55</v>
      </c>
      <c r="Z11" s="66"/>
      <c r="AA11" s="8"/>
    </row>
    <row r="12" customFormat="false" ht="12.75" hidden="false" customHeight="false" outlineLevel="0" collapsed="false">
      <c r="A12" s="6"/>
      <c r="B12" s="82"/>
      <c r="C12" s="26"/>
      <c r="D12" s="7"/>
      <c r="E12" s="12" t="s">
        <v>56</v>
      </c>
      <c r="F12" s="6"/>
      <c r="G12" s="95" t="n">
        <v>3.4</v>
      </c>
      <c r="H12" s="76"/>
      <c r="I12" s="76"/>
      <c r="J12" s="95" t="n">
        <v>3.5</v>
      </c>
      <c r="K12" s="76"/>
      <c r="L12" s="76"/>
      <c r="M12" s="95" t="n">
        <v>3.6</v>
      </c>
      <c r="N12" s="76"/>
      <c r="O12" s="92"/>
      <c r="P12" s="95" t="n">
        <v>7.2</v>
      </c>
      <c r="Q12" s="76"/>
      <c r="R12" s="76"/>
      <c r="S12" s="95" t="n">
        <v>7.2</v>
      </c>
      <c r="T12" s="76"/>
      <c r="U12" s="76"/>
      <c r="V12" s="95" t="n">
        <v>7.2</v>
      </c>
      <c r="W12" s="92"/>
      <c r="X12" s="93" t="s">
        <v>0</v>
      </c>
      <c r="Y12" s="94" t="s">
        <v>57</v>
      </c>
      <c r="Z12" s="66"/>
      <c r="AA12" s="8"/>
    </row>
    <row r="13" customFormat="false" ht="12.75" hidden="false" customHeight="false" outlineLevel="0" collapsed="false">
      <c r="A13" s="6"/>
      <c r="B13" s="82"/>
      <c r="C13" s="26"/>
      <c r="D13" s="7"/>
      <c r="E13" s="7" t="s">
        <v>58</v>
      </c>
      <c r="F13" s="6"/>
      <c r="G13" s="76" t="n">
        <f aca="false">SUM(G10:G12)</f>
        <v>20.4</v>
      </c>
      <c r="H13" s="76"/>
      <c r="I13" s="76"/>
      <c r="J13" s="76" t="n">
        <f aca="false">SUM(J10:J12)</f>
        <v>20.5</v>
      </c>
      <c r="K13" s="76"/>
      <c r="L13" s="76"/>
      <c r="M13" s="76" t="n">
        <f aca="false">SUM(M10:M12)</f>
        <v>21.1</v>
      </c>
      <c r="N13" s="76"/>
      <c r="O13" s="92"/>
      <c r="P13" s="76" t="n">
        <f aca="false">SUM(P10:P12)</f>
        <v>31.5</v>
      </c>
      <c r="Q13" s="76"/>
      <c r="R13" s="76"/>
      <c r="S13" s="76" t="n">
        <f aca="false">SUM(S10:S12)</f>
        <v>33.5</v>
      </c>
      <c r="T13" s="76"/>
      <c r="U13" s="76"/>
      <c r="V13" s="76" t="n">
        <f aca="false">SUM(V10:V12)</f>
        <v>35.5</v>
      </c>
      <c r="W13" s="92"/>
      <c r="X13" s="93"/>
      <c r="Y13" s="67"/>
      <c r="Z13" s="66"/>
      <c r="AA13" s="8"/>
    </row>
    <row r="14" customFormat="false" ht="12.75" hidden="false" customHeight="false" outlineLevel="0" collapsed="false">
      <c r="A14" s="6"/>
      <c r="B14" s="82"/>
      <c r="C14" s="26"/>
      <c r="D14" s="7"/>
      <c r="E14" s="7"/>
      <c r="F14" s="6"/>
      <c r="G14" s="76"/>
      <c r="H14" s="76"/>
      <c r="I14" s="76"/>
      <c r="J14" s="76"/>
      <c r="K14" s="76"/>
      <c r="L14" s="76"/>
      <c r="M14" s="76"/>
      <c r="N14" s="76"/>
      <c r="O14" s="92"/>
      <c r="P14" s="76"/>
      <c r="Q14" s="76"/>
      <c r="R14" s="76"/>
      <c r="S14" s="76"/>
      <c r="T14" s="76"/>
      <c r="U14" s="76"/>
      <c r="V14" s="76"/>
      <c r="W14" s="92"/>
      <c r="X14" s="93"/>
      <c r="Y14" s="67"/>
      <c r="Z14" s="66"/>
      <c r="AA14" s="8"/>
    </row>
    <row r="15" customFormat="false" ht="12.75" hidden="false" customHeight="false" outlineLevel="0" collapsed="false">
      <c r="A15" s="6"/>
      <c r="B15" s="82"/>
      <c r="C15" s="26" t="s">
        <v>59</v>
      </c>
      <c r="D15" s="7"/>
      <c r="E15" s="7"/>
      <c r="F15" s="6"/>
      <c r="G15" s="64" t="n">
        <v>0</v>
      </c>
      <c r="H15" s="76"/>
      <c r="I15" s="76"/>
      <c r="J15" s="64" t="n">
        <v>0</v>
      </c>
      <c r="K15" s="76"/>
      <c r="L15" s="76"/>
      <c r="M15" s="64" t="n">
        <v>0</v>
      </c>
      <c r="N15" s="76"/>
      <c r="O15" s="92"/>
      <c r="P15" s="64" t="n">
        <v>0</v>
      </c>
      <c r="Q15" s="76"/>
      <c r="R15" s="76"/>
      <c r="S15" s="64" t="n">
        <v>0</v>
      </c>
      <c r="T15" s="76"/>
      <c r="U15" s="76"/>
      <c r="V15" s="64" t="n">
        <v>0</v>
      </c>
      <c r="W15" s="8"/>
      <c r="Y15" s="6"/>
      <c r="Z15" s="7"/>
      <c r="AA15" s="8"/>
    </row>
    <row r="16" customFormat="false" ht="12.75" hidden="false" customHeight="false" outlineLevel="0" collapsed="false">
      <c r="A16" s="6"/>
      <c r="B16" s="82"/>
      <c r="C16" s="26"/>
      <c r="D16" s="7"/>
      <c r="E16" s="7"/>
      <c r="F16" s="6"/>
      <c r="G16" s="7"/>
      <c r="H16" s="7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  <c r="T16" s="7"/>
      <c r="U16" s="7"/>
      <c r="V16" s="7"/>
      <c r="W16" s="8"/>
      <c r="Y16" s="6"/>
      <c r="Z16" s="7"/>
      <c r="AA16" s="8"/>
    </row>
    <row r="17" customFormat="false" ht="12.75" hidden="false" customHeight="false" outlineLevel="0" collapsed="false">
      <c r="A17" s="3"/>
      <c r="B17" s="80"/>
      <c r="C17" s="4"/>
      <c r="D17" s="4"/>
      <c r="E17" s="4"/>
      <c r="F17" s="3"/>
      <c r="G17" s="4"/>
      <c r="H17" s="4"/>
      <c r="I17" s="4"/>
      <c r="J17" s="4"/>
      <c r="K17" s="4"/>
      <c r="L17" s="4"/>
      <c r="M17" s="4"/>
      <c r="N17" s="4"/>
      <c r="O17" s="5"/>
      <c r="P17" s="4"/>
      <c r="Q17" s="4"/>
      <c r="R17" s="4"/>
      <c r="S17" s="4"/>
      <c r="T17" s="4"/>
      <c r="U17" s="4"/>
      <c r="V17" s="4"/>
      <c r="W17" s="5"/>
      <c r="Y17" s="3"/>
      <c r="Z17" s="4"/>
      <c r="AA17" s="5"/>
    </row>
    <row r="18" customFormat="false" ht="12.75" hidden="false" customHeight="false" outlineLevel="0" collapsed="false">
      <c r="A18" s="6"/>
      <c r="B18" s="82"/>
      <c r="C18" s="26" t="s">
        <v>60</v>
      </c>
      <c r="D18" s="7"/>
      <c r="E18" s="7"/>
      <c r="F18" s="6"/>
      <c r="G18" s="64" t="n">
        <v>0</v>
      </c>
      <c r="H18" s="7"/>
      <c r="I18" s="7"/>
      <c r="J18" s="64" t="n">
        <v>0</v>
      </c>
      <c r="K18" s="7"/>
      <c r="L18" s="7"/>
      <c r="M18" s="64" t="n">
        <v>0</v>
      </c>
      <c r="N18" s="7"/>
      <c r="O18" s="8"/>
      <c r="P18" s="64" t="n">
        <v>0</v>
      </c>
      <c r="Q18" s="7"/>
      <c r="R18" s="7"/>
      <c r="S18" s="64" t="n">
        <v>0</v>
      </c>
      <c r="T18" s="7"/>
      <c r="U18" s="7"/>
      <c r="V18" s="64" t="n">
        <v>0</v>
      </c>
      <c r="W18" s="8"/>
      <c r="Y18" s="6"/>
      <c r="Z18" s="7"/>
      <c r="AA18" s="8"/>
    </row>
    <row r="19" customFormat="false" ht="13.5" hidden="false" customHeight="false" outlineLevel="0" collapsed="false">
      <c r="A19" s="6"/>
      <c r="B19" s="82"/>
      <c r="C19" s="7"/>
      <c r="D19" s="7"/>
      <c r="E19" s="7"/>
      <c r="F19" s="6"/>
      <c r="G19" s="7"/>
      <c r="H19" s="7"/>
      <c r="I19" s="7"/>
      <c r="J19" s="7"/>
      <c r="K19" s="7"/>
      <c r="L19" s="7"/>
      <c r="M19" s="7"/>
      <c r="N19" s="7"/>
      <c r="O19" s="8"/>
      <c r="P19" s="7"/>
      <c r="Q19" s="7"/>
      <c r="R19" s="7"/>
      <c r="S19" s="7"/>
      <c r="T19" s="7"/>
      <c r="U19" s="7"/>
      <c r="V19" s="7"/>
      <c r="W19" s="8"/>
      <c r="Y19" s="6"/>
      <c r="Z19" s="7"/>
      <c r="AA19" s="8"/>
    </row>
    <row r="20" customFormat="false" ht="12.75" hidden="false" customHeight="false" outlineLevel="0" collapsed="false">
      <c r="A20" s="96"/>
      <c r="B20" s="97"/>
      <c r="C20" s="98"/>
      <c r="D20" s="98"/>
      <c r="E20" s="98"/>
      <c r="F20" s="99"/>
      <c r="G20" s="98"/>
      <c r="H20" s="98"/>
      <c r="I20" s="98"/>
      <c r="J20" s="98"/>
      <c r="K20" s="98"/>
      <c r="L20" s="98"/>
      <c r="M20" s="98"/>
      <c r="N20" s="98"/>
      <c r="O20" s="100"/>
      <c r="P20" s="98"/>
      <c r="Q20" s="98"/>
      <c r="R20" s="98"/>
      <c r="S20" s="98"/>
      <c r="T20" s="98"/>
      <c r="U20" s="98"/>
      <c r="V20" s="98"/>
      <c r="W20" s="101"/>
      <c r="Y20" s="96"/>
      <c r="Z20" s="98"/>
      <c r="AA20" s="101"/>
    </row>
    <row r="21" customFormat="false" ht="12.75" hidden="false" customHeight="false" outlineLevel="0" collapsed="false">
      <c r="A21" s="102"/>
      <c r="B21" s="82"/>
      <c r="C21" s="26" t="s">
        <v>61</v>
      </c>
      <c r="D21" s="26"/>
      <c r="E21" s="26"/>
      <c r="F21" s="103"/>
      <c r="G21" s="104" t="n">
        <f aca="false">G13+G15+G18</f>
        <v>20.4</v>
      </c>
      <c r="H21" s="26"/>
      <c r="I21" s="26"/>
      <c r="J21" s="104" t="n">
        <f aca="false">J13+J15+J18</f>
        <v>20.5</v>
      </c>
      <c r="K21" s="26"/>
      <c r="L21" s="26"/>
      <c r="M21" s="104" t="n">
        <f aca="false">M13+M15+M18</f>
        <v>21.1</v>
      </c>
      <c r="N21" s="26"/>
      <c r="O21" s="105"/>
      <c r="P21" s="104" t="n">
        <f aca="false">P13+P15+P18</f>
        <v>31.5</v>
      </c>
      <c r="Q21" s="26"/>
      <c r="R21" s="26"/>
      <c r="S21" s="104" t="n">
        <f aca="false">S13+S15+S18</f>
        <v>33.5</v>
      </c>
      <c r="T21" s="26"/>
      <c r="U21" s="26"/>
      <c r="V21" s="104" t="n">
        <f aca="false">V13+V15+V18</f>
        <v>35.5</v>
      </c>
      <c r="W21" s="106"/>
      <c r="Y21" s="102"/>
      <c r="Z21" s="7"/>
      <c r="AA21" s="106"/>
    </row>
    <row r="22" customFormat="false" ht="13.5" hidden="false" customHeight="false" outlineLevel="0" collapsed="false">
      <c r="A22" s="107"/>
      <c r="B22" s="108"/>
      <c r="C22" s="109"/>
      <c r="D22" s="109"/>
      <c r="E22" s="109"/>
      <c r="F22" s="110"/>
      <c r="G22" s="109"/>
      <c r="H22" s="109"/>
      <c r="I22" s="109"/>
      <c r="J22" s="109"/>
      <c r="K22" s="109"/>
      <c r="L22" s="109"/>
      <c r="M22" s="109"/>
      <c r="N22" s="109"/>
      <c r="O22" s="111"/>
      <c r="P22" s="109"/>
      <c r="Q22" s="109"/>
      <c r="R22" s="109"/>
      <c r="S22" s="109"/>
      <c r="T22" s="109"/>
      <c r="U22" s="109"/>
      <c r="V22" s="109"/>
      <c r="W22" s="112"/>
      <c r="Y22" s="107"/>
      <c r="Z22" s="109"/>
      <c r="AA22" s="112"/>
    </row>
  </sheetData>
  <mergeCells count="2">
    <mergeCell ref="A1:AA1"/>
    <mergeCell ref="Y5:AA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8"/>
  <sheetViews>
    <sheetView showFormulas="false" showGridLines="false" showRowColHeaders="true" showZeros="true" rightToLeft="false" tabSelected="false" showOutlineSymbols="true" defaultGridColor="true" view="normal" topLeftCell="A16" colorId="64" zoomScale="54" zoomScaleNormal="54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20.56"/>
    <col collapsed="false" customWidth="true" hidden="false" outlineLevel="0" max="4" min="4" style="0" width="12.28"/>
    <col collapsed="false" customWidth="true" hidden="false" outlineLevel="0" max="6" min="5" style="23" width="1.13"/>
    <col collapsed="false" customWidth="true" hidden="false" outlineLevel="0" max="7" min="7" style="0" width="12.28"/>
    <col collapsed="false" customWidth="true" hidden="false" outlineLevel="0" max="8" min="8" style="23" width="1.13"/>
    <col collapsed="false" customWidth="true" hidden="false" outlineLevel="0" max="9" min="9" style="23" width="0.99"/>
    <col collapsed="false" customWidth="true" hidden="false" outlineLevel="0" max="10" min="10" style="0" width="12.28"/>
    <col collapsed="false" customWidth="true" hidden="false" outlineLevel="0" max="16" min="15" style="23" width="1.13"/>
    <col collapsed="false" customWidth="true" hidden="false" outlineLevel="0" max="19" min="18" style="23" width="1.13"/>
    <col collapsed="false" customWidth="true" hidden="false" outlineLevel="0" max="23" min="23" style="0" width="11.85"/>
    <col collapsed="false" customWidth="true" hidden="false" outlineLevel="0" max="26" min="25" style="23" width="1.13"/>
    <col collapsed="false" customWidth="true" hidden="false" outlineLevel="0" max="27" min="27" style="23" width="11.42"/>
    <col collapsed="false" customWidth="true" hidden="false" outlineLevel="0" max="29" min="28" style="23" width="1.13"/>
    <col collapsed="false" customWidth="true" hidden="false" outlineLevel="0" max="30" min="30" style="23" width="11.42"/>
    <col collapsed="false" customWidth="true" hidden="false" outlineLevel="0" max="33" min="33" style="0" width="14.99"/>
    <col collapsed="false" customWidth="true" hidden="false" outlineLevel="0" max="36" min="35" style="23" width="1.13"/>
    <col collapsed="false" customWidth="true" hidden="false" outlineLevel="0" max="39" min="38" style="23" width="1.13"/>
    <col collapsed="false" customWidth="true" hidden="false" outlineLevel="0" max="41" min="41" style="0" width="5.71"/>
  </cols>
  <sheetData>
    <row r="1" customFormat="false" ht="18" hidden="false" customHeight="false" outlineLevel="0" collapsed="false">
      <c r="A1" s="79" t="s">
        <v>12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</row>
    <row r="2" customFormat="false" ht="12.75" hidden="false" customHeight="false" outlineLevel="0" collapsed="false">
      <c r="A2" s="1" t="s">
        <v>121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2.75" hidden="false" customHeight="false" outlineLevel="0" collapsed="false">
      <c r="A3" s="23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23"/>
    </row>
    <row r="4" customFormat="false" ht="12.75" hidden="false" customHeight="false" outlineLevel="0" collapsed="false">
      <c r="A4" s="23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23"/>
    </row>
    <row r="5" customFormat="false" ht="13.5" hidden="false" customHeight="false" outlineLevel="0" collapsed="false">
      <c r="A5" s="23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23"/>
    </row>
    <row r="6" customFormat="false" ht="12.75" hidden="false" customHeight="false" outlineLevel="0" collapsed="false">
      <c r="A6" s="96"/>
      <c r="B6" s="98"/>
      <c r="C6" s="98"/>
      <c r="D6" s="98"/>
      <c r="E6" s="261"/>
      <c r="F6" s="261"/>
      <c r="G6" s="98"/>
      <c r="H6" s="261"/>
      <c r="I6" s="261"/>
      <c r="J6" s="98"/>
      <c r="K6" s="98"/>
      <c r="L6" s="98"/>
      <c r="M6" s="98"/>
      <c r="N6" s="98"/>
      <c r="O6" s="261"/>
      <c r="P6" s="261"/>
      <c r="Q6" s="98"/>
      <c r="R6" s="261"/>
      <c r="S6" s="261"/>
      <c r="T6" s="98"/>
      <c r="U6" s="98"/>
      <c r="V6" s="98"/>
      <c r="W6" s="98"/>
      <c r="X6" s="98"/>
      <c r="Y6" s="261"/>
      <c r="Z6" s="261"/>
      <c r="AA6" s="261"/>
      <c r="AB6" s="261"/>
      <c r="AC6" s="261"/>
      <c r="AD6" s="261"/>
      <c r="AE6" s="98"/>
      <c r="AF6" s="98"/>
      <c r="AG6" s="98"/>
      <c r="AH6" s="98"/>
      <c r="AI6" s="261"/>
      <c r="AJ6" s="261"/>
      <c r="AK6" s="98"/>
      <c r="AL6" s="261"/>
      <c r="AM6" s="261"/>
      <c r="AN6" s="98"/>
      <c r="AO6" s="101"/>
    </row>
    <row r="7" customFormat="false" ht="12.75" hidden="false" customHeight="false" outlineLevel="0" collapsed="false">
      <c r="A7" s="102"/>
      <c r="B7" s="7"/>
      <c r="C7" s="7"/>
      <c r="D7" s="7"/>
      <c r="G7" s="7"/>
      <c r="J7" s="7"/>
      <c r="K7" s="7"/>
      <c r="L7" s="7"/>
      <c r="M7" s="7"/>
      <c r="N7" s="7"/>
      <c r="Q7" s="7"/>
      <c r="T7" s="7"/>
      <c r="U7" s="7"/>
      <c r="V7" s="7"/>
      <c r="W7" s="7"/>
      <c r="X7" s="7"/>
      <c r="AE7" s="7"/>
      <c r="AF7" s="7"/>
      <c r="AG7" s="7"/>
      <c r="AH7" s="7"/>
      <c r="AK7" s="7"/>
      <c r="AN7" s="7"/>
      <c r="AO7" s="106"/>
    </row>
    <row r="8" customFormat="false" ht="12.75" hidden="false" customHeight="false" outlineLevel="0" collapsed="false">
      <c r="A8" s="102"/>
      <c r="B8" s="7"/>
      <c r="C8" s="7"/>
      <c r="D8" s="7"/>
      <c r="G8" s="7"/>
      <c r="J8" s="7"/>
      <c r="K8" s="7"/>
      <c r="L8" s="7"/>
      <c r="M8" s="7"/>
      <c r="N8" s="7"/>
      <c r="Q8" s="7"/>
      <c r="T8" s="7"/>
      <c r="U8" s="7"/>
      <c r="V8" s="7"/>
      <c r="W8" s="7"/>
      <c r="X8" s="7"/>
      <c r="AE8" s="7"/>
      <c r="AF8" s="7"/>
      <c r="AG8" s="7"/>
      <c r="AH8" s="7"/>
      <c r="AK8" s="7"/>
      <c r="AN8" s="7"/>
      <c r="AO8" s="106"/>
    </row>
    <row r="9" customFormat="false" ht="12.75" hidden="false" customHeight="false" outlineLevel="0" collapsed="false">
      <c r="A9" s="102"/>
      <c r="B9" s="7"/>
      <c r="C9" s="7"/>
      <c r="D9" s="7"/>
      <c r="G9" s="7"/>
      <c r="J9" s="7"/>
      <c r="K9" s="7"/>
      <c r="L9" s="7"/>
      <c r="M9" s="7"/>
      <c r="N9" s="7"/>
      <c r="Q9" s="7"/>
      <c r="T9" s="7"/>
      <c r="U9" s="7"/>
      <c r="V9" s="7"/>
      <c r="W9" s="7"/>
      <c r="X9" s="7"/>
      <c r="AE9" s="7"/>
      <c r="AF9" s="7"/>
      <c r="AG9" s="7"/>
      <c r="AH9" s="7"/>
      <c r="AK9" s="7"/>
      <c r="AN9" s="7"/>
      <c r="AO9" s="106"/>
    </row>
    <row r="10" customFormat="false" ht="12.75" hidden="false" customHeight="false" outlineLevel="0" collapsed="false">
      <c r="A10" s="102"/>
      <c r="B10" s="7"/>
      <c r="C10" s="7"/>
      <c r="D10" s="7"/>
      <c r="G10" s="7"/>
      <c r="J10" s="7"/>
      <c r="K10" s="7"/>
      <c r="L10" s="7"/>
      <c r="M10" s="7"/>
      <c r="N10" s="7"/>
      <c r="Q10" s="7"/>
      <c r="T10" s="7"/>
      <c r="U10" s="7"/>
      <c r="V10" s="7"/>
      <c r="W10" s="7"/>
      <c r="X10" s="7"/>
      <c r="AE10" s="7"/>
      <c r="AF10" s="7"/>
      <c r="AG10" s="7"/>
      <c r="AH10" s="7"/>
      <c r="AK10" s="7"/>
      <c r="AN10" s="7"/>
      <c r="AO10" s="106"/>
    </row>
    <row r="11" customFormat="false" ht="12.75" hidden="false" customHeight="false" outlineLevel="0" collapsed="false">
      <c r="A11" s="102"/>
      <c r="B11" s="497" t="s">
        <v>0</v>
      </c>
      <c r="C11" s="5"/>
      <c r="D11" s="7"/>
      <c r="G11" s="7"/>
      <c r="J11" s="7"/>
      <c r="K11" s="7"/>
      <c r="L11" s="23"/>
      <c r="M11" s="7"/>
      <c r="N11" s="7"/>
      <c r="Q11" s="7"/>
      <c r="T11" s="7"/>
      <c r="U11" s="7"/>
      <c r="V11" s="498" t="s">
        <v>0</v>
      </c>
      <c r="W11" s="19"/>
      <c r="X11" s="499" t="s">
        <v>0</v>
      </c>
      <c r="Y11" s="19"/>
      <c r="Z11" s="19"/>
      <c r="AA11" s="19"/>
      <c r="AB11" s="19"/>
      <c r="AC11" s="19"/>
      <c r="AD11" s="20"/>
      <c r="AE11" s="7"/>
      <c r="AF11" s="7"/>
      <c r="AG11" s="7"/>
      <c r="AH11" s="7"/>
      <c r="AK11" s="7"/>
      <c r="AN11" s="7"/>
      <c r="AO11" s="106"/>
    </row>
    <row r="12" customFormat="false" ht="12.75" hidden="false" customHeight="false" outlineLevel="0" collapsed="false">
      <c r="A12" s="102"/>
      <c r="B12" s="500" t="s">
        <v>1211</v>
      </c>
      <c r="C12" s="501" t="s">
        <v>1212</v>
      </c>
      <c r="D12" s="7"/>
      <c r="G12" s="7"/>
      <c r="J12" s="7"/>
      <c r="K12" s="7"/>
      <c r="L12" s="7"/>
      <c r="M12" s="7"/>
      <c r="N12" s="7"/>
      <c r="Q12" s="7"/>
      <c r="T12" s="7"/>
      <c r="U12" s="7"/>
      <c r="V12" s="6" t="s">
        <v>0</v>
      </c>
      <c r="W12" s="7"/>
      <c r="X12" s="502" t="n">
        <f aca="false">X70</f>
        <v>2017</v>
      </c>
      <c r="Y12" s="27"/>
      <c r="Z12" s="27"/>
      <c r="AA12" s="502" t="n">
        <f aca="false">AA70</f>
        <v>2018</v>
      </c>
      <c r="AB12" s="27"/>
      <c r="AC12" s="27"/>
      <c r="AD12" s="503" t="n">
        <f aca="false">AD70</f>
        <v>2019</v>
      </c>
      <c r="AE12" s="7"/>
      <c r="AF12" s="7"/>
      <c r="AG12" s="7"/>
      <c r="AH12" s="7"/>
      <c r="AK12" s="7"/>
      <c r="AN12" s="7"/>
      <c r="AO12" s="106"/>
    </row>
    <row r="13" customFormat="false" ht="12.75" hidden="false" customHeight="false" outlineLevel="0" collapsed="false">
      <c r="A13" s="102"/>
      <c r="B13" s="11"/>
      <c r="C13" s="13"/>
      <c r="D13" s="7"/>
      <c r="G13" s="7"/>
      <c r="J13" s="7"/>
      <c r="K13" s="7"/>
      <c r="L13" s="7"/>
      <c r="M13" s="7"/>
      <c r="N13" s="7"/>
      <c r="Q13" s="7"/>
      <c r="T13" s="7"/>
      <c r="U13" s="7"/>
      <c r="V13" s="6"/>
      <c r="W13" s="7"/>
      <c r="X13" s="504" t="n">
        <f aca="false">X27</f>
        <v>2</v>
      </c>
      <c r="Y13" s="27" t="n">
        <f aca="false">Y27</f>
        <v>0</v>
      </c>
      <c r="Z13" s="27" t="n">
        <f aca="false">Z27</f>
        <v>0</v>
      </c>
      <c r="AA13" s="504" t="n">
        <f aca="false">AA27</f>
        <v>3</v>
      </c>
      <c r="AB13" s="27" t="n">
        <f aca="false">AB27</f>
        <v>0</v>
      </c>
      <c r="AC13" s="27" t="n">
        <f aca="false">AC27</f>
        <v>0</v>
      </c>
      <c r="AD13" s="505" t="n">
        <f aca="false">AD27</f>
        <v>4</v>
      </c>
      <c r="AE13" s="7"/>
      <c r="AF13" s="7"/>
      <c r="AG13" s="7"/>
      <c r="AH13" s="7"/>
      <c r="AK13" s="7"/>
      <c r="AN13" s="7"/>
      <c r="AO13" s="106"/>
    </row>
    <row r="14" customFormat="false" ht="12.75" hidden="false" customHeight="false" outlineLevel="0" collapsed="false">
      <c r="A14" s="102"/>
      <c r="B14" s="7"/>
      <c r="C14" s="7"/>
      <c r="D14" s="7"/>
      <c r="G14" s="7"/>
      <c r="J14" s="7"/>
      <c r="K14" s="7"/>
      <c r="L14" s="7"/>
      <c r="M14" s="7"/>
      <c r="N14" s="7"/>
      <c r="Q14" s="7"/>
      <c r="T14" s="7"/>
      <c r="U14" s="7"/>
      <c r="V14" s="506" t="s">
        <v>321</v>
      </c>
      <c r="W14" s="263"/>
      <c r="X14" s="504" t="n">
        <f aca="false">X72</f>
        <v>92000</v>
      </c>
      <c r="Y14" s="27"/>
      <c r="Z14" s="27"/>
      <c r="AA14" s="504" t="n">
        <f aca="false">AA72</f>
        <v>92000</v>
      </c>
      <c r="AB14" s="27"/>
      <c r="AC14" s="27"/>
      <c r="AD14" s="505" t="n">
        <f aca="false">AD72</f>
        <v>92000</v>
      </c>
      <c r="AE14" s="7"/>
      <c r="AF14" s="7"/>
      <c r="AG14" s="7"/>
      <c r="AH14" s="7"/>
      <c r="AK14" s="7"/>
      <c r="AN14" s="7"/>
      <c r="AO14" s="106"/>
    </row>
    <row r="15" customFormat="false" ht="12.75" hidden="false" customHeight="false" outlineLevel="0" collapsed="false">
      <c r="A15" s="102"/>
      <c r="B15" s="7"/>
      <c r="C15" s="7"/>
      <c r="D15" s="7"/>
      <c r="G15" s="7"/>
      <c r="J15" s="7"/>
      <c r="K15" s="7"/>
      <c r="L15" s="7"/>
      <c r="M15" s="7"/>
      <c r="N15" s="7"/>
      <c r="Q15" s="7"/>
      <c r="T15" s="7"/>
      <c r="U15" s="7"/>
      <c r="V15" s="11" t="s">
        <v>0</v>
      </c>
      <c r="W15" s="12"/>
      <c r="X15" s="219" t="str">
        <f aca="false">X73</f>
        <v> </v>
      </c>
      <c r="Y15" s="507"/>
      <c r="Z15" s="507"/>
      <c r="AA15" s="507"/>
      <c r="AB15" s="507"/>
      <c r="AC15" s="507"/>
      <c r="AD15" s="508"/>
      <c r="AE15" s="7"/>
      <c r="AF15" s="7"/>
      <c r="AG15" s="7"/>
      <c r="AH15" s="7"/>
      <c r="AK15" s="7"/>
      <c r="AN15" s="7"/>
      <c r="AO15" s="106"/>
    </row>
    <row r="16" customFormat="false" ht="12.75" hidden="false" customHeight="false" outlineLevel="0" collapsed="false">
      <c r="A16" s="102"/>
      <c r="B16" s="7"/>
      <c r="C16" s="7"/>
      <c r="D16" s="7"/>
      <c r="G16" s="7"/>
      <c r="J16" s="7"/>
      <c r="K16" s="7"/>
      <c r="L16" s="7"/>
      <c r="M16" s="7"/>
      <c r="N16" s="7"/>
      <c r="Q16" s="7"/>
      <c r="T16" s="7"/>
      <c r="U16" s="7"/>
      <c r="V16" s="7"/>
      <c r="W16" s="7"/>
      <c r="X16" s="52"/>
      <c r="Y16" s="29"/>
      <c r="Z16" s="29"/>
      <c r="AA16" s="29"/>
      <c r="AB16" s="29"/>
      <c r="AC16" s="29"/>
      <c r="AD16" s="29"/>
      <c r="AE16" s="7"/>
      <c r="AF16" s="3"/>
      <c r="AG16" s="4"/>
      <c r="AH16" s="4"/>
      <c r="AI16" s="19"/>
      <c r="AJ16" s="19"/>
      <c r="AK16" s="4"/>
      <c r="AL16" s="19"/>
      <c r="AM16" s="19"/>
      <c r="AN16" s="5"/>
      <c r="AO16" s="106"/>
    </row>
    <row r="17" customFormat="false" ht="12.75" hidden="false" customHeight="false" outlineLevel="0" collapsed="false">
      <c r="A17" s="102"/>
      <c r="B17" s="7"/>
      <c r="C17" s="7"/>
      <c r="D17" s="7"/>
      <c r="G17" s="7"/>
      <c r="J17" s="7"/>
      <c r="K17" s="7"/>
      <c r="L17" s="7"/>
      <c r="M17" s="7"/>
      <c r="N17" s="7"/>
      <c r="Q17" s="7"/>
      <c r="T17" s="7"/>
      <c r="U17" s="7"/>
      <c r="V17" s="7"/>
      <c r="W17" s="7"/>
      <c r="X17" s="55" t="s">
        <v>0</v>
      </c>
      <c r="Y17" s="51"/>
      <c r="Z17" s="51"/>
      <c r="AA17" s="51"/>
      <c r="AB17" s="51"/>
      <c r="AC17" s="51"/>
      <c r="AD17" s="51"/>
      <c r="AE17" s="7"/>
      <c r="AF17" s="6"/>
      <c r="AG17" s="22"/>
      <c r="AH17" s="509" t="n">
        <f aca="false">'Basis Informationen'!N6</f>
        <v>2017</v>
      </c>
      <c r="AI17" s="29"/>
      <c r="AJ17" s="29"/>
      <c r="AK17" s="509" t="n">
        <f aca="false">AH17+1</f>
        <v>2018</v>
      </c>
      <c r="AL17" s="29"/>
      <c r="AM17" s="29"/>
      <c r="AN17" s="510" t="n">
        <f aca="false">AK17+1</f>
        <v>2019</v>
      </c>
      <c r="AO17" s="106"/>
    </row>
    <row r="18" customFormat="false" ht="12.75" hidden="false" customHeight="false" outlineLevel="0" collapsed="false">
      <c r="A18" s="102"/>
      <c r="B18" s="7"/>
      <c r="C18" s="7"/>
      <c r="D18" s="7"/>
      <c r="G18" s="7" t="s">
        <v>0</v>
      </c>
      <c r="J18" s="7"/>
      <c r="K18" s="7"/>
      <c r="L18" s="3"/>
      <c r="M18" s="4"/>
      <c r="N18" s="4"/>
      <c r="O18" s="19"/>
      <c r="P18" s="19"/>
      <c r="Q18" s="4"/>
      <c r="R18" s="19"/>
      <c r="S18" s="19"/>
      <c r="T18" s="5"/>
      <c r="U18" s="7"/>
      <c r="V18" s="7"/>
      <c r="W18" s="7"/>
      <c r="X18" s="7"/>
      <c r="Y18" s="51"/>
      <c r="Z18" s="51"/>
      <c r="AA18" s="51"/>
      <c r="AB18" s="51"/>
      <c r="AC18" s="51"/>
      <c r="AD18" s="51"/>
      <c r="AE18" s="7"/>
      <c r="AF18" s="6"/>
      <c r="AG18" s="23"/>
      <c r="AH18" s="504" t="n">
        <f aca="false">'Def. Kennzahlen-Sonstiges'!T5</f>
        <v>2</v>
      </c>
      <c r="AI18" s="504" t="n">
        <f aca="false">'Def. Kennzahlen-Sonstiges'!U5</f>
        <v>0</v>
      </c>
      <c r="AJ18" s="504" t="n">
        <f aca="false">'Def. Kennzahlen-Sonstiges'!V5</f>
        <v>0</v>
      </c>
      <c r="AK18" s="504" t="n">
        <f aca="false">'Def. Kennzahlen-Sonstiges'!W5</f>
        <v>3</v>
      </c>
      <c r="AL18" s="504" t="n">
        <f aca="false">'Def. Kennzahlen-Sonstiges'!X5</f>
        <v>0</v>
      </c>
      <c r="AM18" s="504" t="n">
        <f aca="false">'Def. Kennzahlen-Sonstiges'!Y5</f>
        <v>0</v>
      </c>
      <c r="AN18" s="505" t="n">
        <f aca="false">'Def. Kennzahlen-Sonstiges'!Z5</f>
        <v>4</v>
      </c>
      <c r="AO18" s="106"/>
    </row>
    <row r="19" customFormat="false" ht="12.75" hidden="false" customHeight="false" outlineLevel="0" collapsed="false">
      <c r="A19" s="102"/>
      <c r="B19" s="7"/>
      <c r="C19" s="7"/>
      <c r="D19" s="7"/>
      <c r="G19" s="7"/>
      <c r="J19" s="7"/>
      <c r="K19" s="7"/>
      <c r="L19" s="226" t="s">
        <v>0</v>
      </c>
      <c r="M19" s="22"/>
      <c r="N19" s="511" t="n">
        <f aca="false">X12</f>
        <v>2017</v>
      </c>
      <c r="O19" s="512"/>
      <c r="P19" s="512"/>
      <c r="Q19" s="511" t="n">
        <f aca="false">AA12</f>
        <v>2018</v>
      </c>
      <c r="R19" s="29"/>
      <c r="S19" s="29"/>
      <c r="T19" s="513" t="n">
        <f aca="false">AD12</f>
        <v>2019</v>
      </c>
      <c r="U19" s="7"/>
      <c r="V19" s="7"/>
      <c r="W19" s="7"/>
      <c r="X19" s="7"/>
      <c r="Y19" s="51"/>
      <c r="Z19" s="51"/>
      <c r="AA19" s="51"/>
      <c r="AB19" s="51"/>
      <c r="AC19" s="51"/>
      <c r="AD19" s="51"/>
      <c r="AE19" s="7"/>
      <c r="AF19" s="506" t="s">
        <v>160</v>
      </c>
      <c r="AG19" s="292"/>
      <c r="AH19" s="514" t="n">
        <f aca="false">'Struktur-Bilanz'!Q15</f>
        <v>2880</v>
      </c>
      <c r="AI19" s="515"/>
      <c r="AJ19" s="515"/>
      <c r="AK19" s="514" t="n">
        <f aca="false">'Struktur-Bilanz'!T15</f>
        <v>2880</v>
      </c>
      <c r="AL19" s="515"/>
      <c r="AM19" s="515"/>
      <c r="AN19" s="516" t="n">
        <f aca="false">'Struktur-Bilanz'!W15</f>
        <v>2880</v>
      </c>
      <c r="AO19" s="106"/>
    </row>
    <row r="20" customFormat="false" ht="12.75" hidden="false" customHeight="false" outlineLevel="0" collapsed="false">
      <c r="A20" s="102"/>
      <c r="B20" s="7"/>
      <c r="C20" s="7"/>
      <c r="D20" s="7"/>
      <c r="G20" s="7"/>
      <c r="J20" s="7"/>
      <c r="K20" s="7"/>
      <c r="L20" s="6" t="s">
        <v>0</v>
      </c>
      <c r="M20" s="7"/>
      <c r="N20" s="504" t="n">
        <f aca="false">X13</f>
        <v>2</v>
      </c>
      <c r="O20" s="515" t="n">
        <f aca="false">Y13</f>
        <v>0</v>
      </c>
      <c r="P20" s="515" t="n">
        <f aca="false">Z13</f>
        <v>0</v>
      </c>
      <c r="Q20" s="504" t="n">
        <f aca="false">AA13</f>
        <v>3</v>
      </c>
      <c r="R20" s="515" t="n">
        <f aca="false">AB13</f>
        <v>0</v>
      </c>
      <c r="S20" s="515" t="n">
        <f aca="false">AC13</f>
        <v>0</v>
      </c>
      <c r="T20" s="505" t="n">
        <f aca="false">AD13</f>
        <v>4</v>
      </c>
      <c r="U20" s="7"/>
      <c r="V20" s="7"/>
      <c r="W20" s="7"/>
      <c r="X20" s="517" t="s">
        <v>1213</v>
      </c>
      <c r="AE20" s="7"/>
      <c r="AF20" s="11" t="s">
        <v>0</v>
      </c>
      <c r="AG20" s="12"/>
      <c r="AH20" s="219" t="s">
        <v>0</v>
      </c>
      <c r="AI20" s="518"/>
      <c r="AJ20" s="518"/>
      <c r="AK20" s="219"/>
      <c r="AL20" s="518"/>
      <c r="AM20" s="518"/>
      <c r="AN20" s="519"/>
      <c r="AO20" s="106"/>
    </row>
    <row r="21" customFormat="false" ht="12.75" hidden="false" customHeight="false" outlineLevel="0" collapsed="false">
      <c r="A21" s="102"/>
      <c r="B21" s="3" t="s">
        <v>1214</v>
      </c>
      <c r="C21" s="4"/>
      <c r="D21" s="5"/>
      <c r="G21" s="7"/>
      <c r="J21" s="7"/>
      <c r="K21" s="7"/>
      <c r="L21" s="506" t="s">
        <v>879</v>
      </c>
      <c r="M21" s="263"/>
      <c r="N21" s="514" t="n">
        <f aca="false">X14/X28</f>
        <v>3.34923004113728</v>
      </c>
      <c r="O21" s="515"/>
      <c r="P21" s="515"/>
      <c r="Q21" s="514" t="n">
        <f aca="false">AA14/AA28</f>
        <v>3.34923004113728</v>
      </c>
      <c r="R21" s="515"/>
      <c r="S21" s="515"/>
      <c r="T21" s="516" t="n">
        <f aca="false">AD14/AD28</f>
        <v>3.34923004113728</v>
      </c>
      <c r="U21" s="7"/>
      <c r="V21" s="7"/>
      <c r="W21" s="7"/>
      <c r="X21" s="7"/>
      <c r="AE21" s="7"/>
      <c r="AF21" s="7"/>
      <c r="AG21" s="7"/>
      <c r="AH21" s="7"/>
      <c r="AK21" s="7"/>
      <c r="AN21" s="7"/>
      <c r="AO21" s="106"/>
    </row>
    <row r="22" customFormat="false" ht="12.75" hidden="false" customHeight="false" outlineLevel="0" collapsed="false">
      <c r="A22" s="102"/>
      <c r="B22" s="6" t="s">
        <v>1215</v>
      </c>
      <c r="C22" s="7"/>
      <c r="D22" s="8"/>
      <c r="G22" s="7"/>
      <c r="J22" s="7"/>
      <c r="K22" s="7"/>
      <c r="L22" s="11"/>
      <c r="M22" s="12"/>
      <c r="N22" s="520"/>
      <c r="O22" s="520"/>
      <c r="P22" s="520"/>
      <c r="Q22" s="520"/>
      <c r="R22" s="520"/>
      <c r="S22" s="520"/>
      <c r="T22" s="521"/>
      <c r="U22" s="7"/>
      <c r="V22" s="7"/>
      <c r="W22" s="7"/>
      <c r="X22" s="7"/>
      <c r="AE22" s="7"/>
      <c r="AF22" s="7"/>
      <c r="AG22" s="7"/>
      <c r="AH22" s="7"/>
      <c r="AK22" s="7"/>
      <c r="AN22" s="7"/>
      <c r="AO22" s="106"/>
    </row>
    <row r="23" customFormat="false" ht="12.75" hidden="false" customHeight="false" outlineLevel="0" collapsed="false">
      <c r="A23" s="102"/>
      <c r="B23" s="11" t="s">
        <v>1216</v>
      </c>
      <c r="C23" s="12"/>
      <c r="D23" s="13"/>
      <c r="G23" s="7"/>
      <c r="J23" s="7"/>
      <c r="K23" s="7"/>
      <c r="L23" s="7"/>
      <c r="M23" s="7"/>
      <c r="N23" s="7"/>
      <c r="Q23" s="7"/>
      <c r="T23" s="7"/>
      <c r="U23" s="7"/>
      <c r="V23" s="7"/>
      <c r="W23" s="7"/>
      <c r="X23" s="7"/>
      <c r="AE23" s="7"/>
      <c r="AF23" s="7"/>
      <c r="AG23" s="7"/>
      <c r="AH23" s="7"/>
      <c r="AK23" s="7"/>
      <c r="AN23" s="7"/>
      <c r="AO23" s="106"/>
    </row>
    <row r="24" customFormat="false" ht="12.75" hidden="false" customHeight="false" outlineLevel="0" collapsed="false">
      <c r="A24" s="102"/>
      <c r="B24" s="7"/>
      <c r="C24" s="7"/>
      <c r="D24" s="7"/>
      <c r="G24" s="7"/>
      <c r="J24" s="7"/>
      <c r="K24" s="7"/>
      <c r="L24" s="7"/>
      <c r="M24" s="7"/>
      <c r="N24" s="7"/>
      <c r="Q24" s="7"/>
      <c r="T24" s="7"/>
      <c r="U24" s="7"/>
      <c r="V24" s="7"/>
      <c r="W24" s="7"/>
      <c r="X24" s="7"/>
      <c r="AE24" s="7"/>
      <c r="AF24" s="7"/>
      <c r="AG24" s="7"/>
      <c r="AH24" s="7"/>
      <c r="AK24" s="7"/>
      <c r="AN24" s="7"/>
      <c r="AO24" s="106"/>
    </row>
    <row r="25" customFormat="false" ht="12.75" hidden="false" customHeight="false" outlineLevel="0" collapsed="false">
      <c r="A25" s="102"/>
      <c r="B25" s="7"/>
      <c r="C25" s="7"/>
      <c r="D25" s="7"/>
      <c r="G25" s="7"/>
      <c r="J25" s="7"/>
      <c r="K25" s="7"/>
      <c r="L25" s="7"/>
      <c r="M25" s="7"/>
      <c r="N25" s="7"/>
      <c r="Q25" s="7"/>
      <c r="T25" s="7"/>
      <c r="U25" s="7"/>
      <c r="V25" s="3"/>
      <c r="W25" s="4"/>
      <c r="X25" s="4"/>
      <c r="Y25" s="522"/>
      <c r="Z25" s="522"/>
      <c r="AA25" s="522"/>
      <c r="AB25" s="522"/>
      <c r="AC25" s="522"/>
      <c r="AD25" s="523"/>
      <c r="AE25" s="7"/>
      <c r="AF25" s="7" t="s">
        <v>0</v>
      </c>
      <c r="AG25" s="30"/>
      <c r="AH25" s="524"/>
      <c r="AI25" s="524"/>
      <c r="AJ25" s="524"/>
      <c r="AK25" s="524"/>
      <c r="AL25" s="524"/>
      <c r="AM25" s="524"/>
      <c r="AN25" s="524"/>
      <c r="AO25" s="106"/>
    </row>
    <row r="26" customFormat="false" ht="12.75" hidden="false" customHeight="false" outlineLevel="0" collapsed="false">
      <c r="A26" s="102"/>
      <c r="B26" s="7"/>
      <c r="C26" s="7"/>
      <c r="D26" s="7"/>
      <c r="G26" s="7"/>
      <c r="J26" s="7"/>
      <c r="K26" s="7"/>
      <c r="L26" s="7"/>
      <c r="M26" s="7"/>
      <c r="N26" s="7"/>
      <c r="Q26" s="7"/>
      <c r="T26" s="7"/>
      <c r="U26" s="7"/>
      <c r="V26" s="226" t="s">
        <v>0</v>
      </c>
      <c r="W26" s="23"/>
      <c r="X26" s="511" t="n">
        <f aca="false">X12</f>
        <v>2017</v>
      </c>
      <c r="AA26" s="511" t="n">
        <f aca="false">AA12</f>
        <v>2018</v>
      </c>
      <c r="AD26" s="513" t="n">
        <f aca="false">AD12</f>
        <v>2019</v>
      </c>
      <c r="AE26" s="7"/>
      <c r="AF26" s="7"/>
      <c r="AG26" s="7"/>
      <c r="AH26" s="7"/>
      <c r="AK26" s="7"/>
      <c r="AN26" s="7"/>
      <c r="AO26" s="106"/>
    </row>
    <row r="27" customFormat="false" ht="12.75" hidden="false" customHeight="false" outlineLevel="0" collapsed="false">
      <c r="A27" s="102"/>
      <c r="B27" s="7"/>
      <c r="C27" s="7"/>
      <c r="D27" s="7"/>
      <c r="G27" s="7"/>
      <c r="J27" s="7"/>
      <c r="K27" s="7"/>
      <c r="L27" s="7"/>
      <c r="M27" s="7"/>
      <c r="N27" s="7"/>
      <c r="Q27" s="7"/>
      <c r="T27" s="7"/>
      <c r="U27" s="7"/>
      <c r="V27" s="6" t="s">
        <v>0</v>
      </c>
      <c r="W27" s="7"/>
      <c r="X27" s="504" t="n">
        <f aca="false">AH18</f>
        <v>2</v>
      </c>
      <c r="Y27" s="27" t="n">
        <f aca="false">AI18</f>
        <v>0</v>
      </c>
      <c r="Z27" s="27" t="n">
        <f aca="false">AJ18</f>
        <v>0</v>
      </c>
      <c r="AA27" s="504" t="n">
        <f aca="false">AK18</f>
        <v>3</v>
      </c>
      <c r="AB27" s="27" t="n">
        <f aca="false">AL18</f>
        <v>0</v>
      </c>
      <c r="AC27" s="27" t="n">
        <f aca="false">AM18</f>
        <v>0</v>
      </c>
      <c r="AD27" s="505" t="n">
        <f aca="false">AN18</f>
        <v>4</v>
      </c>
      <c r="AE27" s="7"/>
      <c r="AF27" s="7"/>
      <c r="AG27" s="517" t="s">
        <v>335</v>
      </c>
      <c r="AH27" s="359"/>
      <c r="AI27" s="525"/>
      <c r="AJ27" s="525"/>
      <c r="AK27" s="359"/>
      <c r="AL27" s="525"/>
      <c r="AM27" s="525"/>
      <c r="AN27" s="359"/>
      <c r="AO27" s="106"/>
    </row>
    <row r="28" customFormat="false" ht="12.75" hidden="false" customHeight="false" outlineLevel="0" collapsed="false">
      <c r="A28" s="102"/>
      <c r="B28" s="7"/>
      <c r="C28" s="7"/>
      <c r="D28" s="7"/>
      <c r="G28" s="7"/>
      <c r="J28" s="7"/>
      <c r="K28" s="7"/>
      <c r="L28" s="7"/>
      <c r="M28" s="7"/>
      <c r="N28" s="7"/>
      <c r="Q28" s="7"/>
      <c r="T28" s="7"/>
      <c r="U28" s="7"/>
      <c r="V28" s="506" t="s">
        <v>1222</v>
      </c>
      <c r="W28" s="263"/>
      <c r="X28" s="504" t="n">
        <f aca="false">'Struktur-Bilanz'!Q40</f>
        <v>27469</v>
      </c>
      <c r="Y28" s="27"/>
      <c r="Z28" s="27"/>
      <c r="AA28" s="504" t="n">
        <f aca="false">'Struktur-Bilanz'!T40</f>
        <v>27469</v>
      </c>
      <c r="AB28" s="27"/>
      <c r="AC28" s="27"/>
      <c r="AD28" s="505" t="n">
        <f aca="false">'Struktur-Bilanz'!W40</f>
        <v>27469</v>
      </c>
      <c r="AE28" s="7"/>
      <c r="AF28" s="7"/>
      <c r="AG28" s="7"/>
      <c r="AH28" s="7"/>
      <c r="AK28" s="7"/>
      <c r="AN28" s="7"/>
      <c r="AO28" s="106"/>
    </row>
    <row r="29" customFormat="false" ht="12.75" hidden="false" customHeight="false" outlineLevel="0" collapsed="false">
      <c r="A29" s="102"/>
      <c r="B29" s="7"/>
      <c r="C29" s="7"/>
      <c r="D29" s="7"/>
      <c r="G29" s="7"/>
      <c r="J29" s="7"/>
      <c r="K29" s="7"/>
      <c r="L29" s="7"/>
      <c r="M29" s="7"/>
      <c r="N29" s="7"/>
      <c r="Q29" s="7"/>
      <c r="T29" s="7"/>
      <c r="U29" s="7"/>
      <c r="V29" s="11"/>
      <c r="W29" s="12"/>
      <c r="X29" s="526"/>
      <c r="Y29" s="507"/>
      <c r="Z29" s="507"/>
      <c r="AA29" s="507"/>
      <c r="AB29" s="507"/>
      <c r="AC29" s="507"/>
      <c r="AD29" s="508"/>
      <c r="AE29" s="7"/>
      <c r="AF29" s="7"/>
      <c r="AG29" s="7"/>
      <c r="AH29" s="7"/>
      <c r="AK29" s="7"/>
      <c r="AN29" s="7"/>
      <c r="AO29" s="106"/>
    </row>
    <row r="30" customFormat="false" ht="12.75" hidden="false" customHeight="false" outlineLevel="0" collapsed="false">
      <c r="A30" s="102"/>
      <c r="B30" s="7"/>
      <c r="C30" s="7"/>
      <c r="D30" s="7"/>
      <c r="G30" s="7"/>
      <c r="J30" s="7"/>
      <c r="K30" s="7"/>
      <c r="L30" s="7"/>
      <c r="M30" s="7"/>
      <c r="N30" s="7"/>
      <c r="Q30" s="7"/>
      <c r="T30" s="7"/>
      <c r="U30" s="7"/>
      <c r="V30" s="7"/>
      <c r="W30" s="7"/>
      <c r="X30" s="7"/>
      <c r="Y30" s="51"/>
      <c r="Z30" s="51"/>
      <c r="AA30" s="51"/>
      <c r="AB30" s="51"/>
      <c r="AC30" s="51"/>
      <c r="AD30" s="51"/>
      <c r="AE30" s="7"/>
      <c r="AF30" s="7"/>
      <c r="AG30" s="7"/>
      <c r="AH30" s="7"/>
      <c r="AK30" s="7"/>
      <c r="AN30" s="7"/>
      <c r="AO30" s="106"/>
    </row>
    <row r="31" customFormat="false" ht="12.75" hidden="false" customHeight="false" outlineLevel="0" collapsed="false">
      <c r="A31" s="102"/>
      <c r="B31" s="7"/>
      <c r="C31" s="7"/>
      <c r="D31" s="7"/>
      <c r="G31" s="7"/>
      <c r="J31" s="7"/>
      <c r="K31" s="7"/>
      <c r="L31" s="7"/>
      <c r="M31" s="7"/>
      <c r="N31" s="7"/>
      <c r="Q31" s="7"/>
      <c r="T31" s="7"/>
      <c r="U31" s="7"/>
      <c r="V31" s="7"/>
      <c r="W31" s="7"/>
      <c r="X31" s="7"/>
      <c r="Y31" s="29"/>
      <c r="Z31" s="29"/>
      <c r="AA31" s="29"/>
      <c r="AB31" s="29"/>
      <c r="AC31" s="29"/>
      <c r="AD31" s="29"/>
      <c r="AE31" s="7"/>
      <c r="AF31" s="7"/>
      <c r="AG31" s="7"/>
      <c r="AH31" s="7"/>
      <c r="AK31" s="7"/>
      <c r="AN31" s="7"/>
      <c r="AO31" s="106"/>
    </row>
    <row r="32" customFormat="false" ht="12.75" hidden="false" customHeight="false" outlineLevel="0" collapsed="false">
      <c r="A32" s="102"/>
      <c r="B32" s="7"/>
      <c r="C32" s="7"/>
      <c r="D32" s="7"/>
      <c r="G32" s="7"/>
      <c r="J32" s="7"/>
      <c r="K32" s="7"/>
      <c r="L32" s="7"/>
      <c r="M32" s="7"/>
      <c r="N32" s="7"/>
      <c r="Q32" s="7"/>
      <c r="T32" s="7"/>
      <c r="U32" s="7"/>
      <c r="V32" s="7"/>
      <c r="W32" s="7"/>
      <c r="X32" s="7"/>
      <c r="Y32" s="51"/>
      <c r="Z32" s="51"/>
      <c r="AA32" s="51"/>
      <c r="AB32" s="51"/>
      <c r="AC32" s="51"/>
      <c r="AD32" s="51"/>
      <c r="AE32" s="7"/>
      <c r="AF32" s="7"/>
      <c r="AG32" s="7"/>
      <c r="AH32" s="7"/>
      <c r="AK32" s="7"/>
      <c r="AN32" s="7"/>
      <c r="AO32" s="106"/>
    </row>
    <row r="33" customFormat="false" ht="12.75" hidden="false" customHeight="false" outlineLevel="0" collapsed="false">
      <c r="A33" s="102"/>
      <c r="B33" s="7"/>
      <c r="C33" s="7"/>
      <c r="D33" s="7"/>
      <c r="G33" s="7"/>
      <c r="J33" s="7"/>
      <c r="K33" s="7"/>
      <c r="L33" s="7"/>
      <c r="M33" s="7"/>
      <c r="N33" s="7"/>
      <c r="Q33" s="7"/>
      <c r="T33" s="7"/>
      <c r="U33" s="7"/>
      <c r="V33" s="7"/>
      <c r="W33" s="7"/>
      <c r="X33" s="7"/>
      <c r="Y33" s="51"/>
      <c r="Z33" s="51"/>
      <c r="AA33" s="51"/>
      <c r="AB33" s="51"/>
      <c r="AC33" s="51"/>
      <c r="AD33" s="51"/>
      <c r="AE33" s="7"/>
      <c r="AF33" s="7"/>
      <c r="AG33" s="7"/>
      <c r="AH33" s="55"/>
      <c r="AI33" s="55"/>
      <c r="AJ33" s="55"/>
      <c r="AK33" s="55"/>
      <c r="AL33" s="55"/>
      <c r="AM33" s="55"/>
      <c r="AN33" s="55"/>
      <c r="AO33" s="106"/>
    </row>
    <row r="34" customFormat="false" ht="12.75" hidden="false" customHeight="false" outlineLevel="0" collapsed="false">
      <c r="A34" s="102"/>
      <c r="B34" s="7"/>
      <c r="C34" s="7"/>
      <c r="D34" s="7"/>
      <c r="G34" s="7"/>
      <c r="J34" s="7"/>
      <c r="K34" s="7"/>
      <c r="L34" s="7"/>
      <c r="M34" s="7"/>
      <c r="N34" s="7"/>
      <c r="Q34" s="7"/>
      <c r="T34" s="7"/>
      <c r="U34" s="7"/>
      <c r="V34" s="7"/>
      <c r="W34" s="7"/>
      <c r="X34" s="7"/>
      <c r="Y34" s="51"/>
      <c r="Z34" s="51"/>
      <c r="AA34" s="51"/>
      <c r="AB34" s="51"/>
      <c r="AC34" s="51"/>
      <c r="AD34" s="51"/>
      <c r="AE34" s="7"/>
      <c r="AF34" s="3"/>
      <c r="AG34" s="4"/>
      <c r="AH34" s="527"/>
      <c r="AI34" s="528"/>
      <c r="AJ34" s="528"/>
      <c r="AK34" s="527"/>
      <c r="AL34" s="528"/>
      <c r="AM34" s="528"/>
      <c r="AN34" s="529"/>
      <c r="AO34" s="106"/>
    </row>
    <row r="35" customFormat="false" ht="12.75" hidden="false" customHeight="false" outlineLevel="0" collapsed="false">
      <c r="A35" s="102"/>
      <c r="B35" s="7"/>
      <c r="C35" s="7"/>
      <c r="D35" s="7"/>
      <c r="G35" s="7"/>
      <c r="J35" s="7"/>
      <c r="K35" s="7"/>
      <c r="L35" s="7"/>
      <c r="M35" s="7"/>
      <c r="N35" s="7"/>
      <c r="Q35" s="7"/>
      <c r="T35" s="7"/>
      <c r="U35" s="7"/>
      <c r="V35" s="7"/>
      <c r="W35" s="7"/>
      <c r="X35" s="7"/>
      <c r="Y35" s="51"/>
      <c r="Z35" s="51"/>
      <c r="AA35" s="51"/>
      <c r="AB35" s="51"/>
      <c r="AC35" s="51"/>
      <c r="AD35" s="51"/>
      <c r="AE35" s="7"/>
      <c r="AF35" s="226"/>
      <c r="AG35" s="22"/>
      <c r="AH35" s="509" t="n">
        <f aca="false">AH17</f>
        <v>2017</v>
      </c>
      <c r="AI35" s="29"/>
      <c r="AJ35" s="29"/>
      <c r="AK35" s="509" t="n">
        <f aca="false">AK17</f>
        <v>2018</v>
      </c>
      <c r="AL35" s="29"/>
      <c r="AM35" s="29"/>
      <c r="AN35" s="510" t="n">
        <f aca="false">AN17</f>
        <v>2019</v>
      </c>
      <c r="AO35" s="106"/>
    </row>
    <row r="36" customFormat="false" ht="12.75" hidden="false" customHeight="false" outlineLevel="0" collapsed="false">
      <c r="A36" s="102"/>
      <c r="B36" s="7"/>
      <c r="C36" s="7"/>
      <c r="D36" s="7"/>
      <c r="G36" s="7"/>
      <c r="J36" s="7"/>
      <c r="K36" s="7"/>
      <c r="L36" s="7"/>
      <c r="M36" s="7"/>
      <c r="N36" s="7"/>
      <c r="Q36" s="7"/>
      <c r="T36" s="7"/>
      <c r="U36" s="7"/>
      <c r="V36" s="7"/>
      <c r="W36" s="7"/>
      <c r="X36" s="7"/>
      <c r="Y36" s="51"/>
      <c r="Z36" s="51"/>
      <c r="AA36" s="51"/>
      <c r="AB36" s="51"/>
      <c r="AC36" s="51"/>
      <c r="AD36" s="51"/>
      <c r="AE36" s="7"/>
      <c r="AF36" s="6" t="s">
        <v>0</v>
      </c>
      <c r="AG36" s="30"/>
      <c r="AH36" s="504" t="n">
        <f aca="false">AH18</f>
        <v>2</v>
      </c>
      <c r="AI36" s="515" t="n">
        <f aca="false">AI18</f>
        <v>0</v>
      </c>
      <c r="AJ36" s="515" t="n">
        <f aca="false">AJ18</f>
        <v>0</v>
      </c>
      <c r="AK36" s="504" t="n">
        <f aca="false">AK18</f>
        <v>3</v>
      </c>
      <c r="AL36" s="515" t="n">
        <f aca="false">AL18</f>
        <v>0</v>
      </c>
      <c r="AM36" s="515" t="n">
        <f aca="false">AM18</f>
        <v>0</v>
      </c>
      <c r="AN36" s="505" t="n">
        <f aca="false">AN18</f>
        <v>4</v>
      </c>
      <c r="AO36" s="106"/>
    </row>
    <row r="37" customFormat="false" ht="12.75" hidden="false" customHeight="false" outlineLevel="0" collapsed="false">
      <c r="A37" s="102"/>
      <c r="B37" s="23"/>
      <c r="C37" s="23"/>
      <c r="D37" s="38"/>
      <c r="E37" s="38"/>
      <c r="F37" s="38"/>
      <c r="G37" s="38"/>
      <c r="H37" s="38"/>
      <c r="I37" s="38"/>
      <c r="J37" s="38"/>
      <c r="K37" s="7"/>
      <c r="L37" s="7"/>
      <c r="M37" s="7"/>
      <c r="N37" s="7"/>
      <c r="Q37" s="7"/>
      <c r="T37" s="7"/>
      <c r="U37" s="7"/>
      <c r="V37" s="7"/>
      <c r="W37" s="7"/>
      <c r="X37" s="7"/>
      <c r="Y37" s="51"/>
      <c r="Z37" s="51"/>
      <c r="AA37" s="51"/>
      <c r="AB37" s="51"/>
      <c r="AC37" s="51"/>
      <c r="AD37" s="51"/>
      <c r="AE37" s="7"/>
      <c r="AF37" s="506" t="s">
        <v>175</v>
      </c>
      <c r="AG37" s="263"/>
      <c r="AH37" s="504" t="n">
        <f aca="false">'Struktur-Bilanz'!Q20</f>
        <v>24589</v>
      </c>
      <c r="AI37" s="515"/>
      <c r="AJ37" s="515"/>
      <c r="AK37" s="504" t="n">
        <f aca="false">'Struktur-Bilanz'!T20</f>
        <v>24589</v>
      </c>
      <c r="AL37" s="515"/>
      <c r="AM37" s="515"/>
      <c r="AN37" s="505" t="n">
        <f aca="false">'Struktur-Bilanz'!W20</f>
        <v>24589</v>
      </c>
      <c r="AO37" s="106"/>
    </row>
    <row r="38" customFormat="false" ht="12.75" hidden="false" customHeight="false" outlineLevel="0" collapsed="false">
      <c r="A38" s="102"/>
      <c r="B38" s="7"/>
      <c r="C38" s="7"/>
      <c r="D38" s="7"/>
      <c r="G38" s="7"/>
      <c r="J38" s="7"/>
      <c r="K38" s="7"/>
      <c r="L38" s="7"/>
      <c r="M38" s="7"/>
      <c r="N38" s="7"/>
      <c r="Q38" s="7"/>
      <c r="T38" s="7"/>
      <c r="U38" s="7"/>
      <c r="V38" s="7"/>
      <c r="W38" s="7"/>
      <c r="X38" s="7"/>
      <c r="Y38" s="51"/>
      <c r="Z38" s="51"/>
      <c r="AA38" s="51"/>
      <c r="AB38" s="51"/>
      <c r="AC38" s="51"/>
      <c r="AD38" s="51"/>
      <c r="AE38" s="7"/>
      <c r="AF38" s="11"/>
      <c r="AG38" s="12"/>
      <c r="AH38" s="526" t="s">
        <v>0</v>
      </c>
      <c r="AI38" s="526"/>
      <c r="AJ38" s="526"/>
      <c r="AK38" s="526"/>
      <c r="AL38" s="526"/>
      <c r="AM38" s="526"/>
      <c r="AN38" s="530"/>
      <c r="AO38" s="106"/>
    </row>
    <row r="39" customFormat="false" ht="12.75" hidden="false" customHeight="false" outlineLevel="0" collapsed="false">
      <c r="A39" s="102"/>
      <c r="B39" s="7"/>
      <c r="C39" s="7"/>
      <c r="D39" s="7"/>
      <c r="G39" s="7"/>
      <c r="J39" s="7"/>
      <c r="K39" s="7"/>
      <c r="L39" s="7"/>
      <c r="M39" s="7"/>
      <c r="N39" s="7"/>
      <c r="Q39" s="7"/>
      <c r="T39" s="7"/>
      <c r="U39" s="7"/>
      <c r="V39" s="7"/>
      <c r="W39" s="7"/>
      <c r="X39" s="7"/>
      <c r="AE39" s="7"/>
      <c r="AF39" s="7"/>
      <c r="AG39" s="7"/>
      <c r="AH39" s="7"/>
      <c r="AK39" s="7"/>
      <c r="AN39" s="7"/>
      <c r="AO39" s="106"/>
    </row>
    <row r="40" customFormat="false" ht="12.75" hidden="false" customHeight="false" outlineLevel="0" collapsed="false">
      <c r="A40" s="102"/>
      <c r="B40" s="7"/>
      <c r="C40" s="7"/>
      <c r="D40" s="7"/>
      <c r="G40" s="7"/>
      <c r="J40" s="7"/>
      <c r="K40" s="7"/>
      <c r="L40" s="7"/>
      <c r="M40" s="7"/>
      <c r="N40" s="7"/>
      <c r="Q40" s="7"/>
      <c r="T40" s="7"/>
      <c r="U40" s="7"/>
      <c r="V40" s="7"/>
      <c r="W40" s="7"/>
      <c r="X40" s="7"/>
      <c r="AE40" s="7"/>
      <c r="AF40" s="7"/>
      <c r="AG40" s="7"/>
      <c r="AH40" s="7"/>
      <c r="AK40" s="7"/>
      <c r="AN40" s="7"/>
      <c r="AO40" s="106"/>
    </row>
    <row r="41" customFormat="false" ht="12.75" hidden="false" customHeight="false" outlineLevel="0" collapsed="false">
      <c r="A41" s="102"/>
      <c r="B41" s="7"/>
      <c r="C41" s="7"/>
      <c r="D41" s="7"/>
      <c r="G41" s="7"/>
      <c r="J41" s="7"/>
      <c r="K41" s="7"/>
      <c r="L41" s="7"/>
      <c r="M41" s="87"/>
      <c r="N41" s="7"/>
      <c r="Q41" s="7"/>
      <c r="T41" s="7"/>
      <c r="U41" s="7"/>
      <c r="V41" s="7"/>
      <c r="W41" s="7"/>
      <c r="X41" s="7"/>
      <c r="AE41" s="7"/>
      <c r="AF41" s="7"/>
      <c r="AG41" s="7"/>
      <c r="AH41" s="7"/>
      <c r="AK41" s="7"/>
      <c r="AN41" s="7"/>
      <c r="AO41" s="106"/>
    </row>
    <row r="42" customFormat="false" ht="12.75" hidden="false" customHeight="false" outlineLevel="0" collapsed="false">
      <c r="A42" s="102"/>
      <c r="B42" s="3"/>
      <c r="C42" s="4"/>
      <c r="D42" s="4"/>
      <c r="E42" s="19"/>
      <c r="F42" s="19"/>
      <c r="G42" s="4"/>
      <c r="H42" s="19"/>
      <c r="I42" s="19"/>
      <c r="J42" s="5"/>
      <c r="K42" s="7"/>
      <c r="L42" s="30"/>
      <c r="M42" s="7"/>
      <c r="N42" s="7"/>
      <c r="Q42" s="7"/>
      <c r="T42" s="7"/>
      <c r="U42" s="7"/>
      <c r="V42" s="7"/>
      <c r="W42" s="7"/>
      <c r="X42" s="7"/>
      <c r="AE42" s="7"/>
      <c r="AF42" s="7"/>
      <c r="AG42" s="7"/>
      <c r="AH42" s="7"/>
      <c r="AK42" s="7"/>
      <c r="AN42" s="7"/>
      <c r="AO42" s="106"/>
    </row>
    <row r="43" customFormat="false" ht="12.75" hidden="false" customHeight="false" outlineLevel="0" collapsed="false">
      <c r="A43" s="102"/>
      <c r="B43" s="6"/>
      <c r="C43" s="7"/>
      <c r="D43" s="511" t="n">
        <f aca="false">N19</f>
        <v>2017</v>
      </c>
      <c r="E43" s="29"/>
      <c r="F43" s="29"/>
      <c r="G43" s="511" t="n">
        <f aca="false">Q19</f>
        <v>2018</v>
      </c>
      <c r="H43" s="29"/>
      <c r="I43" s="29"/>
      <c r="J43" s="513" t="n">
        <f aca="false">T19</f>
        <v>2019</v>
      </c>
      <c r="K43" s="7"/>
      <c r="L43" s="7"/>
      <c r="M43" s="7"/>
      <c r="N43" s="7"/>
      <c r="Q43" s="7"/>
      <c r="T43" s="7"/>
      <c r="U43" s="7"/>
      <c r="V43" s="7"/>
      <c r="W43" s="7"/>
      <c r="X43" s="7"/>
      <c r="AE43" s="7"/>
      <c r="AF43" s="7"/>
      <c r="AG43" s="7"/>
      <c r="AH43" s="7"/>
      <c r="AK43" s="7"/>
      <c r="AN43" s="7"/>
      <c r="AO43" s="106"/>
    </row>
    <row r="44" customFormat="false" ht="12.75" hidden="false" customHeight="false" outlineLevel="0" collapsed="false">
      <c r="A44" s="102"/>
      <c r="B44" s="6" t="s">
        <v>0</v>
      </c>
      <c r="C44" s="7"/>
      <c r="D44" s="531" t="n">
        <f aca="false">N68</f>
        <v>2</v>
      </c>
      <c r="E44" s="532" t="n">
        <f aca="false">O68</f>
        <v>0</v>
      </c>
      <c r="F44" s="532" t="n">
        <f aca="false">P68</f>
        <v>0</v>
      </c>
      <c r="G44" s="531" t="n">
        <f aca="false">Q68</f>
        <v>3</v>
      </c>
      <c r="H44" s="532" t="n">
        <f aca="false">R68</f>
        <v>0</v>
      </c>
      <c r="I44" s="532" t="n">
        <f aca="false">S68</f>
        <v>0</v>
      </c>
      <c r="J44" s="533" t="n">
        <f aca="false">T68</f>
        <v>4</v>
      </c>
      <c r="K44" s="7"/>
      <c r="L44" s="7"/>
      <c r="M44" s="517" t="s">
        <v>1217</v>
      </c>
      <c r="N44" s="7"/>
      <c r="Q44" s="7"/>
      <c r="T44" s="7"/>
      <c r="U44" s="7"/>
      <c r="V44" s="7"/>
      <c r="W44" s="7"/>
      <c r="X44" s="7"/>
      <c r="AE44" s="7"/>
      <c r="AF44" s="7"/>
      <c r="AG44" s="7"/>
      <c r="AH44" s="7"/>
      <c r="AK44" s="7"/>
      <c r="AN44" s="7"/>
      <c r="AO44" s="106"/>
    </row>
    <row r="45" customFormat="false" ht="12.75" hidden="false" customHeight="false" outlineLevel="0" collapsed="false">
      <c r="A45" s="102"/>
      <c r="B45" s="506" t="s">
        <v>1218</v>
      </c>
      <c r="C45" s="292"/>
      <c r="D45" s="394" t="n">
        <f aca="false">N21*N69</f>
        <v>0.166187338454258</v>
      </c>
      <c r="E45" s="387"/>
      <c r="F45" s="387"/>
      <c r="G45" s="394" t="n">
        <f aca="false">Q21*Q69</f>
        <v>0.166187338454258</v>
      </c>
      <c r="H45" s="387"/>
      <c r="I45" s="387"/>
      <c r="J45" s="534" t="n">
        <f aca="false">T21*T69</f>
        <v>0.000327642069241789</v>
      </c>
      <c r="K45" s="7"/>
      <c r="L45" s="7"/>
      <c r="M45" s="7"/>
      <c r="N45" s="7"/>
      <c r="Q45" s="7"/>
      <c r="T45" s="7"/>
      <c r="U45" s="7"/>
      <c r="V45" s="7"/>
      <c r="W45" s="7"/>
      <c r="X45" s="7"/>
      <c r="AE45" s="7"/>
      <c r="AF45" s="7"/>
      <c r="AG45" s="7"/>
      <c r="AH45" s="7"/>
      <c r="AK45" s="7"/>
      <c r="AN45" s="7"/>
      <c r="AO45" s="106"/>
    </row>
    <row r="46" customFormat="false" ht="12.75" hidden="false" customHeight="false" outlineLevel="0" collapsed="false">
      <c r="A46" s="102"/>
      <c r="B46" s="11" t="s">
        <v>0</v>
      </c>
      <c r="C46" s="12"/>
      <c r="D46" s="489" t="str">
        <f aca="false">N70</f>
        <v> </v>
      </c>
      <c r="E46" s="535"/>
      <c r="F46" s="535"/>
      <c r="G46" s="489"/>
      <c r="H46" s="535"/>
      <c r="I46" s="535"/>
      <c r="J46" s="536"/>
      <c r="K46" s="7"/>
      <c r="L46" s="7"/>
      <c r="M46" s="7"/>
      <c r="N46" s="7"/>
      <c r="Q46" s="7"/>
      <c r="T46" s="7"/>
      <c r="U46" s="7"/>
      <c r="V46" s="7"/>
      <c r="W46" s="7"/>
      <c r="X46" s="7"/>
      <c r="AE46" s="7"/>
      <c r="AF46" s="3"/>
      <c r="AG46" s="4"/>
      <c r="AH46" s="537"/>
      <c r="AI46" s="538"/>
      <c r="AJ46" s="538"/>
      <c r="AK46" s="537"/>
      <c r="AL46" s="538"/>
      <c r="AM46" s="538"/>
      <c r="AN46" s="539"/>
      <c r="AO46" s="106"/>
    </row>
    <row r="47" customFormat="false" ht="12.75" hidden="false" customHeight="false" outlineLevel="0" collapsed="false">
      <c r="A47" s="102"/>
      <c r="B47" s="7"/>
      <c r="C47" s="7"/>
      <c r="D47" s="7"/>
      <c r="G47" s="7"/>
      <c r="J47" s="7"/>
      <c r="K47" s="7"/>
      <c r="L47" s="7"/>
      <c r="M47" s="7"/>
      <c r="N47" s="7"/>
      <c r="Q47" s="7"/>
      <c r="T47" s="7"/>
      <c r="U47" s="7"/>
      <c r="V47" s="7"/>
      <c r="W47" s="7"/>
      <c r="X47" s="7"/>
      <c r="AE47" s="7"/>
      <c r="AF47" s="226" t="s">
        <v>0</v>
      </c>
      <c r="AG47" s="22"/>
      <c r="AH47" s="509" t="n">
        <f aca="false">AH35</f>
        <v>2017</v>
      </c>
      <c r="AI47" s="29"/>
      <c r="AJ47" s="29"/>
      <c r="AK47" s="509" t="n">
        <f aca="false">AK35</f>
        <v>2018</v>
      </c>
      <c r="AL47" s="29"/>
      <c r="AM47" s="29"/>
      <c r="AN47" s="510" t="n">
        <f aca="false">AN35</f>
        <v>2019</v>
      </c>
      <c r="AO47" s="106"/>
    </row>
    <row r="48" customFormat="false" ht="12.75" hidden="false" customHeight="false" outlineLevel="0" collapsed="false">
      <c r="A48" s="102"/>
      <c r="B48" s="7"/>
      <c r="C48" s="7"/>
      <c r="D48" s="7"/>
      <c r="G48" s="7"/>
      <c r="J48" s="7"/>
      <c r="K48" s="7"/>
      <c r="L48" s="7"/>
      <c r="M48" s="7"/>
      <c r="N48" s="7"/>
      <c r="Q48" s="7"/>
      <c r="T48" s="7"/>
      <c r="U48" s="7"/>
      <c r="V48" s="7"/>
      <c r="W48" s="7"/>
      <c r="X48" s="7"/>
      <c r="AE48" s="7"/>
      <c r="AF48" s="6" t="s">
        <v>0</v>
      </c>
      <c r="AG48" s="7"/>
      <c r="AH48" s="504" t="n">
        <f aca="false">AH36</f>
        <v>2</v>
      </c>
      <c r="AI48" s="504" t="n">
        <f aca="false">AI36</f>
        <v>0</v>
      </c>
      <c r="AJ48" s="504" t="n">
        <f aca="false">AJ36</f>
        <v>0</v>
      </c>
      <c r="AK48" s="504" t="n">
        <f aca="false">AK36</f>
        <v>3</v>
      </c>
      <c r="AL48" s="504" t="n">
        <f aca="false">AL36</f>
        <v>0</v>
      </c>
      <c r="AM48" s="504" t="n">
        <f aca="false">AM36</f>
        <v>0</v>
      </c>
      <c r="AN48" s="505" t="n">
        <f aca="false">AN36</f>
        <v>4</v>
      </c>
      <c r="AO48" s="106"/>
    </row>
    <row r="49" customFormat="false" ht="12.75" hidden="false" customHeight="false" outlineLevel="0" collapsed="false">
      <c r="A49" s="102"/>
      <c r="B49" s="7"/>
      <c r="C49" s="7"/>
      <c r="D49" s="7"/>
      <c r="G49" s="7"/>
      <c r="J49" s="7"/>
      <c r="K49" s="7"/>
      <c r="L49" s="7"/>
      <c r="M49" s="7"/>
      <c r="N49" s="7"/>
      <c r="Q49" s="7"/>
      <c r="T49" s="7"/>
      <c r="U49" s="7"/>
      <c r="V49" s="7"/>
      <c r="W49" s="7"/>
      <c r="X49" s="7"/>
      <c r="AE49" s="7"/>
      <c r="AF49" s="506" t="s">
        <v>683</v>
      </c>
      <c r="AG49" s="292"/>
      <c r="AH49" s="504" t="n">
        <f aca="false">'Struktur-GuV'!P13</f>
        <v>25650</v>
      </c>
      <c r="AI49" s="515"/>
      <c r="AJ49" s="515"/>
      <c r="AK49" s="504" t="n">
        <f aca="false">'Struktur-GuV'!S13</f>
        <v>25650</v>
      </c>
      <c r="AL49" s="515"/>
      <c r="AM49" s="515"/>
      <c r="AN49" s="505" t="n">
        <v>4377.6</v>
      </c>
      <c r="AO49" s="106"/>
    </row>
    <row r="50" customFormat="false" ht="12.75" hidden="false" customHeight="false" outlineLevel="0" collapsed="false">
      <c r="A50" s="102"/>
      <c r="B50" s="7"/>
      <c r="C50" s="7"/>
      <c r="D50" s="7"/>
      <c r="G50" s="7"/>
      <c r="J50" s="7"/>
      <c r="K50" s="7"/>
      <c r="L50" s="7"/>
      <c r="M50" s="7"/>
      <c r="N50" s="7"/>
      <c r="Q50" s="7"/>
      <c r="T50" s="7"/>
      <c r="U50" s="7"/>
      <c r="V50" s="7"/>
      <c r="W50" s="7"/>
      <c r="X50" s="7"/>
      <c r="AE50" s="7"/>
      <c r="AF50" s="11"/>
      <c r="AG50" s="12"/>
      <c r="AH50" s="526" t="s">
        <v>0</v>
      </c>
      <c r="AI50" s="526"/>
      <c r="AJ50" s="526"/>
      <c r="AK50" s="526"/>
      <c r="AL50" s="526"/>
      <c r="AM50" s="526"/>
      <c r="AN50" s="530"/>
      <c r="AO50" s="106"/>
    </row>
    <row r="51" customFormat="false" ht="12.75" hidden="false" customHeight="false" outlineLevel="0" collapsed="false">
      <c r="A51" s="102"/>
      <c r="B51" s="7"/>
      <c r="C51" s="7"/>
      <c r="D51" s="7"/>
      <c r="G51" s="7"/>
      <c r="J51" s="7"/>
      <c r="K51" s="7"/>
      <c r="L51" s="7"/>
      <c r="M51" s="7"/>
      <c r="N51" s="7"/>
      <c r="Q51" s="7"/>
      <c r="T51" s="7"/>
      <c r="U51" s="7"/>
      <c r="V51" s="7"/>
      <c r="W51" s="7"/>
      <c r="X51" s="7"/>
      <c r="AE51" s="7"/>
      <c r="AF51" s="7"/>
      <c r="AG51" s="7"/>
      <c r="AH51" s="52"/>
      <c r="AI51" s="51"/>
      <c r="AJ51" s="51"/>
      <c r="AK51" s="52"/>
      <c r="AL51" s="51"/>
      <c r="AM51" s="51"/>
      <c r="AN51" s="52"/>
      <c r="AO51" s="106"/>
    </row>
    <row r="52" customFormat="false" ht="12.75" hidden="false" customHeight="false" outlineLevel="0" collapsed="false">
      <c r="A52" s="102"/>
      <c r="B52" s="7"/>
      <c r="C52" s="7"/>
      <c r="D52" s="7"/>
      <c r="G52" s="7"/>
      <c r="J52" s="7"/>
      <c r="K52" s="7"/>
      <c r="L52" s="7"/>
      <c r="M52" s="7"/>
      <c r="N52" s="7"/>
      <c r="Q52" s="7"/>
      <c r="T52" s="7"/>
      <c r="U52" s="7"/>
      <c r="V52" s="7"/>
      <c r="W52" s="7"/>
      <c r="X52" s="7"/>
      <c r="AE52" s="7"/>
      <c r="AF52" s="7"/>
      <c r="AG52" s="7"/>
      <c r="AH52" s="7"/>
      <c r="AK52" s="7"/>
      <c r="AN52" s="7"/>
      <c r="AO52" s="106"/>
    </row>
    <row r="53" customFormat="false" ht="12.75" hidden="false" customHeight="false" outlineLevel="0" collapsed="false">
      <c r="A53" s="102"/>
      <c r="B53" s="7"/>
      <c r="C53" s="7"/>
      <c r="D53" s="7"/>
      <c r="G53" s="7"/>
      <c r="J53" s="7"/>
      <c r="K53" s="7"/>
      <c r="L53" s="7"/>
      <c r="M53" s="7"/>
      <c r="N53" s="7"/>
      <c r="Q53" s="7"/>
      <c r="T53" s="7"/>
      <c r="U53" s="7"/>
      <c r="V53" s="7"/>
      <c r="W53" s="7"/>
      <c r="X53" s="7"/>
      <c r="AE53" s="7"/>
      <c r="AF53" s="7"/>
      <c r="AG53" s="7"/>
      <c r="AH53" s="7"/>
      <c r="AK53" s="7"/>
      <c r="AN53" s="7"/>
      <c r="AO53" s="106"/>
    </row>
    <row r="54" customFormat="false" ht="12.75" hidden="false" customHeight="false" outlineLevel="0" collapsed="false">
      <c r="A54" s="102"/>
      <c r="B54" s="7"/>
      <c r="C54" s="7"/>
      <c r="D54" s="7"/>
      <c r="G54" s="7"/>
      <c r="J54" s="7"/>
      <c r="K54" s="7"/>
      <c r="L54" s="7"/>
      <c r="M54" s="7"/>
      <c r="N54" s="7"/>
      <c r="Q54" s="7"/>
      <c r="T54" s="7"/>
      <c r="U54" s="7"/>
      <c r="V54" s="7"/>
      <c r="W54" s="7"/>
      <c r="X54" s="7"/>
      <c r="AE54" s="7"/>
      <c r="AF54" s="7"/>
      <c r="AG54" s="7"/>
      <c r="AH54" s="7"/>
      <c r="AK54" s="7"/>
      <c r="AN54" s="7"/>
      <c r="AO54" s="106"/>
    </row>
    <row r="55" customFormat="false" ht="12.75" hidden="false" customHeight="false" outlineLevel="0" collapsed="false">
      <c r="A55" s="102"/>
      <c r="B55" s="7"/>
      <c r="C55" s="7"/>
      <c r="D55" s="7"/>
      <c r="G55" s="7"/>
      <c r="J55" s="7"/>
      <c r="K55" s="7"/>
      <c r="L55" s="7"/>
      <c r="M55" s="7"/>
      <c r="N55" s="7"/>
      <c r="Q55" s="7"/>
      <c r="T55" s="7"/>
      <c r="U55" s="7"/>
      <c r="V55" s="3"/>
      <c r="W55" s="4"/>
      <c r="X55" s="4"/>
      <c r="Y55" s="538"/>
      <c r="Z55" s="538"/>
      <c r="AA55" s="538"/>
      <c r="AB55" s="538"/>
      <c r="AC55" s="538"/>
      <c r="AD55" s="540"/>
      <c r="AE55" s="7"/>
      <c r="AF55" s="7"/>
      <c r="AG55" s="7"/>
      <c r="AH55" s="7"/>
      <c r="AK55" s="7"/>
      <c r="AN55" s="7"/>
      <c r="AO55" s="106"/>
    </row>
    <row r="56" customFormat="false" ht="12.75" hidden="false" customHeight="false" outlineLevel="0" collapsed="false">
      <c r="A56" s="102"/>
      <c r="B56" s="7"/>
      <c r="C56" s="7"/>
      <c r="D56" s="7"/>
      <c r="G56" s="7"/>
      <c r="J56" s="7"/>
      <c r="K56" s="7"/>
      <c r="L56" s="7"/>
      <c r="M56" s="7"/>
      <c r="N56" s="7"/>
      <c r="Q56" s="7"/>
      <c r="T56" s="7"/>
      <c r="U56" s="7"/>
      <c r="V56" s="226" t="s">
        <v>0</v>
      </c>
      <c r="W56" s="23"/>
      <c r="X56" s="509" t="n">
        <f aca="false">AH65</f>
        <v>2017</v>
      </c>
      <c r="Y56" s="55"/>
      <c r="Z56" s="55"/>
      <c r="AA56" s="509" t="n">
        <f aca="false">AK65</f>
        <v>2018</v>
      </c>
      <c r="AB56" s="55"/>
      <c r="AC56" s="55"/>
      <c r="AD56" s="510" t="n">
        <f aca="false">AN65</f>
        <v>2019</v>
      </c>
      <c r="AE56" s="7"/>
      <c r="AF56" s="7"/>
      <c r="AG56" s="7"/>
      <c r="AH56" s="7"/>
      <c r="AK56" s="7"/>
      <c r="AN56" s="7"/>
      <c r="AO56" s="106"/>
    </row>
    <row r="57" customFormat="false" ht="12.75" hidden="false" customHeight="false" outlineLevel="0" collapsed="false">
      <c r="A57" s="102"/>
      <c r="B57" s="7"/>
      <c r="C57" s="7"/>
      <c r="D57" s="7"/>
      <c r="G57" s="7"/>
      <c r="J57" s="7"/>
      <c r="K57" s="7"/>
      <c r="L57" s="7"/>
      <c r="M57" s="7"/>
      <c r="N57" s="7"/>
      <c r="Q57" s="7"/>
      <c r="T57" s="7"/>
      <c r="U57" s="7"/>
      <c r="V57" s="6" t="s">
        <v>0</v>
      </c>
      <c r="W57" s="7"/>
      <c r="X57" s="504" t="n">
        <f aca="false">X71</f>
        <v>2</v>
      </c>
      <c r="Y57" s="27" t="n">
        <f aca="false">Y71</f>
        <v>0</v>
      </c>
      <c r="Z57" s="27" t="n">
        <f aca="false">Z71</f>
        <v>0</v>
      </c>
      <c r="AA57" s="504" t="n">
        <f aca="false">AA71</f>
        <v>3</v>
      </c>
      <c r="AB57" s="27" t="n">
        <f aca="false">AB71</f>
        <v>0</v>
      </c>
      <c r="AC57" s="27" t="n">
        <f aca="false">AC71</f>
        <v>0</v>
      </c>
      <c r="AD57" s="505" t="n">
        <f aca="false">AD71</f>
        <v>4</v>
      </c>
      <c r="AE57" s="7"/>
      <c r="AF57" s="7"/>
      <c r="AG57" s="517" t="s">
        <v>4</v>
      </c>
      <c r="AH57" s="7"/>
      <c r="AK57" s="7"/>
      <c r="AN57" s="7"/>
      <c r="AO57" s="106"/>
    </row>
    <row r="58" customFormat="false" ht="12.75" hidden="false" customHeight="false" outlineLevel="0" collapsed="false">
      <c r="A58" s="102"/>
      <c r="B58" s="7"/>
      <c r="C58" s="7"/>
      <c r="D58" s="7"/>
      <c r="G58" s="7"/>
      <c r="J58" s="7"/>
      <c r="K58" s="7"/>
      <c r="L58" s="7"/>
      <c r="M58" s="7"/>
      <c r="N58" s="7"/>
      <c r="Q58" s="7"/>
      <c r="T58" s="7"/>
      <c r="U58" s="7"/>
      <c r="V58" s="506" t="s">
        <v>299</v>
      </c>
      <c r="W58" s="292"/>
      <c r="X58" s="514" t="n">
        <f aca="false">'Struktur-GuV'!P25</f>
        <v>4565</v>
      </c>
      <c r="Y58" s="27"/>
      <c r="Z58" s="27"/>
      <c r="AA58" s="514" t="n">
        <f aca="false">'Struktur-GuV'!S25</f>
        <v>4565</v>
      </c>
      <c r="AB58" s="27"/>
      <c r="AC58" s="27"/>
      <c r="AD58" s="516" t="n">
        <v>9.0000000000027</v>
      </c>
      <c r="AE58" s="7"/>
      <c r="AF58" s="7"/>
      <c r="AG58" s="7"/>
      <c r="AH58" s="7"/>
      <c r="AK58" s="7"/>
      <c r="AN58" s="7"/>
      <c r="AO58" s="106"/>
    </row>
    <row r="59" customFormat="false" ht="12.75" hidden="false" customHeight="false" outlineLevel="0" collapsed="false">
      <c r="A59" s="102"/>
      <c r="B59" s="7"/>
      <c r="C59" s="7"/>
      <c r="D59" s="7"/>
      <c r="G59" s="7"/>
      <c r="J59" s="7"/>
      <c r="K59" s="7"/>
      <c r="L59" s="7"/>
      <c r="M59" s="7"/>
      <c r="N59" s="7"/>
      <c r="Q59" s="7"/>
      <c r="T59" s="7"/>
      <c r="U59" s="7"/>
      <c r="V59" s="11" t="s">
        <v>0</v>
      </c>
      <c r="W59" s="12"/>
      <c r="X59" s="219" t="s">
        <v>0</v>
      </c>
      <c r="Y59" s="541"/>
      <c r="Z59" s="541"/>
      <c r="AA59" s="541"/>
      <c r="AB59" s="541"/>
      <c r="AC59" s="541"/>
      <c r="AD59" s="542"/>
      <c r="AE59" s="7"/>
      <c r="AF59" s="7"/>
      <c r="AG59" s="7"/>
      <c r="AH59" s="7"/>
      <c r="AK59" s="7"/>
      <c r="AN59" s="7"/>
      <c r="AO59" s="106"/>
      <c r="AP59" s="7"/>
      <c r="AQ59" s="7"/>
    </row>
    <row r="60" customFormat="false" ht="12.75" hidden="false" customHeight="false" outlineLevel="0" collapsed="false">
      <c r="A60" s="102"/>
      <c r="B60" s="7"/>
      <c r="C60" s="7"/>
      <c r="D60" s="7"/>
      <c r="G60" s="7"/>
      <c r="J60" s="7"/>
      <c r="K60" s="7"/>
      <c r="L60" s="7"/>
      <c r="M60" s="7"/>
      <c r="N60" s="7"/>
      <c r="Q60" s="7"/>
      <c r="T60" s="7"/>
      <c r="U60" s="7"/>
      <c r="V60" s="7"/>
      <c r="W60" s="7"/>
      <c r="X60" s="7"/>
      <c r="AE60" s="7" t="s">
        <v>0</v>
      </c>
      <c r="AF60" s="7"/>
      <c r="AG60" s="7"/>
      <c r="AH60" s="7"/>
      <c r="AK60" s="7"/>
      <c r="AN60" s="7"/>
      <c r="AO60" s="106"/>
      <c r="AP60" s="7"/>
      <c r="AQ60" s="7"/>
    </row>
    <row r="61" customFormat="false" ht="12.75" hidden="false" customHeight="false" outlineLevel="0" collapsed="false">
      <c r="A61" s="102"/>
      <c r="B61" s="7"/>
      <c r="C61" s="7"/>
      <c r="D61" s="7"/>
      <c r="G61" s="7"/>
      <c r="J61" s="7"/>
      <c r="K61" s="7"/>
      <c r="L61" s="7"/>
      <c r="M61" s="7"/>
      <c r="N61" s="7"/>
      <c r="Q61" s="7"/>
      <c r="T61" s="7"/>
      <c r="U61" s="7"/>
      <c r="V61" s="7"/>
      <c r="W61" s="7"/>
      <c r="X61" s="7"/>
      <c r="AE61" s="7"/>
      <c r="AF61" s="7"/>
      <c r="AG61" s="7"/>
      <c r="AH61" s="7"/>
      <c r="AK61" s="7"/>
      <c r="AN61" s="7"/>
      <c r="AO61" s="106"/>
      <c r="AP61" s="7"/>
      <c r="AQ61" s="7"/>
    </row>
    <row r="62" customFormat="false" ht="12.75" hidden="false" customHeight="false" outlineLevel="0" collapsed="false">
      <c r="A62" s="102"/>
      <c r="B62" s="7"/>
      <c r="C62" s="7"/>
      <c r="D62" s="7"/>
      <c r="G62" s="7"/>
      <c r="J62" s="7"/>
      <c r="K62" s="7"/>
      <c r="L62" s="7"/>
      <c r="M62" s="7"/>
      <c r="N62" s="7"/>
      <c r="Q62" s="7"/>
      <c r="T62" s="7"/>
      <c r="U62" s="7"/>
      <c r="V62" s="7"/>
      <c r="W62" s="7"/>
      <c r="X62" s="7"/>
      <c r="AE62" s="7"/>
      <c r="AF62" s="7"/>
      <c r="AG62" s="7"/>
      <c r="AH62" s="30"/>
      <c r="AI62" s="49"/>
      <c r="AJ62" s="49"/>
      <c r="AK62" s="30"/>
      <c r="AL62" s="49"/>
      <c r="AM62" s="49"/>
      <c r="AN62" s="30"/>
      <c r="AO62" s="106"/>
      <c r="AP62" s="7"/>
      <c r="AQ62" s="7"/>
    </row>
    <row r="63" customFormat="false" ht="12.75" hidden="false" customHeight="false" outlineLevel="0" collapsed="false">
      <c r="A63" s="102"/>
      <c r="B63" s="7"/>
      <c r="C63" s="7"/>
      <c r="D63" s="7"/>
      <c r="G63" s="7"/>
      <c r="J63" s="7"/>
      <c r="K63" s="7"/>
      <c r="L63" s="7"/>
      <c r="M63" s="7"/>
      <c r="N63" s="7"/>
      <c r="Q63" s="7"/>
      <c r="T63" s="7"/>
      <c r="U63" s="7"/>
      <c r="V63" s="7"/>
      <c r="W63" s="7"/>
      <c r="X63" s="7"/>
      <c r="AE63" s="7"/>
      <c r="AF63" s="7"/>
      <c r="AG63" s="7"/>
      <c r="AH63" s="7"/>
      <c r="AK63" s="7"/>
      <c r="AN63" s="7"/>
      <c r="AO63" s="106"/>
      <c r="AP63" s="7"/>
      <c r="AQ63" s="7"/>
    </row>
    <row r="64" customFormat="false" ht="12.75" hidden="false" customHeight="false" outlineLevel="0" collapsed="false">
      <c r="A64" s="102"/>
      <c r="B64" s="7"/>
      <c r="C64" s="7"/>
      <c r="D64" s="7"/>
      <c r="G64" s="7"/>
      <c r="J64" s="7"/>
      <c r="K64" s="7"/>
      <c r="L64" s="7"/>
      <c r="M64" s="7"/>
      <c r="N64" s="7"/>
      <c r="Q64" s="7"/>
      <c r="T64" s="7"/>
      <c r="U64" s="7"/>
      <c r="V64" s="7"/>
      <c r="W64" s="7"/>
      <c r="X64" s="517" t="s">
        <v>1213</v>
      </c>
      <c r="AE64" s="7"/>
      <c r="AF64" s="498" t="s">
        <v>0</v>
      </c>
      <c r="AG64" s="21"/>
      <c r="AH64" s="4"/>
      <c r="AI64" s="19"/>
      <c r="AJ64" s="19"/>
      <c r="AK64" s="4"/>
      <c r="AL64" s="19"/>
      <c r="AM64" s="19"/>
      <c r="AN64" s="5"/>
      <c r="AO64" s="106"/>
    </row>
    <row r="65" customFormat="false" ht="12.75" hidden="false" customHeight="false" outlineLevel="0" collapsed="false">
      <c r="A65" s="102"/>
      <c r="B65" s="7"/>
      <c r="C65" s="7"/>
      <c r="D65" s="7"/>
      <c r="G65" s="7"/>
      <c r="J65" s="7"/>
      <c r="K65" s="7"/>
      <c r="L65" s="7"/>
      <c r="M65" s="7"/>
      <c r="N65" s="7"/>
      <c r="Q65" s="7"/>
      <c r="T65" s="7"/>
      <c r="U65" s="7"/>
      <c r="V65" s="7"/>
      <c r="W65" s="7"/>
      <c r="X65" s="7"/>
      <c r="AE65" s="7"/>
      <c r="AF65" s="6" t="s">
        <v>0</v>
      </c>
      <c r="AG65" s="7"/>
      <c r="AH65" s="509" t="n">
        <f aca="false">AH47</f>
        <v>2017</v>
      </c>
      <c r="AI65" s="29"/>
      <c r="AJ65" s="29"/>
      <c r="AK65" s="509" t="n">
        <f aca="false">AK47</f>
        <v>2018</v>
      </c>
      <c r="AL65" s="29"/>
      <c r="AM65" s="29"/>
      <c r="AN65" s="510" t="n">
        <f aca="false">AN47</f>
        <v>2019</v>
      </c>
      <c r="AO65" s="106"/>
    </row>
    <row r="66" customFormat="false" ht="12.75" hidden="false" customHeight="false" outlineLevel="0" collapsed="false">
      <c r="A66" s="102"/>
      <c r="B66" s="7"/>
      <c r="C66" s="7"/>
      <c r="D66" s="7"/>
      <c r="G66" s="7"/>
      <c r="J66" s="7"/>
      <c r="K66" s="7"/>
      <c r="L66" s="3"/>
      <c r="M66" s="4"/>
      <c r="N66" s="4"/>
      <c r="O66" s="19"/>
      <c r="P66" s="19"/>
      <c r="Q66" s="4"/>
      <c r="R66" s="19"/>
      <c r="S66" s="19"/>
      <c r="T66" s="5"/>
      <c r="U66" s="7"/>
      <c r="V66" s="7"/>
      <c r="W66" s="7"/>
      <c r="X66" s="55" t="s">
        <v>0</v>
      </c>
      <c r="Y66" s="29"/>
      <c r="Z66" s="29"/>
      <c r="AA66" s="29"/>
      <c r="AB66" s="29"/>
      <c r="AC66" s="29"/>
      <c r="AD66" s="29"/>
      <c r="AE66" s="7"/>
      <c r="AF66" s="6" t="s">
        <v>0</v>
      </c>
      <c r="AG66" s="7"/>
      <c r="AH66" s="504" t="n">
        <f aca="false">AH48</f>
        <v>2</v>
      </c>
      <c r="AI66" s="515" t="n">
        <f aca="false">AI48</f>
        <v>0</v>
      </c>
      <c r="AJ66" s="515" t="n">
        <f aca="false">AJ48</f>
        <v>0</v>
      </c>
      <c r="AK66" s="504" t="n">
        <f aca="false">AK48</f>
        <v>3</v>
      </c>
      <c r="AL66" s="515" t="n">
        <f aca="false">AL48</f>
        <v>0</v>
      </c>
      <c r="AM66" s="515" t="n">
        <f aca="false">AM48</f>
        <v>0</v>
      </c>
      <c r="AN66" s="505" t="n">
        <f aca="false">AN48</f>
        <v>4</v>
      </c>
      <c r="AO66" s="106"/>
    </row>
    <row r="67" customFormat="false" ht="12.75" hidden="false" customHeight="false" outlineLevel="0" collapsed="false">
      <c r="A67" s="102"/>
      <c r="B67" s="7"/>
      <c r="C67" s="7"/>
      <c r="D67" s="7"/>
      <c r="G67" s="7"/>
      <c r="J67" s="7"/>
      <c r="K67" s="7"/>
      <c r="L67" s="6"/>
      <c r="M67" s="7"/>
      <c r="N67" s="511" t="n">
        <f aca="false">N19</f>
        <v>2017</v>
      </c>
      <c r="O67" s="29"/>
      <c r="P67" s="29"/>
      <c r="Q67" s="511" t="n">
        <f aca="false">Q19</f>
        <v>2018</v>
      </c>
      <c r="R67" s="29"/>
      <c r="S67" s="29"/>
      <c r="T67" s="513" t="n">
        <f aca="false">T19</f>
        <v>2019</v>
      </c>
      <c r="U67" s="7"/>
      <c r="V67" s="7"/>
      <c r="W67" s="7"/>
      <c r="X67" s="7"/>
      <c r="Y67" s="51"/>
      <c r="Z67" s="51"/>
      <c r="AA67" s="51"/>
      <c r="AB67" s="51"/>
      <c r="AC67" s="51"/>
      <c r="AD67" s="51"/>
      <c r="AE67" s="7"/>
      <c r="AF67" s="506" t="s">
        <v>1219</v>
      </c>
      <c r="AG67" s="263"/>
      <c r="AH67" s="504" t="n">
        <f aca="false">'Struktur-GuV'!P13-'Struktur-GuV'!P25</f>
        <v>21085</v>
      </c>
      <c r="AI67" s="515"/>
      <c r="AJ67" s="515"/>
      <c r="AK67" s="504" t="n">
        <f aca="false">'Struktur-GuV'!S13-'Struktur-GuV'!S25</f>
        <v>21085</v>
      </c>
      <c r="AL67" s="515"/>
      <c r="AM67" s="515"/>
      <c r="AN67" s="505" t="n">
        <f aca="false">'Struktur-GuV'!V13-'Struktur-GuV'!V25</f>
        <v>21085</v>
      </c>
      <c r="AO67" s="106"/>
    </row>
    <row r="68" customFormat="false" ht="12.75" hidden="false" customHeight="false" outlineLevel="0" collapsed="false">
      <c r="A68" s="102"/>
      <c r="B68" s="7"/>
      <c r="C68" s="7"/>
      <c r="D68" s="7"/>
      <c r="G68" s="7"/>
      <c r="J68" s="7"/>
      <c r="K68" s="7"/>
      <c r="L68" s="6" t="s">
        <v>0</v>
      </c>
      <c r="M68" s="7"/>
      <c r="N68" s="504" t="n">
        <f aca="false">N20</f>
        <v>2</v>
      </c>
      <c r="O68" s="504" t="n">
        <f aca="false">O20</f>
        <v>0</v>
      </c>
      <c r="P68" s="504" t="n">
        <f aca="false">P20</f>
        <v>0</v>
      </c>
      <c r="Q68" s="504" t="n">
        <f aca="false">Q20</f>
        <v>3</v>
      </c>
      <c r="R68" s="504" t="n">
        <f aca="false">R20</f>
        <v>0</v>
      </c>
      <c r="S68" s="504" t="n">
        <f aca="false">S20</f>
        <v>0</v>
      </c>
      <c r="T68" s="505" t="n">
        <f aca="false">T20</f>
        <v>4</v>
      </c>
      <c r="U68" s="7"/>
      <c r="V68" s="7"/>
      <c r="W68" s="7"/>
      <c r="X68" s="7"/>
      <c r="Y68" s="51"/>
      <c r="Z68" s="51"/>
      <c r="AA68" s="51"/>
      <c r="AB68" s="51"/>
      <c r="AC68" s="51"/>
      <c r="AD68" s="51"/>
      <c r="AE68" s="7"/>
      <c r="AF68" s="11"/>
      <c r="AG68" s="12"/>
      <c r="AH68" s="12"/>
      <c r="AI68" s="17"/>
      <c r="AJ68" s="17"/>
      <c r="AK68" s="12"/>
      <c r="AL68" s="17"/>
      <c r="AM68" s="17"/>
      <c r="AN68" s="13"/>
      <c r="AO68" s="106"/>
    </row>
    <row r="69" customFormat="false" ht="12.75" hidden="false" customHeight="false" outlineLevel="0" collapsed="false">
      <c r="A69" s="102"/>
      <c r="B69" s="7"/>
      <c r="C69" s="7"/>
      <c r="D69" s="7"/>
      <c r="G69" s="7"/>
      <c r="J69" s="7"/>
      <c r="K69" s="7"/>
      <c r="L69" s="506" t="s">
        <v>1220</v>
      </c>
      <c r="M69" s="263"/>
      <c r="N69" s="386" t="n">
        <f aca="false">X58/X72</f>
        <v>0.0496195652173913</v>
      </c>
      <c r="O69" s="515"/>
      <c r="P69" s="515"/>
      <c r="Q69" s="386" t="n">
        <f aca="false">AA58/AA72</f>
        <v>0.0496195652173913</v>
      </c>
      <c r="R69" s="515"/>
      <c r="S69" s="515"/>
      <c r="T69" s="543" t="n">
        <f aca="false">AD58/AD72</f>
        <v>9.78260869565511E-005</v>
      </c>
      <c r="U69" s="7"/>
      <c r="V69" s="498" t="s">
        <v>0</v>
      </c>
      <c r="W69" s="19"/>
      <c r="X69" s="499" t="s">
        <v>0</v>
      </c>
      <c r="Y69" s="538"/>
      <c r="Z69" s="538"/>
      <c r="AA69" s="538"/>
      <c r="AB69" s="538"/>
      <c r="AC69" s="538"/>
      <c r="AD69" s="540"/>
      <c r="AE69" s="7"/>
      <c r="AF69" s="7"/>
      <c r="AG69" s="7"/>
      <c r="AH69" s="7"/>
      <c r="AK69" s="7"/>
      <c r="AN69" s="7"/>
      <c r="AO69" s="106"/>
    </row>
    <row r="70" customFormat="false" ht="12.75" hidden="false" customHeight="false" outlineLevel="0" collapsed="false">
      <c r="A70" s="102"/>
      <c r="B70" s="7"/>
      <c r="C70" s="7"/>
      <c r="D70" s="7"/>
      <c r="G70" s="7"/>
      <c r="J70" s="7"/>
      <c r="K70" s="7"/>
      <c r="L70" s="11"/>
      <c r="M70" s="12"/>
      <c r="N70" s="520" t="s">
        <v>0</v>
      </c>
      <c r="O70" s="520"/>
      <c r="P70" s="520"/>
      <c r="Q70" s="520"/>
      <c r="R70" s="520"/>
      <c r="S70" s="520"/>
      <c r="T70" s="521"/>
      <c r="U70" s="7"/>
      <c r="V70" s="6" t="s">
        <v>0</v>
      </c>
      <c r="W70" s="7"/>
      <c r="X70" s="502" t="n">
        <f aca="false">X56</f>
        <v>2017</v>
      </c>
      <c r="Y70" s="544"/>
      <c r="Z70" s="544"/>
      <c r="AA70" s="502" t="n">
        <f aca="false">AA56</f>
        <v>2018</v>
      </c>
      <c r="AB70" s="544"/>
      <c r="AC70" s="544"/>
      <c r="AD70" s="503" t="n">
        <f aca="false">AD56</f>
        <v>2019</v>
      </c>
      <c r="AE70" s="7"/>
      <c r="AF70" s="7"/>
      <c r="AG70" s="7"/>
      <c r="AH70" s="7"/>
      <c r="AK70" s="7"/>
      <c r="AN70" s="7"/>
      <c r="AO70" s="106"/>
    </row>
    <row r="71" customFormat="false" ht="12.75" hidden="false" customHeight="false" outlineLevel="0" collapsed="false">
      <c r="A71" s="102"/>
      <c r="B71" s="7"/>
      <c r="C71" s="7"/>
      <c r="D71" s="7"/>
      <c r="G71" s="7"/>
      <c r="J71" s="7"/>
      <c r="K71" s="7"/>
      <c r="L71" s="7"/>
      <c r="M71" s="7"/>
      <c r="N71" s="7"/>
      <c r="Q71" s="7"/>
      <c r="T71" s="7"/>
      <c r="U71" s="7"/>
      <c r="V71" s="6" t="s">
        <v>0</v>
      </c>
      <c r="W71" s="7"/>
      <c r="X71" s="504" t="n">
        <f aca="false">AH66</f>
        <v>2</v>
      </c>
      <c r="Y71" s="27" t="n">
        <f aca="false">AI66</f>
        <v>0</v>
      </c>
      <c r="Z71" s="27" t="n">
        <f aca="false">AJ66</f>
        <v>0</v>
      </c>
      <c r="AA71" s="504" t="n">
        <f aca="false">AK66</f>
        <v>3</v>
      </c>
      <c r="AB71" s="27" t="n">
        <f aca="false">AL66</f>
        <v>0</v>
      </c>
      <c r="AC71" s="27" t="n">
        <f aca="false">AM66</f>
        <v>0</v>
      </c>
      <c r="AD71" s="505" t="n">
        <f aca="false">AN66</f>
        <v>4</v>
      </c>
      <c r="AE71" s="7"/>
      <c r="AF71" s="7"/>
      <c r="AG71" s="7"/>
      <c r="AH71" s="7"/>
      <c r="AK71" s="7"/>
      <c r="AN71" s="7"/>
      <c r="AO71" s="106"/>
    </row>
    <row r="72" customFormat="false" ht="12.75" hidden="false" customHeight="false" outlineLevel="0" collapsed="false">
      <c r="A72" s="102"/>
      <c r="B72" s="7"/>
      <c r="C72" s="7"/>
      <c r="D72" s="7"/>
      <c r="G72" s="7"/>
      <c r="J72" s="7"/>
      <c r="K72" s="7"/>
      <c r="L72" s="7"/>
      <c r="M72" s="7"/>
      <c r="N72" s="7"/>
      <c r="Q72" s="7"/>
      <c r="T72" s="7"/>
      <c r="U72" s="7"/>
      <c r="V72" s="506" t="s">
        <v>321</v>
      </c>
      <c r="W72" s="263"/>
      <c r="X72" s="504" t="n">
        <f aca="false">GuV!P12</f>
        <v>92000</v>
      </c>
      <c r="Y72" s="27"/>
      <c r="Z72" s="27"/>
      <c r="AA72" s="504" t="n">
        <f aca="false">GuV!S12</f>
        <v>92000</v>
      </c>
      <c r="AB72" s="27"/>
      <c r="AC72" s="27"/>
      <c r="AD72" s="505" t="n">
        <f aca="false">GuV!V12</f>
        <v>92000</v>
      </c>
      <c r="AE72" s="7"/>
      <c r="AF72" s="7"/>
      <c r="AG72" s="7"/>
      <c r="AH72" s="7"/>
      <c r="AK72" s="7"/>
      <c r="AN72" s="7"/>
      <c r="AO72" s="106"/>
    </row>
    <row r="73" customFormat="false" ht="12.75" hidden="false" customHeight="false" outlineLevel="0" collapsed="false">
      <c r="A73" s="102"/>
      <c r="B73" s="7"/>
      <c r="C73" s="7"/>
      <c r="D73" s="7"/>
      <c r="G73" s="7"/>
      <c r="J73" s="7"/>
      <c r="K73" s="7"/>
      <c r="L73" s="7"/>
      <c r="M73" s="7"/>
      <c r="N73" s="7"/>
      <c r="Q73" s="7"/>
      <c r="T73" s="7"/>
      <c r="U73" s="7"/>
      <c r="V73" s="11" t="s">
        <v>0</v>
      </c>
      <c r="W73" s="12"/>
      <c r="X73" s="219" t="s">
        <v>0</v>
      </c>
      <c r="Y73" s="17"/>
      <c r="Z73" s="17"/>
      <c r="AA73" s="17"/>
      <c r="AB73" s="17"/>
      <c r="AC73" s="17"/>
      <c r="AD73" s="58"/>
      <c r="AE73" s="7"/>
      <c r="AF73" s="7"/>
      <c r="AG73" s="7"/>
      <c r="AH73" s="7"/>
      <c r="AK73" s="7"/>
      <c r="AN73" s="7"/>
      <c r="AO73" s="106"/>
    </row>
    <row r="74" customFormat="false" ht="12.75" hidden="false" customHeight="false" outlineLevel="0" collapsed="false">
      <c r="A74" s="102"/>
      <c r="B74" s="7"/>
      <c r="C74" s="7"/>
      <c r="D74" s="7"/>
      <c r="G74" s="7"/>
      <c r="J74" s="7"/>
      <c r="K74" s="7"/>
      <c r="L74" s="7"/>
      <c r="M74" s="7"/>
      <c r="N74" s="7"/>
      <c r="Q74" s="7"/>
      <c r="T74" s="7"/>
      <c r="U74" s="7"/>
      <c r="V74" s="7"/>
      <c r="W74" s="7"/>
      <c r="X74" s="7"/>
      <c r="AE74" s="7"/>
      <c r="AF74" s="7"/>
      <c r="AG74" s="7"/>
      <c r="AH74" s="7"/>
      <c r="AK74" s="7"/>
      <c r="AN74" s="7"/>
      <c r="AO74" s="106"/>
    </row>
    <row r="75" customFormat="false" ht="12.75" hidden="false" customHeight="false" outlineLevel="0" collapsed="false">
      <c r="A75" s="102"/>
      <c r="B75" s="7"/>
      <c r="C75" s="7"/>
      <c r="D75" s="7"/>
      <c r="G75" s="7"/>
      <c r="J75" s="7"/>
      <c r="K75" s="7"/>
      <c r="L75" s="7"/>
      <c r="M75" s="7"/>
      <c r="N75" s="7"/>
      <c r="Q75" s="7"/>
      <c r="T75" s="7"/>
      <c r="U75" s="7"/>
      <c r="V75" s="7"/>
      <c r="W75" s="7"/>
      <c r="X75" s="7"/>
      <c r="AE75" s="7"/>
      <c r="AF75" s="7"/>
      <c r="AG75" s="7"/>
      <c r="AH75" s="7"/>
      <c r="AK75" s="7"/>
      <c r="AN75" s="7"/>
      <c r="AO75" s="106"/>
    </row>
    <row r="76" customFormat="false" ht="12.75" hidden="false" customHeight="false" outlineLevel="0" collapsed="false">
      <c r="A76" s="102"/>
      <c r="B76" s="7"/>
      <c r="C76" s="7"/>
      <c r="D76" s="7"/>
      <c r="G76" s="7"/>
      <c r="J76" s="7"/>
      <c r="K76" s="7"/>
      <c r="L76" s="7"/>
      <c r="M76" s="7"/>
      <c r="N76" s="7"/>
      <c r="Q76" s="7"/>
      <c r="T76" s="7"/>
      <c r="U76" s="7"/>
      <c r="V76" s="7"/>
      <c r="W76" s="7"/>
      <c r="X76" s="7"/>
      <c r="AE76" s="7"/>
      <c r="AF76" s="7"/>
      <c r="AG76" s="7"/>
      <c r="AH76" s="7"/>
      <c r="AK76" s="7"/>
      <c r="AN76" s="7"/>
      <c r="AO76" s="106"/>
    </row>
    <row r="77" customFormat="false" ht="12.75" hidden="false" customHeight="false" outlineLevel="0" collapsed="false">
      <c r="A77" s="102"/>
      <c r="B77" s="7"/>
      <c r="C77" s="7"/>
      <c r="D77" s="7"/>
      <c r="G77" s="7"/>
      <c r="J77" s="7"/>
      <c r="K77" s="7"/>
      <c r="L77" s="7"/>
      <c r="M77" s="7"/>
      <c r="N77" s="7"/>
      <c r="Q77" s="7"/>
      <c r="T77" s="7"/>
      <c r="U77" s="7"/>
      <c r="V77" s="7"/>
      <c r="W77" s="7"/>
      <c r="X77" s="7"/>
      <c r="AE77" s="7"/>
      <c r="AF77" s="7"/>
      <c r="AG77" s="7"/>
      <c r="AH77" s="7"/>
      <c r="AK77" s="7"/>
      <c r="AN77" s="7"/>
      <c r="AO77" s="106"/>
    </row>
    <row r="78" customFormat="false" ht="13.5" hidden="false" customHeight="false" outlineLevel="0" collapsed="false">
      <c r="A78" s="107"/>
      <c r="B78" s="109"/>
      <c r="C78" s="109"/>
      <c r="D78" s="109"/>
      <c r="E78" s="262"/>
      <c r="F78" s="262"/>
      <c r="G78" s="109"/>
      <c r="H78" s="262"/>
      <c r="I78" s="262"/>
      <c r="J78" s="109"/>
      <c r="K78" s="109"/>
      <c r="L78" s="109"/>
      <c r="M78" s="109"/>
      <c r="N78" s="109"/>
      <c r="O78" s="262"/>
      <c r="P78" s="262"/>
      <c r="Q78" s="109"/>
      <c r="R78" s="262"/>
      <c r="S78" s="262"/>
      <c r="T78" s="109"/>
      <c r="U78" s="109"/>
      <c r="V78" s="109"/>
      <c r="W78" s="109"/>
      <c r="X78" s="109"/>
      <c r="Y78" s="262"/>
      <c r="Z78" s="262"/>
      <c r="AA78" s="262"/>
      <c r="AB78" s="262"/>
      <c r="AC78" s="262"/>
      <c r="AD78" s="262"/>
      <c r="AE78" s="109"/>
      <c r="AF78" s="109"/>
      <c r="AG78" s="109"/>
      <c r="AH78" s="109"/>
      <c r="AI78" s="262"/>
      <c r="AJ78" s="262"/>
      <c r="AK78" s="109"/>
      <c r="AL78" s="262"/>
      <c r="AM78" s="262"/>
      <c r="AN78" s="109"/>
      <c r="AO78" s="112"/>
    </row>
  </sheetData>
  <mergeCells count="2">
    <mergeCell ref="A1:AO1"/>
    <mergeCell ref="A2:A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K51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M17" activeCellId="0" sqref="B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7" min="6" style="545" width="0.7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3" min="63" style="0" width="5.99"/>
  </cols>
  <sheetData>
    <row r="2" customFormat="false" ht="18" hidden="false" customHeight="true" outlineLevel="0" collapsed="false">
      <c r="A2" s="546" t="s">
        <v>1223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  <c r="AF2" s="546"/>
      <c r="AG2" s="546"/>
      <c r="AH2" s="546"/>
      <c r="AI2" s="546"/>
      <c r="AJ2" s="546"/>
      <c r="AK2" s="546"/>
      <c r="AL2" s="546"/>
      <c r="AM2" s="546"/>
      <c r="AN2" s="546"/>
      <c r="AO2" s="546"/>
      <c r="AP2" s="546"/>
      <c r="AQ2" s="546"/>
      <c r="AR2" s="546"/>
      <c r="AS2" s="546"/>
      <c r="AT2" s="546"/>
      <c r="AU2" s="546"/>
      <c r="AV2" s="546"/>
      <c r="AW2" s="546"/>
      <c r="AX2" s="546"/>
      <c r="AY2" s="546"/>
      <c r="AZ2" s="546"/>
      <c r="BA2" s="546"/>
      <c r="BB2" s="546"/>
      <c r="BC2" s="546"/>
      <c r="BD2" s="546"/>
      <c r="BE2" s="546"/>
      <c r="BF2" s="546"/>
      <c r="BG2" s="546"/>
      <c r="BH2" s="546"/>
      <c r="BI2" s="546"/>
      <c r="BJ2" s="546"/>
      <c r="BK2" s="546"/>
    </row>
    <row r="3" customFormat="false" ht="18" hidden="false" customHeight="false" outlineLevel="0" collapsed="false">
      <c r="A3" s="547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48"/>
      <c r="Q3" s="548"/>
      <c r="R3" s="548"/>
      <c r="S3" s="548"/>
      <c r="T3" s="548"/>
      <c r="U3" s="548"/>
      <c r="V3" s="548"/>
      <c r="W3" s="548"/>
      <c r="X3" s="548"/>
      <c r="Y3" s="548"/>
      <c r="Z3" s="548"/>
      <c r="AA3" s="548"/>
      <c r="AB3" s="548"/>
      <c r="AC3" s="548"/>
      <c r="AD3" s="548"/>
      <c r="AE3" s="548"/>
      <c r="AF3" s="548"/>
      <c r="AG3" s="548"/>
      <c r="AH3" s="548"/>
      <c r="AI3" s="548"/>
      <c r="AJ3" s="548"/>
      <c r="AK3" s="548"/>
      <c r="AL3" s="548"/>
      <c r="AM3" s="548"/>
      <c r="AN3" s="548"/>
      <c r="AO3" s="548"/>
      <c r="AP3" s="548"/>
      <c r="AQ3" s="548"/>
      <c r="AR3" s="548"/>
      <c r="AS3" s="548"/>
      <c r="AT3" s="548"/>
      <c r="AU3" s="548"/>
      <c r="AV3" s="548"/>
      <c r="AW3" s="548"/>
      <c r="AX3" s="548"/>
      <c r="AY3" s="548"/>
      <c r="AZ3" s="548"/>
      <c r="BA3" s="548"/>
      <c r="BB3" s="548"/>
      <c r="BC3" s="548"/>
      <c r="BD3" s="548"/>
      <c r="BE3" s="548"/>
      <c r="BF3" s="548"/>
      <c r="BG3" s="548"/>
      <c r="BH3" s="548"/>
      <c r="BI3" s="548"/>
      <c r="BJ3" s="548"/>
      <c r="BK3" s="12"/>
    </row>
    <row r="4" customFormat="false" ht="18" hidden="false" customHeight="false" outlineLevel="0" collapsed="false">
      <c r="A4" s="549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550"/>
      <c r="T4" s="550"/>
      <c r="U4" s="550"/>
      <c r="V4" s="550"/>
      <c r="W4" s="550"/>
      <c r="X4" s="550"/>
      <c r="Y4" s="550"/>
      <c r="Z4" s="550"/>
      <c r="AA4" s="550"/>
      <c r="AB4" s="550"/>
      <c r="AC4" s="550"/>
      <c r="AD4" s="550"/>
      <c r="AE4" s="550"/>
      <c r="AF4" s="550"/>
      <c r="AG4" s="550"/>
      <c r="AH4" s="550"/>
      <c r="AI4" s="550"/>
      <c r="AJ4" s="550"/>
      <c r="AK4" s="550"/>
      <c r="AL4" s="550"/>
      <c r="AM4" s="550"/>
      <c r="AN4" s="550"/>
      <c r="AO4" s="550"/>
      <c r="AP4" s="550"/>
      <c r="AQ4" s="550"/>
      <c r="AR4" s="550"/>
      <c r="AS4" s="550"/>
      <c r="AT4" s="550"/>
      <c r="AU4" s="550"/>
      <c r="AV4" s="550"/>
      <c r="AW4" s="550"/>
      <c r="AX4" s="550"/>
      <c r="AY4" s="550"/>
      <c r="AZ4" s="550"/>
      <c r="BA4" s="550"/>
      <c r="BB4" s="550"/>
      <c r="BC4" s="550"/>
      <c r="BD4" s="550"/>
      <c r="BE4" s="550"/>
      <c r="BF4" s="550"/>
      <c r="BG4" s="550"/>
      <c r="BH4" s="550"/>
      <c r="BI4" s="550"/>
      <c r="BJ4" s="550"/>
      <c r="BK4" s="5"/>
    </row>
    <row r="5" customFormat="false" ht="12.75" hidden="false" customHeight="true" outlineLevel="0" collapsed="false">
      <c r="A5" s="551"/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52"/>
      <c r="P5" s="552"/>
      <c r="Q5" s="552"/>
      <c r="R5" s="552"/>
      <c r="S5" s="552"/>
      <c r="T5" s="552"/>
      <c r="U5" s="552"/>
      <c r="V5" s="552"/>
      <c r="W5" s="553" t="s">
        <v>1224</v>
      </c>
      <c r="X5" s="550"/>
      <c r="Y5" s="550"/>
      <c r="Z5" s="550"/>
      <c r="AA5" s="550"/>
      <c r="AB5" s="550"/>
      <c r="AC5" s="554" t="n">
        <f aca="false">'Du Pont Baum I-IST'!N19</f>
        <v>2014</v>
      </c>
      <c r="AD5" s="555"/>
      <c r="AE5" s="555"/>
      <c r="AF5" s="554" t="n">
        <f aca="false">AC5+1</f>
        <v>2015</v>
      </c>
      <c r="AG5" s="555"/>
      <c r="AH5" s="555"/>
      <c r="AI5" s="556" t="n">
        <f aca="false">AF5+1</f>
        <v>2016</v>
      </c>
      <c r="AJ5" s="557" t="s">
        <v>0</v>
      </c>
      <c r="AK5" s="552"/>
      <c r="AL5" s="552"/>
      <c r="AM5" s="552"/>
      <c r="AN5" s="552"/>
      <c r="AO5" s="552"/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  <c r="BF5" s="552"/>
      <c r="BG5" s="552"/>
      <c r="BH5" s="552"/>
      <c r="BI5" s="552"/>
      <c r="BJ5" s="552"/>
      <c r="BK5" s="8"/>
    </row>
    <row r="6" customFormat="false" ht="12.75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60" t="s">
        <v>1225</v>
      </c>
      <c r="X6" s="561"/>
      <c r="Y6" s="561"/>
      <c r="Z6" s="561"/>
      <c r="AA6" s="561"/>
      <c r="AB6" s="561"/>
      <c r="AC6" s="562" t="n">
        <f aca="false">'Du Pont Baum I-IST'!N20</f>
        <v>-1</v>
      </c>
      <c r="AD6" s="561"/>
      <c r="AE6" s="561"/>
      <c r="AF6" s="562" t="n">
        <f aca="false">AC6+1</f>
        <v>0</v>
      </c>
      <c r="AG6" s="561"/>
      <c r="AH6" s="561"/>
      <c r="AI6" s="563" t="n">
        <f aca="false">AF6+1</f>
        <v>1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8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59"/>
      <c r="U7" s="559"/>
      <c r="V7" s="559"/>
      <c r="W7" s="559"/>
      <c r="X7" s="559"/>
      <c r="Y7" s="559"/>
      <c r="Z7" s="559"/>
      <c r="AA7" s="559"/>
      <c r="AB7" s="559"/>
      <c r="AC7" s="559"/>
      <c r="AD7" s="559"/>
      <c r="AE7" s="559"/>
      <c r="AF7" s="559"/>
      <c r="AG7" s="559"/>
      <c r="AH7" s="559"/>
      <c r="AI7" s="559"/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64" t="s">
        <v>321</v>
      </c>
      <c r="BE7" s="564"/>
      <c r="BF7" s="564"/>
      <c r="BG7" s="564"/>
      <c r="BH7" s="564"/>
      <c r="BI7" s="564"/>
      <c r="BJ7" s="564"/>
      <c r="BK7" s="8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5" t="n">
        <f aca="false">GuV!P12</f>
        <v>92000</v>
      </c>
      <c r="BE8" s="566" t="n">
        <f aca="false">GuV!Q12</f>
        <v>1</v>
      </c>
      <c r="BF8" s="566" t="n">
        <f aca="false">GuV!R12</f>
        <v>0</v>
      </c>
      <c r="BG8" s="566" t="n">
        <f aca="false">GuV!S12</f>
        <v>92000</v>
      </c>
      <c r="BH8" s="566" t="n">
        <f aca="false">GuV!T12</f>
        <v>1</v>
      </c>
      <c r="BI8" s="566" t="n">
        <f aca="false">GuV!U12</f>
        <v>0</v>
      </c>
      <c r="BJ8" s="567" t="n">
        <f aca="false">GuV!V12</f>
        <v>92000</v>
      </c>
      <c r="BK8" s="8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59"/>
      <c r="U9" s="559"/>
      <c r="V9" s="559"/>
      <c r="W9" s="559"/>
      <c r="X9" s="559"/>
      <c r="Y9" s="559"/>
      <c r="Z9" s="559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59"/>
      <c r="BE9" s="559"/>
      <c r="BF9" s="559"/>
      <c r="BG9" s="559"/>
      <c r="BH9" s="559"/>
      <c r="BI9" s="559"/>
      <c r="BJ9" s="559"/>
      <c r="BK9" s="8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68"/>
      <c r="L10" s="568"/>
      <c r="M10" s="568"/>
      <c r="N10" s="568"/>
      <c r="O10" s="568"/>
      <c r="P10" s="568"/>
      <c r="Q10" s="568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6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64" t="s">
        <v>1226</v>
      </c>
      <c r="AV10" s="564"/>
      <c r="AW10" s="564"/>
      <c r="AX10" s="564"/>
      <c r="AY10" s="564"/>
      <c r="AZ10" s="564"/>
      <c r="BA10" s="564"/>
      <c r="BB10" s="559"/>
      <c r="BC10" s="559"/>
      <c r="BD10" s="559"/>
      <c r="BE10" s="559"/>
      <c r="BF10" s="559"/>
      <c r="BG10" s="559"/>
      <c r="BH10" s="559"/>
      <c r="BI10" s="559"/>
      <c r="BJ10" s="559"/>
      <c r="BK10" s="8"/>
    </row>
    <row r="11" customFormat="false" ht="12.75" hidden="false" customHeight="fals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70"/>
      <c r="L11" s="570"/>
      <c r="M11" s="570"/>
      <c r="N11" s="570"/>
      <c r="O11" s="570"/>
      <c r="P11" s="570"/>
      <c r="Q11" s="570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5" t="n">
        <f aca="false">GuV!G23</f>
        <v>54616</v>
      </c>
      <c r="AV11" s="566" t="n">
        <f aca="false">GuV!H23</f>
        <v>1.01127631603311</v>
      </c>
      <c r="AW11" s="566" t="n">
        <f aca="false">GuV!I23</f>
        <v>0</v>
      </c>
      <c r="AX11" s="566" t="n">
        <f aca="false">GuV!J23</f>
        <v>74593</v>
      </c>
      <c r="AY11" s="566" t="n">
        <f aca="false">GuV!K23</f>
        <v>1.07147679446112</v>
      </c>
      <c r="AZ11" s="566" t="n">
        <f aca="false">GuV!L23</f>
        <v>0</v>
      </c>
      <c r="BA11" s="567" t="n">
        <f aca="false">GuV!M23</f>
        <v>90450</v>
      </c>
      <c r="BB11" s="559"/>
      <c r="BC11" s="559"/>
      <c r="BD11" s="559"/>
      <c r="BE11" s="559"/>
      <c r="BF11" s="559"/>
      <c r="BG11" s="559"/>
      <c r="BH11" s="559"/>
      <c r="BI11" s="559"/>
      <c r="BJ11" s="559"/>
      <c r="BK11" s="8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59"/>
      <c r="AW12" s="559"/>
      <c r="AX12" s="559"/>
      <c r="AY12" s="559"/>
      <c r="AZ12" s="559"/>
      <c r="BA12" s="559"/>
      <c r="BB12" s="559"/>
      <c r="BC12" s="559"/>
      <c r="BD12" s="559"/>
      <c r="BE12" s="559"/>
      <c r="BF12" s="559"/>
      <c r="BG12" s="559"/>
      <c r="BH12" s="559"/>
      <c r="BI12" s="559"/>
      <c r="BJ12" s="559"/>
      <c r="BK12" s="8"/>
    </row>
    <row r="13" customFormat="false" ht="12.75" hidden="false" customHeight="tru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257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59"/>
      <c r="AD13" s="559"/>
      <c r="AE13" s="559"/>
      <c r="AF13" s="559"/>
      <c r="AG13" s="559"/>
      <c r="AH13" s="559"/>
      <c r="AI13" s="559"/>
      <c r="AJ13" s="559"/>
      <c r="AK13" s="559"/>
      <c r="AL13" s="564" t="s">
        <v>683</v>
      </c>
      <c r="AM13" s="564"/>
      <c r="AN13" s="564"/>
      <c r="AO13" s="564"/>
      <c r="AP13" s="564"/>
      <c r="AQ13" s="564"/>
      <c r="AR13" s="564"/>
      <c r="AS13" s="559"/>
      <c r="AT13" s="559"/>
      <c r="AU13" s="559"/>
      <c r="AV13" s="559"/>
      <c r="AW13" s="559"/>
      <c r="AX13" s="559"/>
      <c r="AY13" s="559"/>
      <c r="AZ13" s="559"/>
      <c r="BA13" s="559"/>
      <c r="BB13" s="559"/>
      <c r="BC13" s="559"/>
      <c r="BD13" s="571" t="s">
        <v>1227</v>
      </c>
      <c r="BE13" s="571"/>
      <c r="BF13" s="571"/>
      <c r="BG13" s="571"/>
      <c r="BH13" s="571"/>
      <c r="BI13" s="571"/>
      <c r="BJ13" s="571"/>
      <c r="BK13" s="8"/>
    </row>
    <row r="14" customFormat="false" ht="12.75" hidden="false" customHeight="fals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 t="n">
        <f aca="false">'Def. Kennzahlen-Erfolgsstruktur'!K46</f>
        <v>435</v>
      </c>
      <c r="L14" s="566" t="n">
        <f aca="false">GuV!H34</f>
        <v>0.00805451145221916</v>
      </c>
      <c r="M14" s="566" t="n">
        <f aca="false">GuV!I34</f>
        <v>0</v>
      </c>
      <c r="N14" s="566" t="n">
        <f aca="false">'Def. Kennzahlen-Erfolgsstruktur'!N46</f>
        <v>499</v>
      </c>
      <c r="O14" s="566" t="n">
        <f aca="false">GuV!K34</f>
        <v>0.00716778947670828</v>
      </c>
      <c r="P14" s="566" t="n">
        <f aca="false">GuV!L34</f>
        <v>0</v>
      </c>
      <c r="Q14" s="567" t="n">
        <f aca="false">'Def. Kennzahlen-Erfolgsstruktur'!Q46</f>
        <v>420</v>
      </c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64" t="s">
        <v>1228</v>
      </c>
      <c r="AD14" s="564"/>
      <c r="AE14" s="564"/>
      <c r="AF14" s="564"/>
      <c r="AG14" s="564"/>
      <c r="AH14" s="564"/>
      <c r="AI14" s="564"/>
      <c r="AJ14" s="559"/>
      <c r="AK14" s="559"/>
      <c r="AL14" s="565" t="n">
        <f aca="false">AU11-AU17</f>
        <v>17803</v>
      </c>
      <c r="AM14" s="566"/>
      <c r="AN14" s="566"/>
      <c r="AO14" s="566" t="n">
        <f aca="false">AX11-AX17</f>
        <v>20898</v>
      </c>
      <c r="AP14" s="566"/>
      <c r="AQ14" s="566"/>
      <c r="AR14" s="567" t="n">
        <f aca="false">BA11-BA17</f>
        <v>25650</v>
      </c>
      <c r="AS14" s="559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65" t="n">
        <f aca="false">GuV!G20+GuV!G21+GuV!G22</f>
        <v>609</v>
      </c>
      <c r="BE14" s="566" t="n">
        <f aca="false">GuV!H20+GuV!H21+GuV!H22</f>
        <v>0.0112763160331068</v>
      </c>
      <c r="BF14" s="566" t="n">
        <f aca="false">GuV!I20+GuV!I21+GuV!I22</f>
        <v>0</v>
      </c>
      <c r="BG14" s="566" t="n">
        <f aca="false">GuV!J20+GuV!J21+GuV!J22</f>
        <v>4976</v>
      </c>
      <c r="BH14" s="566" t="n">
        <f aca="false">GuV!K20+GuV!K21+GuV!K22</f>
        <v>0.071476794461123</v>
      </c>
      <c r="BI14" s="566" t="n">
        <f aca="false">GuV!L20+GuV!L21+GuV!L22</f>
        <v>0</v>
      </c>
      <c r="BJ14" s="567" t="n">
        <f aca="false">GuV!M20+GuV!M21+GuV!M22</f>
        <v>-1550</v>
      </c>
      <c r="BK14" s="8"/>
    </row>
    <row r="15" customFormat="false" ht="12.75" hidden="false" customHeight="false" outlineLevel="0" collapsed="false">
      <c r="A15" s="558"/>
      <c r="B15" s="564" t="s">
        <v>589</v>
      </c>
      <c r="C15" s="564"/>
      <c r="D15" s="564"/>
      <c r="E15" s="564"/>
      <c r="F15" s="564"/>
      <c r="G15" s="564"/>
      <c r="H15" s="564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70"/>
      <c r="U15" s="570"/>
      <c r="V15" s="570"/>
      <c r="W15" s="570"/>
      <c r="X15" s="570"/>
      <c r="Y15" s="570"/>
      <c r="Z15" s="570"/>
      <c r="AA15" s="559"/>
      <c r="AB15" s="559"/>
      <c r="AC15" s="565" t="n">
        <f aca="false">'Struktur-GuV'!G21</f>
        <v>4123</v>
      </c>
      <c r="AD15" s="566" t="n">
        <f aca="false">GuV!H57</f>
        <v>0.0763419556724128</v>
      </c>
      <c r="AE15" s="566" t="n">
        <f aca="false">GuV!I57</f>
        <v>0</v>
      </c>
      <c r="AF15" s="566" t="n">
        <f aca="false">'Struktur-GuV'!J21</f>
        <v>4894</v>
      </c>
      <c r="AG15" s="566" t="n">
        <f aca="false">GuV!K57</f>
        <v>0.0702989212405016</v>
      </c>
      <c r="AH15" s="566" t="n">
        <f aca="false">GuV!L57</f>
        <v>0</v>
      </c>
      <c r="AI15" s="567" t="n">
        <f aca="false">'Struktur-GuV'!M21</f>
        <v>4565</v>
      </c>
      <c r="AJ15" s="559"/>
      <c r="AK15" s="559"/>
      <c r="AL15" s="572"/>
      <c r="AM15" s="572"/>
      <c r="AN15" s="572"/>
      <c r="AO15" s="572"/>
      <c r="AP15" s="572"/>
      <c r="AQ15" s="572"/>
      <c r="AR15" s="572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59"/>
      <c r="BE15" s="559"/>
      <c r="BF15" s="559"/>
      <c r="BG15" s="559"/>
      <c r="BH15" s="559"/>
      <c r="BI15" s="559"/>
      <c r="BJ15" s="559"/>
      <c r="BK15" s="8"/>
    </row>
    <row r="16" customFormat="false" ht="12.75" hidden="false" customHeight="true" outlineLevel="0" collapsed="false">
      <c r="A16" s="558"/>
      <c r="B16" s="565" t="n">
        <f aca="false">K18+K14</f>
        <v>3390</v>
      </c>
      <c r="C16" s="566" t="n">
        <f aca="false">L18+L14</f>
        <v>0.0627696409724665</v>
      </c>
      <c r="D16" s="566" t="n">
        <f aca="false">M18+M14</f>
        <v>0</v>
      </c>
      <c r="E16" s="566" t="n">
        <f aca="false">N18+N14</f>
        <v>3984</v>
      </c>
      <c r="F16" s="566" t="n">
        <f aca="false">O18+O14</f>
        <v>0.0572274013531178</v>
      </c>
      <c r="G16" s="566" t="n">
        <f aca="false">P18+P14</f>
        <v>0</v>
      </c>
      <c r="H16" s="567" t="n">
        <f aca="false">Q18+Q14</f>
        <v>3696</v>
      </c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70"/>
      <c r="U16" s="570"/>
      <c r="V16" s="570"/>
      <c r="W16" s="570"/>
      <c r="X16" s="570"/>
      <c r="Y16" s="570"/>
      <c r="Z16" s="570"/>
      <c r="AA16" s="559"/>
      <c r="AB16" s="559"/>
      <c r="AC16" s="570"/>
      <c r="AD16" s="570"/>
      <c r="AE16" s="570"/>
      <c r="AF16" s="570"/>
      <c r="AG16" s="570"/>
      <c r="AH16" s="570"/>
      <c r="AI16" s="570"/>
      <c r="AJ16" s="559"/>
      <c r="AK16" s="559"/>
      <c r="AL16" s="572"/>
      <c r="AM16" s="572"/>
      <c r="AN16" s="572"/>
      <c r="AO16" s="572"/>
      <c r="AP16" s="572"/>
      <c r="AQ16" s="572"/>
      <c r="AR16" s="572"/>
      <c r="AS16" s="559"/>
      <c r="AT16" s="559"/>
      <c r="AU16" s="571" t="s">
        <v>1229</v>
      </c>
      <c r="AV16" s="571"/>
      <c r="AW16" s="571"/>
      <c r="AX16" s="571"/>
      <c r="AY16" s="571"/>
      <c r="AZ16" s="571"/>
      <c r="BA16" s="571"/>
      <c r="BB16" s="559"/>
      <c r="BC16" s="559"/>
      <c r="BD16" s="559"/>
      <c r="BE16" s="559"/>
      <c r="BF16" s="559"/>
      <c r="BG16" s="559"/>
      <c r="BH16" s="559"/>
      <c r="BI16" s="559"/>
      <c r="BJ16" s="559"/>
      <c r="BK16" s="8"/>
    </row>
    <row r="17" customFormat="false" ht="12.75" hidden="false" customHeight="tru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1230</v>
      </c>
      <c r="L17" s="564"/>
      <c r="M17" s="564"/>
      <c r="N17" s="564"/>
      <c r="O17" s="564"/>
      <c r="P17" s="564"/>
      <c r="Q17" s="564"/>
      <c r="R17" s="559"/>
      <c r="S17" s="559"/>
      <c r="T17" s="564" t="s">
        <v>1231</v>
      </c>
      <c r="U17" s="564"/>
      <c r="V17" s="564"/>
      <c r="W17" s="564"/>
      <c r="X17" s="564"/>
      <c r="Y17" s="564"/>
      <c r="Z17" s="564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65" t="n">
        <f aca="false">GuV!G25</f>
        <v>36813</v>
      </c>
      <c r="AV17" s="566" t="n">
        <f aca="false">GuV!H25</f>
        <v>0.681633862277112</v>
      </c>
      <c r="AW17" s="566" t="n">
        <f aca="false">GuV!I25</f>
        <v>0</v>
      </c>
      <c r="AX17" s="566" t="n">
        <f aca="false">GuV!J25</f>
        <v>53695</v>
      </c>
      <c r="AY17" s="566" t="n">
        <f aca="false">GuV!K25</f>
        <v>0.771291494893489</v>
      </c>
      <c r="AZ17" s="566" t="n">
        <f aca="false">GuV!L25</f>
        <v>0</v>
      </c>
      <c r="BA17" s="567" t="n">
        <f aca="false">GuV!M25</f>
        <v>64800</v>
      </c>
      <c r="BB17" s="559"/>
      <c r="BC17" s="559"/>
      <c r="BD17" s="559"/>
      <c r="BE17" s="559"/>
      <c r="BF17" s="559"/>
      <c r="BG17" s="559"/>
      <c r="BH17" s="559"/>
      <c r="BI17" s="559"/>
      <c r="BJ17" s="559"/>
      <c r="BK17" s="8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 t="n">
        <f aca="false">T18-T22</f>
        <v>2955</v>
      </c>
      <c r="L18" s="566" t="n">
        <f aca="false">U18-U22</f>
        <v>0.0547151295202474</v>
      </c>
      <c r="M18" s="566" t="n">
        <f aca="false">V18-V22</f>
        <v>0</v>
      </c>
      <c r="N18" s="566" t="n">
        <f aca="false">W18-W22</f>
        <v>3485</v>
      </c>
      <c r="O18" s="566" t="n">
        <f aca="false">X18-X22</f>
        <v>0.0500596118764095</v>
      </c>
      <c r="P18" s="566" t="n">
        <f aca="false">Y18-Y22</f>
        <v>0</v>
      </c>
      <c r="Q18" s="567" t="n">
        <f aca="false">Z18-Z22</f>
        <v>3276</v>
      </c>
      <c r="R18" s="559"/>
      <c r="S18" s="559"/>
      <c r="T18" s="565" t="n">
        <f aca="false">'Struktur-GuV'!G25</f>
        <v>4123</v>
      </c>
      <c r="U18" s="566" t="n">
        <f aca="false">GuV!H63</f>
        <v>0.0763419556724128</v>
      </c>
      <c r="V18" s="566" t="n">
        <f aca="false">GuV!I63</f>
        <v>0</v>
      </c>
      <c r="W18" s="566" t="n">
        <f aca="false">'Struktur-GuV'!J25</f>
        <v>4894</v>
      </c>
      <c r="X18" s="566" t="n">
        <f aca="false">GuV!K63</f>
        <v>0.0702989212405016</v>
      </c>
      <c r="Y18" s="566" t="n">
        <f aca="false">GuV!L63</f>
        <v>0</v>
      </c>
      <c r="Z18" s="567" t="n">
        <f aca="false">'Struktur-GuV'!M25</f>
        <v>4565</v>
      </c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59"/>
      <c r="AM18" s="559"/>
      <c r="AN18" s="559"/>
      <c r="AO18" s="559"/>
      <c r="AP18" s="559"/>
      <c r="AQ18" s="559"/>
      <c r="AR18" s="559"/>
      <c r="AS18" s="559"/>
      <c r="AT18" s="559"/>
      <c r="AU18" s="559"/>
      <c r="AV18" s="559"/>
      <c r="AW18" s="559"/>
      <c r="AX18" s="559"/>
      <c r="AY18" s="559"/>
      <c r="AZ18" s="559"/>
      <c r="BA18" s="559"/>
      <c r="BB18" s="559"/>
      <c r="BC18" s="559"/>
      <c r="BD18" s="559"/>
      <c r="BE18" s="559"/>
      <c r="BF18" s="559"/>
      <c r="BG18" s="559"/>
      <c r="BH18" s="559"/>
      <c r="BI18" s="559"/>
      <c r="BJ18" s="559"/>
      <c r="BK18" s="8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70"/>
      <c r="L19" s="570"/>
      <c r="M19" s="570"/>
      <c r="N19" s="570"/>
      <c r="O19" s="570"/>
      <c r="P19" s="570"/>
      <c r="Q19" s="570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59"/>
      <c r="AD19" s="559"/>
      <c r="AE19" s="559"/>
      <c r="AF19" s="559"/>
      <c r="AG19" s="559"/>
      <c r="AH19" s="559"/>
      <c r="AI19" s="559"/>
      <c r="AJ19" s="559"/>
      <c r="AK19" s="559"/>
      <c r="AL19" s="559"/>
      <c r="AM19" s="559"/>
      <c r="AN19" s="559"/>
      <c r="AO19" s="559"/>
      <c r="AP19" s="559"/>
      <c r="AQ19" s="559"/>
      <c r="AR19" s="559"/>
      <c r="AS19" s="559"/>
      <c r="AT19" s="559"/>
      <c r="AU19" s="572"/>
      <c r="AV19" s="572"/>
      <c r="AW19" s="572"/>
      <c r="AX19" s="572"/>
      <c r="AY19" s="572"/>
      <c r="AZ19" s="572"/>
      <c r="BA19" s="572"/>
      <c r="BB19" s="559"/>
      <c r="BC19" s="559"/>
      <c r="BD19" s="559"/>
      <c r="BE19" s="559"/>
      <c r="BF19" s="559"/>
      <c r="BG19" s="559"/>
      <c r="BH19" s="559"/>
      <c r="BI19" s="559"/>
      <c r="BJ19" s="559"/>
      <c r="BK19" s="8"/>
    </row>
    <row r="20" customFormat="false" ht="12.75" hidden="false" customHeight="tru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571" t="s">
        <v>1232</v>
      </c>
      <c r="AD20" s="571"/>
      <c r="AE20" s="571"/>
      <c r="AF20" s="571"/>
      <c r="AG20" s="571"/>
      <c r="AH20" s="571"/>
      <c r="AI20" s="571"/>
      <c r="AJ20" s="559"/>
      <c r="AK20" s="559"/>
      <c r="AL20" s="564" t="s">
        <v>1233</v>
      </c>
      <c r="AM20" s="564"/>
      <c r="AN20" s="564"/>
      <c r="AO20" s="564"/>
      <c r="AP20" s="564"/>
      <c r="AQ20" s="564"/>
      <c r="AR20" s="564"/>
      <c r="AS20" s="559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72"/>
      <c r="BE20" s="572"/>
      <c r="BF20" s="572"/>
      <c r="BG20" s="572"/>
      <c r="BH20" s="572"/>
      <c r="BI20" s="572"/>
      <c r="BJ20" s="572"/>
      <c r="BK20" s="8"/>
    </row>
    <row r="21" customFormat="false" ht="12.75" hidden="false" customHeight="fals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564" t="s">
        <v>308</v>
      </c>
      <c r="U21" s="564"/>
      <c r="V21" s="564"/>
      <c r="W21" s="564"/>
      <c r="X21" s="564"/>
      <c r="Y21" s="564"/>
      <c r="Z21" s="564"/>
      <c r="AA21" s="559"/>
      <c r="AB21" s="559"/>
      <c r="AC21" s="573" t="n">
        <f aca="false">'Struktur-GuV'!G23</f>
        <v>0</v>
      </c>
      <c r="AD21" s="574" t="n">
        <f aca="false">GuV!H59-GuV!H60</f>
        <v>0</v>
      </c>
      <c r="AE21" s="574" t="n">
        <f aca="false">GuV!I59-GuV!I60</f>
        <v>0</v>
      </c>
      <c r="AF21" s="574" t="n">
        <f aca="false">'Struktur-GuV'!J23</f>
        <v>0</v>
      </c>
      <c r="AG21" s="574" t="n">
        <f aca="false">GuV!K59-GuV!K60</f>
        <v>0</v>
      </c>
      <c r="AH21" s="574" t="n">
        <f aca="false">GuV!L59-GuV!L60</f>
        <v>0</v>
      </c>
      <c r="AI21" s="575" t="n">
        <f aca="false">'Struktur-GuV'!M23</f>
        <v>0</v>
      </c>
      <c r="AJ21" s="559"/>
      <c r="AK21" s="559"/>
      <c r="AL21" s="565" t="n">
        <f aca="false">AL14-AC15</f>
        <v>13680</v>
      </c>
      <c r="AM21" s="566" t="n">
        <f aca="false">AM14-AD15</f>
        <v>-0.0763419556724128</v>
      </c>
      <c r="AN21" s="566" t="n">
        <f aca="false">AN14-AE15</f>
        <v>0</v>
      </c>
      <c r="AO21" s="566" t="n">
        <f aca="false">AO14-AF15</f>
        <v>16004</v>
      </c>
      <c r="AP21" s="566" t="n">
        <f aca="false">AP14-AG15</f>
        <v>-0.0702989212405016</v>
      </c>
      <c r="AQ21" s="566" t="n">
        <f aca="false">AQ14-AH15</f>
        <v>0</v>
      </c>
      <c r="AR21" s="567" t="n">
        <f aca="false">AR14-AI15</f>
        <v>21085</v>
      </c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8"/>
    </row>
    <row r="22" customFormat="false" ht="12.75" hidden="false" customHeight="false" outlineLevel="0" collapsed="false">
      <c r="A22" s="558"/>
      <c r="B22" s="559"/>
      <c r="C22" s="559"/>
      <c r="D22" s="559"/>
      <c r="E22" s="559"/>
      <c r="F22" s="559"/>
      <c r="G22" s="559"/>
      <c r="H22" s="559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76" t="n">
        <f aca="false">'Struktur-GuV'!G27</f>
        <v>1168</v>
      </c>
      <c r="U22" s="577" t="n">
        <f aca="false">GuV!H65+GuV!H66</f>
        <v>0.0216268261521655</v>
      </c>
      <c r="V22" s="577" t="n">
        <f aca="false">GuV!I65+GuV!I66</f>
        <v>0</v>
      </c>
      <c r="W22" s="577" t="n">
        <f aca="false">'Struktur-GuV'!J27</f>
        <v>1409</v>
      </c>
      <c r="X22" s="577" t="n">
        <f aca="false">GuV!K65+GuV!K66</f>
        <v>0.0202393093640921</v>
      </c>
      <c r="Y22" s="577" t="n">
        <f aca="false">GuV!L65+GuV!L66</f>
        <v>0</v>
      </c>
      <c r="Z22" s="578" t="n">
        <f aca="false">'Struktur-GuV'!M27</f>
        <v>1289</v>
      </c>
      <c r="AA22" s="559"/>
      <c r="AB22" s="559"/>
      <c r="AC22" s="579"/>
      <c r="AD22" s="579"/>
      <c r="AE22" s="579"/>
      <c r="AF22" s="579"/>
      <c r="AG22" s="579"/>
      <c r="AH22" s="579"/>
      <c r="AI22" s="579"/>
      <c r="AJ22" s="559"/>
      <c r="AK22" s="559"/>
      <c r="AL22" s="570"/>
      <c r="AM22" s="570"/>
      <c r="AN22" s="570"/>
      <c r="AO22" s="570"/>
      <c r="AP22" s="570"/>
      <c r="AQ22" s="570"/>
      <c r="AR22" s="570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8"/>
    </row>
    <row r="23" customFormat="false" ht="12.75" hidden="false" customHeight="false" outlineLevel="0" collapsed="false">
      <c r="A23" s="558"/>
      <c r="B23" s="559"/>
      <c r="C23" s="559"/>
      <c r="D23" s="559"/>
      <c r="E23" s="559"/>
      <c r="F23" s="559"/>
      <c r="G23" s="559"/>
      <c r="H23" s="559"/>
      <c r="I23" s="559"/>
      <c r="J23" s="559"/>
      <c r="K23" s="564" t="s">
        <v>1234</v>
      </c>
      <c r="L23" s="564"/>
      <c r="M23" s="564"/>
      <c r="N23" s="564"/>
      <c r="O23" s="564"/>
      <c r="P23" s="564"/>
      <c r="Q23" s="564"/>
      <c r="R23" s="559"/>
      <c r="S23" s="559"/>
      <c r="T23" s="559"/>
      <c r="U23" s="559"/>
      <c r="V23" s="559"/>
      <c r="W23" s="559"/>
      <c r="X23" s="559"/>
      <c r="Y23" s="559"/>
      <c r="Z23" s="559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8"/>
    </row>
    <row r="24" customFormat="false" ht="12.75" hidden="false" customHeight="tru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580" t="n">
        <f aca="false">T18/T27</f>
        <v>0.0448152173913044</v>
      </c>
      <c r="L24" s="581"/>
      <c r="M24" s="581"/>
      <c r="N24" s="581" t="n">
        <f aca="false">W18/W27</f>
        <v>0.0531956521739131</v>
      </c>
      <c r="O24" s="581"/>
      <c r="P24" s="581"/>
      <c r="Q24" s="582" t="n">
        <f aca="false">Z18/Z27</f>
        <v>0.0496195652173913</v>
      </c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59"/>
      <c r="AD24" s="559"/>
      <c r="AE24" s="559"/>
      <c r="AF24" s="559"/>
      <c r="AG24" s="559"/>
      <c r="AH24" s="559"/>
      <c r="AI24" s="559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8"/>
    </row>
    <row r="25" customFormat="false" ht="12.75" hidden="false" customHeight="false" outlineLevel="0" collapsed="false">
      <c r="A25" s="558"/>
      <c r="B25" s="559"/>
      <c r="C25" s="559"/>
      <c r="D25" s="559"/>
      <c r="E25" s="559"/>
      <c r="F25" s="559"/>
      <c r="G25" s="559"/>
      <c r="H25" s="559"/>
      <c r="I25" s="559"/>
      <c r="J25" s="559"/>
      <c r="K25" s="583"/>
      <c r="L25" s="583"/>
      <c r="M25" s="583"/>
      <c r="N25" s="583"/>
      <c r="O25" s="583"/>
      <c r="P25" s="583"/>
      <c r="Q25" s="583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59"/>
      <c r="AD25" s="559"/>
      <c r="AE25" s="559"/>
      <c r="AF25" s="559"/>
      <c r="AG25" s="559"/>
      <c r="AH25" s="559"/>
      <c r="AI25" s="559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8"/>
    </row>
    <row r="26" customFormat="false" ht="12.75" hidden="false" customHeight="false" outlineLevel="0" collapsed="false">
      <c r="A26" s="558"/>
      <c r="B26" s="564" t="s">
        <v>1235</v>
      </c>
      <c r="C26" s="564"/>
      <c r="D26" s="564"/>
      <c r="E26" s="564"/>
      <c r="F26" s="564"/>
      <c r="G26" s="564"/>
      <c r="H26" s="564"/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64" t="str">
        <f aca="false">BD7</f>
        <v>Gesamterlöse</v>
      </c>
      <c r="U26" s="564"/>
      <c r="V26" s="564"/>
      <c r="W26" s="564"/>
      <c r="X26" s="564"/>
      <c r="Y26" s="564"/>
      <c r="Z26" s="564"/>
      <c r="AA26" s="559"/>
      <c r="AB26" s="559"/>
      <c r="AC26" s="559"/>
      <c r="AD26" s="559"/>
      <c r="AE26" s="559"/>
      <c r="AF26" s="559"/>
      <c r="AG26" s="559"/>
      <c r="AH26" s="559"/>
      <c r="AI26" s="559"/>
      <c r="AJ26" s="559"/>
      <c r="AK26" s="559"/>
      <c r="AL26" s="564" t="s">
        <v>891</v>
      </c>
      <c r="AM26" s="564"/>
      <c r="AN26" s="564"/>
      <c r="AO26" s="564"/>
      <c r="AP26" s="564"/>
      <c r="AQ26" s="564"/>
      <c r="AR26" s="564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8"/>
    </row>
    <row r="27" customFormat="false" ht="12.75" hidden="false" customHeight="false" outlineLevel="0" collapsed="false">
      <c r="A27" s="558"/>
      <c r="B27" s="580" t="n">
        <f aca="false">K24*K30</f>
        <v>0.19604393514336</v>
      </c>
      <c r="C27" s="581" t="n">
        <f aca="false">L24*L30</f>
        <v>0</v>
      </c>
      <c r="D27" s="581" t="e">
        <f aca="false">M24*M30</f>
        <v>#DIV/0!</v>
      </c>
      <c r="E27" s="581" t="n">
        <f aca="false">N24*N30</f>
        <v>0.192578601503168</v>
      </c>
      <c r="F27" s="581" t="n">
        <f aca="false">O24*O30</f>
        <v>0</v>
      </c>
      <c r="G27" s="581" t="e">
        <f aca="false">P24*P30</f>
        <v>#DIV/0!</v>
      </c>
      <c r="H27" s="582" t="n">
        <f aca="false">Q24*Q30</f>
        <v>0.166187338454258</v>
      </c>
      <c r="I27" s="559"/>
      <c r="J27" s="559"/>
      <c r="K27" s="559"/>
      <c r="L27" s="559"/>
      <c r="M27" s="559"/>
      <c r="N27" s="559"/>
      <c r="O27" s="559"/>
      <c r="P27" s="559"/>
      <c r="Q27" s="559"/>
      <c r="R27" s="559"/>
      <c r="S27" s="559"/>
      <c r="T27" s="565" t="n">
        <f aca="false">BD8</f>
        <v>92000</v>
      </c>
      <c r="U27" s="566" t="n">
        <f aca="false">BE8</f>
        <v>1</v>
      </c>
      <c r="V27" s="566" t="n">
        <f aca="false">BF8</f>
        <v>0</v>
      </c>
      <c r="W27" s="566" t="n">
        <f aca="false">BG8</f>
        <v>92000</v>
      </c>
      <c r="X27" s="566" t="n">
        <f aca="false">BH8</f>
        <v>1</v>
      </c>
      <c r="Y27" s="566" t="n">
        <f aca="false">BI8</f>
        <v>0</v>
      </c>
      <c r="Z27" s="567" t="n">
        <f aca="false">BJ8</f>
        <v>92000</v>
      </c>
      <c r="AA27" s="559"/>
      <c r="AB27" s="559"/>
      <c r="AC27" s="559"/>
      <c r="AD27" s="559"/>
      <c r="AE27" s="559"/>
      <c r="AF27" s="559"/>
      <c r="AG27" s="559"/>
      <c r="AH27" s="559"/>
      <c r="AI27" s="559"/>
      <c r="AJ27" s="559"/>
      <c r="AK27" s="559"/>
      <c r="AL27" s="565" t="n">
        <f aca="false">'Struktur-Bilanz'!H29</f>
        <v>7493</v>
      </c>
      <c r="AM27" s="566" t="n">
        <f aca="false">'Struktur-Bilanz'!I29</f>
        <v>0.356283581379868</v>
      </c>
      <c r="AN27" s="566" t="n">
        <f aca="false">'Struktur-Bilanz'!J29</f>
        <v>0</v>
      </c>
      <c r="AO27" s="566" t="n">
        <f aca="false">'Struktur-Bilanz'!K29</f>
        <v>8765</v>
      </c>
      <c r="AP27" s="566" t="n">
        <f aca="false">'Struktur-Bilanz'!L29</f>
        <v>0.344902215401566</v>
      </c>
      <c r="AQ27" s="566" t="n">
        <f aca="false">'Struktur-Bilanz'!M29</f>
        <v>0</v>
      </c>
      <c r="AR27" s="567" t="n">
        <f aca="false">'Struktur-Bilanz'!N29</f>
        <v>9416</v>
      </c>
      <c r="AS27" s="559"/>
      <c r="AT27" s="559"/>
      <c r="AU27" s="559"/>
      <c r="AV27" s="559"/>
      <c r="AW27" s="559"/>
      <c r="AX27" s="559"/>
      <c r="AY27" s="559"/>
      <c r="AZ27" s="559"/>
      <c r="BA27" s="559"/>
      <c r="BB27" s="559"/>
      <c r="BC27" s="559"/>
      <c r="BD27" s="559"/>
      <c r="BE27" s="559"/>
      <c r="BF27" s="559"/>
      <c r="BG27" s="559"/>
      <c r="BH27" s="559"/>
      <c r="BI27" s="559"/>
      <c r="BJ27" s="559"/>
      <c r="BK27" s="8"/>
    </row>
    <row r="28" customFormat="false" ht="12.75" hidden="false" customHeight="false" outlineLevel="0" collapsed="false">
      <c r="A28" s="558"/>
      <c r="B28" s="583"/>
      <c r="C28" s="583"/>
      <c r="D28" s="583"/>
      <c r="E28" s="583"/>
      <c r="F28" s="583"/>
      <c r="G28" s="583"/>
      <c r="H28" s="583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572"/>
      <c r="U28" s="572"/>
      <c r="V28" s="572"/>
      <c r="W28" s="572"/>
      <c r="X28" s="572"/>
      <c r="Y28" s="572"/>
      <c r="Z28" s="572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59"/>
      <c r="AM28" s="559"/>
      <c r="AN28" s="559"/>
      <c r="AO28" s="559"/>
      <c r="AP28" s="559"/>
      <c r="AQ28" s="559"/>
      <c r="AR28" s="559"/>
      <c r="AS28" s="559"/>
      <c r="AT28" s="559"/>
      <c r="AU28" s="584"/>
      <c r="AV28" s="584"/>
      <c r="AW28" s="584"/>
      <c r="AX28" s="584"/>
      <c r="AY28" s="584"/>
      <c r="AZ28" s="584"/>
      <c r="BA28" s="584"/>
      <c r="BB28" s="559"/>
      <c r="BC28" s="559"/>
      <c r="BD28" s="559"/>
      <c r="BE28" s="559"/>
      <c r="BF28" s="559"/>
      <c r="BG28" s="559"/>
      <c r="BH28" s="559"/>
      <c r="BI28" s="559"/>
      <c r="BJ28" s="559"/>
      <c r="BK28" s="8"/>
    </row>
    <row r="29" customFormat="false" ht="12.75" hidden="false" customHeight="false" outlineLevel="0" collapsed="false">
      <c r="A29" s="558"/>
      <c r="B29" s="583"/>
      <c r="C29" s="583"/>
      <c r="D29" s="583"/>
      <c r="E29" s="583"/>
      <c r="F29" s="583"/>
      <c r="G29" s="583"/>
      <c r="H29" s="583"/>
      <c r="I29" s="585"/>
      <c r="J29" s="585"/>
      <c r="K29" s="586" t="s">
        <v>1236</v>
      </c>
      <c r="L29" s="586"/>
      <c r="M29" s="586"/>
      <c r="N29" s="586"/>
      <c r="O29" s="586"/>
      <c r="P29" s="586"/>
      <c r="Q29" s="586"/>
      <c r="R29" s="585"/>
      <c r="S29" s="585"/>
      <c r="T29" s="559"/>
      <c r="U29" s="559"/>
      <c r="V29" s="559"/>
      <c r="W29" s="559"/>
      <c r="X29" s="559"/>
      <c r="Y29" s="559"/>
      <c r="Z29" s="559"/>
      <c r="AA29" s="585"/>
      <c r="AB29" s="585"/>
      <c r="AC29" s="564" t="s">
        <v>328</v>
      </c>
      <c r="AD29" s="564"/>
      <c r="AE29" s="564"/>
      <c r="AF29" s="564"/>
      <c r="AG29" s="564"/>
      <c r="AH29" s="564"/>
      <c r="AI29" s="564"/>
      <c r="AJ29" s="585"/>
      <c r="AK29" s="585"/>
      <c r="AL29" s="559"/>
      <c r="AM29" s="559"/>
      <c r="AN29" s="559"/>
      <c r="AO29" s="559"/>
      <c r="AP29" s="559"/>
      <c r="AQ29" s="559"/>
      <c r="AR29" s="559"/>
      <c r="AS29" s="585"/>
      <c r="AT29" s="585"/>
      <c r="AU29" s="587"/>
      <c r="AV29" s="587"/>
      <c r="AW29" s="587"/>
      <c r="AX29" s="587"/>
      <c r="AY29" s="587"/>
      <c r="AZ29" s="587"/>
      <c r="BA29" s="587"/>
      <c r="BB29" s="559"/>
      <c r="BC29" s="559"/>
      <c r="BD29" s="584"/>
      <c r="BE29" s="584"/>
      <c r="BF29" s="584"/>
      <c r="BG29" s="584"/>
      <c r="BH29" s="584"/>
      <c r="BI29" s="584"/>
      <c r="BJ29" s="584"/>
      <c r="BK29" s="8"/>
    </row>
    <row r="30" customFormat="false" ht="12.75" hidden="false" customHeight="true" outlineLevel="0" collapsed="false">
      <c r="A30" s="558"/>
      <c r="B30" s="559"/>
      <c r="C30" s="559"/>
      <c r="D30" s="559"/>
      <c r="E30" s="559"/>
      <c r="F30" s="559"/>
      <c r="G30" s="559"/>
      <c r="H30" s="559"/>
      <c r="I30" s="559"/>
      <c r="J30" s="559"/>
      <c r="K30" s="588" t="n">
        <f aca="false">T27/AC30</f>
        <v>4.37449479340022</v>
      </c>
      <c r="L30" s="589" t="n">
        <f aca="false">U27/AD30</f>
        <v>1</v>
      </c>
      <c r="M30" s="589" t="e">
        <f aca="false">V27/AE30</f>
        <v>#DIV/0!</v>
      </c>
      <c r="N30" s="589" t="n">
        <f aca="false">W27/AF30</f>
        <v>3.6201943886987</v>
      </c>
      <c r="O30" s="589" t="n">
        <f aca="false">X27/AG30</f>
        <v>1</v>
      </c>
      <c r="P30" s="589" t="e">
        <f aca="false">Y27/AH30</f>
        <v>#DIV/0!</v>
      </c>
      <c r="Q30" s="590" t="n">
        <f aca="false">Z27/AI30</f>
        <v>3.34923004113728</v>
      </c>
      <c r="R30" s="559"/>
      <c r="S30" s="559"/>
      <c r="T30" s="559"/>
      <c r="U30" s="559"/>
      <c r="V30" s="559"/>
      <c r="W30" s="559"/>
      <c r="X30" s="559"/>
      <c r="Y30" s="559"/>
      <c r="Z30" s="559"/>
      <c r="AA30" s="559"/>
      <c r="AB30" s="559"/>
      <c r="AC30" s="565" t="n">
        <f aca="false">AL27+AL33</f>
        <v>21031</v>
      </c>
      <c r="AD30" s="566" t="n">
        <f aca="false">AM27+AM33</f>
        <v>1</v>
      </c>
      <c r="AE30" s="566" t="n">
        <f aca="false">AN27+AN33</f>
        <v>0</v>
      </c>
      <c r="AF30" s="566" t="n">
        <f aca="false">AO27+AO33</f>
        <v>25413</v>
      </c>
      <c r="AG30" s="566" t="n">
        <f aca="false">AP27+AP33</f>
        <v>1</v>
      </c>
      <c r="AH30" s="566" t="n">
        <f aca="false">AQ27+AQ33</f>
        <v>0</v>
      </c>
      <c r="AI30" s="567" t="n">
        <f aca="false">AR27+AR33</f>
        <v>27469</v>
      </c>
      <c r="AJ30" s="559"/>
      <c r="AK30" s="559"/>
      <c r="AL30" s="559"/>
      <c r="AM30" s="559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85"/>
      <c r="BC30" s="585"/>
      <c r="BD30" s="587"/>
      <c r="BE30" s="587"/>
      <c r="BF30" s="587"/>
      <c r="BG30" s="587"/>
      <c r="BH30" s="587"/>
      <c r="BI30" s="587"/>
      <c r="BJ30" s="587"/>
      <c r="BK30" s="8"/>
    </row>
    <row r="31" customFormat="false" ht="12.75" hidden="false" customHeight="false" outlineLevel="0" collapsed="false">
      <c r="A31" s="558"/>
      <c r="B31" s="559"/>
      <c r="C31" s="559"/>
      <c r="D31" s="559"/>
      <c r="E31" s="559"/>
      <c r="F31" s="559"/>
      <c r="G31" s="559"/>
      <c r="H31" s="559"/>
      <c r="I31" s="559"/>
      <c r="J31" s="559"/>
      <c r="K31" s="570"/>
      <c r="L31" s="570"/>
      <c r="M31" s="570"/>
      <c r="N31" s="570"/>
      <c r="O31" s="570"/>
      <c r="P31" s="570"/>
      <c r="Q31" s="570"/>
      <c r="R31" s="559"/>
      <c r="S31" s="559"/>
      <c r="T31" s="559"/>
      <c r="U31" s="559"/>
      <c r="V31" s="559"/>
      <c r="W31" s="559"/>
      <c r="X31" s="559"/>
      <c r="Y31" s="559"/>
      <c r="Z31" s="559"/>
      <c r="AA31" s="559"/>
      <c r="AB31" s="559"/>
      <c r="AC31" s="572"/>
      <c r="AD31" s="572"/>
      <c r="AE31" s="572"/>
      <c r="AF31" s="570"/>
      <c r="AG31" s="570"/>
      <c r="AH31" s="570"/>
      <c r="AI31" s="570"/>
      <c r="AJ31" s="559"/>
      <c r="AK31" s="559"/>
      <c r="AL31" s="559"/>
      <c r="AM31" s="559"/>
      <c r="AN31" s="559"/>
      <c r="AO31" s="559"/>
      <c r="AP31" s="559"/>
      <c r="AQ31" s="559"/>
      <c r="AR31" s="559"/>
      <c r="AS31" s="559"/>
      <c r="AT31" s="559"/>
      <c r="AU31" s="559"/>
      <c r="AV31" s="559"/>
      <c r="AW31" s="559"/>
      <c r="AX31" s="559"/>
      <c r="AY31" s="559"/>
      <c r="AZ31" s="559"/>
      <c r="BA31" s="559"/>
      <c r="BB31" s="559"/>
      <c r="BC31" s="559"/>
      <c r="BD31" s="559"/>
      <c r="BE31" s="559"/>
      <c r="BF31" s="559"/>
      <c r="BG31" s="559"/>
      <c r="BH31" s="559"/>
      <c r="BI31" s="559"/>
      <c r="BJ31" s="559"/>
      <c r="BK31" s="8"/>
    </row>
    <row r="32" customFormat="false" ht="12.75" hidden="false" customHeight="false" outlineLevel="0" collapsed="false">
      <c r="A32" s="558"/>
      <c r="B32" s="584"/>
      <c r="C32" s="584"/>
      <c r="D32" s="584"/>
      <c r="E32" s="584"/>
      <c r="F32" s="584"/>
      <c r="G32" s="584"/>
      <c r="H32" s="584"/>
      <c r="I32" s="591"/>
      <c r="J32" s="591"/>
      <c r="K32" s="559"/>
      <c r="L32" s="559"/>
      <c r="M32" s="559"/>
      <c r="N32" s="559"/>
      <c r="O32" s="559"/>
      <c r="P32" s="559"/>
      <c r="Q32" s="559"/>
      <c r="R32" s="591"/>
      <c r="S32" s="591"/>
      <c r="T32" s="584"/>
      <c r="U32" s="584"/>
      <c r="V32" s="584"/>
      <c r="W32" s="584"/>
      <c r="X32" s="584"/>
      <c r="Y32" s="584"/>
      <c r="Z32" s="584"/>
      <c r="AA32" s="591"/>
      <c r="AB32" s="591"/>
      <c r="AC32" s="559"/>
      <c r="AD32" s="559"/>
      <c r="AE32" s="559"/>
      <c r="AF32" s="559"/>
      <c r="AG32" s="559"/>
      <c r="AH32" s="559"/>
      <c r="AI32" s="559"/>
      <c r="AJ32" s="591"/>
      <c r="AK32" s="591"/>
      <c r="AL32" s="564" t="s">
        <v>943</v>
      </c>
      <c r="AM32" s="564"/>
      <c r="AN32" s="564"/>
      <c r="AO32" s="564"/>
      <c r="AP32" s="564"/>
      <c r="AQ32" s="564"/>
      <c r="AR32" s="564"/>
      <c r="AS32" s="591"/>
      <c r="AT32" s="591"/>
      <c r="AU32" s="584"/>
      <c r="AV32" s="584"/>
      <c r="AW32" s="584"/>
      <c r="AX32" s="584"/>
      <c r="AY32" s="584"/>
      <c r="AZ32" s="584"/>
      <c r="BA32" s="584"/>
      <c r="BB32" s="559"/>
      <c r="BC32" s="559"/>
      <c r="BD32" s="559"/>
      <c r="BE32" s="559"/>
      <c r="BF32" s="559"/>
      <c r="BG32" s="559"/>
      <c r="BH32" s="559"/>
      <c r="BI32" s="559"/>
      <c r="BJ32" s="559"/>
      <c r="BK32" s="8"/>
    </row>
    <row r="33" customFormat="false" ht="12.75" hidden="false" customHeight="false" outlineLevel="0" collapsed="false">
      <c r="A33" s="558"/>
      <c r="B33" s="568"/>
      <c r="C33" s="568"/>
      <c r="D33" s="568"/>
      <c r="E33" s="568"/>
      <c r="F33" s="568"/>
      <c r="G33" s="568"/>
      <c r="H33" s="568"/>
      <c r="I33" s="592"/>
      <c r="J33" s="592"/>
      <c r="K33" s="593"/>
      <c r="L33" s="593"/>
      <c r="M33" s="593"/>
      <c r="N33" s="593"/>
      <c r="O33" s="593"/>
      <c r="P33" s="593"/>
      <c r="Q33" s="593"/>
      <c r="R33" s="592"/>
      <c r="S33" s="592"/>
      <c r="T33" s="568"/>
      <c r="U33" s="594"/>
      <c r="V33" s="594"/>
      <c r="W33" s="568"/>
      <c r="X33" s="594"/>
      <c r="Y33" s="594"/>
      <c r="Z33" s="594"/>
      <c r="AA33" s="592"/>
      <c r="AB33" s="592"/>
      <c r="AC33" s="559"/>
      <c r="AD33" s="559"/>
      <c r="AE33" s="559"/>
      <c r="AF33" s="559"/>
      <c r="AG33" s="559"/>
      <c r="AH33" s="559"/>
      <c r="AI33" s="559"/>
      <c r="AJ33" s="592"/>
      <c r="AK33" s="592"/>
      <c r="AL33" s="565" t="n">
        <f aca="false">'Struktur-Bilanz'!H31+'Struktur-Bilanz'!H36</f>
        <v>13538</v>
      </c>
      <c r="AM33" s="566" t="n">
        <f aca="false">'Struktur-Bilanz'!I31+'Struktur-Bilanz'!I36</f>
        <v>0.643716418620132</v>
      </c>
      <c r="AN33" s="566" t="n">
        <f aca="false">'Struktur-Bilanz'!J31+'Struktur-Bilanz'!J36</f>
        <v>0</v>
      </c>
      <c r="AO33" s="566" t="n">
        <f aca="false">'Struktur-Bilanz'!K31+'Struktur-Bilanz'!K36</f>
        <v>16648</v>
      </c>
      <c r="AP33" s="566" t="n">
        <f aca="false">'Struktur-Bilanz'!L31+'Struktur-Bilanz'!L36</f>
        <v>0.655097784598434</v>
      </c>
      <c r="AQ33" s="566" t="n">
        <f aca="false">'Struktur-Bilanz'!M31+'Struktur-Bilanz'!M36</f>
        <v>0</v>
      </c>
      <c r="AR33" s="567" t="n">
        <f aca="false">'Struktur-Bilanz'!N31+'Struktur-Bilanz'!N36</f>
        <v>18053</v>
      </c>
      <c r="AS33" s="592"/>
      <c r="AT33" s="592"/>
      <c r="AU33" s="559"/>
      <c r="AV33" s="559"/>
      <c r="AW33" s="559"/>
      <c r="AX33" s="559"/>
      <c r="AY33" s="559"/>
      <c r="AZ33" s="559"/>
      <c r="BA33" s="559"/>
      <c r="BB33" s="591"/>
      <c r="BC33" s="591"/>
      <c r="BD33" s="584"/>
      <c r="BE33" s="584"/>
      <c r="BF33" s="584"/>
      <c r="BG33" s="584"/>
      <c r="BH33" s="584"/>
      <c r="BI33" s="584"/>
      <c r="BJ33" s="584"/>
      <c r="BK33" s="8"/>
    </row>
    <row r="34" customFormat="false" ht="12.75" hidden="false" customHeight="true" outlineLevel="0" collapsed="false">
      <c r="A34" s="558"/>
      <c r="B34" s="570"/>
      <c r="C34" s="570"/>
      <c r="D34" s="570"/>
      <c r="E34" s="570"/>
      <c r="F34" s="570"/>
      <c r="G34" s="570"/>
      <c r="H34" s="570"/>
      <c r="I34" s="592"/>
      <c r="J34" s="592"/>
      <c r="K34" s="595" t="s">
        <v>0</v>
      </c>
      <c r="L34" s="595"/>
      <c r="M34" s="595"/>
      <c r="N34" s="595"/>
      <c r="O34" s="595"/>
      <c r="P34" s="595"/>
      <c r="Q34" s="595"/>
      <c r="R34" s="592"/>
      <c r="S34" s="592"/>
      <c r="T34" s="570"/>
      <c r="U34" s="570"/>
      <c r="V34" s="570"/>
      <c r="W34" s="570"/>
      <c r="X34" s="570"/>
      <c r="Y34" s="570"/>
      <c r="Z34" s="570"/>
      <c r="AA34" s="592"/>
      <c r="AB34" s="592"/>
      <c r="AC34" s="559"/>
      <c r="AD34" s="559"/>
      <c r="AE34" s="559"/>
      <c r="AF34" s="559"/>
      <c r="AG34" s="559"/>
      <c r="AH34" s="559"/>
      <c r="AI34" s="559"/>
      <c r="AJ34" s="592"/>
      <c r="AK34" s="592"/>
      <c r="AL34" s="559"/>
      <c r="AM34" s="559"/>
      <c r="AN34" s="559"/>
      <c r="AO34" s="559"/>
      <c r="AP34" s="559"/>
      <c r="AQ34" s="559"/>
      <c r="AR34" s="559"/>
      <c r="AS34" s="592"/>
      <c r="AT34" s="592"/>
      <c r="AU34" s="559"/>
      <c r="AV34" s="559"/>
      <c r="AW34" s="559"/>
      <c r="AX34" s="559"/>
      <c r="AY34" s="559"/>
      <c r="AZ34" s="559"/>
      <c r="BA34" s="559"/>
      <c r="BB34" s="592"/>
      <c r="BC34" s="592"/>
      <c r="BD34" s="559"/>
      <c r="BE34" s="559"/>
      <c r="BF34" s="559"/>
      <c r="BG34" s="559"/>
      <c r="BH34" s="559"/>
      <c r="BI34" s="559"/>
      <c r="BJ34" s="559"/>
      <c r="BK34" s="8"/>
    </row>
    <row r="35" customFormat="false" ht="12.75" hidden="false" customHeight="false" outlineLevel="0" collapsed="false">
      <c r="A35" s="558"/>
      <c r="B35" s="559"/>
      <c r="C35" s="559"/>
      <c r="D35" s="559"/>
      <c r="E35" s="559"/>
      <c r="F35" s="559"/>
      <c r="G35" s="559"/>
      <c r="H35" s="559"/>
      <c r="I35" s="585"/>
      <c r="J35" s="585"/>
      <c r="K35" s="559"/>
      <c r="L35" s="559"/>
      <c r="M35" s="559"/>
      <c r="N35" s="559"/>
      <c r="O35" s="559"/>
      <c r="P35" s="559"/>
      <c r="Q35" s="559"/>
      <c r="R35" s="585"/>
      <c r="S35" s="585"/>
      <c r="T35" s="559"/>
      <c r="U35" s="559"/>
      <c r="V35" s="559"/>
      <c r="W35" s="559"/>
      <c r="X35" s="559"/>
      <c r="Y35" s="559"/>
      <c r="Z35" s="559"/>
      <c r="AA35" s="585"/>
      <c r="AB35" s="585"/>
      <c r="AC35" s="584"/>
      <c r="AD35" s="584"/>
      <c r="AE35" s="584"/>
      <c r="AF35" s="584"/>
      <c r="AG35" s="584"/>
      <c r="AH35" s="584"/>
      <c r="AI35" s="584"/>
      <c r="AJ35" s="585"/>
      <c r="AK35" s="585"/>
      <c r="AL35" s="559"/>
      <c r="AM35" s="559"/>
      <c r="AN35" s="559"/>
      <c r="AO35" s="559"/>
      <c r="AP35" s="559"/>
      <c r="AQ35" s="559"/>
      <c r="AR35" s="559"/>
      <c r="AS35" s="585"/>
      <c r="AT35" s="585"/>
      <c r="AU35" s="584"/>
      <c r="AV35" s="584"/>
      <c r="AW35" s="584"/>
      <c r="AX35" s="584"/>
      <c r="AY35" s="584"/>
      <c r="AZ35" s="584"/>
      <c r="BA35" s="584"/>
      <c r="BB35" s="592"/>
      <c r="BC35" s="592"/>
      <c r="BD35" s="559"/>
      <c r="BE35" s="559"/>
      <c r="BF35" s="559"/>
      <c r="BG35" s="559"/>
      <c r="BH35" s="559"/>
      <c r="BI35" s="559"/>
      <c r="BJ35" s="559"/>
      <c r="BK35" s="8"/>
    </row>
    <row r="36" customFormat="false" ht="12.75" hidden="false" customHeight="tru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96"/>
      <c r="AD36" s="593"/>
      <c r="AE36" s="593"/>
      <c r="AF36" s="596"/>
      <c r="AG36" s="593"/>
      <c r="AH36" s="593"/>
      <c r="AI36" s="593"/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68"/>
      <c r="AV36" s="568"/>
      <c r="AW36" s="568"/>
      <c r="AX36" s="568"/>
      <c r="AY36" s="568"/>
      <c r="AZ36" s="568"/>
      <c r="BA36" s="568"/>
      <c r="BB36" s="585"/>
      <c r="BC36" s="585"/>
      <c r="BD36" s="584"/>
      <c r="BE36" s="584"/>
      <c r="BF36" s="584"/>
      <c r="BG36" s="584"/>
      <c r="BH36" s="584"/>
      <c r="BI36" s="584"/>
      <c r="BJ36" s="584"/>
      <c r="BK36" s="8"/>
    </row>
    <row r="37" customFormat="false" ht="12.75" hidden="false" customHeight="false" outlineLevel="0" collapsed="false">
      <c r="A37" s="558"/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59"/>
      <c r="N37" s="559"/>
      <c r="O37" s="559"/>
      <c r="P37" s="559"/>
      <c r="Q37" s="559"/>
      <c r="R37" s="559"/>
      <c r="S37" s="559"/>
      <c r="T37" s="584"/>
      <c r="U37" s="584"/>
      <c r="V37" s="584"/>
      <c r="W37" s="584"/>
      <c r="X37" s="584"/>
      <c r="Y37" s="584"/>
      <c r="Z37" s="584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97" t="s">
        <v>1237</v>
      </c>
      <c r="AM37" s="597"/>
      <c r="AN37" s="597"/>
      <c r="AO37" s="597"/>
      <c r="AP37" s="597"/>
      <c r="AQ37" s="597"/>
      <c r="AR37" s="597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8"/>
      <c r="BE37" s="568"/>
      <c r="BF37" s="568"/>
      <c r="BG37" s="568"/>
      <c r="BH37" s="568"/>
      <c r="BI37" s="568"/>
      <c r="BJ37" s="568"/>
      <c r="BK37" s="8"/>
    </row>
    <row r="38" customFormat="false" ht="12.75" hidden="false" customHeight="false" outlineLevel="0" collapsed="false">
      <c r="A38" s="558"/>
      <c r="B38" s="584"/>
      <c r="C38" s="584"/>
      <c r="D38" s="584"/>
      <c r="E38" s="584"/>
      <c r="F38" s="584"/>
      <c r="G38" s="584"/>
      <c r="H38" s="584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68"/>
      <c r="U38" s="568"/>
      <c r="V38" s="568"/>
      <c r="W38" s="568"/>
      <c r="X38" s="568"/>
      <c r="Y38" s="568"/>
      <c r="Z38" s="568"/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59"/>
      <c r="AM38" s="559"/>
      <c r="AN38" s="559"/>
      <c r="AO38" s="559"/>
      <c r="AP38" s="559"/>
      <c r="AQ38" s="559"/>
      <c r="AR38" s="559"/>
      <c r="AS38" s="559"/>
      <c r="AT38" s="559"/>
      <c r="AU38" s="584"/>
      <c r="AV38" s="584"/>
      <c r="AW38" s="584"/>
      <c r="AX38" s="584"/>
      <c r="AY38" s="584"/>
      <c r="AZ38" s="584"/>
      <c r="BA38" s="584"/>
      <c r="BB38" s="559"/>
      <c r="BC38" s="559"/>
      <c r="BD38" s="559"/>
      <c r="BE38" s="559"/>
      <c r="BF38" s="559"/>
      <c r="BG38" s="559"/>
      <c r="BH38" s="559"/>
      <c r="BI38" s="559"/>
      <c r="BJ38" s="559"/>
      <c r="BK38" s="8"/>
    </row>
    <row r="39" customFormat="false" ht="12.75" hidden="false" customHeight="false" outlineLevel="0" collapsed="false">
      <c r="A39" s="558"/>
      <c r="B39" s="598"/>
      <c r="C39" s="598"/>
      <c r="D39" s="598"/>
      <c r="E39" s="598"/>
      <c r="F39" s="598"/>
      <c r="G39" s="598"/>
      <c r="H39" s="598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84"/>
      <c r="AD39" s="584"/>
      <c r="AE39" s="584"/>
      <c r="AF39" s="584"/>
      <c r="AG39" s="584"/>
      <c r="AH39" s="584"/>
      <c r="AI39" s="584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8"/>
      <c r="AV39" s="568"/>
      <c r="AW39" s="568"/>
      <c r="AX39" s="568"/>
      <c r="AY39" s="568"/>
      <c r="AZ39" s="568"/>
      <c r="BA39" s="568"/>
      <c r="BB39" s="559"/>
      <c r="BC39" s="559"/>
      <c r="BD39" s="584"/>
      <c r="BE39" s="584"/>
      <c r="BF39" s="584"/>
      <c r="BG39" s="584"/>
      <c r="BH39" s="584"/>
      <c r="BI39" s="584"/>
      <c r="BJ39" s="584"/>
      <c r="BK39" s="8"/>
    </row>
    <row r="40" customFormat="false" ht="12.75" hidden="false" customHeight="false" outlineLevel="0" collapsed="false">
      <c r="A40" s="558"/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68"/>
      <c r="AD40" s="568"/>
      <c r="AE40" s="568"/>
      <c r="AF40" s="568"/>
      <c r="AG40" s="568"/>
      <c r="AH40" s="568"/>
      <c r="AI40" s="568"/>
      <c r="AJ40" s="559"/>
      <c r="AK40" s="559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68"/>
      <c r="BE40" s="568"/>
      <c r="BF40" s="568"/>
      <c r="BG40" s="568"/>
      <c r="BH40" s="568"/>
      <c r="BI40" s="568"/>
      <c r="BJ40" s="568"/>
      <c r="BK40" s="8"/>
    </row>
    <row r="41" customFormat="false" ht="12.75" hidden="false" customHeight="false" outlineLevel="0" collapsed="false">
      <c r="A41" s="558"/>
      <c r="B41" s="559"/>
      <c r="C41" s="559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64" t="s">
        <v>1238</v>
      </c>
      <c r="AM41" s="564"/>
      <c r="AN41" s="564"/>
      <c r="AO41" s="564"/>
      <c r="AP41" s="564"/>
      <c r="AQ41" s="564"/>
      <c r="AR41" s="564"/>
      <c r="AS41" s="559"/>
      <c r="AT41" s="559"/>
      <c r="AU41" s="584"/>
      <c r="AV41" s="584"/>
      <c r="AW41" s="584"/>
      <c r="AX41" s="584"/>
      <c r="AY41" s="584"/>
      <c r="AZ41" s="584"/>
      <c r="BA41" s="584"/>
      <c r="BB41" s="559"/>
      <c r="BC41" s="559"/>
      <c r="BD41" s="559"/>
      <c r="BE41" s="559"/>
      <c r="BF41" s="559"/>
      <c r="BG41" s="559"/>
      <c r="BH41" s="559"/>
      <c r="BI41" s="559"/>
      <c r="BJ41" s="559"/>
      <c r="BK41" s="8"/>
    </row>
    <row r="42" customFormat="false" ht="12.75" hidden="false" customHeight="false" outlineLevel="0" collapsed="false">
      <c r="A42" s="558"/>
      <c r="B42" s="559"/>
      <c r="C42" s="559"/>
      <c r="D42" s="559"/>
      <c r="E42" s="559"/>
      <c r="F42" s="559"/>
      <c r="G42" s="559"/>
      <c r="H42" s="559"/>
      <c r="I42" s="559"/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85"/>
      <c r="AL42" s="565" t="n">
        <f aca="false">'Struktur-Bilanz'!H15</f>
        <v>2364</v>
      </c>
      <c r="AM42" s="566" t="n">
        <f aca="false">Bilanz!I30</f>
        <v>0.112405496647806</v>
      </c>
      <c r="AN42" s="566" t="n">
        <f aca="false">Bilanz!J30</f>
        <v>0</v>
      </c>
      <c r="AO42" s="566" t="n">
        <f aca="false">'Struktur-Bilanz'!K15</f>
        <v>2684</v>
      </c>
      <c r="AP42" s="566" t="n">
        <f aca="false">Bilanz!L30</f>
        <v>0.105615236296384</v>
      </c>
      <c r="AQ42" s="566" t="n">
        <f aca="false">'Struktur-Bilanz'!M15</f>
        <v>0</v>
      </c>
      <c r="AR42" s="567" t="n">
        <f aca="false">'Struktur-Bilanz'!N15</f>
        <v>2880</v>
      </c>
      <c r="AS42" s="559"/>
      <c r="AT42" s="559"/>
      <c r="AU42" s="568"/>
      <c r="AV42" s="568"/>
      <c r="AW42" s="568"/>
      <c r="AX42" s="568"/>
      <c r="AY42" s="568"/>
      <c r="AZ42" s="568"/>
      <c r="BA42" s="568"/>
      <c r="BB42" s="559"/>
      <c r="BC42" s="559"/>
      <c r="BD42" s="584"/>
      <c r="BE42" s="584"/>
      <c r="BF42" s="584"/>
      <c r="BG42" s="584"/>
      <c r="BH42" s="584"/>
      <c r="BI42" s="584"/>
      <c r="BJ42" s="584"/>
      <c r="BK42" s="8"/>
    </row>
    <row r="43" customFormat="false" ht="12.75" hidden="false" customHeight="false" outlineLevel="0" collapsed="false">
      <c r="A43" s="558"/>
      <c r="B43" s="559"/>
      <c r="C43" s="559"/>
      <c r="D43" s="559"/>
      <c r="E43" s="559"/>
      <c r="F43" s="559"/>
      <c r="G43" s="559"/>
      <c r="H43" s="559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559"/>
      <c r="AC43" s="584"/>
      <c r="AD43" s="584"/>
      <c r="AE43" s="584"/>
      <c r="AF43" s="584"/>
      <c r="AG43" s="584"/>
      <c r="AH43" s="584"/>
      <c r="AI43" s="584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68"/>
      <c r="BE43" s="568"/>
      <c r="BF43" s="568"/>
      <c r="BG43" s="568"/>
      <c r="BH43" s="568"/>
      <c r="BI43" s="568"/>
      <c r="BJ43" s="568"/>
      <c r="BK43" s="8"/>
    </row>
    <row r="44" customFormat="false" ht="12.75" hidden="false" customHeight="false" outlineLevel="0" collapsed="false">
      <c r="A44" s="558"/>
      <c r="B44" s="584"/>
      <c r="C44" s="584"/>
      <c r="D44" s="584"/>
      <c r="E44" s="584"/>
      <c r="F44" s="584"/>
      <c r="G44" s="584"/>
      <c r="H44" s="584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68"/>
      <c r="AD44" s="568"/>
      <c r="AE44" s="568"/>
      <c r="AF44" s="568"/>
      <c r="AG44" s="568"/>
      <c r="AH44" s="568"/>
      <c r="AI44" s="568"/>
      <c r="AJ44" s="559"/>
      <c r="AK44" s="559"/>
      <c r="AL44" s="559"/>
      <c r="AM44" s="559"/>
      <c r="AN44" s="559"/>
      <c r="AO44" s="559"/>
      <c r="AP44" s="559"/>
      <c r="AQ44" s="559"/>
      <c r="AR44" s="559"/>
      <c r="AS44" s="559"/>
      <c r="AT44" s="559"/>
      <c r="AU44" s="599"/>
      <c r="AV44" s="599"/>
      <c r="AW44" s="599"/>
      <c r="AX44" s="599"/>
      <c r="AY44" s="599"/>
      <c r="AZ44" s="599"/>
      <c r="BA44" s="599"/>
      <c r="BB44" s="559"/>
      <c r="BC44" s="559"/>
      <c r="BD44" s="559"/>
      <c r="BE44" s="559"/>
      <c r="BF44" s="559"/>
      <c r="BG44" s="559"/>
      <c r="BH44" s="559"/>
      <c r="BI44" s="559"/>
      <c r="BJ44" s="559"/>
      <c r="BK44" s="8"/>
    </row>
    <row r="45" customFormat="false" ht="12.75" hidden="false" customHeight="false" outlineLevel="0" collapsed="false">
      <c r="A45" s="558"/>
      <c r="B45" s="598"/>
      <c r="C45" s="598"/>
      <c r="D45" s="598"/>
      <c r="E45" s="598"/>
      <c r="F45" s="598"/>
      <c r="G45" s="598"/>
      <c r="H45" s="598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85"/>
      <c r="AL45" s="570"/>
      <c r="AM45" s="570"/>
      <c r="AN45" s="570"/>
      <c r="AO45" s="570"/>
      <c r="AP45" s="570"/>
      <c r="AQ45" s="570"/>
      <c r="AR45" s="570"/>
      <c r="AS45" s="559"/>
      <c r="AT45" s="559"/>
      <c r="AU45" s="568"/>
      <c r="AV45" s="568"/>
      <c r="AW45" s="568"/>
      <c r="AX45" s="568"/>
      <c r="AY45" s="568"/>
      <c r="AZ45" s="568"/>
      <c r="BA45" s="568"/>
      <c r="BB45" s="559"/>
      <c r="BC45" s="559"/>
      <c r="BD45" s="599"/>
      <c r="BE45" s="599"/>
      <c r="BF45" s="599"/>
      <c r="BG45" s="599"/>
      <c r="BH45" s="599"/>
      <c r="BI45" s="599"/>
      <c r="BJ45" s="599"/>
      <c r="BK45" s="8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559"/>
      <c r="AM46" s="559"/>
      <c r="AN46" s="559"/>
      <c r="AO46" s="559"/>
      <c r="AP46" s="559"/>
      <c r="AQ46" s="559"/>
      <c r="AR46" s="559"/>
      <c r="AS46" s="559"/>
      <c r="AT46" s="559"/>
      <c r="AU46" s="559"/>
      <c r="AV46" s="559"/>
      <c r="AW46" s="559"/>
      <c r="AX46" s="559"/>
      <c r="AY46" s="559"/>
      <c r="AZ46" s="559"/>
      <c r="BA46" s="559"/>
      <c r="BB46" s="559"/>
      <c r="BC46" s="559"/>
      <c r="BD46" s="568"/>
      <c r="BE46" s="568"/>
      <c r="BF46" s="568"/>
      <c r="BG46" s="568"/>
      <c r="BH46" s="568"/>
      <c r="BI46" s="568"/>
      <c r="BJ46" s="568"/>
      <c r="BK46" s="8"/>
    </row>
    <row r="47" customFormat="false" ht="12.75" hidden="false" customHeight="false" outlineLevel="0" collapsed="false">
      <c r="A47" s="558"/>
      <c r="B47" s="559"/>
      <c r="C47" s="559"/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559"/>
      <c r="AC47" s="559"/>
      <c r="AD47" s="559"/>
      <c r="AE47" s="559"/>
      <c r="AF47" s="559"/>
      <c r="AG47" s="559"/>
      <c r="AH47" s="559"/>
      <c r="AI47" s="559"/>
      <c r="AJ47" s="559"/>
      <c r="AK47" s="592"/>
      <c r="AL47" s="564" t="s">
        <v>1239</v>
      </c>
      <c r="AM47" s="564"/>
      <c r="AN47" s="564"/>
      <c r="AO47" s="564"/>
      <c r="AP47" s="564"/>
      <c r="AQ47" s="564"/>
      <c r="AR47" s="564"/>
      <c r="AS47" s="559"/>
      <c r="AT47" s="559"/>
      <c r="AU47" s="584"/>
      <c r="AV47" s="584"/>
      <c r="AW47" s="584"/>
      <c r="AX47" s="584"/>
      <c r="AY47" s="584"/>
      <c r="AZ47" s="584"/>
      <c r="BA47" s="584"/>
      <c r="BB47" s="559"/>
      <c r="BC47" s="559"/>
      <c r="BD47" s="559"/>
      <c r="BE47" s="559"/>
      <c r="BF47" s="559"/>
      <c r="BG47" s="559"/>
      <c r="BH47" s="559"/>
      <c r="BI47" s="559"/>
      <c r="BJ47" s="559"/>
      <c r="BK47" s="8"/>
    </row>
    <row r="48" customFormat="false" ht="12.75" hidden="false" customHeight="false" outlineLevel="0" collapsed="false">
      <c r="A48" s="558"/>
      <c r="B48" s="559"/>
      <c r="C48" s="559"/>
      <c r="D48" s="559"/>
      <c r="E48" s="559"/>
      <c r="F48" s="559"/>
      <c r="G48" s="559"/>
      <c r="H48" s="559"/>
      <c r="I48" s="559"/>
      <c r="J48" s="559"/>
      <c r="K48" s="559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559"/>
      <c r="AC48" s="559"/>
      <c r="AD48" s="559"/>
      <c r="AE48" s="559"/>
      <c r="AF48" s="559"/>
      <c r="AG48" s="559"/>
      <c r="AH48" s="559"/>
      <c r="AI48" s="559"/>
      <c r="AJ48" s="559"/>
      <c r="AK48" s="585"/>
      <c r="AL48" s="565" t="n">
        <f aca="false">'Struktur-Bilanz'!H20+'Struktur-Bilanz'!H22</f>
        <v>18667</v>
      </c>
      <c r="AM48" s="566" t="n">
        <f aca="false">Bilanz!I48</f>
        <v>0.834149588702392</v>
      </c>
      <c r="AN48" s="566" t="n">
        <f aca="false">Bilanz!J48</f>
        <v>0</v>
      </c>
      <c r="AO48" s="566" t="n">
        <f aca="false">'Struktur-Bilanz'!K20+'Struktur-Bilanz'!K22</f>
        <v>22729</v>
      </c>
      <c r="AP48" s="566" t="n">
        <f aca="false">Bilanz!L48</f>
        <v>0.856884271829379</v>
      </c>
      <c r="AQ48" s="566" t="n">
        <f aca="false">Bilanz!M48</f>
        <v>0</v>
      </c>
      <c r="AR48" s="567" t="n">
        <f aca="false">'Struktur-Bilanz'!N20+'Struktur-Bilanz'!N22</f>
        <v>24589</v>
      </c>
      <c r="AS48" s="559"/>
      <c r="AT48" s="559"/>
      <c r="AU48" s="568"/>
      <c r="AV48" s="568"/>
      <c r="AW48" s="568"/>
      <c r="AX48" s="568"/>
      <c r="AY48" s="568"/>
      <c r="AZ48" s="568"/>
      <c r="BA48" s="568"/>
      <c r="BB48" s="559"/>
      <c r="BC48" s="559"/>
      <c r="BD48" s="584"/>
      <c r="BE48" s="584"/>
      <c r="BF48" s="584"/>
      <c r="BG48" s="584"/>
      <c r="BH48" s="584"/>
      <c r="BI48" s="584"/>
      <c r="BJ48" s="584"/>
      <c r="BK48" s="8"/>
    </row>
    <row r="49" customFormat="false" ht="12.75" hidden="false" customHeight="false" outlineLevel="0" collapsed="false">
      <c r="A49" s="600"/>
      <c r="B49" s="601"/>
      <c r="C49" s="601"/>
      <c r="D49" s="601"/>
      <c r="E49" s="601"/>
      <c r="F49" s="601"/>
      <c r="G49" s="601"/>
      <c r="H49" s="601"/>
      <c r="I49" s="601"/>
      <c r="J49" s="601"/>
      <c r="K49" s="601"/>
      <c r="L49" s="601"/>
      <c r="M49" s="601"/>
      <c r="N49" s="601"/>
      <c r="O49" s="601"/>
      <c r="P49" s="601"/>
      <c r="Q49" s="601"/>
      <c r="R49" s="601"/>
      <c r="S49" s="601"/>
      <c r="T49" s="601"/>
      <c r="U49" s="601"/>
      <c r="V49" s="601"/>
      <c r="W49" s="601"/>
      <c r="X49" s="601"/>
      <c r="Y49" s="601"/>
      <c r="Z49" s="601"/>
      <c r="AA49" s="601"/>
      <c r="AB49" s="601"/>
      <c r="AC49" s="601"/>
      <c r="AD49" s="601"/>
      <c r="AE49" s="601"/>
      <c r="AF49" s="601"/>
      <c r="AG49" s="601"/>
      <c r="AH49" s="601"/>
      <c r="AI49" s="601"/>
      <c r="AJ49" s="601"/>
      <c r="AK49" s="601"/>
      <c r="AL49" s="601"/>
      <c r="AM49" s="601"/>
      <c r="AN49" s="601"/>
      <c r="AO49" s="601"/>
      <c r="AP49" s="601"/>
      <c r="AQ49" s="601"/>
      <c r="AR49" s="601"/>
      <c r="AS49" s="601"/>
      <c r="AT49" s="601"/>
      <c r="AU49" s="601"/>
      <c r="AV49" s="601"/>
      <c r="AW49" s="601"/>
      <c r="AX49" s="601"/>
      <c r="AY49" s="601"/>
      <c r="AZ49" s="601"/>
      <c r="BA49" s="601"/>
      <c r="BB49" s="601"/>
      <c r="BC49" s="601"/>
      <c r="BD49" s="566"/>
      <c r="BE49" s="566"/>
      <c r="BF49" s="566"/>
      <c r="BG49" s="566"/>
      <c r="BH49" s="566"/>
      <c r="BI49" s="566"/>
      <c r="BJ49" s="566"/>
      <c r="BK49" s="13"/>
    </row>
    <row r="51" customFormat="false" ht="12.75" hidden="false" customHeight="false" outlineLevel="0" collapsed="false">
      <c r="AL51" s="602"/>
      <c r="AM51" s="602"/>
      <c r="AN51" s="602"/>
      <c r="AO51" s="602"/>
      <c r="AP51" s="602"/>
      <c r="AQ51" s="602"/>
      <c r="AR51" s="602"/>
    </row>
  </sheetData>
  <mergeCells count="26">
    <mergeCell ref="A2:BK2"/>
    <mergeCell ref="BD7:BJ7"/>
    <mergeCell ref="AU10:BA10"/>
    <mergeCell ref="K13:Q13"/>
    <mergeCell ref="AL13:AR13"/>
    <mergeCell ref="BD13:BJ13"/>
    <mergeCell ref="AC14:AI14"/>
    <mergeCell ref="B15:H15"/>
    <mergeCell ref="AU16:BA16"/>
    <mergeCell ref="K17:Q17"/>
    <mergeCell ref="T17:Z17"/>
    <mergeCell ref="AC20:AI20"/>
    <mergeCell ref="AL20:AR20"/>
    <mergeCell ref="T21:Z21"/>
    <mergeCell ref="K23:Q23"/>
    <mergeCell ref="B26:H26"/>
    <mergeCell ref="T26:Z26"/>
    <mergeCell ref="AL26:AR26"/>
    <mergeCell ref="K29:Q29"/>
    <mergeCell ref="AC29:AI29"/>
    <mergeCell ref="T32:Z32"/>
    <mergeCell ref="AL32:AR32"/>
    <mergeCell ref="AC35:AI35"/>
    <mergeCell ref="AL37:AR37"/>
    <mergeCell ref="AL41:AR41"/>
    <mergeCell ref="AL47:AR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K50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7" min="6" style="545" width="0.7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3" min="63" style="0" width="6.7"/>
  </cols>
  <sheetData>
    <row r="2" customFormat="false" ht="18" hidden="false" customHeight="true" outlineLevel="0" collapsed="false">
      <c r="A2" s="546" t="s">
        <v>1240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  <c r="AF2" s="546"/>
      <c r="AG2" s="546"/>
      <c r="AH2" s="546"/>
      <c r="AI2" s="546"/>
      <c r="AJ2" s="546"/>
      <c r="AK2" s="546"/>
      <c r="AL2" s="546"/>
      <c r="AM2" s="546"/>
      <c r="AN2" s="546"/>
      <c r="AO2" s="546"/>
      <c r="AP2" s="546"/>
      <c r="AQ2" s="546"/>
      <c r="AR2" s="546"/>
      <c r="AS2" s="546"/>
      <c r="AT2" s="546"/>
      <c r="AU2" s="546"/>
      <c r="AV2" s="546"/>
      <c r="AW2" s="546"/>
      <c r="AX2" s="546"/>
      <c r="AY2" s="546"/>
      <c r="AZ2" s="546"/>
      <c r="BA2" s="546"/>
      <c r="BB2" s="546"/>
      <c r="BC2" s="546"/>
      <c r="BD2" s="546"/>
      <c r="BE2" s="546"/>
      <c r="BF2" s="546"/>
      <c r="BG2" s="546"/>
      <c r="BH2" s="546"/>
      <c r="BI2" s="546"/>
      <c r="BJ2" s="546"/>
      <c r="BK2" s="546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548"/>
      <c r="L3" s="548"/>
      <c r="M3" s="548"/>
      <c r="N3" s="548"/>
      <c r="O3" s="548"/>
      <c r="P3" s="548"/>
      <c r="Q3" s="548"/>
      <c r="R3" s="604"/>
      <c r="S3" s="604"/>
      <c r="T3" s="604"/>
      <c r="U3" s="604"/>
      <c r="V3" s="604"/>
      <c r="W3" s="604"/>
      <c r="X3" s="604"/>
      <c r="Y3" s="604"/>
      <c r="Z3" s="604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548"/>
      <c r="AV3" s="548"/>
      <c r="AW3" s="548"/>
      <c r="AX3" s="548"/>
      <c r="AY3" s="548"/>
      <c r="AZ3" s="548"/>
      <c r="BA3" s="548"/>
      <c r="BB3" s="548"/>
      <c r="BC3" s="548"/>
      <c r="BD3" s="548"/>
      <c r="BE3" s="548"/>
      <c r="BF3" s="548"/>
      <c r="BG3" s="548"/>
      <c r="BH3" s="548"/>
      <c r="BI3" s="548"/>
      <c r="BJ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559"/>
      <c r="L4" s="559"/>
      <c r="M4" s="559"/>
      <c r="N4" s="559"/>
      <c r="O4" s="559"/>
      <c r="P4" s="559"/>
      <c r="Q4" s="559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"/>
    </row>
    <row r="5" customFormat="false" ht="12.75" hidden="false" customHeight="false" outlineLevel="0" collapsed="false">
      <c r="A5" s="558"/>
      <c r="I5" s="559"/>
      <c r="J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68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8"/>
    </row>
    <row r="6" customFormat="false" ht="18" hidden="false" customHeight="false" outlineLevel="0" collapsed="false">
      <c r="A6" s="558"/>
      <c r="I6" s="559"/>
      <c r="J6" s="559"/>
      <c r="R6" s="559"/>
      <c r="S6" s="559"/>
      <c r="T6" s="559"/>
      <c r="U6" s="559"/>
      <c r="V6" s="559"/>
      <c r="W6" s="553" t="s">
        <v>1224</v>
      </c>
      <c r="X6" s="550"/>
      <c r="Y6" s="550"/>
      <c r="Z6" s="550"/>
      <c r="AA6" s="550"/>
      <c r="AB6" s="550"/>
      <c r="AC6" s="607" t="n">
        <f aca="false">'ROC Baum - IST'!AC5+3</f>
        <v>2017</v>
      </c>
      <c r="AD6" s="550"/>
      <c r="AE6" s="550"/>
      <c r="AF6" s="607" t="n">
        <f aca="false">AC6+1</f>
        <v>2018</v>
      </c>
      <c r="AG6" s="550"/>
      <c r="AH6" s="550"/>
      <c r="AI6" s="608" t="n">
        <f aca="false">AF6+1</f>
        <v>2019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68"/>
      <c r="AV6" s="559"/>
      <c r="AW6" s="559"/>
      <c r="AX6" s="559"/>
      <c r="AY6" s="559"/>
      <c r="AZ6" s="559"/>
      <c r="BA6" s="559"/>
      <c r="BB6" s="559"/>
      <c r="BC6" s="559"/>
      <c r="BD6" s="564" t="s">
        <v>321</v>
      </c>
      <c r="BE6" s="564"/>
      <c r="BF6" s="564"/>
      <c r="BG6" s="564"/>
      <c r="BH6" s="564"/>
      <c r="BI6" s="564"/>
      <c r="BJ6" s="564"/>
      <c r="BK6" s="8"/>
    </row>
    <row r="7" customFormat="false" ht="12.75" hidden="false" customHeight="false" outlineLevel="0" collapsed="false">
      <c r="A7" s="558"/>
      <c r="I7" s="559"/>
      <c r="J7" s="559"/>
      <c r="R7" s="559"/>
      <c r="S7" s="559"/>
      <c r="T7" s="559"/>
      <c r="U7" s="559"/>
      <c r="V7" s="559"/>
      <c r="W7" s="560" t="s">
        <v>1225</v>
      </c>
      <c r="X7" s="561"/>
      <c r="Y7" s="561"/>
      <c r="Z7" s="561"/>
      <c r="AA7" s="561"/>
      <c r="AB7" s="561"/>
      <c r="AC7" s="562" t="n">
        <f aca="false">'ROC Baum - IST'!AI6+1</f>
        <v>2</v>
      </c>
      <c r="AD7" s="561"/>
      <c r="AE7" s="561"/>
      <c r="AF7" s="562" t="n">
        <f aca="false">'Du Pont Baum I-PLAN'!AA13</f>
        <v>3</v>
      </c>
      <c r="AG7" s="561"/>
      <c r="AH7" s="561"/>
      <c r="AI7" s="563" t="n">
        <f aca="false">'Du Pont Baum I-PLAN'!AD13</f>
        <v>4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68"/>
      <c r="AV7" s="559"/>
      <c r="AW7" s="559"/>
      <c r="AX7" s="559"/>
      <c r="AY7" s="559"/>
      <c r="AZ7" s="559"/>
      <c r="BA7" s="559"/>
      <c r="BB7" s="559"/>
      <c r="BC7" s="559"/>
      <c r="BD7" s="565" t="n">
        <f aca="false">GuV!P12</f>
        <v>92000</v>
      </c>
      <c r="BE7" s="566" t="n">
        <f aca="false">GuV!Q12</f>
        <v>1</v>
      </c>
      <c r="BF7" s="566" t="n">
        <f aca="false">GuV!R12</f>
        <v>0</v>
      </c>
      <c r="BG7" s="566" t="n">
        <f aca="false">GuV!S12</f>
        <v>92000</v>
      </c>
      <c r="BH7" s="566" t="n">
        <f aca="false">GuV!T12</f>
        <v>1</v>
      </c>
      <c r="BI7" s="566" t="n">
        <f aca="false">GuV!U12</f>
        <v>0</v>
      </c>
      <c r="BJ7" s="567" t="n">
        <f aca="false">GuV!V12</f>
        <v>92000</v>
      </c>
      <c r="BK7" s="8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84"/>
      <c r="L8" s="584"/>
      <c r="M8" s="584"/>
      <c r="N8" s="584"/>
      <c r="O8" s="584"/>
      <c r="P8" s="584"/>
      <c r="Q8" s="584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59"/>
      <c r="BF8" s="559"/>
      <c r="BG8" s="559"/>
      <c r="BH8" s="559"/>
      <c r="BI8" s="559"/>
      <c r="BJ8" s="559"/>
      <c r="BK8" s="8"/>
    </row>
    <row r="9" customFormat="false" ht="12.75" hidden="false" customHeight="true" outlineLevel="0" collapsed="false">
      <c r="A9" s="558"/>
      <c r="I9" s="559"/>
      <c r="J9" s="559"/>
      <c r="K9" s="568"/>
      <c r="L9" s="568"/>
      <c r="M9" s="568"/>
      <c r="N9" s="568"/>
      <c r="O9" s="568"/>
      <c r="P9" s="568"/>
      <c r="Q9" s="568"/>
      <c r="R9" s="559"/>
      <c r="S9" s="559"/>
      <c r="T9" s="559"/>
      <c r="U9" s="559"/>
      <c r="V9" s="559"/>
      <c r="W9" s="559"/>
      <c r="X9" s="559"/>
      <c r="Y9" s="559"/>
      <c r="Z9" s="559"/>
      <c r="AA9" s="559"/>
      <c r="AB9" s="559"/>
      <c r="AC9" s="559"/>
      <c r="AD9" s="559"/>
      <c r="AE9" s="559"/>
      <c r="AF9" s="56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64" t="s">
        <v>1226</v>
      </c>
      <c r="AV9" s="564"/>
      <c r="AW9" s="564"/>
      <c r="AX9" s="564"/>
      <c r="AY9" s="564"/>
      <c r="AZ9" s="564"/>
      <c r="BA9" s="564"/>
      <c r="BB9" s="559"/>
      <c r="BC9" s="559"/>
      <c r="BD9" s="559"/>
      <c r="BE9" s="559"/>
      <c r="BF9" s="559"/>
      <c r="BG9" s="559"/>
      <c r="BH9" s="559"/>
      <c r="BI9" s="559"/>
      <c r="BJ9" s="559"/>
      <c r="BK9" s="8"/>
    </row>
    <row r="10" customFormat="false" ht="12.75" hidden="false" customHeight="false" outlineLevel="0" collapsed="false">
      <c r="A10" s="558"/>
      <c r="I10" s="559"/>
      <c r="J10" s="559"/>
      <c r="K10" s="570"/>
      <c r="L10" s="570"/>
      <c r="M10" s="570"/>
      <c r="N10" s="570"/>
      <c r="O10" s="570"/>
      <c r="P10" s="570"/>
      <c r="Q10" s="570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65" t="n">
        <f aca="false">GuV!P23</f>
        <v>90450</v>
      </c>
      <c r="AV10" s="566" t="n">
        <f aca="false">GuV!Q23</f>
        <v>0.983152173913043</v>
      </c>
      <c r="AW10" s="566" t="n">
        <f aca="false">GuV!R23</f>
        <v>0</v>
      </c>
      <c r="AX10" s="566" t="n">
        <f aca="false">GuV!S23</f>
        <v>90450</v>
      </c>
      <c r="AY10" s="566" t="n">
        <f aca="false">GuV!T23</f>
        <v>0.983152173913043</v>
      </c>
      <c r="AZ10" s="566" t="n">
        <f aca="false">GuV!U23</f>
        <v>0</v>
      </c>
      <c r="BA10" s="567" t="n">
        <f aca="false">GuV!V23</f>
        <v>90450</v>
      </c>
      <c r="BB10" s="559"/>
      <c r="BC10" s="559"/>
      <c r="BD10" s="559"/>
      <c r="BE10" s="559"/>
      <c r="BF10" s="559"/>
      <c r="BG10" s="559"/>
      <c r="BH10" s="559"/>
      <c r="BI10" s="559"/>
      <c r="BJ10" s="559"/>
      <c r="BK10" s="8"/>
    </row>
    <row r="11" customFormat="false" ht="12.75" hidden="false" customHeight="false" outlineLevel="0" collapsed="false">
      <c r="A11" s="558"/>
      <c r="I11" s="559"/>
      <c r="J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59"/>
      <c r="AW11" s="559"/>
      <c r="AX11" s="559"/>
      <c r="AY11" s="559"/>
      <c r="AZ11" s="559"/>
      <c r="BA11" s="559"/>
      <c r="BB11" s="559"/>
      <c r="BC11" s="559"/>
      <c r="BD11" s="559"/>
      <c r="BE11" s="559"/>
      <c r="BF11" s="559"/>
      <c r="BG11" s="559"/>
      <c r="BH11" s="559"/>
      <c r="BI11" s="559"/>
      <c r="BJ11" s="559"/>
      <c r="BK11" s="8"/>
    </row>
    <row r="12" customFormat="false" ht="12.75" hidden="false" customHeight="true" outlineLevel="0" collapsed="false">
      <c r="A12" s="558"/>
      <c r="I12" s="559"/>
      <c r="J12" s="559"/>
      <c r="K12" s="564" t="s">
        <v>257</v>
      </c>
      <c r="L12" s="564"/>
      <c r="M12" s="564"/>
      <c r="N12" s="564"/>
      <c r="O12" s="564"/>
      <c r="P12" s="564"/>
      <c r="Q12" s="564"/>
      <c r="R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64" t="s">
        <v>683</v>
      </c>
      <c r="AM12" s="564"/>
      <c r="AN12" s="564"/>
      <c r="AO12" s="564"/>
      <c r="AP12" s="564"/>
      <c r="AQ12" s="564"/>
      <c r="AR12" s="564"/>
      <c r="AS12" s="559"/>
      <c r="AT12" s="559"/>
      <c r="AU12" s="559"/>
      <c r="AV12" s="559"/>
      <c r="AW12" s="559"/>
      <c r="AX12" s="559"/>
      <c r="AY12" s="559"/>
      <c r="AZ12" s="559"/>
      <c r="BA12" s="559"/>
      <c r="BB12" s="559"/>
      <c r="BC12" s="559"/>
      <c r="BD12" s="571" t="s">
        <v>1227</v>
      </c>
      <c r="BE12" s="571"/>
      <c r="BF12" s="571"/>
      <c r="BG12" s="571"/>
      <c r="BH12" s="571"/>
      <c r="BI12" s="571"/>
      <c r="BJ12" s="571"/>
      <c r="BK12" s="8"/>
    </row>
    <row r="13" customFormat="false" ht="12.75" hidden="false" customHeight="false" outlineLevel="0" collapsed="false">
      <c r="A13" s="558"/>
      <c r="I13" s="559"/>
      <c r="J13" s="559"/>
      <c r="K13" s="565" t="n">
        <f aca="false">'Def. Kennzahlen-Erfolgsstruktur'!T46</f>
        <v>420</v>
      </c>
      <c r="L13" s="566" t="n">
        <f aca="false">GuV!Q34</f>
        <v>0.00456521739130435</v>
      </c>
      <c r="M13" s="566" t="n">
        <f aca="false">GuV!R34</f>
        <v>0</v>
      </c>
      <c r="N13" s="566" t="n">
        <f aca="false">'Def. Kennzahlen-Erfolgsstruktur'!W46</f>
        <v>420</v>
      </c>
      <c r="O13" s="566" t="n">
        <f aca="false">GuV!T34</f>
        <v>0.00456521739130435</v>
      </c>
      <c r="P13" s="566" t="n">
        <f aca="false">GuV!U34</f>
        <v>0</v>
      </c>
      <c r="Q13" s="567" t="n">
        <f aca="false">'Def. Kennzahlen-Erfolgsstruktur'!Z46</f>
        <v>420</v>
      </c>
      <c r="R13" s="559"/>
      <c r="AA13" s="559"/>
      <c r="AB13" s="559"/>
      <c r="AC13" s="564" t="s">
        <v>1228</v>
      </c>
      <c r="AD13" s="564"/>
      <c r="AE13" s="564"/>
      <c r="AF13" s="564"/>
      <c r="AG13" s="564"/>
      <c r="AH13" s="564"/>
      <c r="AI13" s="564"/>
      <c r="AJ13" s="559"/>
      <c r="AK13" s="559"/>
      <c r="AL13" s="565" t="n">
        <f aca="false">AU10-AU16</f>
        <v>25650</v>
      </c>
      <c r="AM13" s="566"/>
      <c r="AN13" s="566"/>
      <c r="AO13" s="566" t="n">
        <f aca="false">AX10-AX16</f>
        <v>25650</v>
      </c>
      <c r="AP13" s="566"/>
      <c r="AQ13" s="566"/>
      <c r="AR13" s="567" t="n">
        <f aca="false">BA10-BA16</f>
        <v>25650</v>
      </c>
      <c r="AS13" s="559"/>
      <c r="AT13" s="559"/>
      <c r="AU13" s="559"/>
      <c r="AV13" s="559"/>
      <c r="AW13" s="559"/>
      <c r="AX13" s="559"/>
      <c r="AY13" s="559"/>
      <c r="AZ13" s="559"/>
      <c r="BA13" s="559"/>
      <c r="BB13" s="559"/>
      <c r="BC13" s="559"/>
      <c r="BD13" s="565" t="n">
        <f aca="false">GuV!P20+GuV!P21+GuV!P22</f>
        <v>-1550</v>
      </c>
      <c r="BE13" s="566" t="n">
        <f aca="false">GuV!Q20+GuV!Q21+GuV!Q22</f>
        <v>-0.0168478260869565</v>
      </c>
      <c r="BF13" s="566" t="n">
        <f aca="false">GuV!R20+GuV!R21+GuV!R22</f>
        <v>0</v>
      </c>
      <c r="BG13" s="566" t="n">
        <f aca="false">GuV!S20+GuV!S21+GuV!S22</f>
        <v>-1550</v>
      </c>
      <c r="BH13" s="566" t="n">
        <f aca="false">GuV!T20+GuV!T21+GuV!T22</f>
        <v>-0.0168478260869565</v>
      </c>
      <c r="BI13" s="566" t="n">
        <f aca="false">GuV!U20+GuV!U21+GuV!U22</f>
        <v>0</v>
      </c>
      <c r="BJ13" s="567" t="n">
        <f aca="false">GuV!V20+GuV!V21+GuV!V22</f>
        <v>-1550</v>
      </c>
      <c r="BK13" s="8"/>
    </row>
    <row r="14" customFormat="false" ht="12.75" hidden="false" customHeight="false" outlineLevel="0" collapsed="false">
      <c r="A14" s="558"/>
      <c r="B14" s="564" t="s">
        <v>589</v>
      </c>
      <c r="C14" s="564"/>
      <c r="D14" s="564"/>
      <c r="E14" s="564"/>
      <c r="F14" s="564"/>
      <c r="G14" s="564"/>
      <c r="H14" s="564"/>
      <c r="I14" s="559"/>
      <c r="J14" s="559"/>
      <c r="K14" s="559"/>
      <c r="L14" s="559"/>
      <c r="M14" s="559"/>
      <c r="N14" s="559"/>
      <c r="O14" s="559"/>
      <c r="P14" s="559"/>
      <c r="Q14" s="559"/>
      <c r="R14" s="559"/>
      <c r="S14" s="559"/>
      <c r="T14" s="570"/>
      <c r="U14" s="570"/>
      <c r="V14" s="570"/>
      <c r="W14" s="570"/>
      <c r="X14" s="570"/>
      <c r="Y14" s="570"/>
      <c r="Z14" s="570"/>
      <c r="AA14" s="559"/>
      <c r="AB14" s="559"/>
      <c r="AC14" s="565" t="n">
        <f aca="false">'Struktur-GuV'!P21</f>
        <v>4565</v>
      </c>
      <c r="AD14" s="566" t="n">
        <f aca="false">GuV!Q57</f>
        <v>0.0496195652173913</v>
      </c>
      <c r="AE14" s="566" t="n">
        <f aca="false">GuV!R57</f>
        <v>0</v>
      </c>
      <c r="AF14" s="566" t="n">
        <f aca="false">'Struktur-GuV'!S21</f>
        <v>4565</v>
      </c>
      <c r="AG14" s="566" t="n">
        <f aca="false">GuV!T57</f>
        <v>0.0496195652173913</v>
      </c>
      <c r="AH14" s="566" t="n">
        <f aca="false">GuV!U57</f>
        <v>0</v>
      </c>
      <c r="AI14" s="567" t="n">
        <f aca="false">'Struktur-GuV'!V21</f>
        <v>4565</v>
      </c>
      <c r="AJ14" s="559"/>
      <c r="AK14" s="559"/>
      <c r="AL14" s="572"/>
      <c r="AM14" s="572"/>
      <c r="AN14" s="572"/>
      <c r="AO14" s="572"/>
      <c r="AP14" s="572"/>
      <c r="AQ14" s="572"/>
      <c r="AR14" s="572"/>
      <c r="AS14" s="559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59"/>
      <c r="BF14" s="559"/>
      <c r="BG14" s="559"/>
      <c r="BH14" s="559"/>
      <c r="BI14" s="559"/>
      <c r="BJ14" s="559"/>
      <c r="BK14" s="8"/>
    </row>
    <row r="15" customFormat="false" ht="12.75" hidden="false" customHeight="true" outlineLevel="0" collapsed="false">
      <c r="A15" s="558"/>
      <c r="B15" s="565" t="n">
        <f aca="false">K17+K13</f>
        <v>3962</v>
      </c>
      <c r="C15" s="566" t="n">
        <f aca="false">L17+L13</f>
        <v>0.0430652173913043</v>
      </c>
      <c r="D15" s="566" t="n">
        <f aca="false">M17+M13</f>
        <v>0</v>
      </c>
      <c r="E15" s="566" t="n">
        <f aca="false">N17+N13</f>
        <v>3962</v>
      </c>
      <c r="F15" s="566" t="n">
        <f aca="false">O17+O13</f>
        <v>0.0430652173913043</v>
      </c>
      <c r="G15" s="566" t="n">
        <f aca="false">P17+P13</f>
        <v>0</v>
      </c>
      <c r="H15" s="567" t="n">
        <f aca="false">Q17+Q13</f>
        <v>3962</v>
      </c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70"/>
      <c r="U15" s="570"/>
      <c r="V15" s="570"/>
      <c r="W15" s="570"/>
      <c r="X15" s="570"/>
      <c r="Y15" s="570"/>
      <c r="Z15" s="570"/>
      <c r="AA15" s="559"/>
      <c r="AB15" s="559"/>
      <c r="AC15" s="570"/>
      <c r="AD15" s="570"/>
      <c r="AE15" s="570"/>
      <c r="AF15" s="570"/>
      <c r="AG15" s="570"/>
      <c r="AH15" s="570"/>
      <c r="AI15" s="570"/>
      <c r="AJ15" s="559"/>
      <c r="AK15" s="559"/>
      <c r="AL15" s="572"/>
      <c r="AM15" s="572"/>
      <c r="AN15" s="572"/>
      <c r="AO15" s="572"/>
      <c r="AP15" s="572"/>
      <c r="AQ15" s="572"/>
      <c r="AR15" s="572"/>
      <c r="AS15" s="559"/>
      <c r="AT15" s="559"/>
      <c r="AU15" s="571" t="s">
        <v>1229</v>
      </c>
      <c r="AV15" s="571"/>
      <c r="AW15" s="571"/>
      <c r="AX15" s="571"/>
      <c r="AY15" s="571"/>
      <c r="AZ15" s="571"/>
      <c r="BA15" s="571"/>
      <c r="BB15" s="593"/>
      <c r="BC15" s="593"/>
      <c r="BD15" s="593"/>
      <c r="BE15" s="593"/>
      <c r="BF15" s="593"/>
      <c r="BG15" s="593"/>
      <c r="BH15" s="593"/>
      <c r="BI15" s="593"/>
      <c r="BJ15" s="593"/>
      <c r="BK15" s="8"/>
    </row>
    <row r="16" customFormat="false" ht="12.75" hidden="false" customHeight="true" outlineLevel="0" collapsed="false">
      <c r="A16" s="558"/>
      <c r="B16" s="559"/>
      <c r="C16" s="559"/>
      <c r="D16" s="559"/>
      <c r="E16" s="559"/>
      <c r="F16" s="559"/>
      <c r="G16" s="559"/>
      <c r="H16" s="559"/>
      <c r="I16" s="559"/>
      <c r="J16" s="559"/>
      <c r="K16" s="564" t="s">
        <v>1230</v>
      </c>
      <c r="L16" s="564"/>
      <c r="M16" s="564"/>
      <c r="N16" s="564"/>
      <c r="O16" s="564"/>
      <c r="P16" s="564"/>
      <c r="Q16" s="564"/>
      <c r="R16" s="559"/>
      <c r="S16" s="559"/>
      <c r="T16" s="564" t="s">
        <v>1231</v>
      </c>
      <c r="U16" s="564"/>
      <c r="V16" s="564"/>
      <c r="W16" s="564"/>
      <c r="X16" s="564"/>
      <c r="Y16" s="564"/>
      <c r="Z16" s="564"/>
      <c r="AA16" s="559"/>
      <c r="AB16" s="559"/>
      <c r="AC16" s="559"/>
      <c r="AD16" s="559"/>
      <c r="AE16" s="559"/>
      <c r="AF16" s="559"/>
      <c r="AG16" s="559"/>
      <c r="AH16" s="559"/>
      <c r="AI16" s="559"/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65" t="n">
        <f aca="false">GuV!P25</f>
        <v>64800</v>
      </c>
      <c r="AV16" s="566" t="n">
        <f aca="false">GuV!Q25</f>
        <v>0.704347826086957</v>
      </c>
      <c r="AW16" s="566" t="n">
        <f aca="false">GuV!R25</f>
        <v>0</v>
      </c>
      <c r="AX16" s="566" t="n">
        <f aca="false">GuV!S25</f>
        <v>64800</v>
      </c>
      <c r="AY16" s="566" t="n">
        <f aca="false">GuV!T25</f>
        <v>0.704347826086957</v>
      </c>
      <c r="AZ16" s="566" t="n">
        <f aca="false">GuV!U25</f>
        <v>0</v>
      </c>
      <c r="BA16" s="567" t="n">
        <f aca="false">GuV!V25</f>
        <v>64800</v>
      </c>
      <c r="BB16" s="568"/>
      <c r="BC16" s="568"/>
      <c r="BD16" s="568"/>
      <c r="BE16" s="568"/>
      <c r="BF16" s="568"/>
      <c r="BG16" s="568"/>
      <c r="BH16" s="568"/>
      <c r="BI16" s="568"/>
      <c r="BJ16" s="568"/>
      <c r="BK16" s="8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5" t="n">
        <f aca="false">T17-T21</f>
        <v>3542</v>
      </c>
      <c r="L17" s="566" t="n">
        <f aca="false">U17-U21</f>
        <v>0.0385</v>
      </c>
      <c r="M17" s="566" t="n">
        <f aca="false">V17-V21</f>
        <v>0</v>
      </c>
      <c r="N17" s="566" t="n">
        <f aca="false">W17-W21</f>
        <v>3542</v>
      </c>
      <c r="O17" s="566" t="n">
        <f aca="false">X17-X21</f>
        <v>0.0385</v>
      </c>
      <c r="P17" s="566" t="n">
        <f aca="false">Y17-Y21</f>
        <v>0</v>
      </c>
      <c r="Q17" s="567" t="n">
        <f aca="false">Z17-Z21</f>
        <v>3542</v>
      </c>
      <c r="R17" s="559"/>
      <c r="S17" s="559"/>
      <c r="T17" s="565" t="n">
        <f aca="false">'Struktur-GuV'!P25</f>
        <v>4565</v>
      </c>
      <c r="U17" s="566" t="n">
        <f aca="false">GuV!Q63</f>
        <v>0.0496195652173913</v>
      </c>
      <c r="V17" s="566" t="n">
        <f aca="false">GuV!R63</f>
        <v>0</v>
      </c>
      <c r="W17" s="566" t="n">
        <f aca="false">'Struktur-GuV'!S25</f>
        <v>4565</v>
      </c>
      <c r="X17" s="566" t="n">
        <f aca="false">GuV!T63</f>
        <v>0.0496195652173913</v>
      </c>
      <c r="Y17" s="566" t="n">
        <f aca="false">GuV!U63</f>
        <v>0</v>
      </c>
      <c r="Z17" s="567" t="n">
        <f aca="false">'Struktur-GuV'!V25</f>
        <v>4565</v>
      </c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BK17" s="8"/>
    </row>
    <row r="18" customFormat="false" ht="12.75" hidden="false" customHeight="fals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70"/>
      <c r="L18" s="570"/>
      <c r="M18" s="570"/>
      <c r="N18" s="570"/>
      <c r="O18" s="570"/>
      <c r="P18" s="570"/>
      <c r="Q18" s="570"/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59"/>
      <c r="AM18" s="559"/>
      <c r="AN18" s="559"/>
      <c r="AO18" s="559"/>
      <c r="AP18" s="559"/>
      <c r="AQ18" s="559"/>
      <c r="AR18" s="559"/>
      <c r="AS18" s="559"/>
      <c r="AT18" s="559"/>
      <c r="AU18" s="572"/>
      <c r="AV18" s="572"/>
      <c r="AW18" s="572"/>
      <c r="AX18" s="572"/>
      <c r="AY18" s="572"/>
      <c r="AZ18" s="572"/>
      <c r="BA18" s="572"/>
      <c r="BB18" s="572"/>
      <c r="BC18" s="572"/>
      <c r="BD18" s="572"/>
      <c r="BE18" s="572"/>
      <c r="BF18" s="572"/>
      <c r="BG18" s="572"/>
      <c r="BH18" s="572"/>
      <c r="BI18" s="572"/>
      <c r="BJ18" s="572"/>
      <c r="BK18" s="8"/>
    </row>
    <row r="19" customFormat="false" ht="12.75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AA19" s="559"/>
      <c r="AB19" s="559"/>
      <c r="AC19" s="571" t="s">
        <v>1232</v>
      </c>
      <c r="AD19" s="571"/>
      <c r="AE19" s="571"/>
      <c r="AF19" s="571"/>
      <c r="AG19" s="571"/>
      <c r="AH19" s="571"/>
      <c r="AI19" s="571"/>
      <c r="AJ19" s="559"/>
      <c r="AK19" s="559"/>
      <c r="AL19" s="564" t="s">
        <v>1233</v>
      </c>
      <c r="AM19" s="564"/>
      <c r="AN19" s="564"/>
      <c r="AO19" s="564"/>
      <c r="AP19" s="564"/>
      <c r="AQ19" s="564"/>
      <c r="AR19" s="564"/>
      <c r="AS19" s="559"/>
      <c r="AT19" s="559"/>
      <c r="AU19" s="559"/>
      <c r="AV19" s="559"/>
      <c r="AW19" s="559"/>
      <c r="AX19" s="559"/>
      <c r="AY19" s="559"/>
      <c r="AZ19" s="559"/>
      <c r="BA19" s="559"/>
      <c r="BB19" s="559"/>
      <c r="BC19" s="559"/>
      <c r="BD19" s="559"/>
      <c r="BE19" s="559"/>
      <c r="BF19" s="559"/>
      <c r="BG19" s="559"/>
      <c r="BH19" s="559"/>
      <c r="BI19" s="559"/>
      <c r="BJ19" s="559"/>
      <c r="BK19" s="8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T20" s="564" t="s">
        <v>308</v>
      </c>
      <c r="U20" s="564"/>
      <c r="V20" s="564"/>
      <c r="W20" s="564"/>
      <c r="X20" s="564"/>
      <c r="Y20" s="564"/>
      <c r="Z20" s="564"/>
      <c r="AA20" s="559"/>
      <c r="AB20" s="559"/>
      <c r="AC20" s="573" t="n">
        <f aca="false">T17-AC14</f>
        <v>0</v>
      </c>
      <c r="AD20" s="574" t="n">
        <f aca="false">GuV!Q61</f>
        <v>0</v>
      </c>
      <c r="AE20" s="574" t="n">
        <f aca="false">GuV!R61</f>
        <v>0</v>
      </c>
      <c r="AF20" s="574" t="n">
        <f aca="false">W17-AF14</f>
        <v>0</v>
      </c>
      <c r="AG20" s="574" t="n">
        <f aca="false">GuV!T61</f>
        <v>0</v>
      </c>
      <c r="AH20" s="574" t="n">
        <f aca="false">GuV!U61</f>
        <v>0</v>
      </c>
      <c r="AI20" s="575" t="n">
        <f aca="false">Z17-AI14</f>
        <v>0</v>
      </c>
      <c r="AJ20" s="559"/>
      <c r="AK20" s="559"/>
      <c r="AL20" s="565" t="n">
        <f aca="false">AL13-AC14</f>
        <v>21085</v>
      </c>
      <c r="AM20" s="566" t="n">
        <f aca="false">AM13-AD14</f>
        <v>-0.0496195652173913</v>
      </c>
      <c r="AN20" s="566" t="n">
        <f aca="false">AN13-AE14</f>
        <v>0</v>
      </c>
      <c r="AO20" s="566" t="n">
        <f aca="false">AO13-AF14</f>
        <v>21085</v>
      </c>
      <c r="AP20" s="566" t="n">
        <f aca="false">AP13-AG14</f>
        <v>-0.0496195652173913</v>
      </c>
      <c r="AQ20" s="566" t="n">
        <f aca="false">AQ13-AH14</f>
        <v>0</v>
      </c>
      <c r="AR20" s="567" t="n">
        <f aca="false">AR13-AI14</f>
        <v>21085</v>
      </c>
      <c r="AS20" s="559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59"/>
      <c r="BE20" s="559"/>
      <c r="BF20" s="559"/>
      <c r="BG20" s="559"/>
      <c r="BH20" s="559"/>
      <c r="BI20" s="559"/>
      <c r="BJ20" s="559"/>
      <c r="BK20" s="8"/>
    </row>
    <row r="21" customFormat="false" ht="12.75" hidden="false" customHeight="fals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576" t="n">
        <f aca="false">'Struktur-GuV'!P27</f>
        <v>1023</v>
      </c>
      <c r="U21" s="577" t="n">
        <f aca="false">GuV!Q65+GuV!Q66</f>
        <v>0.0111195652173913</v>
      </c>
      <c r="V21" s="577" t="n">
        <f aca="false">GuV!R65+GuV!R66</f>
        <v>0</v>
      </c>
      <c r="W21" s="577" t="n">
        <f aca="false">'Struktur-GuV'!S27</f>
        <v>1023</v>
      </c>
      <c r="X21" s="577" t="n">
        <f aca="false">GuV!T65+GuV!T66</f>
        <v>0.0111195652173913</v>
      </c>
      <c r="Y21" s="577" t="n">
        <f aca="false">GuV!U65+GuV!U66</f>
        <v>0</v>
      </c>
      <c r="Z21" s="578" t="n">
        <f aca="false">'Struktur-GuV'!V27</f>
        <v>1023</v>
      </c>
      <c r="AA21" s="559"/>
      <c r="AB21" s="559"/>
      <c r="AC21" s="579"/>
      <c r="AD21" s="579"/>
      <c r="AE21" s="579"/>
      <c r="AF21" s="579"/>
      <c r="AG21" s="579"/>
      <c r="AH21" s="579"/>
      <c r="AI21" s="579"/>
      <c r="AJ21" s="559"/>
      <c r="AK21" s="559"/>
      <c r="AL21" s="570"/>
      <c r="AM21" s="570"/>
      <c r="AN21" s="570"/>
      <c r="AO21" s="570"/>
      <c r="AP21" s="570"/>
      <c r="AQ21" s="570"/>
      <c r="AR21" s="570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8"/>
    </row>
    <row r="22" customFormat="false" ht="12.75" hidden="false" customHeight="true" outlineLevel="0" collapsed="false">
      <c r="A22" s="558"/>
      <c r="B22" s="559"/>
      <c r="C22" s="559"/>
      <c r="D22" s="559"/>
      <c r="E22" s="559"/>
      <c r="F22" s="559"/>
      <c r="G22" s="559"/>
      <c r="H22" s="559"/>
      <c r="I22" s="559"/>
      <c r="J22" s="559"/>
      <c r="K22" s="564" t="s">
        <v>1234</v>
      </c>
      <c r="L22" s="564"/>
      <c r="M22" s="564"/>
      <c r="N22" s="564"/>
      <c r="O22" s="564"/>
      <c r="P22" s="564"/>
      <c r="Q22" s="564"/>
      <c r="R22" s="559"/>
      <c r="S22" s="559"/>
      <c r="T22" s="559"/>
      <c r="U22" s="559"/>
      <c r="V22" s="559"/>
      <c r="W22" s="559"/>
      <c r="X22" s="559"/>
      <c r="Y22" s="559"/>
      <c r="Z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8"/>
    </row>
    <row r="23" customFormat="false" ht="12.75" hidden="false" customHeight="false" outlineLevel="0" collapsed="false">
      <c r="A23" s="558"/>
      <c r="B23" s="559"/>
      <c r="C23" s="559"/>
      <c r="D23" s="559"/>
      <c r="E23" s="559"/>
      <c r="F23" s="559"/>
      <c r="G23" s="559"/>
      <c r="H23" s="559"/>
      <c r="I23" s="559"/>
      <c r="J23" s="559"/>
      <c r="K23" s="580" t="n">
        <f aca="false">T17/T26</f>
        <v>0.0496195652173913</v>
      </c>
      <c r="L23" s="581"/>
      <c r="M23" s="581"/>
      <c r="N23" s="581" t="n">
        <f aca="false">W17/W26</f>
        <v>0.0496195652173913</v>
      </c>
      <c r="O23" s="581"/>
      <c r="P23" s="581"/>
      <c r="Q23" s="582" t="n">
        <f aca="false">Z17/Z26</f>
        <v>0.0496195652173913</v>
      </c>
      <c r="R23" s="559"/>
      <c r="S23" s="559"/>
      <c r="T23" s="559"/>
      <c r="U23" s="559"/>
      <c r="V23" s="559"/>
      <c r="W23" s="559"/>
      <c r="X23" s="559"/>
      <c r="Y23" s="559"/>
      <c r="Z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8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583"/>
      <c r="L24" s="583"/>
      <c r="M24" s="583"/>
      <c r="N24" s="583"/>
      <c r="O24" s="583"/>
      <c r="P24" s="583"/>
      <c r="Q24" s="583"/>
      <c r="R24" s="559"/>
      <c r="S24" s="559"/>
      <c r="T24" s="559"/>
      <c r="U24" s="559"/>
      <c r="V24" s="559"/>
      <c r="W24" s="559"/>
      <c r="X24" s="559"/>
      <c r="Y24" s="559"/>
      <c r="Z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8"/>
    </row>
    <row r="25" customFormat="false" ht="12.75" hidden="false" customHeight="false" outlineLevel="0" collapsed="false">
      <c r="A25" s="558"/>
      <c r="B25" s="564" t="s">
        <v>1235</v>
      </c>
      <c r="C25" s="564"/>
      <c r="D25" s="564"/>
      <c r="E25" s="564"/>
      <c r="F25" s="564"/>
      <c r="G25" s="564"/>
      <c r="H25" s="564"/>
      <c r="I25" s="559"/>
      <c r="J25" s="559"/>
      <c r="K25" s="559"/>
      <c r="L25" s="559"/>
      <c r="M25" s="559"/>
      <c r="N25" s="559"/>
      <c r="O25" s="559"/>
      <c r="P25" s="559"/>
      <c r="Q25" s="559"/>
      <c r="R25" s="559"/>
      <c r="S25" s="559"/>
      <c r="T25" s="564" t="str">
        <f aca="false">BD6</f>
        <v>Gesamterlöse</v>
      </c>
      <c r="U25" s="564"/>
      <c r="V25" s="564"/>
      <c r="W25" s="564"/>
      <c r="X25" s="564"/>
      <c r="Y25" s="564"/>
      <c r="Z25" s="564"/>
      <c r="AA25" s="559"/>
      <c r="AB25" s="559"/>
      <c r="AC25" s="559"/>
      <c r="AD25" s="559"/>
      <c r="AE25" s="559"/>
      <c r="AF25" s="559"/>
      <c r="AG25" s="559"/>
      <c r="AH25" s="559"/>
      <c r="AI25" s="559"/>
      <c r="AJ25" s="559"/>
      <c r="AK25" s="559"/>
      <c r="AL25" s="564" t="s">
        <v>891</v>
      </c>
      <c r="AM25" s="564"/>
      <c r="AN25" s="564"/>
      <c r="AO25" s="564"/>
      <c r="AP25" s="564"/>
      <c r="AQ25" s="564"/>
      <c r="AR25" s="564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8"/>
    </row>
    <row r="26" customFormat="false" ht="12.75" hidden="false" customHeight="false" outlineLevel="0" collapsed="false">
      <c r="A26" s="558"/>
      <c r="B26" s="580" t="n">
        <f aca="false">K23*K29</f>
        <v>0.166187338454258</v>
      </c>
      <c r="C26" s="581" t="n">
        <f aca="false">L23*L29</f>
        <v>0</v>
      </c>
      <c r="D26" s="581" t="e">
        <f aca="false">M23*M29</f>
        <v>#DIV/0!</v>
      </c>
      <c r="E26" s="581" t="n">
        <f aca="false">N23*N29</f>
        <v>0.166187338454258</v>
      </c>
      <c r="F26" s="581" t="n">
        <f aca="false">O23*O29</f>
        <v>0</v>
      </c>
      <c r="G26" s="581" t="e">
        <f aca="false">P23*P29</f>
        <v>#DIV/0!</v>
      </c>
      <c r="H26" s="582" t="n">
        <f aca="false">Q23*Q29</f>
        <v>0.166187338454258</v>
      </c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65" t="n">
        <f aca="false">BD7</f>
        <v>92000</v>
      </c>
      <c r="U26" s="566" t="n">
        <f aca="false">BE7</f>
        <v>1</v>
      </c>
      <c r="V26" s="566" t="n">
        <f aca="false">BF7</f>
        <v>0</v>
      </c>
      <c r="W26" s="566" t="n">
        <f aca="false">BG7</f>
        <v>92000</v>
      </c>
      <c r="X26" s="566" t="n">
        <f aca="false">BH7</f>
        <v>1</v>
      </c>
      <c r="Y26" s="566" t="n">
        <f aca="false">BI7</f>
        <v>0</v>
      </c>
      <c r="Z26" s="567" t="n">
        <f aca="false">BJ7</f>
        <v>92000</v>
      </c>
      <c r="AA26" s="559"/>
      <c r="AB26" s="559"/>
      <c r="AC26" s="559"/>
      <c r="AD26" s="559"/>
      <c r="AE26" s="559"/>
      <c r="AF26" s="559"/>
      <c r="AG26" s="559"/>
      <c r="AH26" s="559"/>
      <c r="AI26" s="559"/>
      <c r="AJ26" s="559"/>
      <c r="AK26" s="559"/>
      <c r="AL26" s="565" t="n">
        <f aca="false">'Struktur-Bilanz'!Q29</f>
        <v>9416</v>
      </c>
      <c r="AM26" s="566" t="n">
        <f aca="false">Bilanz!R73</f>
        <v>0.342786413775529</v>
      </c>
      <c r="AN26" s="566" t="n">
        <f aca="false">Bilanz!S73</f>
        <v>0</v>
      </c>
      <c r="AO26" s="566" t="n">
        <f aca="false">'Struktur-Bilanz'!T29</f>
        <v>9416</v>
      </c>
      <c r="AP26" s="566" t="n">
        <f aca="false">Bilanz!U73</f>
        <v>0.342786413775529</v>
      </c>
      <c r="AQ26" s="566" t="n">
        <f aca="false">Bilanz!V73</f>
        <v>0</v>
      </c>
      <c r="AR26" s="567" t="n">
        <f aca="false">'Struktur-Bilanz'!W29</f>
        <v>9416</v>
      </c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8"/>
    </row>
    <row r="27" customFormat="false" ht="12.75" hidden="false" customHeight="false" outlineLevel="0" collapsed="false">
      <c r="A27" s="558"/>
      <c r="B27" s="583"/>
      <c r="C27" s="583"/>
      <c r="D27" s="583"/>
      <c r="E27" s="583"/>
      <c r="F27" s="583"/>
      <c r="G27" s="583"/>
      <c r="H27" s="583"/>
      <c r="I27" s="559"/>
      <c r="J27" s="559"/>
      <c r="K27" s="559"/>
      <c r="L27" s="559"/>
      <c r="M27" s="559"/>
      <c r="N27" s="559"/>
      <c r="O27" s="559"/>
      <c r="P27" s="559"/>
      <c r="Q27" s="559"/>
      <c r="R27" s="559"/>
      <c r="S27" s="559"/>
      <c r="T27" s="572"/>
      <c r="U27" s="572"/>
      <c r="V27" s="572"/>
      <c r="W27" s="572"/>
      <c r="X27" s="572"/>
      <c r="Y27" s="572"/>
      <c r="Z27" s="572"/>
      <c r="AA27" s="559"/>
      <c r="AB27" s="559"/>
      <c r="AC27" s="559"/>
      <c r="AD27" s="559"/>
      <c r="AE27" s="559"/>
      <c r="AF27" s="559"/>
      <c r="AG27" s="559"/>
      <c r="AH27" s="559"/>
      <c r="AI27" s="559"/>
      <c r="AJ27" s="559"/>
      <c r="AK27" s="559"/>
      <c r="AS27" s="559"/>
      <c r="AT27" s="559"/>
      <c r="AU27" s="584"/>
      <c r="AV27" s="584"/>
      <c r="AW27" s="584"/>
      <c r="AX27" s="584"/>
      <c r="AY27" s="584"/>
      <c r="AZ27" s="584"/>
      <c r="BA27" s="584"/>
      <c r="BB27" s="584"/>
      <c r="BC27" s="584"/>
      <c r="BD27" s="584"/>
      <c r="BE27" s="584"/>
      <c r="BF27" s="584"/>
      <c r="BG27" s="584"/>
      <c r="BH27" s="584"/>
      <c r="BI27" s="584"/>
      <c r="BJ27" s="584"/>
      <c r="BK27" s="8"/>
    </row>
    <row r="28" customFormat="false" ht="12.75" hidden="false" customHeight="true" outlineLevel="0" collapsed="false">
      <c r="A28" s="558"/>
      <c r="B28" s="583"/>
      <c r="C28" s="583"/>
      <c r="D28" s="583"/>
      <c r="E28" s="583"/>
      <c r="F28" s="583"/>
      <c r="G28" s="583"/>
      <c r="H28" s="583"/>
      <c r="I28" s="585"/>
      <c r="J28" s="585"/>
      <c r="K28" s="586" t="s">
        <v>1236</v>
      </c>
      <c r="L28" s="586"/>
      <c r="M28" s="586"/>
      <c r="N28" s="586"/>
      <c r="O28" s="586"/>
      <c r="P28" s="586"/>
      <c r="Q28" s="586"/>
      <c r="R28" s="585"/>
      <c r="S28" s="585"/>
      <c r="T28" s="559"/>
      <c r="U28" s="559"/>
      <c r="V28" s="559"/>
      <c r="W28" s="559"/>
      <c r="X28" s="559"/>
      <c r="Y28" s="559"/>
      <c r="Z28" s="559"/>
      <c r="AA28" s="585"/>
      <c r="AB28" s="585"/>
      <c r="AC28" s="564" t="s">
        <v>328</v>
      </c>
      <c r="AD28" s="564"/>
      <c r="AE28" s="564"/>
      <c r="AF28" s="564"/>
      <c r="AG28" s="564"/>
      <c r="AH28" s="564"/>
      <c r="AI28" s="564"/>
      <c r="AJ28" s="585"/>
      <c r="AK28" s="585"/>
      <c r="AS28" s="585"/>
      <c r="AT28" s="585"/>
      <c r="AU28" s="587"/>
      <c r="AV28" s="587"/>
      <c r="AW28" s="587"/>
      <c r="AX28" s="587"/>
      <c r="AY28" s="587"/>
      <c r="AZ28" s="587"/>
      <c r="BA28" s="587"/>
      <c r="BB28" s="587"/>
      <c r="BC28" s="587"/>
      <c r="BD28" s="587"/>
      <c r="BE28" s="587"/>
      <c r="BF28" s="587"/>
      <c r="BG28" s="587"/>
      <c r="BH28" s="587"/>
      <c r="BI28" s="587"/>
      <c r="BJ28" s="587"/>
      <c r="BK28" s="8"/>
    </row>
    <row r="29" customFormat="false" ht="12.75" hidden="false" customHeight="false" outlineLevel="0" collapsed="false">
      <c r="A29" s="558"/>
      <c r="B29" s="559"/>
      <c r="C29" s="559"/>
      <c r="D29" s="559"/>
      <c r="E29" s="559"/>
      <c r="F29" s="559"/>
      <c r="G29" s="559"/>
      <c r="H29" s="559"/>
      <c r="I29" s="559"/>
      <c r="J29" s="559"/>
      <c r="K29" s="609" t="n">
        <f aca="false">T26/AC29</f>
        <v>3.34923004113728</v>
      </c>
      <c r="L29" s="610" t="n">
        <f aca="false">U26/AD29</f>
        <v>1</v>
      </c>
      <c r="M29" s="610" t="e">
        <f aca="false">V26/AE29</f>
        <v>#DIV/0!</v>
      </c>
      <c r="N29" s="610" t="n">
        <f aca="false">W26/AF29</f>
        <v>3.34923004113728</v>
      </c>
      <c r="O29" s="610" t="n">
        <f aca="false">X26/AG29</f>
        <v>1</v>
      </c>
      <c r="P29" s="610" t="e">
        <f aca="false">Y26/AH29</f>
        <v>#DIV/0!</v>
      </c>
      <c r="Q29" s="611" t="n">
        <f aca="false">Z26/AI29</f>
        <v>3.34923004113728</v>
      </c>
      <c r="R29" s="559"/>
      <c r="S29" s="559"/>
      <c r="T29" s="559"/>
      <c r="U29" s="559"/>
      <c r="V29" s="559"/>
      <c r="W29" s="559"/>
      <c r="X29" s="559"/>
      <c r="Y29" s="559"/>
      <c r="Z29" s="559"/>
      <c r="AA29" s="559"/>
      <c r="AB29" s="559"/>
      <c r="AC29" s="565" t="n">
        <f aca="false">AL26+AL32</f>
        <v>27469</v>
      </c>
      <c r="AD29" s="566" t="n">
        <f aca="false">AM26+AM32</f>
        <v>1</v>
      </c>
      <c r="AE29" s="566" t="n">
        <f aca="false">AN26+AN32</f>
        <v>0</v>
      </c>
      <c r="AF29" s="566" t="n">
        <f aca="false">AO26+AO32</f>
        <v>27469</v>
      </c>
      <c r="AG29" s="566" t="n">
        <f aca="false">AP26+AP32</f>
        <v>1</v>
      </c>
      <c r="AH29" s="566" t="n">
        <f aca="false">AQ26+AQ32</f>
        <v>0</v>
      </c>
      <c r="AI29" s="567" t="n">
        <f aca="false">AR26+AR32</f>
        <v>27469</v>
      </c>
      <c r="AJ29" s="559"/>
      <c r="AK29" s="559"/>
      <c r="AL29" s="559"/>
      <c r="AM29" s="559"/>
      <c r="AN29" s="559"/>
      <c r="AO29" s="559"/>
      <c r="AP29" s="559"/>
      <c r="AQ29" s="559"/>
      <c r="AR29" s="559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8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59"/>
      <c r="J30" s="559"/>
      <c r="K30" s="570"/>
      <c r="L30" s="570"/>
      <c r="M30" s="570"/>
      <c r="N30" s="570"/>
      <c r="O30" s="570"/>
      <c r="P30" s="570"/>
      <c r="Q30" s="570"/>
      <c r="R30" s="559"/>
      <c r="S30" s="559"/>
      <c r="T30" s="559"/>
      <c r="U30" s="559"/>
      <c r="V30" s="559"/>
      <c r="W30" s="559"/>
      <c r="X30" s="559"/>
      <c r="Y30" s="559"/>
      <c r="Z30" s="559"/>
      <c r="AA30" s="559"/>
      <c r="AB30" s="559"/>
      <c r="AC30" s="572"/>
      <c r="AD30" s="572"/>
      <c r="AE30" s="572"/>
      <c r="AF30" s="570"/>
      <c r="AG30" s="570"/>
      <c r="AH30" s="570"/>
      <c r="AI30" s="570"/>
      <c r="AJ30" s="559"/>
      <c r="AK30" s="559"/>
      <c r="AL30" s="559"/>
      <c r="AM30" s="559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59"/>
      <c r="BC30" s="559"/>
      <c r="BD30" s="559"/>
      <c r="BE30" s="559"/>
      <c r="BF30" s="559"/>
      <c r="BG30" s="559"/>
      <c r="BH30" s="559"/>
      <c r="BI30" s="559"/>
      <c r="BJ30" s="559"/>
      <c r="BK30" s="8"/>
    </row>
    <row r="31" customFormat="false" ht="12.75" hidden="false" customHeight="false" outlineLevel="0" collapsed="false">
      <c r="A31" s="558"/>
      <c r="B31" s="584"/>
      <c r="C31" s="584"/>
      <c r="D31" s="584"/>
      <c r="E31" s="584"/>
      <c r="F31" s="584"/>
      <c r="G31" s="584"/>
      <c r="H31" s="584"/>
      <c r="I31" s="591"/>
      <c r="J31" s="591"/>
      <c r="R31" s="591"/>
      <c r="S31" s="591"/>
      <c r="AA31" s="591"/>
      <c r="AB31" s="591"/>
      <c r="AC31" s="559"/>
      <c r="AD31" s="559"/>
      <c r="AE31" s="559"/>
      <c r="AF31" s="559"/>
      <c r="AG31" s="559"/>
      <c r="AH31" s="559"/>
      <c r="AI31" s="559"/>
      <c r="AJ31" s="591"/>
      <c r="AK31" s="591"/>
      <c r="AL31" s="564" t="s">
        <v>943</v>
      </c>
      <c r="AM31" s="564"/>
      <c r="AN31" s="564"/>
      <c r="AO31" s="564"/>
      <c r="AP31" s="564"/>
      <c r="AQ31" s="564"/>
      <c r="AR31" s="564"/>
      <c r="AS31" s="591"/>
      <c r="AT31" s="591"/>
      <c r="AU31" s="584"/>
      <c r="AV31" s="584"/>
      <c r="AW31" s="584"/>
      <c r="AX31" s="584"/>
      <c r="AY31" s="584"/>
      <c r="AZ31" s="584"/>
      <c r="BA31" s="584"/>
      <c r="BB31" s="584"/>
      <c r="BC31" s="584"/>
      <c r="BD31" s="584"/>
      <c r="BE31" s="584"/>
      <c r="BF31" s="584"/>
      <c r="BG31" s="584"/>
      <c r="BH31" s="584"/>
      <c r="BI31" s="584"/>
      <c r="BJ31" s="584"/>
      <c r="BK31" s="8"/>
    </row>
    <row r="32" customFormat="false" ht="12.75" hidden="false" customHeight="true" outlineLevel="0" collapsed="false">
      <c r="A32" s="558"/>
      <c r="B32" s="568"/>
      <c r="C32" s="568"/>
      <c r="D32" s="568"/>
      <c r="E32" s="568"/>
      <c r="F32" s="568"/>
      <c r="G32" s="568"/>
      <c r="H32" s="568"/>
      <c r="I32" s="592"/>
      <c r="J32" s="592"/>
      <c r="K32" s="593"/>
      <c r="L32" s="593"/>
      <c r="M32" s="593"/>
      <c r="N32" s="593"/>
      <c r="O32" s="593"/>
      <c r="P32" s="593"/>
      <c r="Q32" s="593"/>
      <c r="R32" s="592"/>
      <c r="S32" s="592"/>
      <c r="AA32" s="592"/>
      <c r="AB32" s="592"/>
      <c r="AC32" s="559"/>
      <c r="AD32" s="559"/>
      <c r="AE32" s="559"/>
      <c r="AF32" s="559"/>
      <c r="AG32" s="559"/>
      <c r="AH32" s="559"/>
      <c r="AI32" s="559"/>
      <c r="AJ32" s="592"/>
      <c r="AK32" s="592"/>
      <c r="AL32" s="565" t="n">
        <f aca="false">'Struktur-Bilanz'!Q31+'Struktur-Bilanz'!Q36</f>
        <v>18053</v>
      </c>
      <c r="AM32" s="566" t="n">
        <f aca="false">Bilanz!R91+Bilanz!R79+Bilanz!R93</f>
        <v>0.657213586224471</v>
      </c>
      <c r="AN32" s="566" t="n">
        <f aca="false">Bilanz!S91+Bilanz!S79+Bilanz!S93</f>
        <v>0</v>
      </c>
      <c r="AO32" s="566" t="n">
        <f aca="false">'Struktur-Bilanz'!T31+'Struktur-Bilanz'!T36</f>
        <v>18053</v>
      </c>
      <c r="AP32" s="566" t="n">
        <f aca="false">Bilanz!U91+Bilanz!U79+Bilanz!U93</f>
        <v>0.657213586224471</v>
      </c>
      <c r="AQ32" s="566" t="n">
        <f aca="false">Bilanz!V91+Bilanz!V79+Bilanz!V93</f>
        <v>0</v>
      </c>
      <c r="AR32" s="567" t="n">
        <f aca="false">'Struktur-Bilanz'!W31+'Struktur-Bilanz'!W36</f>
        <v>18053</v>
      </c>
      <c r="AS32" s="592"/>
      <c r="AT32" s="592"/>
      <c r="AU32" s="559"/>
      <c r="AV32" s="559"/>
      <c r="AW32" s="559"/>
      <c r="AX32" s="559"/>
      <c r="AY32" s="559"/>
      <c r="AZ32" s="559"/>
      <c r="BA32" s="559"/>
      <c r="BB32" s="559"/>
      <c r="BC32" s="559"/>
      <c r="BD32" s="559"/>
      <c r="BE32" s="559"/>
      <c r="BF32" s="559"/>
      <c r="BG32" s="559"/>
      <c r="BH32" s="559"/>
      <c r="BI32" s="559"/>
      <c r="BJ32" s="559"/>
      <c r="BK32" s="8"/>
    </row>
    <row r="33" customFormat="false" ht="12.75" hidden="false" customHeight="false" outlineLevel="0" collapsed="false">
      <c r="A33" s="558"/>
      <c r="B33" s="570"/>
      <c r="C33" s="570"/>
      <c r="D33" s="570"/>
      <c r="E33" s="570"/>
      <c r="F33" s="570"/>
      <c r="G33" s="570"/>
      <c r="H33" s="570"/>
      <c r="I33" s="592"/>
      <c r="J33" s="592"/>
      <c r="K33" s="595" t="s">
        <v>0</v>
      </c>
      <c r="L33" s="595"/>
      <c r="M33" s="595"/>
      <c r="N33" s="595"/>
      <c r="O33" s="595"/>
      <c r="P33" s="595"/>
      <c r="Q33" s="595"/>
      <c r="R33" s="592"/>
      <c r="S33" s="592"/>
      <c r="T33" s="570"/>
      <c r="U33" s="570"/>
      <c r="V33" s="570"/>
      <c r="W33" s="570"/>
      <c r="X33" s="570"/>
      <c r="Y33" s="570"/>
      <c r="Z33" s="570"/>
      <c r="AA33" s="592"/>
      <c r="AB33" s="592"/>
      <c r="AC33" s="559"/>
      <c r="AD33" s="559"/>
      <c r="AE33" s="559"/>
      <c r="AF33" s="559"/>
      <c r="AG33" s="559"/>
      <c r="AH33" s="559"/>
      <c r="AI33" s="559"/>
      <c r="AJ33" s="592"/>
      <c r="AK33" s="592"/>
      <c r="AS33" s="592"/>
      <c r="AT33" s="592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8"/>
    </row>
    <row r="34" customFormat="false" ht="12.75" hidden="false" customHeight="true" outlineLevel="0" collapsed="false">
      <c r="A34" s="558"/>
      <c r="B34" s="559"/>
      <c r="C34" s="559"/>
      <c r="D34" s="559"/>
      <c r="E34" s="559"/>
      <c r="F34" s="559"/>
      <c r="G34" s="559"/>
      <c r="H34" s="559"/>
      <c r="I34" s="585"/>
      <c r="J34" s="585"/>
      <c r="K34" s="559"/>
      <c r="L34" s="559"/>
      <c r="M34" s="559"/>
      <c r="N34" s="559"/>
      <c r="O34" s="559"/>
      <c r="P34" s="559"/>
      <c r="Q34" s="559"/>
      <c r="R34" s="585"/>
      <c r="S34" s="585"/>
      <c r="T34" s="559"/>
      <c r="U34" s="559"/>
      <c r="V34" s="559"/>
      <c r="W34" s="559"/>
      <c r="X34" s="559"/>
      <c r="Y34" s="559"/>
      <c r="Z34" s="559"/>
      <c r="AA34" s="585"/>
      <c r="AB34" s="585"/>
      <c r="AC34" s="593"/>
      <c r="AD34" s="593"/>
      <c r="AE34" s="593"/>
      <c r="AF34" s="593"/>
      <c r="AG34" s="593"/>
      <c r="AH34" s="593"/>
      <c r="AI34" s="593"/>
      <c r="AJ34" s="585"/>
      <c r="AK34" s="585"/>
      <c r="AS34" s="585"/>
      <c r="AT34" s="585"/>
      <c r="AU34" s="584"/>
      <c r="AV34" s="584"/>
      <c r="AW34" s="584"/>
      <c r="AX34" s="584"/>
      <c r="AY34" s="584"/>
      <c r="AZ34" s="584"/>
      <c r="BA34" s="584"/>
      <c r="BB34" s="584"/>
      <c r="BC34" s="584"/>
      <c r="BD34" s="584"/>
      <c r="BE34" s="584"/>
      <c r="BF34" s="584"/>
      <c r="BG34" s="584"/>
      <c r="BH34" s="584"/>
      <c r="BI34" s="584"/>
      <c r="BJ34" s="584"/>
      <c r="BK34" s="8"/>
    </row>
    <row r="35" customFormat="false" ht="12.75" hidden="false" customHeight="false" outlineLevel="0" collapsed="false">
      <c r="A35" s="558"/>
      <c r="B35" s="559"/>
      <c r="C35" s="559"/>
      <c r="D35" s="559"/>
      <c r="E35" s="559"/>
      <c r="F35" s="559"/>
      <c r="G35" s="559"/>
      <c r="H35" s="559"/>
      <c r="I35" s="559"/>
      <c r="J35" s="559"/>
      <c r="K35" s="559"/>
      <c r="L35" s="559"/>
      <c r="M35" s="559"/>
      <c r="N35" s="559"/>
      <c r="O35" s="559"/>
      <c r="P35" s="559"/>
      <c r="Q35" s="559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8"/>
      <c r="AD35" s="568"/>
      <c r="AE35" s="568"/>
      <c r="AF35" s="568"/>
      <c r="AG35" s="568"/>
      <c r="AH35" s="568"/>
      <c r="AI35" s="568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68"/>
      <c r="AV35" s="568"/>
      <c r="AW35" s="568"/>
      <c r="AX35" s="568"/>
      <c r="AY35" s="568"/>
      <c r="AZ35" s="568"/>
      <c r="BA35" s="568"/>
      <c r="BB35" s="568"/>
      <c r="BC35" s="568"/>
      <c r="BD35" s="568"/>
      <c r="BE35" s="568"/>
      <c r="BF35" s="568"/>
      <c r="BG35" s="568"/>
      <c r="BH35" s="568"/>
      <c r="BI35" s="568"/>
      <c r="BJ35" s="568"/>
      <c r="BK35" s="8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84"/>
      <c r="U36" s="584"/>
      <c r="V36" s="584"/>
      <c r="W36" s="584"/>
      <c r="X36" s="584"/>
      <c r="Y36" s="584"/>
      <c r="Z36" s="584"/>
      <c r="AA36" s="559"/>
      <c r="AB36" s="559"/>
      <c r="AC36" s="559"/>
      <c r="AD36" s="559"/>
      <c r="AE36" s="559"/>
      <c r="AF36" s="559"/>
      <c r="AG36" s="559"/>
      <c r="AH36" s="559"/>
      <c r="AI36" s="559"/>
      <c r="AJ36" s="559"/>
      <c r="AK36" s="559"/>
      <c r="AL36" s="597" t="s">
        <v>1237</v>
      </c>
      <c r="AM36" s="597"/>
      <c r="AN36" s="597"/>
      <c r="AO36" s="597"/>
      <c r="AP36" s="597"/>
      <c r="AQ36" s="597"/>
      <c r="AR36" s="597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59"/>
      <c r="BF36" s="559"/>
      <c r="BG36" s="559"/>
      <c r="BH36" s="559"/>
      <c r="BI36" s="559"/>
      <c r="BJ36" s="559"/>
      <c r="BK36" s="8"/>
    </row>
    <row r="37" customFormat="false" ht="12.75" hidden="false" customHeight="false" outlineLevel="0" collapsed="false">
      <c r="A37" s="558"/>
      <c r="B37" s="584"/>
      <c r="C37" s="584"/>
      <c r="D37" s="584"/>
      <c r="E37" s="584"/>
      <c r="F37" s="584"/>
      <c r="G37" s="584"/>
      <c r="H37" s="584"/>
      <c r="I37" s="559"/>
      <c r="J37" s="559"/>
      <c r="K37" s="559"/>
      <c r="L37" s="559"/>
      <c r="M37" s="559"/>
      <c r="N37" s="559"/>
      <c r="O37" s="559"/>
      <c r="P37" s="559"/>
      <c r="Q37" s="559"/>
      <c r="R37" s="559"/>
      <c r="S37" s="559"/>
      <c r="T37" s="568"/>
      <c r="U37" s="568"/>
      <c r="V37" s="568"/>
      <c r="W37" s="568"/>
      <c r="X37" s="568"/>
      <c r="Y37" s="568"/>
      <c r="Z37" s="56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59"/>
      <c r="AM37" s="559"/>
      <c r="AN37" s="559"/>
      <c r="AO37" s="559"/>
      <c r="AP37" s="559"/>
      <c r="AQ37" s="559"/>
      <c r="AR37" s="559"/>
      <c r="AS37" s="559"/>
      <c r="AT37" s="559"/>
      <c r="AU37" s="584"/>
      <c r="AV37" s="584"/>
      <c r="AW37" s="584"/>
      <c r="AX37" s="584"/>
      <c r="AY37" s="584"/>
      <c r="AZ37" s="584"/>
      <c r="BA37" s="584"/>
      <c r="BB37" s="584"/>
      <c r="BC37" s="584"/>
      <c r="BD37" s="584"/>
      <c r="BE37" s="584"/>
      <c r="BF37" s="584"/>
      <c r="BG37" s="584"/>
      <c r="BH37" s="584"/>
      <c r="BI37" s="584"/>
      <c r="BJ37" s="584"/>
      <c r="BK37" s="8"/>
    </row>
    <row r="38" customFormat="false" ht="12.75" hidden="false" customHeight="false" outlineLevel="0" collapsed="false">
      <c r="A38" s="558"/>
      <c r="B38" s="598"/>
      <c r="C38" s="598"/>
      <c r="D38" s="598"/>
      <c r="E38" s="598"/>
      <c r="F38" s="598"/>
      <c r="G38" s="598"/>
      <c r="H38" s="598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559"/>
      <c r="AC38" s="584"/>
      <c r="AD38" s="584"/>
      <c r="AE38" s="584"/>
      <c r="AF38" s="584"/>
      <c r="AG38" s="584"/>
      <c r="AH38" s="584"/>
      <c r="AI38" s="584"/>
      <c r="AJ38" s="559"/>
      <c r="AS38" s="559"/>
      <c r="AT38" s="559"/>
      <c r="AU38" s="568"/>
      <c r="AV38" s="568"/>
      <c r="AW38" s="568"/>
      <c r="AX38" s="568"/>
      <c r="AY38" s="568"/>
      <c r="AZ38" s="568"/>
      <c r="BA38" s="568"/>
      <c r="BB38" s="568"/>
      <c r="BC38" s="568"/>
      <c r="BD38" s="568"/>
      <c r="BE38" s="568"/>
      <c r="BF38" s="568"/>
      <c r="BG38" s="568"/>
      <c r="BH38" s="568"/>
      <c r="BI38" s="568"/>
      <c r="BJ38" s="568"/>
      <c r="BK38" s="8"/>
    </row>
    <row r="39" customFormat="false" ht="12.75" hidden="false" customHeight="false" outlineLevel="0" collapsed="false">
      <c r="A39" s="558"/>
      <c r="B39" s="559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68"/>
      <c r="AD39" s="568"/>
      <c r="AE39" s="568"/>
      <c r="AF39" s="568"/>
      <c r="AG39" s="568"/>
      <c r="AH39" s="568"/>
      <c r="AI39" s="568"/>
      <c r="AJ39" s="559"/>
      <c r="AS39" s="559"/>
      <c r="AT39" s="559"/>
      <c r="AU39" s="559"/>
      <c r="AV39" s="559"/>
      <c r="AW39" s="559"/>
      <c r="AX39" s="559"/>
      <c r="AY39" s="559"/>
      <c r="AZ39" s="559"/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8"/>
    </row>
    <row r="40" customFormat="false" ht="12.75" hidden="false" customHeight="false" outlineLevel="0" collapsed="false">
      <c r="A40" s="558"/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64" t="s">
        <v>1238</v>
      </c>
      <c r="AM40" s="564"/>
      <c r="AN40" s="564"/>
      <c r="AO40" s="564"/>
      <c r="AP40" s="564"/>
      <c r="AQ40" s="564"/>
      <c r="AR40" s="564"/>
      <c r="AS40" s="559"/>
      <c r="AT40" s="559"/>
      <c r="AU40" s="584"/>
      <c r="AV40" s="584"/>
      <c r="AW40" s="584"/>
      <c r="AX40" s="584"/>
      <c r="AY40" s="584"/>
      <c r="AZ40" s="584"/>
      <c r="BA40" s="584"/>
      <c r="BB40" s="584"/>
      <c r="BC40" s="584"/>
      <c r="BD40" s="584"/>
      <c r="BE40" s="584"/>
      <c r="BF40" s="584"/>
      <c r="BG40" s="584"/>
      <c r="BH40" s="584"/>
      <c r="BI40" s="584"/>
      <c r="BJ40" s="584"/>
      <c r="BK40" s="8"/>
    </row>
    <row r="41" customFormat="false" ht="12.75" hidden="false" customHeight="false" outlineLevel="0" collapsed="false">
      <c r="A41" s="558"/>
      <c r="B41" s="559"/>
      <c r="C41" s="559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85"/>
      <c r="AL41" s="565" t="n">
        <f aca="false">'Struktur-Bilanz'!Q15</f>
        <v>2880</v>
      </c>
      <c r="AM41" s="566" t="n">
        <f aca="false">Bilanz!R30</f>
        <v>0.104845462157341</v>
      </c>
      <c r="AN41" s="566" t="n">
        <f aca="false">Bilanz!S30</f>
        <v>0</v>
      </c>
      <c r="AO41" s="566" t="n">
        <f aca="false">'Struktur-Bilanz'!T15</f>
        <v>2880</v>
      </c>
      <c r="AP41" s="566" t="n">
        <f aca="false">Bilanz!U30</f>
        <v>0.104845462157341</v>
      </c>
      <c r="AQ41" s="566" t="n">
        <f aca="false">Bilanz!V30</f>
        <v>0</v>
      </c>
      <c r="AR41" s="567" t="n">
        <f aca="false">'Struktur-Bilanz'!W15</f>
        <v>2880</v>
      </c>
      <c r="AS41" s="559"/>
      <c r="AT41" s="559"/>
      <c r="AU41" s="568"/>
      <c r="AV41" s="568"/>
      <c r="AW41" s="568"/>
      <c r="AX41" s="568"/>
      <c r="AY41" s="568"/>
      <c r="AZ41" s="568"/>
      <c r="BA41" s="568"/>
      <c r="BB41" s="568"/>
      <c r="BC41" s="568"/>
      <c r="BD41" s="568"/>
      <c r="BE41" s="568"/>
      <c r="BF41" s="568"/>
      <c r="BG41" s="568"/>
      <c r="BH41" s="568"/>
      <c r="BI41" s="568"/>
      <c r="BJ41" s="568"/>
      <c r="BK41" s="8"/>
    </row>
    <row r="42" customFormat="false" ht="12.75" hidden="false" customHeight="false" outlineLevel="0" collapsed="false">
      <c r="A42" s="558"/>
      <c r="B42" s="559"/>
      <c r="C42" s="559"/>
      <c r="D42" s="559"/>
      <c r="E42" s="559"/>
      <c r="F42" s="559"/>
      <c r="G42" s="559"/>
      <c r="H42" s="559"/>
      <c r="I42" s="559"/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559"/>
      <c r="AC42" s="584"/>
      <c r="AD42" s="584"/>
      <c r="AE42" s="584"/>
      <c r="AF42" s="584"/>
      <c r="AG42" s="584"/>
      <c r="AH42" s="584"/>
      <c r="AI42" s="584"/>
      <c r="AJ42" s="559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559"/>
      <c r="BD42" s="559"/>
      <c r="BE42" s="559"/>
      <c r="BF42" s="559"/>
      <c r="BG42" s="559"/>
      <c r="BH42" s="559"/>
      <c r="BI42" s="559"/>
      <c r="BJ42" s="559"/>
      <c r="BK42" s="8"/>
    </row>
    <row r="43" customFormat="false" ht="12.75" hidden="false" customHeight="false" outlineLevel="0" collapsed="false">
      <c r="A43" s="558"/>
      <c r="B43" s="584"/>
      <c r="C43" s="584"/>
      <c r="D43" s="584"/>
      <c r="E43" s="584"/>
      <c r="F43" s="584"/>
      <c r="G43" s="584"/>
      <c r="H43" s="584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559"/>
      <c r="AC43" s="568"/>
      <c r="AD43" s="568"/>
      <c r="AE43" s="568"/>
      <c r="AF43" s="568"/>
      <c r="AG43" s="568"/>
      <c r="AH43" s="568"/>
      <c r="AI43" s="568"/>
      <c r="AJ43" s="559"/>
      <c r="AS43" s="559"/>
      <c r="AT43" s="559"/>
      <c r="AU43" s="599"/>
      <c r="AV43" s="599"/>
      <c r="AW43" s="599"/>
      <c r="AX43" s="599"/>
      <c r="AY43" s="599"/>
      <c r="AZ43" s="599"/>
      <c r="BA43" s="599"/>
      <c r="BB43" s="599"/>
      <c r="BC43" s="599"/>
      <c r="BD43" s="599"/>
      <c r="BE43" s="599"/>
      <c r="BF43" s="599"/>
      <c r="BG43" s="599"/>
      <c r="BH43" s="599"/>
      <c r="BI43" s="599"/>
      <c r="BJ43" s="599"/>
      <c r="BK43" s="8"/>
    </row>
    <row r="44" customFormat="false" ht="12.75" hidden="false" customHeight="false" outlineLevel="0" collapsed="false">
      <c r="A44" s="558"/>
      <c r="B44" s="598"/>
      <c r="C44" s="598"/>
      <c r="D44" s="598"/>
      <c r="E44" s="598"/>
      <c r="F44" s="598"/>
      <c r="G44" s="598"/>
      <c r="H44" s="598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85"/>
      <c r="AL44" s="570"/>
      <c r="AM44" s="570"/>
      <c r="AN44" s="570"/>
      <c r="AO44" s="570"/>
      <c r="AP44" s="570"/>
      <c r="AQ44" s="570"/>
      <c r="AR44" s="570"/>
      <c r="AS44" s="559"/>
      <c r="AT44" s="559"/>
      <c r="AU44" s="568"/>
      <c r="AV44" s="568"/>
      <c r="AW44" s="568"/>
      <c r="AX44" s="568"/>
      <c r="AY44" s="568"/>
      <c r="AZ44" s="568"/>
      <c r="BA44" s="568"/>
      <c r="BB44" s="568"/>
      <c r="BC44" s="568"/>
      <c r="BD44" s="568"/>
      <c r="BE44" s="568"/>
      <c r="BF44" s="568"/>
      <c r="BG44" s="568"/>
      <c r="BH44" s="568"/>
      <c r="BI44" s="568"/>
      <c r="BJ44" s="568"/>
      <c r="BK44" s="8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S45" s="559"/>
      <c r="AT45" s="559"/>
      <c r="AU45" s="559"/>
      <c r="AV45" s="559"/>
      <c r="AW45" s="559"/>
      <c r="AX45" s="559"/>
      <c r="AY45" s="559"/>
      <c r="AZ45" s="559"/>
      <c r="BA45" s="559"/>
      <c r="BB45" s="559"/>
      <c r="BC45" s="559"/>
      <c r="BD45" s="559"/>
      <c r="BE45" s="559"/>
      <c r="BF45" s="559"/>
      <c r="BG45" s="559"/>
      <c r="BH45" s="559"/>
      <c r="BI45" s="559"/>
      <c r="BJ45" s="559"/>
      <c r="BK45" s="8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92"/>
      <c r="AL46" s="564" t="s">
        <v>1239</v>
      </c>
      <c r="AM46" s="564"/>
      <c r="AN46" s="564"/>
      <c r="AO46" s="564"/>
      <c r="AP46" s="564"/>
      <c r="AQ46" s="564"/>
      <c r="AR46" s="564"/>
      <c r="AS46" s="559"/>
      <c r="AT46" s="559"/>
      <c r="AU46" s="584"/>
      <c r="AV46" s="584"/>
      <c r="AW46" s="584"/>
      <c r="AX46" s="584"/>
      <c r="AY46" s="584"/>
      <c r="AZ46" s="584"/>
      <c r="BA46" s="584"/>
      <c r="BB46" s="584"/>
      <c r="BC46" s="584"/>
      <c r="BD46" s="584"/>
      <c r="BE46" s="584"/>
      <c r="BF46" s="584"/>
      <c r="BG46" s="584"/>
      <c r="BH46" s="584"/>
      <c r="BI46" s="584"/>
      <c r="BJ46" s="584"/>
      <c r="BK46" s="8"/>
    </row>
    <row r="47" customFormat="false" ht="12.75" hidden="false" customHeight="false" outlineLevel="0" collapsed="false">
      <c r="A47" s="558"/>
      <c r="B47" s="559"/>
      <c r="C47" s="559"/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559"/>
      <c r="AC47" s="559"/>
      <c r="AD47" s="559"/>
      <c r="AE47" s="559"/>
      <c r="AF47" s="559"/>
      <c r="AG47" s="559"/>
      <c r="AH47" s="559"/>
      <c r="AI47" s="559"/>
      <c r="AJ47" s="559"/>
      <c r="AK47" s="585"/>
      <c r="AL47" s="565" t="n">
        <f aca="false">'Struktur-Bilanz'!Q20+'Struktur-Bilanz'!Q22</f>
        <v>24589</v>
      </c>
      <c r="AM47" s="566" t="n">
        <f aca="false">Bilanz!R48+Bilanz!R50-Bilanz!R52</f>
        <v>0.895154537842659</v>
      </c>
      <c r="AN47" s="566" t="n">
        <f aca="false">Bilanz!S48+Bilanz!S50-Bilanz!S52</f>
        <v>0</v>
      </c>
      <c r="AO47" s="566" t="n">
        <f aca="false">'Struktur-Bilanz'!T20+'Struktur-Bilanz'!T22</f>
        <v>24589</v>
      </c>
      <c r="AP47" s="566" t="n">
        <f aca="false">Bilanz!U48+Bilanz!U50-Bilanz!U52</f>
        <v>0.895154537842659</v>
      </c>
      <c r="AQ47" s="566" t="n">
        <f aca="false">Bilanz!V48+Bilanz!V50-Bilanz!V52</f>
        <v>0</v>
      </c>
      <c r="AR47" s="567" t="n">
        <f aca="false">'Struktur-Bilanz'!W20+'Struktur-Bilanz'!W22</f>
        <v>24589</v>
      </c>
      <c r="AS47" s="559"/>
      <c r="AT47" s="559"/>
      <c r="AU47" s="568"/>
      <c r="AV47" s="568"/>
      <c r="AW47" s="568"/>
      <c r="AX47" s="568"/>
      <c r="AY47" s="568"/>
      <c r="AZ47" s="568"/>
      <c r="BA47" s="568"/>
      <c r="BB47" s="568"/>
      <c r="BC47" s="568"/>
      <c r="BD47" s="568"/>
      <c r="BE47" s="568"/>
      <c r="BF47" s="568"/>
      <c r="BG47" s="568"/>
      <c r="BH47" s="568"/>
      <c r="BI47" s="568"/>
      <c r="BJ47" s="568"/>
      <c r="BK47" s="8"/>
    </row>
    <row r="48" customFormat="false" ht="12.75" hidden="false" customHeight="false" outlineLevel="0" collapsed="false">
      <c r="A48" s="600"/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601"/>
      <c r="N48" s="601"/>
      <c r="O48" s="601"/>
      <c r="P48" s="601"/>
      <c r="Q48" s="601"/>
      <c r="R48" s="601"/>
      <c r="S48" s="601"/>
      <c r="T48" s="601"/>
      <c r="U48" s="601"/>
      <c r="V48" s="601"/>
      <c r="W48" s="601"/>
      <c r="X48" s="601"/>
      <c r="Y48" s="601"/>
      <c r="Z48" s="601"/>
      <c r="AA48" s="601"/>
      <c r="AB48" s="601"/>
      <c r="AC48" s="601"/>
      <c r="AD48" s="601"/>
      <c r="AE48" s="601"/>
      <c r="AF48" s="601"/>
      <c r="AG48" s="601"/>
      <c r="AH48" s="601"/>
      <c r="AI48" s="601"/>
      <c r="AJ48" s="601"/>
      <c r="AK48" s="601"/>
      <c r="AL48" s="601"/>
      <c r="AM48" s="601"/>
      <c r="AN48" s="601"/>
      <c r="AO48" s="601"/>
      <c r="AP48" s="601"/>
      <c r="AQ48" s="601"/>
      <c r="AR48" s="601"/>
      <c r="AS48" s="601"/>
      <c r="AT48" s="601"/>
      <c r="AU48" s="601"/>
      <c r="AV48" s="601"/>
      <c r="AW48" s="601"/>
      <c r="AX48" s="601"/>
      <c r="AY48" s="601"/>
      <c r="AZ48" s="601"/>
      <c r="BA48" s="601"/>
      <c r="BB48" s="601"/>
      <c r="BC48" s="601"/>
      <c r="BD48" s="601"/>
      <c r="BE48" s="601"/>
      <c r="BF48" s="601"/>
      <c r="BG48" s="601"/>
      <c r="BH48" s="601"/>
      <c r="BI48" s="601"/>
      <c r="BJ48" s="601"/>
      <c r="BK48" s="13"/>
    </row>
    <row r="50" customFormat="false" ht="12.75" hidden="false" customHeight="false" outlineLevel="0" collapsed="false">
      <c r="AL50" s="602"/>
      <c r="AM50" s="602"/>
      <c r="AN50" s="602"/>
      <c r="AO50" s="602"/>
      <c r="AP50" s="602"/>
      <c r="AQ50" s="602"/>
      <c r="AR50" s="602"/>
    </row>
  </sheetData>
  <mergeCells count="24">
    <mergeCell ref="A2:BK2"/>
    <mergeCell ref="BD6:BJ6"/>
    <mergeCell ref="AU9:BA9"/>
    <mergeCell ref="K12:Q12"/>
    <mergeCell ref="AL12:AR12"/>
    <mergeCell ref="BD12:BJ12"/>
    <mergeCell ref="AC13:AI13"/>
    <mergeCell ref="B14:H14"/>
    <mergeCell ref="AU15:BA15"/>
    <mergeCell ref="K16:Q16"/>
    <mergeCell ref="T16:Z16"/>
    <mergeCell ref="AC19:AI19"/>
    <mergeCell ref="AL19:AR19"/>
    <mergeCell ref="T20:Z20"/>
    <mergeCell ref="K22:Q22"/>
    <mergeCell ref="B25:H25"/>
    <mergeCell ref="T25:Z25"/>
    <mergeCell ref="AL25:AR25"/>
    <mergeCell ref="K28:Q28"/>
    <mergeCell ref="AC28:AI28"/>
    <mergeCell ref="AL31:AR31"/>
    <mergeCell ref="AL36:AR36"/>
    <mergeCell ref="AL40:AR40"/>
    <mergeCell ref="AL46:AR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8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0.7"/>
    <col collapsed="false" customWidth="true" hidden="false" outlineLevel="0" max="5" min="5" style="0" width="5.99"/>
    <col collapsed="false" customWidth="true" hidden="false" outlineLevel="0" max="7" min="6" style="0" width="0.7"/>
    <col collapsed="false" customWidth="true" hidden="false" outlineLevel="0" max="8" min="8" style="0" width="5.99"/>
    <col collapsed="false" customWidth="true" hidden="false" outlineLevel="0" max="10" min="9" style="0" width="2.84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7" min="27" style="545" width="2.7"/>
    <col collapsed="false" customWidth="true" hidden="false" outlineLevel="0" max="28" min="28" style="0" width="2.7"/>
    <col collapsed="false" customWidth="true" hidden="false" outlineLevel="0" max="29" min="29" style="0" width="6.13"/>
    <col collapsed="false" customWidth="true" hidden="false" outlineLevel="0" max="31" min="30" style="0" width="0.7"/>
    <col collapsed="false" customWidth="true" hidden="false" outlineLevel="0" max="32" min="32" style="0" width="5.99"/>
    <col collapsed="false" customWidth="true" hidden="false" outlineLevel="0" max="34" min="33" style="0" width="0.7"/>
    <col collapsed="false" customWidth="true" hidden="false" outlineLevel="0" max="35" min="35" style="0" width="5.99"/>
    <col collapsed="false" customWidth="true" hidden="false" outlineLevel="0" max="37" min="36" style="0" width="2.7"/>
    <col collapsed="false" customWidth="true" hidden="false" outlineLevel="0" max="38" min="38" style="0" width="5.99"/>
    <col collapsed="false" customWidth="true" hidden="false" outlineLevel="0" max="40" min="39" style="0" width="0.7"/>
    <col collapsed="false" customWidth="true" hidden="false" outlineLevel="0" max="41" min="41" style="0" width="5.99"/>
    <col collapsed="false" customWidth="true" hidden="false" outlineLevel="0" max="43" min="42" style="0" width="0.7"/>
    <col collapsed="false" customWidth="true" hidden="false" outlineLevel="0" max="44" min="44" style="0" width="5.99"/>
    <col collapsed="false" customWidth="true" hidden="false" outlineLevel="0" max="46" min="45" style="0" width="2.7"/>
    <col collapsed="false" customWidth="true" hidden="false" outlineLevel="0" max="47" min="47" style="0" width="5.99"/>
    <col collapsed="false" customWidth="true" hidden="false" outlineLevel="0" max="49" min="48" style="0" width="0.7"/>
    <col collapsed="false" customWidth="true" hidden="false" outlineLevel="0" max="50" min="50" style="0" width="5.99"/>
    <col collapsed="false" customWidth="true" hidden="false" outlineLevel="0" max="52" min="51" style="0" width="0.7"/>
    <col collapsed="false" customWidth="true" hidden="false" outlineLevel="0" max="53" min="53" style="0" width="5.99"/>
    <col collapsed="false" customWidth="true" hidden="false" outlineLevel="0" max="55" min="54" style="0" width="2.7"/>
    <col collapsed="false" customWidth="true" hidden="false" outlineLevel="0" max="56" min="56" style="0" width="5.99"/>
    <col collapsed="false" customWidth="true" hidden="false" outlineLevel="0" max="58" min="57" style="0" width="0.7"/>
    <col collapsed="false" customWidth="true" hidden="false" outlineLevel="0" max="59" min="59" style="0" width="5.99"/>
    <col collapsed="false" customWidth="true" hidden="false" outlineLevel="0" max="61" min="60" style="0" width="0.7"/>
    <col collapsed="false" customWidth="true" hidden="false" outlineLevel="0" max="62" min="62" style="0" width="5.99"/>
    <col collapsed="false" customWidth="true" hidden="false" outlineLevel="0" max="64" min="63" style="0" width="2.7"/>
    <col collapsed="false" customWidth="true" hidden="false" outlineLevel="0" max="65" min="65" style="0" width="5.99"/>
    <col collapsed="false" customWidth="true" hidden="false" outlineLevel="0" max="67" min="66" style="0" width="0.7"/>
    <col collapsed="false" customWidth="true" hidden="false" outlineLevel="0" max="68" min="68" style="0" width="5.99"/>
    <col collapsed="false" customWidth="true" hidden="false" outlineLevel="0" max="70" min="69" style="0" width="0.7"/>
    <col collapsed="false" customWidth="true" hidden="false" outlineLevel="0" max="71" min="71" style="0" width="5.99"/>
    <col collapsed="false" customWidth="true" hidden="false" outlineLevel="0" max="72" min="72" style="0" width="5.71"/>
  </cols>
  <sheetData>
    <row r="1" customFormat="false" ht="12.75" hidden="false" customHeight="false" outlineLevel="0" collapsed="false">
      <c r="A1" s="1" t="s">
        <v>12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559"/>
      <c r="L4" s="559"/>
      <c r="M4" s="559"/>
      <c r="N4" s="559"/>
      <c r="O4" s="559"/>
      <c r="P4" s="559"/>
      <c r="Q4" s="612" t="s">
        <v>1224</v>
      </c>
      <c r="R4" s="613"/>
      <c r="S4" s="613"/>
      <c r="T4" s="607" t="n">
        <f aca="false">'Du Pont Baum I-IST'!X12</f>
        <v>2014</v>
      </c>
      <c r="U4" s="550"/>
      <c r="V4" s="550"/>
      <c r="W4" s="607" t="n">
        <f aca="false">T4+1</f>
        <v>2015</v>
      </c>
      <c r="X4" s="550"/>
      <c r="Y4" s="550"/>
      <c r="Z4" s="608" t="n">
        <f aca="false">W4+1</f>
        <v>2016</v>
      </c>
      <c r="AA4" s="559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559"/>
      <c r="L5" s="559"/>
      <c r="M5" s="559"/>
      <c r="N5" s="559"/>
      <c r="O5" s="559"/>
      <c r="P5" s="559"/>
      <c r="Q5" s="560" t="s">
        <v>9</v>
      </c>
      <c r="R5" s="561"/>
      <c r="S5" s="561"/>
      <c r="T5" s="562" t="n">
        <f aca="false">'Du Pont Baum I-IST'!X13</f>
        <v>-1</v>
      </c>
      <c r="U5" s="561"/>
      <c r="V5" s="561"/>
      <c r="W5" s="562" t="n">
        <f aca="false">T5+1</f>
        <v>0</v>
      </c>
      <c r="X5" s="561"/>
      <c r="Y5" s="561"/>
      <c r="Z5" s="563" t="n">
        <f aca="false">W5+1</f>
        <v>1</v>
      </c>
      <c r="AA5" s="559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9"/>
      <c r="X6" s="559"/>
      <c r="Y6" s="559"/>
      <c r="Z6" s="559"/>
      <c r="AA6" s="559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559"/>
      <c r="L7" s="559"/>
      <c r="M7" s="559"/>
      <c r="N7" s="559"/>
      <c r="O7" s="559"/>
      <c r="P7" s="559"/>
      <c r="Q7" s="559"/>
      <c r="R7" s="559"/>
      <c r="S7" s="559"/>
      <c r="T7" s="559"/>
      <c r="U7" s="559"/>
      <c r="V7" s="559"/>
      <c r="W7" s="559"/>
      <c r="X7" s="559"/>
      <c r="Y7" s="559"/>
      <c r="Z7" s="559"/>
      <c r="AA7" s="559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559"/>
      <c r="L8" s="559"/>
      <c r="M8" s="559"/>
      <c r="N8" s="559"/>
      <c r="O8" s="559"/>
      <c r="P8" s="559"/>
      <c r="Q8" s="559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14" t="s">
        <v>1242</v>
      </c>
      <c r="L9" s="614"/>
      <c r="M9" s="614"/>
      <c r="N9" s="614"/>
      <c r="O9" s="614"/>
      <c r="P9" s="614"/>
      <c r="Q9" s="614"/>
      <c r="R9" s="7"/>
      <c r="S9" s="7"/>
      <c r="T9" s="614" t="s">
        <v>367</v>
      </c>
      <c r="U9" s="614"/>
      <c r="V9" s="614"/>
      <c r="W9" s="614"/>
      <c r="X9" s="614"/>
      <c r="Y9" s="614"/>
      <c r="Z9" s="614"/>
      <c r="AA9" s="559"/>
      <c r="AB9" s="559"/>
      <c r="AC9" s="614" t="s">
        <v>1243</v>
      </c>
      <c r="AD9" s="614"/>
      <c r="AE9" s="614"/>
      <c r="AF9" s="614"/>
      <c r="AG9" s="614"/>
      <c r="AH9" s="614"/>
      <c r="AI9" s="614"/>
      <c r="AJ9" s="584"/>
      <c r="AK9" s="7"/>
      <c r="AL9" s="614" t="s">
        <v>378</v>
      </c>
      <c r="AM9" s="614"/>
      <c r="AN9" s="614"/>
      <c r="AO9" s="614"/>
      <c r="AP9" s="614"/>
      <c r="AQ9" s="614"/>
      <c r="AR9" s="614"/>
      <c r="AS9" s="615"/>
      <c r="AT9" s="615"/>
      <c r="AU9" s="615"/>
      <c r="AV9" s="615"/>
      <c r="AW9" s="615"/>
      <c r="AX9" s="615"/>
      <c r="AY9" s="615"/>
      <c r="AZ9" s="615"/>
      <c r="BA9" s="615"/>
      <c r="BB9" s="615"/>
      <c r="BC9" s="615"/>
      <c r="BD9" s="615"/>
      <c r="BE9" s="615"/>
      <c r="BF9" s="615"/>
      <c r="BG9" s="615"/>
      <c r="BH9" s="615"/>
      <c r="BI9" s="615"/>
      <c r="BJ9" s="615"/>
      <c r="BK9" s="615"/>
      <c r="BL9" s="615"/>
      <c r="BM9" s="615"/>
      <c r="BN9" s="615"/>
      <c r="BO9" s="615"/>
      <c r="BP9" s="615"/>
      <c r="BQ9" s="615"/>
      <c r="BR9" s="615"/>
      <c r="BS9" s="615"/>
      <c r="BT9" s="8"/>
    </row>
    <row r="10" customFormat="false" ht="12.75" hidden="false" customHeight="false" outlineLevel="0" collapsed="false">
      <c r="A10" s="6"/>
      <c r="B10" s="572"/>
      <c r="C10" s="572"/>
      <c r="D10" s="572"/>
      <c r="E10" s="572"/>
      <c r="F10" s="572"/>
      <c r="G10" s="572"/>
      <c r="H10" s="572"/>
      <c r="I10" s="7"/>
      <c r="J10" s="7"/>
      <c r="K10" s="565" t="n">
        <f aca="false">'Executive Summary-IST'!BM6</f>
        <v>54007</v>
      </c>
      <c r="L10" s="566" t="n">
        <f aca="false">'Executive Summary-IST'!BN6</f>
        <v>0</v>
      </c>
      <c r="M10" s="566" t="n">
        <f aca="false">'Executive Summary-IST'!BO6</f>
        <v>0</v>
      </c>
      <c r="N10" s="566" t="n">
        <f aca="false">'Executive Summary-IST'!BP6</f>
        <v>69617</v>
      </c>
      <c r="O10" s="566" t="n">
        <f aca="false">'Executive Summary-IST'!BQ6</f>
        <v>0</v>
      </c>
      <c r="P10" s="566" t="n">
        <f aca="false">'Executive Summary-IST'!BR6</f>
        <v>0</v>
      </c>
      <c r="Q10" s="567" t="n">
        <f aca="false">'Executive Summary-IST'!BS6</f>
        <v>92000</v>
      </c>
      <c r="R10" s="7"/>
      <c r="S10" s="7"/>
      <c r="T10" s="565" t="n">
        <f aca="false">'Basis Informationen'!E23</f>
        <v>365</v>
      </c>
      <c r="U10" s="566"/>
      <c r="V10" s="566"/>
      <c r="W10" s="566" t="n">
        <f aca="false">'Basis Informationen'!H23</f>
        <v>365</v>
      </c>
      <c r="X10" s="566"/>
      <c r="Y10" s="566"/>
      <c r="Z10" s="567" t="n">
        <f aca="false">'Basis Informationen'!K23</f>
        <v>365</v>
      </c>
      <c r="AA10" s="559"/>
      <c r="AB10" s="559"/>
      <c r="AC10" s="565" t="n">
        <f aca="false">GuV!G25</f>
        <v>36813</v>
      </c>
      <c r="AD10" s="566" t="n">
        <f aca="false">GuV!H25</f>
        <v>0.681633862277112</v>
      </c>
      <c r="AE10" s="566" t="n">
        <f aca="false">GuV!I25</f>
        <v>0</v>
      </c>
      <c r="AF10" s="566" t="n">
        <f aca="false">GuV!J25</f>
        <v>53695</v>
      </c>
      <c r="AG10" s="566" t="n">
        <f aca="false">GuV!K25</f>
        <v>0.771291494893489</v>
      </c>
      <c r="AH10" s="566" t="n">
        <f aca="false">GuV!L25</f>
        <v>0</v>
      </c>
      <c r="AI10" s="567" t="n">
        <f aca="false">GuV!M25</f>
        <v>64800</v>
      </c>
      <c r="AJ10" s="568"/>
      <c r="AK10" s="7"/>
      <c r="AL10" s="616" t="n">
        <f aca="false">'Struktur-GuV'!G29</f>
        <v>2955</v>
      </c>
      <c r="AM10" s="617" t="n">
        <f aca="false">'Struktur-GuV'!H41</f>
        <v>0.0721728428649948</v>
      </c>
      <c r="AN10" s="617" t="n">
        <f aca="false">'Struktur-GuV'!I41</f>
        <v>0</v>
      </c>
      <c r="AO10" s="617" t="n">
        <f aca="false">'Struktur-GuV'!J29</f>
        <v>3485</v>
      </c>
      <c r="AP10" s="617" t="n">
        <f aca="false">'Struktur-GuV'!K41</f>
        <v>0.0676517178259162</v>
      </c>
      <c r="AQ10" s="617" t="n">
        <f aca="false">'Struktur-GuV'!L41</f>
        <v>0</v>
      </c>
      <c r="AR10" s="618" t="n">
        <f aca="false">'Struktur-GuV'!M29</f>
        <v>3276</v>
      </c>
      <c r="AS10" s="619"/>
      <c r="AT10" s="619"/>
      <c r="AU10" s="620"/>
      <c r="AV10" s="620"/>
      <c r="AW10" s="620"/>
      <c r="AX10" s="620"/>
      <c r="AY10" s="620"/>
      <c r="AZ10" s="620"/>
      <c r="BA10" s="620"/>
      <c r="BB10" s="619"/>
      <c r="BC10" s="619"/>
      <c r="BD10" s="620"/>
      <c r="BE10" s="620"/>
      <c r="BF10" s="620"/>
      <c r="BG10" s="620"/>
      <c r="BH10" s="620"/>
      <c r="BI10" s="620"/>
      <c r="BJ10" s="620"/>
      <c r="BK10" s="619"/>
      <c r="BL10" s="619"/>
      <c r="BM10" s="620"/>
      <c r="BN10" s="620"/>
      <c r="BO10" s="620"/>
      <c r="BP10" s="620"/>
      <c r="BQ10" s="620"/>
      <c r="BR10" s="620"/>
      <c r="BS10" s="620"/>
      <c r="BT10" s="8"/>
    </row>
    <row r="11" customFormat="false" ht="12.75" hidden="false" customHeight="false" outlineLevel="0" collapsed="false">
      <c r="A11" s="6"/>
      <c r="B11" s="559"/>
      <c r="C11" s="559"/>
      <c r="D11" s="559"/>
      <c r="E11" s="559"/>
      <c r="F11" s="559"/>
      <c r="G11" s="559"/>
      <c r="H11" s="559"/>
      <c r="I11" s="7"/>
      <c r="J11" s="7"/>
      <c r="K11" s="559"/>
      <c r="L11" s="559"/>
      <c r="M11" s="559"/>
      <c r="N11" s="559"/>
      <c r="O11" s="559"/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559"/>
      <c r="L12" s="559"/>
      <c r="M12" s="559"/>
      <c r="N12" s="559"/>
      <c r="O12" s="559"/>
      <c r="P12" s="559"/>
      <c r="Q12" s="559"/>
      <c r="R12" s="559"/>
      <c r="S12" s="559"/>
      <c r="T12" s="572"/>
      <c r="U12" s="572"/>
      <c r="V12" s="572"/>
      <c r="W12" s="572"/>
      <c r="X12" s="572"/>
      <c r="Y12" s="572"/>
      <c r="Z12" s="572"/>
      <c r="AA12" s="572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559"/>
      <c r="L13" s="559"/>
      <c r="M13" s="559"/>
      <c r="N13" s="559"/>
      <c r="O13" s="559"/>
      <c r="P13" s="559"/>
      <c r="Q13" s="559"/>
      <c r="R13" s="559"/>
      <c r="S13" s="559"/>
      <c r="T13" s="572"/>
      <c r="U13" s="572"/>
      <c r="V13" s="572"/>
      <c r="W13" s="572"/>
      <c r="X13" s="572"/>
      <c r="Y13" s="572"/>
      <c r="Z13" s="572"/>
      <c r="AA13" s="572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8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564" t="s">
        <v>1244</v>
      </c>
      <c r="L14" s="564"/>
      <c r="M14" s="564"/>
      <c r="N14" s="564"/>
      <c r="O14" s="564"/>
      <c r="P14" s="564"/>
      <c r="Q14" s="564"/>
      <c r="R14" s="559"/>
      <c r="S14" s="559"/>
      <c r="T14" s="571" t="s">
        <v>161</v>
      </c>
      <c r="U14" s="571"/>
      <c r="V14" s="571"/>
      <c r="W14" s="571"/>
      <c r="X14" s="571"/>
      <c r="Y14" s="571"/>
      <c r="Z14" s="571"/>
      <c r="AA14" s="593"/>
      <c r="AB14" s="7"/>
      <c r="AC14" s="621" t="s">
        <v>1245</v>
      </c>
      <c r="AD14" s="621"/>
      <c r="AE14" s="621"/>
      <c r="AF14" s="621"/>
      <c r="AG14" s="621"/>
      <c r="AH14" s="621"/>
      <c r="AI14" s="621"/>
      <c r="AJ14" s="23"/>
      <c r="AK14" s="23"/>
      <c r="AL14" s="622" t="s">
        <v>1246</v>
      </c>
      <c r="AM14" s="622"/>
      <c r="AN14" s="622"/>
      <c r="AO14" s="622"/>
      <c r="AP14" s="622"/>
      <c r="AQ14" s="622"/>
      <c r="AR14" s="622"/>
      <c r="AS14" s="623"/>
      <c r="AT14" s="623"/>
      <c r="AU14" s="622" t="s">
        <v>1247</v>
      </c>
      <c r="AV14" s="622"/>
      <c r="AW14" s="622"/>
      <c r="AX14" s="622"/>
      <c r="AY14" s="622"/>
      <c r="AZ14" s="622"/>
      <c r="BA14" s="622"/>
      <c r="BB14" s="623"/>
      <c r="BC14" s="623"/>
      <c r="BD14" s="623"/>
      <c r="BE14" s="623"/>
      <c r="BF14" s="623"/>
      <c r="BG14" s="623"/>
      <c r="BH14" s="623"/>
      <c r="BI14" s="623"/>
      <c r="BJ14" s="623"/>
      <c r="BK14" s="623"/>
      <c r="BL14" s="623"/>
      <c r="BM14" s="623"/>
      <c r="BN14" s="623"/>
      <c r="BO14" s="623"/>
      <c r="BP14" s="623"/>
      <c r="BQ14" s="623"/>
      <c r="BR14" s="623"/>
      <c r="BS14" s="623"/>
      <c r="BT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565" t="n">
        <f aca="false">'Struktur-Bilanz'!H20</f>
        <v>18667</v>
      </c>
      <c r="L15" s="566" t="n">
        <f aca="false">'Struktur-Bilanz'!I20</f>
        <v>0.887594503352194</v>
      </c>
      <c r="M15" s="566" t="n">
        <f aca="false">'Struktur-Bilanz'!J20</f>
        <v>0</v>
      </c>
      <c r="N15" s="566" t="n">
        <f aca="false">'Struktur-Bilanz'!K20</f>
        <v>22729</v>
      </c>
      <c r="O15" s="566" t="n">
        <f aca="false">'Struktur-Bilanz'!L20</f>
        <v>0.894384763703616</v>
      </c>
      <c r="P15" s="566" t="n">
        <f aca="false">'Struktur-Bilanz'!M20</f>
        <v>0</v>
      </c>
      <c r="Q15" s="567" t="n">
        <f aca="false">'Struktur-Bilanz'!N20</f>
        <v>24589</v>
      </c>
      <c r="R15" s="559"/>
      <c r="S15" s="559"/>
      <c r="T15" s="565" t="n">
        <f aca="false">'Struktur-Bilanz'!H17</f>
        <v>7187</v>
      </c>
      <c r="U15" s="566" t="n">
        <f aca="false">'Struktur-Bilanz'!I17</f>
        <v>0.341733631306167</v>
      </c>
      <c r="V15" s="566" t="n">
        <f aca="false">'Struktur-Bilanz'!J17</f>
        <v>0</v>
      </c>
      <c r="W15" s="566" t="n">
        <f aca="false">'Struktur-Bilanz'!K17</f>
        <v>12560</v>
      </c>
      <c r="X15" s="566" t="n">
        <f aca="false">'Struktur-Bilanz'!L17</f>
        <v>0.494235233935387</v>
      </c>
      <c r="Y15" s="566" t="n">
        <f aca="false">'Struktur-Bilanz'!M17</f>
        <v>0</v>
      </c>
      <c r="Z15" s="567" t="n">
        <f aca="false">'Struktur-Bilanz'!N17</f>
        <v>12270</v>
      </c>
      <c r="AA15" s="568"/>
      <c r="AB15" s="7"/>
      <c r="AC15" s="624" t="n">
        <f aca="false">T15*T10/K10</f>
        <v>48.5724998611291</v>
      </c>
      <c r="AD15" s="625" t="e">
        <f aca="false">U15*U10/L10</f>
        <v>#DIV/0!</v>
      </c>
      <c r="AE15" s="625" t="e">
        <f aca="false">V15*V10/M10</f>
        <v>#DIV/0!</v>
      </c>
      <c r="AF15" s="625" t="n">
        <f aca="false">W15*W10/N10</f>
        <v>65.8517316172774</v>
      </c>
      <c r="AG15" s="625" t="e">
        <f aca="false">X15*X10/O10</f>
        <v>#DIV/0!</v>
      </c>
      <c r="AH15" s="625" t="e">
        <f aca="false">Y15*Y10/P10</f>
        <v>#DIV/0!</v>
      </c>
      <c r="AI15" s="626" t="n">
        <f aca="false">Z15*Z10/Q10</f>
        <v>48.6798913043478</v>
      </c>
      <c r="AJ15" s="23"/>
      <c r="AK15" s="23"/>
      <c r="AL15" s="624" t="n">
        <f aca="false">T15*T10/AL10</f>
        <v>887.73434856176</v>
      </c>
      <c r="AM15" s="625" t="n">
        <f aca="false">U15*U10/AM10</f>
        <v>0</v>
      </c>
      <c r="AN15" s="625" t="e">
        <f aca="false">V15*V10/AN10</f>
        <v>#DIV/0!</v>
      </c>
      <c r="AO15" s="625" t="n">
        <f aca="false">W15*W10/AO10</f>
        <v>1315.46628407461</v>
      </c>
      <c r="AP15" s="625" t="n">
        <f aca="false">X15*X10/AP10</f>
        <v>0</v>
      </c>
      <c r="AQ15" s="625" t="e">
        <f aca="false">Y15*Y10/AQ10</f>
        <v>#DIV/0!</v>
      </c>
      <c r="AR15" s="626" t="n">
        <f aca="false">Z15*Z10/AR10</f>
        <v>1367.07875457875</v>
      </c>
      <c r="AS15" s="627"/>
      <c r="AT15" s="627"/>
      <c r="AU15" s="628" t="n">
        <f aca="false">AL15/T10</f>
        <v>2.4321489001692</v>
      </c>
      <c r="AV15" s="625" t="e">
        <f aca="false">AM15/U10</f>
        <v>#DIV/0!</v>
      </c>
      <c r="AW15" s="625" t="e">
        <f aca="false">AN15/V10</f>
        <v>#DIV/0!</v>
      </c>
      <c r="AX15" s="629" t="n">
        <f aca="false">AO15/W10</f>
        <v>3.60401721664275</v>
      </c>
      <c r="AY15" s="625" t="e">
        <f aca="false">AP15/X10</f>
        <v>#DIV/0!</v>
      </c>
      <c r="AZ15" s="625" t="e">
        <f aca="false">AQ15/Y10</f>
        <v>#DIV/0!</v>
      </c>
      <c r="BA15" s="630" t="n">
        <f aca="false">AR15/Z10</f>
        <v>3.74542124542125</v>
      </c>
      <c r="BB15" s="627"/>
      <c r="BC15" s="627"/>
      <c r="BD15" s="631"/>
      <c r="BE15" s="627"/>
      <c r="BF15" s="627"/>
      <c r="BG15" s="627"/>
      <c r="BH15" s="627"/>
      <c r="BI15" s="627"/>
      <c r="BJ15" s="627"/>
      <c r="BK15" s="627"/>
      <c r="BL15" s="627"/>
      <c r="BM15" s="631"/>
      <c r="BN15" s="627"/>
      <c r="BO15" s="627"/>
      <c r="BP15" s="627"/>
      <c r="BQ15" s="627"/>
      <c r="BR15" s="627"/>
      <c r="BS15" s="627"/>
      <c r="BT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565"/>
      <c r="L16" s="566"/>
      <c r="M16" s="566"/>
      <c r="N16" s="566"/>
      <c r="O16" s="566"/>
      <c r="P16" s="566"/>
      <c r="Q16" s="567"/>
      <c r="R16" s="559"/>
      <c r="S16" s="559"/>
      <c r="T16" s="600"/>
      <c r="U16" s="601"/>
      <c r="V16" s="601"/>
      <c r="W16" s="601"/>
      <c r="X16" s="601"/>
      <c r="Y16" s="601"/>
      <c r="Z16" s="632"/>
      <c r="AA16" s="559"/>
      <c r="AB16" s="7"/>
      <c r="AC16" s="633"/>
      <c r="AD16" s="634"/>
      <c r="AE16" s="634"/>
      <c r="AF16" s="634"/>
      <c r="AG16" s="634"/>
      <c r="AH16" s="634"/>
      <c r="AI16" s="635"/>
      <c r="AJ16" s="23"/>
      <c r="AK16" s="23"/>
      <c r="AL16" s="636"/>
      <c r="AM16" s="547"/>
      <c r="AN16" s="547"/>
      <c r="AO16" s="547"/>
      <c r="AP16" s="547"/>
      <c r="AQ16" s="547"/>
      <c r="AR16" s="637"/>
      <c r="AS16" s="638"/>
      <c r="AT16" s="638"/>
      <c r="AU16" s="636"/>
      <c r="AV16" s="547"/>
      <c r="AW16" s="547"/>
      <c r="AX16" s="547"/>
      <c r="AY16" s="547"/>
      <c r="AZ16" s="547"/>
      <c r="BA16" s="637"/>
      <c r="BB16" s="638"/>
      <c r="BC16" s="638"/>
      <c r="BD16" s="638"/>
      <c r="BE16" s="638"/>
      <c r="BF16" s="638"/>
      <c r="BG16" s="638"/>
      <c r="BH16" s="638"/>
      <c r="BI16" s="638"/>
      <c r="BJ16" s="638"/>
      <c r="BK16" s="638"/>
      <c r="BL16" s="638"/>
      <c r="BM16" s="638"/>
      <c r="BN16" s="638"/>
      <c r="BO16" s="638"/>
      <c r="BP16" s="638"/>
      <c r="BQ16" s="638"/>
      <c r="BR16" s="638"/>
      <c r="BS16" s="638"/>
      <c r="BT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559"/>
      <c r="L17" s="559"/>
      <c r="M17" s="559"/>
      <c r="N17" s="559"/>
      <c r="O17" s="559"/>
      <c r="P17" s="559"/>
      <c r="Q17" s="559"/>
      <c r="R17" s="559"/>
      <c r="S17" s="559"/>
      <c r="T17" s="559"/>
      <c r="U17" s="559"/>
      <c r="V17" s="559"/>
      <c r="W17" s="559"/>
      <c r="X17" s="559"/>
      <c r="Y17" s="559"/>
      <c r="Z17" s="559"/>
      <c r="AA17" s="559"/>
      <c r="AB17" s="7"/>
      <c r="AC17" s="638"/>
      <c r="AD17" s="638"/>
      <c r="AE17" s="638"/>
      <c r="AF17" s="638"/>
      <c r="AG17" s="638"/>
      <c r="AH17" s="638"/>
      <c r="AI17" s="638"/>
      <c r="AJ17" s="23"/>
      <c r="AK17" s="23"/>
      <c r="AL17" s="638"/>
      <c r="AM17" s="638"/>
      <c r="AN17" s="638"/>
      <c r="AO17" s="638"/>
      <c r="AP17" s="638"/>
      <c r="AQ17" s="638"/>
      <c r="AR17" s="638"/>
      <c r="AS17" s="638"/>
      <c r="AT17" s="638"/>
      <c r="AU17" s="638"/>
      <c r="AV17" s="638"/>
      <c r="AW17" s="638"/>
      <c r="AX17" s="638"/>
      <c r="AY17" s="638"/>
      <c r="AZ17" s="638"/>
      <c r="BA17" s="638"/>
      <c r="BB17" s="638"/>
      <c r="BC17" s="638"/>
      <c r="BD17" s="638"/>
      <c r="BE17" s="638"/>
      <c r="BF17" s="638"/>
      <c r="BG17" s="638"/>
      <c r="BH17" s="638"/>
      <c r="BI17" s="638"/>
      <c r="BJ17" s="638"/>
      <c r="BK17" s="638"/>
      <c r="BL17" s="638"/>
      <c r="BM17" s="638"/>
      <c r="BN17" s="638"/>
      <c r="BO17" s="638"/>
      <c r="BP17" s="638"/>
      <c r="BQ17" s="638"/>
      <c r="BR17" s="638"/>
      <c r="BS17" s="638"/>
      <c r="BT17" s="8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570"/>
      <c r="L18" s="570"/>
      <c r="M18" s="570"/>
      <c r="N18" s="570"/>
      <c r="O18" s="570"/>
      <c r="P18" s="570"/>
      <c r="Q18" s="570"/>
      <c r="R18" s="559"/>
      <c r="S18" s="559"/>
      <c r="T18" s="571" t="s">
        <v>1248</v>
      </c>
      <c r="U18" s="571"/>
      <c r="V18" s="571"/>
      <c r="W18" s="571"/>
      <c r="X18" s="571"/>
      <c r="Y18" s="571"/>
      <c r="Z18" s="571"/>
      <c r="AA18" s="593"/>
      <c r="AB18" s="7"/>
      <c r="AC18" s="621" t="s">
        <v>1249</v>
      </c>
      <c r="AD18" s="621"/>
      <c r="AE18" s="621"/>
      <c r="AF18" s="621"/>
      <c r="AG18" s="621"/>
      <c r="AH18" s="621"/>
      <c r="AI18" s="621"/>
      <c r="AJ18" s="23"/>
      <c r="AK18" s="23"/>
      <c r="AL18" s="639" t="s">
        <v>1250</v>
      </c>
      <c r="AM18" s="639"/>
      <c r="AN18" s="639"/>
      <c r="AO18" s="639"/>
      <c r="AP18" s="639"/>
      <c r="AQ18" s="639"/>
      <c r="AR18" s="639"/>
      <c r="AS18" s="640"/>
      <c r="AT18" s="640"/>
      <c r="AU18" s="639" t="s">
        <v>1251</v>
      </c>
      <c r="AV18" s="639"/>
      <c r="AW18" s="639"/>
      <c r="AX18" s="639"/>
      <c r="AY18" s="639"/>
      <c r="AZ18" s="639"/>
      <c r="BA18" s="639"/>
      <c r="BB18" s="640"/>
      <c r="BC18" s="640"/>
      <c r="BD18" s="639" t="s">
        <v>1252</v>
      </c>
      <c r="BE18" s="639"/>
      <c r="BF18" s="639"/>
      <c r="BG18" s="639"/>
      <c r="BH18" s="639"/>
      <c r="BI18" s="639"/>
      <c r="BJ18" s="639"/>
      <c r="BK18" s="640"/>
      <c r="BL18" s="640"/>
      <c r="BM18" s="640"/>
      <c r="BN18" s="640"/>
      <c r="BO18" s="640"/>
      <c r="BP18" s="640"/>
      <c r="BQ18" s="640"/>
      <c r="BR18" s="640"/>
      <c r="BS18" s="640"/>
      <c r="BT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559"/>
      <c r="L19" s="559"/>
      <c r="M19" s="559"/>
      <c r="N19" s="559"/>
      <c r="O19" s="559"/>
      <c r="P19" s="559"/>
      <c r="Q19" s="559"/>
      <c r="R19" s="559"/>
      <c r="S19" s="559"/>
      <c r="T19" s="565" t="n">
        <f aca="false">'Struktur-Bilanz'!H18</f>
        <v>7734</v>
      </c>
      <c r="U19" s="566" t="n">
        <f aca="false">'Struktur-Bilanz'!I18</f>
        <v>0.367742855784318</v>
      </c>
      <c r="V19" s="566" t="n">
        <f aca="false">'Struktur-Bilanz'!J18</f>
        <v>0</v>
      </c>
      <c r="W19" s="566" t="n">
        <f aca="false">'Struktur-Bilanz'!K18</f>
        <v>8345</v>
      </c>
      <c r="X19" s="566" t="n">
        <f aca="false">'Struktur-Bilanz'!L18</f>
        <v>0.328375241018376</v>
      </c>
      <c r="Y19" s="566" t="n">
        <f aca="false">'Struktur-Bilanz'!M18</f>
        <v>0</v>
      </c>
      <c r="Z19" s="567" t="n">
        <f aca="false">'Struktur-Bilanz'!N18</f>
        <v>8920</v>
      </c>
      <c r="AA19" s="568"/>
      <c r="AB19" s="7"/>
      <c r="AC19" s="624" t="n">
        <f aca="false">T19*T10/K10</f>
        <v>52.2693354565149</v>
      </c>
      <c r="AD19" s="625" t="e">
        <f aca="false">U19*U10/L10</f>
        <v>#DIV/0!</v>
      </c>
      <c r="AE19" s="625" t="e">
        <f aca="false">V19*V10/M10</f>
        <v>#DIV/0!</v>
      </c>
      <c r="AF19" s="625" t="n">
        <f aca="false">W19*W10/N10</f>
        <v>43.7526035307468</v>
      </c>
      <c r="AG19" s="625" t="e">
        <f aca="false">X19*X10/O10</f>
        <v>#DIV/0!</v>
      </c>
      <c r="AH19" s="625" t="e">
        <f aca="false">Y19*Y10/P10</f>
        <v>#DIV/0!</v>
      </c>
      <c r="AI19" s="626" t="n">
        <f aca="false">Z19*Z10/Q10</f>
        <v>35.3891304347826</v>
      </c>
      <c r="AJ19" s="23"/>
      <c r="AK19" s="23"/>
      <c r="AL19" s="624" t="n">
        <f aca="false">T19*T10/AL10</f>
        <v>955.299492385787</v>
      </c>
      <c r="AM19" s="625" t="n">
        <f aca="false">U19*U10/AM10</f>
        <v>0</v>
      </c>
      <c r="AN19" s="625" t="e">
        <f aca="false">V19*V10/AN10</f>
        <v>#DIV/0!</v>
      </c>
      <c r="AO19" s="625" t="n">
        <f aca="false">W19*W10/AO10</f>
        <v>874.010043041607</v>
      </c>
      <c r="AP19" s="625" t="n">
        <f aca="false">X19*X10/AP10</f>
        <v>0</v>
      </c>
      <c r="AQ19" s="625" t="e">
        <f aca="false">Y19*Y10/AQ10</f>
        <v>#DIV/0!</v>
      </c>
      <c r="AR19" s="626" t="n">
        <f aca="false">Z19*Z10/AR10</f>
        <v>993.833943833944</v>
      </c>
      <c r="AS19" s="627"/>
      <c r="AT19" s="627"/>
      <c r="AU19" s="628" t="n">
        <f aca="false">AL19/T10</f>
        <v>2.61725888324873</v>
      </c>
      <c r="AV19" s="629" t="e">
        <f aca="false">AM19/U10</f>
        <v>#DIV/0!</v>
      </c>
      <c r="AW19" s="629" t="e">
        <f aca="false">AN19/V10</f>
        <v>#DIV/0!</v>
      </c>
      <c r="AX19" s="629" t="n">
        <f aca="false">AO19/W10</f>
        <v>2.39454806312769</v>
      </c>
      <c r="AY19" s="629" t="e">
        <f aca="false">AP19/X10</f>
        <v>#DIV/0!</v>
      </c>
      <c r="AZ19" s="629" t="e">
        <f aca="false">AQ19/Y10</f>
        <v>#DIV/0!</v>
      </c>
      <c r="BA19" s="630" t="n">
        <f aca="false">AR19/Z10</f>
        <v>2.72283272283272</v>
      </c>
      <c r="BB19" s="627"/>
      <c r="BC19" s="627"/>
      <c r="BD19" s="624" t="n">
        <f aca="false">T15*T10/(K10*'Basis Informationen'!E15)</f>
        <v>40.8172267740581</v>
      </c>
      <c r="BE19" s="625" t="e">
        <f aca="false">AV19/AD10</f>
        <v>#DIV/0!</v>
      </c>
      <c r="BF19" s="625" t="e">
        <f aca="false">AW19/AE10</f>
        <v>#DIV/0!</v>
      </c>
      <c r="BG19" s="625" t="n">
        <f aca="false">W15*W10/(N10*'Basis Informationen'!H15)</f>
        <v>55.3375895943508</v>
      </c>
      <c r="BH19" s="625" t="e">
        <f aca="false">AY19/AG10</f>
        <v>#DIV/0!</v>
      </c>
      <c r="BI19" s="625" t="e">
        <f aca="false">AZ19/AH10</f>
        <v>#DIV/0!</v>
      </c>
      <c r="BJ19" s="626" t="n">
        <f aca="false">Z19*Z10/(Q10*'Basis Informationen'!K15)</f>
        <v>29.7387650712459</v>
      </c>
      <c r="BK19" s="627"/>
      <c r="BL19" s="627"/>
      <c r="BM19" s="627"/>
      <c r="BN19" s="627"/>
      <c r="BO19" s="627"/>
      <c r="BP19" s="627"/>
      <c r="BQ19" s="627"/>
      <c r="BR19" s="627"/>
      <c r="BS19" s="627"/>
      <c r="BT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559"/>
      <c r="L20" s="559"/>
      <c r="M20" s="559"/>
      <c r="N20" s="559"/>
      <c r="O20" s="559"/>
      <c r="P20" s="559"/>
      <c r="Q20" s="559"/>
      <c r="R20" s="559"/>
      <c r="S20" s="559"/>
      <c r="T20" s="600"/>
      <c r="U20" s="601"/>
      <c r="V20" s="601"/>
      <c r="W20" s="601"/>
      <c r="X20" s="601"/>
      <c r="Y20" s="601"/>
      <c r="Z20" s="632"/>
      <c r="AA20" s="559"/>
      <c r="AB20" s="7"/>
      <c r="AC20" s="633"/>
      <c r="AD20" s="634"/>
      <c r="AE20" s="634"/>
      <c r="AF20" s="634"/>
      <c r="AG20" s="634"/>
      <c r="AH20" s="634"/>
      <c r="AI20" s="635"/>
      <c r="AJ20" s="23"/>
      <c r="AK20" s="23"/>
      <c r="AL20" s="636"/>
      <c r="AM20" s="547"/>
      <c r="AN20" s="547"/>
      <c r="AO20" s="547"/>
      <c r="AP20" s="547"/>
      <c r="AQ20" s="547"/>
      <c r="AR20" s="637"/>
      <c r="AS20" s="638"/>
      <c r="AT20" s="638"/>
      <c r="AU20" s="636"/>
      <c r="AV20" s="547"/>
      <c r="AW20" s="547"/>
      <c r="AX20" s="547"/>
      <c r="AY20" s="547"/>
      <c r="AZ20" s="547"/>
      <c r="BA20" s="637"/>
      <c r="BB20" s="638"/>
      <c r="BC20" s="638"/>
      <c r="BD20" s="636"/>
      <c r="BE20" s="547"/>
      <c r="BF20" s="547"/>
      <c r="BG20" s="547"/>
      <c r="BH20" s="547"/>
      <c r="BI20" s="547"/>
      <c r="BJ20" s="637"/>
      <c r="BK20" s="638"/>
      <c r="BL20" s="638"/>
      <c r="BM20" s="638"/>
      <c r="BN20" s="638"/>
      <c r="BO20" s="638"/>
      <c r="BP20" s="638"/>
      <c r="BQ20" s="638"/>
      <c r="BR20" s="638"/>
      <c r="BS20" s="638"/>
      <c r="BT20" s="8"/>
    </row>
    <row r="21" customFormat="false" ht="12.75" hidden="false" customHeight="false" outlineLevel="0" collapsed="false">
      <c r="A21" s="6"/>
      <c r="B21" s="641" t="s">
        <v>1253</v>
      </c>
      <c r="C21" s="641"/>
      <c r="D21" s="641"/>
      <c r="E21" s="641"/>
      <c r="F21" s="641"/>
      <c r="G21" s="641"/>
      <c r="H21" s="641"/>
      <c r="I21" s="7"/>
      <c r="J21" s="7"/>
      <c r="K21" s="559"/>
      <c r="L21" s="559"/>
      <c r="M21" s="559"/>
      <c r="N21" s="559"/>
      <c r="O21" s="559"/>
      <c r="P21" s="559"/>
      <c r="Q21" s="559"/>
      <c r="R21" s="559"/>
      <c r="S21" s="559"/>
      <c r="T21" s="584"/>
      <c r="U21" s="584"/>
      <c r="V21" s="584"/>
      <c r="W21" s="584"/>
      <c r="X21" s="584"/>
      <c r="Y21" s="584"/>
      <c r="Z21" s="584"/>
      <c r="AA21" s="584"/>
      <c r="AB21" s="7"/>
      <c r="AC21" s="615"/>
      <c r="AD21" s="615"/>
      <c r="AE21" s="615"/>
      <c r="AF21" s="615"/>
      <c r="AG21" s="615"/>
      <c r="AH21" s="615"/>
      <c r="AI21" s="615"/>
      <c r="AJ21" s="23"/>
      <c r="AK21" s="23"/>
      <c r="AL21" s="615"/>
      <c r="AM21" s="615"/>
      <c r="AN21" s="615"/>
      <c r="AO21" s="615"/>
      <c r="AP21" s="615"/>
      <c r="AQ21" s="615"/>
      <c r="AR21" s="615"/>
      <c r="AS21" s="615"/>
      <c r="AT21" s="615"/>
      <c r="AU21" s="615"/>
      <c r="AV21" s="615"/>
      <c r="AW21" s="615"/>
      <c r="AX21" s="615"/>
      <c r="AY21" s="615"/>
      <c r="AZ21" s="615"/>
      <c r="BA21" s="615"/>
      <c r="BB21" s="615"/>
      <c r="BC21" s="615"/>
      <c r="BD21" s="615"/>
      <c r="BE21" s="615"/>
      <c r="BF21" s="615"/>
      <c r="BG21" s="615"/>
      <c r="BH21" s="615"/>
      <c r="BI21" s="615"/>
      <c r="BJ21" s="615"/>
      <c r="BK21" s="615"/>
      <c r="BL21" s="615"/>
      <c r="BM21" s="553" t="s">
        <v>1008</v>
      </c>
      <c r="BN21" s="642"/>
      <c r="BO21" s="642"/>
      <c r="BP21" s="642"/>
      <c r="BQ21" s="642"/>
      <c r="BR21" s="642"/>
      <c r="BS21" s="643"/>
      <c r="BT21" s="8"/>
    </row>
    <row r="22" customFormat="false" ht="12.75" hidden="false" customHeight="true" outlineLevel="0" collapsed="false">
      <c r="A22" s="6"/>
      <c r="B22" s="616" t="n">
        <f aca="false">K15-K30</f>
        <v>14589</v>
      </c>
      <c r="C22" s="617" t="n">
        <f aca="false">'Struktur-Bilanz'!I20-'Struktur-Bilanz'!I38</f>
        <v>0.683514811468784</v>
      </c>
      <c r="D22" s="617" t="n">
        <f aca="false">'Struktur-Bilanz'!J20-'Struktur-Bilanz'!J38</f>
        <v>0</v>
      </c>
      <c r="E22" s="617" t="n">
        <f aca="false">'Struktur-Bilanz'!K20-'Struktur-Bilanz'!K38</f>
        <v>17990</v>
      </c>
      <c r="F22" s="617" t="n">
        <f aca="false">'Struktur-Bilanz'!L20-'Struktur-Bilanz'!L38</f>
        <v>0.707905402746626</v>
      </c>
      <c r="G22" s="617" t="n">
        <f aca="false">'Struktur-Bilanz'!M20-'Struktur-Bilanz'!M38</f>
        <v>0</v>
      </c>
      <c r="H22" s="618" t="n">
        <f aca="false">'Struktur-Bilanz'!N20-'Struktur-Bilanz'!N38</f>
        <v>19223</v>
      </c>
      <c r="I22" s="7"/>
      <c r="J22" s="7"/>
      <c r="K22" s="559"/>
      <c r="L22" s="559"/>
      <c r="M22" s="559"/>
      <c r="N22" s="559"/>
      <c r="O22" s="559"/>
      <c r="P22" s="559"/>
      <c r="Q22" s="559"/>
      <c r="R22" s="559"/>
      <c r="S22" s="559"/>
      <c r="T22" s="571" t="s">
        <v>406</v>
      </c>
      <c r="U22" s="571"/>
      <c r="V22" s="571"/>
      <c r="W22" s="571"/>
      <c r="X22" s="571"/>
      <c r="Y22" s="571"/>
      <c r="Z22" s="571"/>
      <c r="AA22" s="593"/>
      <c r="AB22" s="7"/>
      <c r="AC22" s="621" t="s">
        <v>1254</v>
      </c>
      <c r="AD22" s="621"/>
      <c r="AE22" s="621"/>
      <c r="AF22" s="621"/>
      <c r="AG22" s="621"/>
      <c r="AH22" s="621"/>
      <c r="AI22" s="621"/>
      <c r="AJ22" s="23"/>
      <c r="AK22" s="23"/>
      <c r="AL22" s="639" t="s">
        <v>1255</v>
      </c>
      <c r="AM22" s="639"/>
      <c r="AN22" s="639"/>
      <c r="AO22" s="639"/>
      <c r="AP22" s="639"/>
      <c r="AQ22" s="639"/>
      <c r="AR22" s="639"/>
      <c r="AS22" s="640"/>
      <c r="AT22" s="640"/>
      <c r="AU22" s="639" t="s">
        <v>1256</v>
      </c>
      <c r="AV22" s="639"/>
      <c r="AW22" s="639"/>
      <c r="AX22" s="639"/>
      <c r="AY22" s="639"/>
      <c r="AZ22" s="639"/>
      <c r="BA22" s="639"/>
      <c r="BB22" s="640"/>
      <c r="BC22" s="640"/>
      <c r="BD22" s="640"/>
      <c r="BE22" s="640"/>
      <c r="BF22" s="640"/>
      <c r="BG22" s="640"/>
      <c r="BH22" s="640"/>
      <c r="BI22" s="640"/>
      <c r="BJ22" s="640"/>
      <c r="BK22" s="640"/>
      <c r="BL22" s="640"/>
      <c r="BM22" s="624" t="n">
        <f aca="false">BD19</f>
        <v>40.8172267740581</v>
      </c>
      <c r="BN22" s="625" t="e">
        <f aca="false">BE19</f>
        <v>#DIV/0!</v>
      </c>
      <c r="BO22" s="625" t="e">
        <f aca="false">BF19</f>
        <v>#DIV/0!</v>
      </c>
      <c r="BP22" s="625" t="n">
        <f aca="false">BG19</f>
        <v>55.3375895943508</v>
      </c>
      <c r="BQ22" s="625" t="e">
        <f aca="false">BH19</f>
        <v>#DIV/0!</v>
      </c>
      <c r="BR22" s="625" t="e">
        <f aca="false">BI19</f>
        <v>#DIV/0!</v>
      </c>
      <c r="BS22" s="626" t="n">
        <f aca="false">BJ19</f>
        <v>29.7387650712459</v>
      </c>
      <c r="BT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559"/>
      <c r="L23" s="559"/>
      <c r="M23" s="559"/>
      <c r="N23" s="559"/>
      <c r="O23" s="559"/>
      <c r="P23" s="559"/>
      <c r="Q23" s="559"/>
      <c r="R23" s="559"/>
      <c r="S23" s="559"/>
      <c r="T23" s="565" t="n">
        <f aca="false">'Struktur-Bilanz'!H19</f>
        <v>3746</v>
      </c>
      <c r="U23" s="566" t="n">
        <f aca="false">'Struktur-Bilanz'!I19</f>
        <v>0.178118016261709</v>
      </c>
      <c r="V23" s="566" t="n">
        <f aca="false">'Struktur-Bilanz'!J19</f>
        <v>0</v>
      </c>
      <c r="W23" s="566" t="n">
        <f aca="false">'Struktur-Bilanz'!K19</f>
        <v>1824</v>
      </c>
      <c r="X23" s="566" t="n">
        <f aca="false">'Struktur-Bilanz'!L19</f>
        <v>0.0717742887498524</v>
      </c>
      <c r="Y23" s="566" t="n">
        <f aca="false">'Struktur-Bilanz'!M19</f>
        <v>0</v>
      </c>
      <c r="Z23" s="567" t="n">
        <f aca="false">'Struktur-Bilanz'!N19</f>
        <v>3399</v>
      </c>
      <c r="AA23" s="568"/>
      <c r="AB23" s="7"/>
      <c r="AC23" s="624" t="n">
        <f aca="false">T23*T10/K10</f>
        <v>25.3169033643787</v>
      </c>
      <c r="AD23" s="625" t="e">
        <f aca="false">U23*U10/L10</f>
        <v>#DIV/0!</v>
      </c>
      <c r="AE23" s="625" t="e">
        <f aca="false">V23*V10/M10</f>
        <v>#DIV/0!</v>
      </c>
      <c r="AF23" s="625" t="n">
        <f aca="false">W23*W10/N10</f>
        <v>9.56318140684028</v>
      </c>
      <c r="AG23" s="625" t="e">
        <f aca="false">X23*X10/O10</f>
        <v>#DIV/0!</v>
      </c>
      <c r="AH23" s="625" t="e">
        <f aca="false">Y23*Y10/P10</f>
        <v>#DIV/0!</v>
      </c>
      <c r="AI23" s="626" t="n">
        <f aca="false">Z23*Z10/Q10</f>
        <v>13.4851630434783</v>
      </c>
      <c r="AJ23" s="23"/>
      <c r="AK23" s="23"/>
      <c r="AL23" s="624" t="n">
        <f aca="false">T23*T10/AL10</f>
        <v>462.703891708968</v>
      </c>
      <c r="AM23" s="625" t="n">
        <f aca="false">U23*U10/AM10</f>
        <v>0</v>
      </c>
      <c r="AN23" s="625" t="e">
        <f aca="false">V23*V10/AN10</f>
        <v>#DIV/0!</v>
      </c>
      <c r="AO23" s="625" t="n">
        <f aca="false">W23*W10/AO10</f>
        <v>191.035868005739</v>
      </c>
      <c r="AP23" s="625" t="n">
        <f aca="false">X23*X10/AP10</f>
        <v>0</v>
      </c>
      <c r="AQ23" s="625" t="e">
        <f aca="false">Y23*Y10/AQ10</f>
        <v>#DIV/0!</v>
      </c>
      <c r="AR23" s="626" t="n">
        <f aca="false">Z23*Z10/AR10</f>
        <v>378.704212454212</v>
      </c>
      <c r="AS23" s="627"/>
      <c r="AT23" s="627"/>
      <c r="AU23" s="628" t="n">
        <f aca="false">AL23/T10</f>
        <v>1.26768189509306</v>
      </c>
      <c r="AV23" s="629" t="e">
        <f aca="false">AM23/U10</f>
        <v>#DIV/0!</v>
      </c>
      <c r="AW23" s="629" t="e">
        <f aca="false">AN23/V10</f>
        <v>#DIV/0!</v>
      </c>
      <c r="AX23" s="629" t="n">
        <f aca="false">AO23/W10</f>
        <v>0.52338593974175</v>
      </c>
      <c r="AY23" s="629" t="e">
        <f aca="false">AP23/X10</f>
        <v>#DIV/0!</v>
      </c>
      <c r="AZ23" s="629" t="e">
        <f aca="false">AQ23/Y10</f>
        <v>#DIV/0!</v>
      </c>
      <c r="BA23" s="630" t="n">
        <f aca="false">AR23/Z10</f>
        <v>1.03754578754579</v>
      </c>
      <c r="BB23" s="627"/>
      <c r="BC23" s="627"/>
      <c r="BD23" s="627"/>
      <c r="BE23" s="627"/>
      <c r="BF23" s="627"/>
      <c r="BG23" s="627"/>
      <c r="BH23" s="627"/>
      <c r="BI23" s="627"/>
      <c r="BJ23" s="627"/>
      <c r="BK23" s="627"/>
      <c r="BL23" s="627"/>
      <c r="BM23" s="644" t="n">
        <f aca="false">BD26+BD30</f>
        <v>58.3945953653091</v>
      </c>
      <c r="BN23" s="634" t="e">
        <f aca="false">BE26+BE30</f>
        <v>#DIV/0!</v>
      </c>
      <c r="BO23" s="634" t="e">
        <f aca="false">BF26+BF30</f>
        <v>#DIV/0!</v>
      </c>
      <c r="BP23" s="645" t="n">
        <f aca="false">BG26+BG30</f>
        <v>30.9443719312855</v>
      </c>
      <c r="BQ23" s="645" t="e">
        <f aca="false">BH26+BH30</f>
        <v>#DIV/0!</v>
      </c>
      <c r="BR23" s="645" t="e">
        <f aca="false">BI26+BI30</f>
        <v>#DIV/0!</v>
      </c>
      <c r="BS23" s="646" t="n">
        <f aca="false">BJ26+BJ30</f>
        <v>34.0564100608037</v>
      </c>
      <c r="BT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559"/>
      <c r="L24" s="559"/>
      <c r="M24" s="559"/>
      <c r="N24" s="559"/>
      <c r="O24" s="559"/>
      <c r="P24" s="559"/>
      <c r="Q24" s="559"/>
      <c r="R24" s="559"/>
      <c r="S24" s="559"/>
      <c r="T24" s="647"/>
      <c r="U24" s="648"/>
      <c r="V24" s="648"/>
      <c r="W24" s="648"/>
      <c r="X24" s="648"/>
      <c r="Y24" s="648"/>
      <c r="Z24" s="649"/>
      <c r="AA24" s="559"/>
      <c r="AB24" s="7"/>
      <c r="AC24" s="633"/>
      <c r="AD24" s="634"/>
      <c r="AE24" s="634"/>
      <c r="AF24" s="634"/>
      <c r="AG24" s="634"/>
      <c r="AH24" s="634"/>
      <c r="AI24" s="635"/>
      <c r="AJ24" s="23"/>
      <c r="AK24" s="23"/>
      <c r="AL24" s="636"/>
      <c r="AM24" s="547"/>
      <c r="AN24" s="547"/>
      <c r="AO24" s="547"/>
      <c r="AP24" s="547"/>
      <c r="AQ24" s="547"/>
      <c r="AR24" s="637"/>
      <c r="AS24" s="638"/>
      <c r="AT24" s="638"/>
      <c r="AU24" s="636"/>
      <c r="AV24" s="547"/>
      <c r="AW24" s="547"/>
      <c r="AX24" s="547"/>
      <c r="AY24" s="547"/>
      <c r="AZ24" s="547"/>
      <c r="BA24" s="637"/>
      <c r="BB24" s="638"/>
      <c r="BC24" s="638"/>
      <c r="BD24" s="638"/>
      <c r="BE24" s="638"/>
      <c r="BF24" s="638"/>
      <c r="BG24" s="638"/>
      <c r="BH24" s="638"/>
      <c r="BI24" s="638"/>
      <c r="BJ24" s="638"/>
      <c r="BK24" s="638"/>
      <c r="BL24" s="638"/>
      <c r="BM24" s="650" t="n">
        <f aca="false">BM23-BM22</f>
        <v>17.577368591251</v>
      </c>
      <c r="BN24" s="651" t="e">
        <f aca="false">BN23-BN22</f>
        <v>#DIV/0!</v>
      </c>
      <c r="BO24" s="651" t="e">
        <f aca="false">BO23-BO22</f>
        <v>#DIV/0!</v>
      </c>
      <c r="BP24" s="651" t="n">
        <f aca="false">BP23-BP22</f>
        <v>-24.3932176630653</v>
      </c>
      <c r="BQ24" s="651" t="e">
        <f aca="false">BQ23-BQ22</f>
        <v>#DIV/0!</v>
      </c>
      <c r="BR24" s="651" t="e">
        <f aca="false">BR23-BR22</f>
        <v>#DIV/0!</v>
      </c>
      <c r="BS24" s="652" t="n">
        <f aca="false">BS23-BS22</f>
        <v>4.31764498955782</v>
      </c>
      <c r="BT24" s="8"/>
    </row>
    <row r="25" customFormat="false" ht="12.7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559"/>
      <c r="L25" s="559"/>
      <c r="M25" s="559"/>
      <c r="N25" s="559"/>
      <c r="O25" s="559"/>
      <c r="P25" s="559"/>
      <c r="Q25" s="559"/>
      <c r="R25" s="559"/>
      <c r="S25" s="559"/>
      <c r="T25" s="572"/>
      <c r="U25" s="572"/>
      <c r="V25" s="572"/>
      <c r="W25" s="572"/>
      <c r="X25" s="572"/>
      <c r="Y25" s="572"/>
      <c r="Z25" s="572"/>
      <c r="AA25" s="572"/>
      <c r="AB25" s="7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21" t="s">
        <v>1254</v>
      </c>
      <c r="BE25" s="621"/>
      <c r="BF25" s="621"/>
      <c r="BG25" s="621"/>
      <c r="BH25" s="621"/>
      <c r="BI25" s="621"/>
      <c r="BJ25" s="621"/>
      <c r="BK25" s="23"/>
      <c r="BL25" s="23"/>
      <c r="BM25" s="7"/>
      <c r="BN25" s="7"/>
      <c r="BO25" s="7"/>
      <c r="BP25" s="7"/>
      <c r="BQ25" s="7"/>
      <c r="BR25" s="7"/>
      <c r="BS25" s="7"/>
      <c r="BT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559"/>
      <c r="L26" s="559"/>
      <c r="M26" s="559"/>
      <c r="N26" s="559"/>
      <c r="O26" s="559"/>
      <c r="P26" s="559"/>
      <c r="Q26" s="559"/>
      <c r="R26" s="559"/>
      <c r="S26" s="559"/>
      <c r="T26" s="572"/>
      <c r="U26" s="572"/>
      <c r="V26" s="572"/>
      <c r="W26" s="572"/>
      <c r="X26" s="572"/>
      <c r="Y26" s="572"/>
      <c r="Z26" s="572"/>
      <c r="AA26" s="572"/>
      <c r="AB26" s="7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24" t="n">
        <f aca="false">AC23</f>
        <v>25.3169033643787</v>
      </c>
      <c r="BE26" s="625" t="e">
        <f aca="false">AD23</f>
        <v>#DIV/0!</v>
      </c>
      <c r="BF26" s="625" t="e">
        <f aca="false">AE23</f>
        <v>#DIV/0!</v>
      </c>
      <c r="BG26" s="625" t="n">
        <f aca="false">AF23</f>
        <v>9.56318140684028</v>
      </c>
      <c r="BH26" s="625" t="e">
        <f aca="false">AG23</f>
        <v>#DIV/0!</v>
      </c>
      <c r="BI26" s="625" t="e">
        <f aca="false">AH23</f>
        <v>#DIV/0!</v>
      </c>
      <c r="BJ26" s="626" t="n">
        <f aca="false">AI23</f>
        <v>13.4851630434783</v>
      </c>
      <c r="BK26" s="23"/>
      <c r="BL26" s="23"/>
      <c r="BM26" s="7"/>
      <c r="BN26" s="7"/>
      <c r="BO26" s="7"/>
      <c r="BP26" s="7"/>
      <c r="BQ26" s="7"/>
      <c r="BR26" s="7"/>
      <c r="BS26" s="7"/>
      <c r="BT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584"/>
      <c r="L27" s="584"/>
      <c r="M27" s="584"/>
      <c r="N27" s="584"/>
      <c r="O27" s="584"/>
      <c r="P27" s="584"/>
      <c r="Q27" s="584"/>
      <c r="R27" s="559"/>
      <c r="S27" s="559"/>
      <c r="T27" s="559"/>
      <c r="U27" s="559"/>
      <c r="V27" s="559"/>
      <c r="W27" s="559"/>
      <c r="X27" s="559"/>
      <c r="Y27" s="559"/>
      <c r="Z27" s="559"/>
      <c r="AA27" s="559"/>
      <c r="AB27" s="7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33"/>
      <c r="BE27" s="634"/>
      <c r="BF27" s="634"/>
      <c r="BG27" s="634"/>
      <c r="BH27" s="634"/>
      <c r="BI27" s="634"/>
      <c r="BJ27" s="635"/>
      <c r="BK27" s="23"/>
      <c r="BL27" s="23"/>
      <c r="BM27" s="7"/>
      <c r="BN27" s="7"/>
      <c r="BO27" s="7"/>
      <c r="BP27" s="7"/>
      <c r="BQ27" s="7"/>
      <c r="BR27" s="7"/>
      <c r="BS27" s="7"/>
      <c r="BT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568"/>
      <c r="L28" s="568"/>
      <c r="M28" s="568"/>
      <c r="N28" s="568"/>
      <c r="O28" s="568"/>
      <c r="P28" s="568"/>
      <c r="Q28" s="568"/>
      <c r="R28" s="559"/>
      <c r="S28" s="559"/>
      <c r="T28" s="559"/>
      <c r="U28" s="559"/>
      <c r="V28" s="559"/>
      <c r="W28" s="559"/>
      <c r="X28" s="559"/>
      <c r="Y28" s="559"/>
      <c r="Z28" s="559"/>
      <c r="AA28" s="559"/>
      <c r="AB28" s="7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8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564" t="s">
        <v>1257</v>
      </c>
      <c r="L29" s="564"/>
      <c r="M29" s="564"/>
      <c r="N29" s="564"/>
      <c r="O29" s="564"/>
      <c r="P29" s="564"/>
      <c r="Q29" s="564"/>
      <c r="R29" s="559"/>
      <c r="S29" s="559"/>
      <c r="T29" s="571" t="s">
        <v>1258</v>
      </c>
      <c r="U29" s="571"/>
      <c r="V29" s="571"/>
      <c r="W29" s="571"/>
      <c r="X29" s="571"/>
      <c r="Y29" s="571"/>
      <c r="Z29" s="571"/>
      <c r="AA29" s="593"/>
      <c r="AB29" s="7"/>
      <c r="AC29" s="621" t="s">
        <v>1259</v>
      </c>
      <c r="AD29" s="621"/>
      <c r="AE29" s="621"/>
      <c r="AF29" s="621"/>
      <c r="AG29" s="621"/>
      <c r="AH29" s="621"/>
      <c r="AI29" s="621"/>
      <c r="AJ29" s="23"/>
      <c r="AK29" s="23"/>
      <c r="AL29" s="621" t="s">
        <v>1260</v>
      </c>
      <c r="AM29" s="621"/>
      <c r="AN29" s="621"/>
      <c r="AO29" s="621"/>
      <c r="AP29" s="621"/>
      <c r="AQ29" s="621"/>
      <c r="AR29" s="621"/>
      <c r="AS29" s="653"/>
      <c r="AT29" s="653"/>
      <c r="AU29" s="621" t="s">
        <v>1261</v>
      </c>
      <c r="AV29" s="621"/>
      <c r="AW29" s="621"/>
      <c r="AX29" s="621"/>
      <c r="AY29" s="621"/>
      <c r="AZ29" s="621"/>
      <c r="BA29" s="621"/>
      <c r="BB29" s="653"/>
      <c r="BC29" s="653"/>
      <c r="BD29" s="639" t="s">
        <v>1262</v>
      </c>
      <c r="BE29" s="639"/>
      <c r="BF29" s="639"/>
      <c r="BG29" s="639"/>
      <c r="BH29" s="639"/>
      <c r="BI29" s="639"/>
      <c r="BJ29" s="639"/>
      <c r="BK29" s="653"/>
      <c r="BL29" s="653"/>
      <c r="BM29" s="653"/>
      <c r="BN29" s="653"/>
      <c r="BO29" s="653"/>
      <c r="BP29" s="653"/>
      <c r="BQ29" s="653"/>
      <c r="BR29" s="653"/>
      <c r="BS29" s="653"/>
      <c r="BT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565" t="n">
        <f aca="false">'Details FK'!H99-'NUV-IST'!T30</f>
        <v>4078</v>
      </c>
      <c r="L30" s="566" t="n">
        <f aca="false">'Details FK'!I99-'NUV-IST'!U30</f>
        <v>-0.188768960106509</v>
      </c>
      <c r="M30" s="566" t="n">
        <f aca="false">'Details FK'!J99-'NUV-IST'!V30</f>
        <v>0</v>
      </c>
      <c r="N30" s="566" t="n">
        <f aca="false">'Details FK'!K99-'NUV-IST'!W30</f>
        <v>7122</v>
      </c>
      <c r="O30" s="566" t="n">
        <f aca="false">'Details FK'!L99-'NUV-IST'!X30</f>
        <v>-0.147286821705426</v>
      </c>
      <c r="P30" s="566" t="n">
        <f aca="false">'Details FK'!M99-'NUV-IST'!Y30</f>
        <v>0</v>
      </c>
      <c r="Q30" s="567" t="n">
        <f aca="false">'Details FK'!N99-'NUV-IST'!Z30</f>
        <v>6990</v>
      </c>
      <c r="R30" s="585"/>
      <c r="S30" s="585"/>
      <c r="T30" s="565" t="n">
        <f aca="false">Bilanz!H84</f>
        <v>3970</v>
      </c>
      <c r="U30" s="566" t="n">
        <f aca="false">Bilanz!I84</f>
        <v>0.188768960106509</v>
      </c>
      <c r="V30" s="566" t="n">
        <f aca="false">Bilanz!J84</f>
        <v>0</v>
      </c>
      <c r="W30" s="566" t="n">
        <f aca="false">Bilanz!K84</f>
        <v>3743</v>
      </c>
      <c r="X30" s="566" t="n">
        <f aca="false">Bilanz!L84</f>
        <v>0.147286821705426</v>
      </c>
      <c r="Y30" s="566" t="n">
        <f aca="false">Bilanz!M84</f>
        <v>0</v>
      </c>
      <c r="Z30" s="567" t="n">
        <f aca="false">Bilanz!N84</f>
        <v>4346</v>
      </c>
      <c r="AA30" s="568"/>
      <c r="AB30" s="7"/>
      <c r="AC30" s="624" t="n">
        <f aca="false">T30*T10/K10</f>
        <v>26.8307811950303</v>
      </c>
      <c r="AD30" s="625" t="e">
        <f aca="false">U30*U10/L10</f>
        <v>#DIV/0!</v>
      </c>
      <c r="AE30" s="625" t="e">
        <f aca="false">V30*V10/M10</f>
        <v>#DIV/0!</v>
      </c>
      <c r="AF30" s="625" t="n">
        <f aca="false">W30*W10/N10</f>
        <v>19.6244451786202</v>
      </c>
      <c r="AG30" s="625" t="e">
        <f aca="false">X30*X10/O10</f>
        <v>#DIV/0!</v>
      </c>
      <c r="AH30" s="625" t="e">
        <f aca="false">Y30*Y10/P10</f>
        <v>#DIV/0!</v>
      </c>
      <c r="AI30" s="626" t="n">
        <f aca="false">Z30*Z10/Q10</f>
        <v>17.2422826086957</v>
      </c>
      <c r="AJ30" s="23"/>
      <c r="AK30" s="23"/>
      <c r="AL30" s="624" t="n">
        <f aca="false">T30*T10/AL10</f>
        <v>490.372250423012</v>
      </c>
      <c r="AM30" s="625" t="n">
        <f aca="false">U30*U10/AM10</f>
        <v>0</v>
      </c>
      <c r="AN30" s="625" t="e">
        <f aca="false">V30*V10/AN10</f>
        <v>#DIV/0!</v>
      </c>
      <c r="AO30" s="625" t="n">
        <f aca="false">W30*W10/AO10</f>
        <v>392.021520803443</v>
      </c>
      <c r="AP30" s="625" t="n">
        <f aca="false">X30*X10/AP10</f>
        <v>0</v>
      </c>
      <c r="AQ30" s="625" t="e">
        <f aca="false">Y30*Y10/AQ10</f>
        <v>#DIV/0!</v>
      </c>
      <c r="AR30" s="626" t="n">
        <f aca="false">Z30*Z10/AR10</f>
        <v>484.215506715507</v>
      </c>
      <c r="AS30" s="627"/>
      <c r="AT30" s="627"/>
      <c r="AU30" s="628" t="n">
        <f aca="false">AL30/T10</f>
        <v>1.34348561759729</v>
      </c>
      <c r="AV30" s="629" t="e">
        <f aca="false">AM30/U10</f>
        <v>#DIV/0!</v>
      </c>
      <c r="AW30" s="629" t="e">
        <f aca="false">AN30/V10</f>
        <v>#DIV/0!</v>
      </c>
      <c r="AX30" s="629" t="n">
        <f aca="false">AO30/W10</f>
        <v>1.07403156384505</v>
      </c>
      <c r="AY30" s="629" t="e">
        <f aca="false">AP30/X10</f>
        <v>#DIV/0!</v>
      </c>
      <c r="AZ30" s="629" t="e">
        <f aca="false">AQ30/Y10</f>
        <v>#DIV/0!</v>
      </c>
      <c r="BA30" s="630" t="n">
        <f aca="false">AR30/Z10</f>
        <v>1.32661782661783</v>
      </c>
      <c r="BB30" s="627"/>
      <c r="BC30" s="627"/>
      <c r="BD30" s="624" t="n">
        <f aca="false">T30*T10/(AC10*'Basis Informationen'!E15)</f>
        <v>33.0776920009304</v>
      </c>
      <c r="BE30" s="625" t="e">
        <f aca="false">AV30/AD10</f>
        <v>#DIV/0!</v>
      </c>
      <c r="BF30" s="625" t="e">
        <f aca="false">AW30/AE10</f>
        <v>#DIV/0!</v>
      </c>
      <c r="BG30" s="625" t="n">
        <f aca="false">W30*W10/(AF10*'Basis Informationen'!H15)</f>
        <v>21.3811905244452</v>
      </c>
      <c r="BH30" s="625" t="e">
        <f aca="false">AY30/AG10</f>
        <v>#DIV/0!</v>
      </c>
      <c r="BI30" s="625" t="e">
        <f aca="false">AZ30/AH10</f>
        <v>#DIV/0!</v>
      </c>
      <c r="BJ30" s="626" t="n">
        <f aca="false">Z30*Z10/(AI10*'Basis Informationen'!K15)</f>
        <v>20.5712470173254</v>
      </c>
      <c r="BK30" s="627"/>
      <c r="BL30" s="627"/>
      <c r="BM30" s="627"/>
      <c r="BN30" s="627"/>
      <c r="BO30" s="627"/>
      <c r="BP30" s="627"/>
      <c r="BQ30" s="627"/>
      <c r="BR30" s="627"/>
      <c r="BS30" s="627"/>
      <c r="BT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600"/>
      <c r="L31" s="601"/>
      <c r="M31" s="601"/>
      <c r="N31" s="601"/>
      <c r="O31" s="601"/>
      <c r="P31" s="601"/>
      <c r="Q31" s="632"/>
      <c r="R31" s="559"/>
      <c r="S31" s="559"/>
      <c r="T31" s="600"/>
      <c r="U31" s="601"/>
      <c r="V31" s="601"/>
      <c r="W31" s="601"/>
      <c r="X31" s="601"/>
      <c r="Y31" s="601"/>
      <c r="Z31" s="632"/>
      <c r="AA31" s="559"/>
      <c r="AB31" s="7"/>
      <c r="AC31" s="633"/>
      <c r="AD31" s="634"/>
      <c r="AE31" s="634"/>
      <c r="AF31" s="634"/>
      <c r="AG31" s="634"/>
      <c r="AH31" s="634"/>
      <c r="AI31" s="635"/>
      <c r="AJ31" s="23"/>
      <c r="AK31" s="23"/>
      <c r="AL31" s="633"/>
      <c r="AM31" s="634"/>
      <c r="AN31" s="634"/>
      <c r="AO31" s="634"/>
      <c r="AP31" s="634"/>
      <c r="AQ31" s="634"/>
      <c r="AR31" s="635"/>
      <c r="AS31" s="638"/>
      <c r="AT31" s="638"/>
      <c r="AU31" s="633"/>
      <c r="AV31" s="634"/>
      <c r="AW31" s="634"/>
      <c r="AX31" s="634"/>
      <c r="AY31" s="634"/>
      <c r="AZ31" s="634"/>
      <c r="BA31" s="635"/>
      <c r="BB31" s="638"/>
      <c r="BC31" s="638"/>
      <c r="BD31" s="633"/>
      <c r="BE31" s="634"/>
      <c r="BF31" s="634"/>
      <c r="BG31" s="634"/>
      <c r="BH31" s="634"/>
      <c r="BI31" s="634"/>
      <c r="BJ31" s="635"/>
      <c r="BK31" s="638"/>
      <c r="BL31" s="638"/>
      <c r="BM31" s="638"/>
      <c r="BN31" s="638"/>
      <c r="BO31" s="638"/>
      <c r="BP31" s="638"/>
      <c r="BQ31" s="638"/>
      <c r="BR31" s="638"/>
      <c r="BS31" s="638"/>
      <c r="BT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559"/>
      <c r="V32" s="559"/>
      <c r="W32" s="559"/>
      <c r="X32" s="559"/>
      <c r="Y32" s="559"/>
      <c r="Z32" s="559"/>
      <c r="AA32" s="559"/>
      <c r="AB32" s="7"/>
      <c r="AC32" s="638"/>
      <c r="AD32" s="638"/>
      <c r="AE32" s="638"/>
      <c r="AF32" s="638"/>
      <c r="AG32" s="638"/>
      <c r="AH32" s="638"/>
      <c r="AI32" s="638"/>
      <c r="AJ32" s="23"/>
      <c r="AK32" s="23"/>
      <c r="AL32" s="638"/>
      <c r="AM32" s="638"/>
      <c r="AN32" s="638"/>
      <c r="AO32" s="638"/>
      <c r="AP32" s="638"/>
      <c r="AQ32" s="638"/>
      <c r="AR32" s="638"/>
      <c r="AS32" s="638"/>
      <c r="AT32" s="638"/>
      <c r="AU32" s="638"/>
      <c r="AV32" s="638"/>
      <c r="AW32" s="638"/>
      <c r="AX32" s="638"/>
      <c r="AY32" s="638"/>
      <c r="AZ32" s="638"/>
      <c r="BA32" s="638"/>
      <c r="BB32" s="638"/>
      <c r="BC32" s="638"/>
      <c r="BD32" s="638"/>
      <c r="BE32" s="638"/>
      <c r="BF32" s="638"/>
      <c r="BG32" s="638"/>
      <c r="BH32" s="638"/>
      <c r="BI32" s="638"/>
      <c r="BJ32" s="638"/>
      <c r="BK32" s="638"/>
      <c r="BL32" s="638"/>
      <c r="BM32" s="638"/>
      <c r="BN32" s="638"/>
      <c r="BO32" s="638"/>
      <c r="BP32" s="638"/>
      <c r="BQ32" s="638"/>
      <c r="BR32" s="638"/>
      <c r="BS32" s="638"/>
      <c r="BT32" s="8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559"/>
      <c r="L33" s="559"/>
      <c r="M33" s="559"/>
      <c r="N33" s="559"/>
      <c r="O33" s="559"/>
      <c r="P33" s="559"/>
      <c r="Q33" s="559"/>
      <c r="R33" s="591"/>
      <c r="S33" s="591"/>
      <c r="T33" s="571" t="s">
        <v>1263</v>
      </c>
      <c r="U33" s="571"/>
      <c r="V33" s="571"/>
      <c r="W33" s="571"/>
      <c r="X33" s="571"/>
      <c r="Y33" s="571"/>
      <c r="Z33" s="571"/>
      <c r="AA33" s="593"/>
      <c r="AB33" s="7"/>
      <c r="AC33" s="621" t="s">
        <v>1264</v>
      </c>
      <c r="AD33" s="621"/>
      <c r="AE33" s="621"/>
      <c r="AF33" s="621"/>
      <c r="AG33" s="621"/>
      <c r="AH33" s="621"/>
      <c r="AI33" s="621"/>
      <c r="AJ33" s="23"/>
      <c r="AK33" s="23"/>
      <c r="AL33" s="639" t="s">
        <v>1265</v>
      </c>
      <c r="AM33" s="639"/>
      <c r="AN33" s="639"/>
      <c r="AO33" s="639"/>
      <c r="AP33" s="639"/>
      <c r="AQ33" s="639"/>
      <c r="AR33" s="639"/>
      <c r="AS33" s="640"/>
      <c r="AT33" s="640"/>
      <c r="AU33" s="639" t="s">
        <v>1266</v>
      </c>
      <c r="AV33" s="639"/>
      <c r="AW33" s="639"/>
      <c r="AX33" s="639"/>
      <c r="AY33" s="639"/>
      <c r="AZ33" s="639"/>
      <c r="BA33" s="639"/>
      <c r="BB33" s="640"/>
      <c r="BC33" s="640"/>
      <c r="BD33" s="640"/>
      <c r="BE33" s="640"/>
      <c r="BF33" s="640"/>
      <c r="BG33" s="640"/>
      <c r="BH33" s="640"/>
      <c r="BI33" s="640"/>
      <c r="BJ33" s="640"/>
      <c r="BK33" s="640"/>
      <c r="BL33" s="640"/>
      <c r="BM33" s="640"/>
      <c r="BN33" s="640"/>
      <c r="BO33" s="640"/>
      <c r="BP33" s="640"/>
      <c r="BQ33" s="640"/>
      <c r="BR33" s="640"/>
      <c r="BS33" s="640"/>
      <c r="BT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559"/>
      <c r="L34" s="559"/>
      <c r="M34" s="559"/>
      <c r="N34" s="559"/>
      <c r="O34" s="559"/>
      <c r="P34" s="559"/>
      <c r="Q34" s="559"/>
      <c r="R34" s="592"/>
      <c r="S34" s="592"/>
      <c r="T34" s="565" t="n">
        <f aca="false">K30-T30</f>
        <v>108</v>
      </c>
      <c r="U34" s="566" t="n">
        <f aca="false">L30-U30</f>
        <v>-0.377537920213019</v>
      </c>
      <c r="V34" s="566" t="n">
        <f aca="false">M30-V30</f>
        <v>0</v>
      </c>
      <c r="W34" s="566" t="n">
        <f aca="false">N30-W30</f>
        <v>3379</v>
      </c>
      <c r="X34" s="566" t="n">
        <f aca="false">O30-X30</f>
        <v>-0.294573643410853</v>
      </c>
      <c r="Y34" s="566" t="n">
        <f aca="false">P30-Y30</f>
        <v>0</v>
      </c>
      <c r="Z34" s="567" t="n">
        <f aca="false">Q30-Z30</f>
        <v>2644</v>
      </c>
      <c r="AA34" s="568"/>
      <c r="AB34" s="7"/>
      <c r="AC34" s="565" t="n">
        <f aca="false">T34*T10/K10</f>
        <v>0.729905382635584</v>
      </c>
      <c r="AD34" s="566" t="e">
        <f aca="false">U34*U10/L10</f>
        <v>#DIV/0!</v>
      </c>
      <c r="AE34" s="566" t="e">
        <f aca="false">V34*V10/M10</f>
        <v>#DIV/0!</v>
      </c>
      <c r="AF34" s="566" t="n">
        <f aca="false">W34*W10/N10</f>
        <v>17.7160032750621</v>
      </c>
      <c r="AG34" s="566" t="e">
        <f aca="false">X34*X10/O10</f>
        <v>#DIV/0!</v>
      </c>
      <c r="AH34" s="566" t="e">
        <f aca="false">Y34*Y10/P10</f>
        <v>#DIV/0!</v>
      </c>
      <c r="AI34" s="567" t="n">
        <f aca="false">Z34*Z10/Q10</f>
        <v>10.4897826086957</v>
      </c>
      <c r="AJ34" s="7"/>
      <c r="AK34" s="7"/>
      <c r="AL34" s="565" t="n">
        <f aca="false">T34*T10/AL10</f>
        <v>13.3401015228426</v>
      </c>
      <c r="AM34" s="566" t="n">
        <f aca="false">U34*U10/AM10</f>
        <v>-0</v>
      </c>
      <c r="AN34" s="566" t="e">
        <f aca="false">V34*V10/AN10</f>
        <v>#DIV/0!</v>
      </c>
      <c r="AO34" s="566" t="n">
        <f aca="false">W34*W10/AO10</f>
        <v>353.898134863702</v>
      </c>
      <c r="AP34" s="566" t="n">
        <f aca="false">X34*X10/AP10</f>
        <v>-0</v>
      </c>
      <c r="AQ34" s="566" t="e">
        <f aca="false">Y34*Y10/AQ10</f>
        <v>#DIV/0!</v>
      </c>
      <c r="AR34" s="567" t="n">
        <f aca="false">Z34*Z10/AR10</f>
        <v>294.58485958486</v>
      </c>
      <c r="AS34" s="568"/>
      <c r="AT34" s="568"/>
      <c r="AU34" s="654" t="n">
        <f aca="false">AL34/T10</f>
        <v>0.0365482233502538</v>
      </c>
      <c r="AV34" s="655" t="e">
        <f aca="false">AM34/U10</f>
        <v>#DIV/0!</v>
      </c>
      <c r="AW34" s="655" t="e">
        <f aca="false">AN34/V10</f>
        <v>#DIV/0!</v>
      </c>
      <c r="AX34" s="655" t="n">
        <f aca="false">AO34/W10</f>
        <v>0.969583931133429</v>
      </c>
      <c r="AY34" s="655" t="e">
        <f aca="false">AP34/X10</f>
        <v>#DIV/0!</v>
      </c>
      <c r="AZ34" s="655" t="e">
        <f aca="false">AQ34/Y10</f>
        <v>#DIV/0!</v>
      </c>
      <c r="BA34" s="656" t="n">
        <f aca="false">AR34/Z10</f>
        <v>0.807081807081807</v>
      </c>
      <c r="BB34" s="568"/>
      <c r="BC34" s="568"/>
      <c r="BD34" s="568"/>
      <c r="BE34" s="568"/>
      <c r="BF34" s="568"/>
      <c r="BG34" s="568"/>
      <c r="BH34" s="568"/>
      <c r="BI34" s="568"/>
      <c r="BJ34" s="568"/>
      <c r="BK34" s="568"/>
      <c r="BL34" s="568"/>
      <c r="BM34" s="568"/>
      <c r="BN34" s="568"/>
      <c r="BO34" s="568"/>
      <c r="BP34" s="568"/>
      <c r="BQ34" s="568"/>
      <c r="BR34" s="568"/>
      <c r="BS34" s="568"/>
      <c r="BT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559"/>
      <c r="L35" s="559"/>
      <c r="M35" s="559"/>
      <c r="N35" s="559"/>
      <c r="O35" s="559"/>
      <c r="P35" s="559"/>
      <c r="Q35" s="559"/>
      <c r="R35" s="592"/>
      <c r="S35" s="592"/>
      <c r="T35" s="647"/>
      <c r="U35" s="648"/>
      <c r="V35" s="648"/>
      <c r="W35" s="648"/>
      <c r="X35" s="648"/>
      <c r="Y35" s="648"/>
      <c r="Z35" s="649"/>
      <c r="AA35" s="559"/>
      <c r="AB35" s="7"/>
      <c r="AC35" s="647"/>
      <c r="AD35" s="648"/>
      <c r="AE35" s="648"/>
      <c r="AF35" s="648"/>
      <c r="AG35" s="648"/>
      <c r="AH35" s="648"/>
      <c r="AI35" s="649"/>
      <c r="AJ35" s="7"/>
      <c r="AK35" s="7"/>
      <c r="AL35" s="647"/>
      <c r="AM35" s="648"/>
      <c r="AN35" s="648"/>
      <c r="AO35" s="648"/>
      <c r="AP35" s="648"/>
      <c r="AQ35" s="648"/>
      <c r="AR35" s="649"/>
      <c r="AS35" s="559"/>
      <c r="AT35" s="559"/>
      <c r="AU35" s="647"/>
      <c r="AV35" s="648"/>
      <c r="AW35" s="648"/>
      <c r="AX35" s="648"/>
      <c r="AY35" s="648"/>
      <c r="AZ35" s="648"/>
      <c r="BA35" s="64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559"/>
      <c r="BN35" s="559"/>
      <c r="BO35" s="559"/>
      <c r="BP35" s="559"/>
      <c r="BQ35" s="559"/>
      <c r="BR35" s="559"/>
      <c r="BS35" s="559"/>
      <c r="BT35" s="8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601"/>
      <c r="L36" s="601"/>
      <c r="M36" s="601"/>
      <c r="N36" s="601"/>
      <c r="O36" s="601"/>
      <c r="P36" s="601"/>
      <c r="Q36" s="601"/>
      <c r="R36" s="657"/>
      <c r="S36" s="657"/>
      <c r="T36" s="561"/>
      <c r="U36" s="561"/>
      <c r="V36" s="561"/>
      <c r="W36" s="561"/>
      <c r="X36" s="561"/>
      <c r="Y36" s="561"/>
      <c r="Z36" s="561"/>
      <c r="AA36" s="561"/>
      <c r="AB36" s="12"/>
      <c r="AC36" s="561"/>
      <c r="AD36" s="561"/>
      <c r="AE36" s="561"/>
      <c r="AF36" s="561"/>
      <c r="AG36" s="561"/>
      <c r="AH36" s="561"/>
      <c r="AI36" s="561"/>
      <c r="AJ36" s="12"/>
      <c r="AK36" s="12"/>
      <c r="AL36" s="561"/>
      <c r="AM36" s="561"/>
      <c r="AN36" s="561"/>
      <c r="AO36" s="561"/>
      <c r="AP36" s="561"/>
      <c r="AQ36" s="561"/>
      <c r="AR36" s="561"/>
      <c r="AS36" s="561"/>
      <c r="AT36" s="561"/>
      <c r="AU36" s="561"/>
      <c r="AV36" s="561"/>
      <c r="AW36" s="561"/>
      <c r="AX36" s="561"/>
      <c r="AY36" s="561"/>
      <c r="AZ36" s="561"/>
      <c r="BA36" s="561"/>
      <c r="BB36" s="561"/>
      <c r="BC36" s="561"/>
      <c r="BD36" s="561"/>
      <c r="BE36" s="561"/>
      <c r="BF36" s="561"/>
      <c r="BG36" s="561"/>
      <c r="BH36" s="561"/>
      <c r="BI36" s="561"/>
      <c r="BJ36" s="561"/>
      <c r="BK36" s="561"/>
      <c r="BL36" s="561"/>
      <c r="BM36" s="561"/>
      <c r="BN36" s="561"/>
      <c r="BO36" s="561"/>
      <c r="BP36" s="561"/>
      <c r="BQ36" s="561"/>
      <c r="BR36" s="561"/>
      <c r="BS36" s="561"/>
      <c r="BT36" s="13"/>
    </row>
    <row r="37" customFormat="false" ht="12.75" hidden="false" customHeight="false" outlineLevel="0" collapsed="false">
      <c r="I37" s="7"/>
      <c r="J37" s="7"/>
      <c r="K37" s="638"/>
      <c r="L37" s="638"/>
      <c r="M37" s="638"/>
      <c r="N37" s="638"/>
      <c r="O37" s="638"/>
      <c r="P37" s="638"/>
      <c r="Q37" s="638"/>
      <c r="R37" s="559"/>
      <c r="S37" s="559"/>
      <c r="T37" s="568"/>
      <c r="U37" s="568"/>
      <c r="V37" s="568"/>
      <c r="W37" s="568"/>
      <c r="X37" s="568"/>
      <c r="Y37" s="568"/>
      <c r="Z37" s="568"/>
      <c r="AA37" s="568"/>
      <c r="AB37" s="7"/>
      <c r="AC37" s="568"/>
      <c r="AD37" s="568"/>
      <c r="AE37" s="568"/>
      <c r="AF37" s="568"/>
      <c r="AG37" s="568"/>
      <c r="AH37" s="568"/>
      <c r="AI37" s="568"/>
      <c r="AJ37" s="7"/>
      <c r="AK37" s="7"/>
      <c r="AL37" s="568"/>
      <c r="AM37" s="568"/>
      <c r="AN37" s="568"/>
      <c r="AO37" s="568"/>
      <c r="AP37" s="568"/>
      <c r="AQ37" s="568"/>
      <c r="AR37" s="568"/>
      <c r="AS37" s="568"/>
      <c r="AT37" s="568"/>
      <c r="AU37" s="568"/>
      <c r="AV37" s="568"/>
      <c r="AW37" s="568"/>
      <c r="AX37" s="568"/>
      <c r="AY37" s="568"/>
      <c r="AZ37" s="568"/>
      <c r="BA37" s="568"/>
      <c r="BB37" s="568"/>
      <c r="BC37" s="568"/>
      <c r="BD37" s="568"/>
      <c r="BE37" s="568"/>
      <c r="BF37" s="568"/>
      <c r="BG37" s="568"/>
      <c r="BH37" s="568"/>
      <c r="BI37" s="568"/>
      <c r="BJ37" s="568"/>
      <c r="BK37" s="568"/>
      <c r="BL37" s="568"/>
      <c r="BM37" s="568"/>
      <c r="BN37" s="568"/>
      <c r="BO37" s="568"/>
      <c r="BP37" s="568"/>
      <c r="BQ37" s="568"/>
      <c r="BR37" s="568"/>
      <c r="BS37" s="568"/>
    </row>
    <row r="38" customFormat="false" ht="12.75" hidden="false" customHeight="false" outlineLevel="0" collapsed="false">
      <c r="I38" s="7"/>
      <c r="J38" s="7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7"/>
      <c r="AC38" s="559"/>
      <c r="AD38" s="559"/>
      <c r="AE38" s="559"/>
      <c r="AF38" s="559"/>
      <c r="AG38" s="559"/>
      <c r="AH38" s="559"/>
      <c r="AI38" s="559"/>
      <c r="AJ38" s="7"/>
      <c r="AK38" s="7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559"/>
      <c r="BN38" s="559"/>
      <c r="BO38" s="559"/>
      <c r="BP38" s="559"/>
      <c r="BQ38" s="559"/>
      <c r="BR38" s="559"/>
      <c r="BS38" s="559"/>
    </row>
    <row r="39" customFormat="false" ht="12.75" hidden="false" customHeight="false" outlineLevel="0" collapsed="false">
      <c r="I39" s="7"/>
      <c r="J39" s="7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7"/>
      <c r="AC39" s="559"/>
      <c r="AD39" s="559"/>
      <c r="AE39" s="559"/>
      <c r="AF39" s="559"/>
      <c r="AG39" s="559"/>
      <c r="AH39" s="559"/>
      <c r="AI39" s="559"/>
      <c r="AJ39" s="7"/>
      <c r="AK39" s="7"/>
      <c r="AL39" s="559"/>
      <c r="AM39" s="559"/>
      <c r="AN39" s="559"/>
      <c r="AO39" s="559"/>
      <c r="AP39" s="559"/>
      <c r="AQ39" s="559"/>
      <c r="AR39" s="559"/>
      <c r="AS39" s="559"/>
      <c r="AT39" s="559"/>
      <c r="AU39" s="559"/>
      <c r="AV39" s="559"/>
      <c r="AW39" s="559"/>
      <c r="AX39" s="559"/>
      <c r="AY39" s="559"/>
      <c r="AZ39" s="559"/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559"/>
      <c r="BN39" s="559"/>
      <c r="BO39" s="559"/>
      <c r="BP39" s="559"/>
      <c r="BQ39" s="559"/>
      <c r="BR39" s="559"/>
      <c r="BS39" s="559"/>
    </row>
    <row r="40" customFormat="false" ht="12.75" hidden="false" customHeight="false" outlineLevel="0" collapsed="false">
      <c r="I40" s="7"/>
      <c r="J40" s="7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7"/>
      <c r="AC40" s="559"/>
      <c r="AD40" s="559"/>
      <c r="AE40" s="559"/>
      <c r="AF40" s="559"/>
      <c r="AG40" s="559"/>
      <c r="AH40" s="559"/>
      <c r="AI40" s="559"/>
      <c r="AJ40" s="7"/>
      <c r="AK40" s="7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59"/>
      <c r="BF40" s="559"/>
      <c r="BG40" s="559"/>
      <c r="BH40" s="559"/>
      <c r="BI40" s="559"/>
      <c r="BJ40" s="559"/>
      <c r="BK40" s="559"/>
      <c r="BL40" s="559"/>
      <c r="BM40" s="559"/>
      <c r="BN40" s="559"/>
      <c r="BO40" s="559"/>
      <c r="BP40" s="559"/>
      <c r="BQ40" s="559"/>
      <c r="BR40" s="559"/>
      <c r="BS40" s="559"/>
    </row>
    <row r="41" customFormat="false" ht="12.75" hidden="false" customHeight="false" outlineLevel="0" collapsed="false">
      <c r="I41" s="7"/>
      <c r="J41" s="7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</row>
    <row r="42" customFormat="false" ht="12.75" hidden="false" customHeight="false" outlineLevel="0" collapsed="false">
      <c r="I42" s="7"/>
      <c r="J42" s="7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</row>
    <row r="43" customFormat="false" ht="12.75" hidden="false" customHeight="false" outlineLevel="0" collapsed="false">
      <c r="I43" s="7"/>
      <c r="J43" s="7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</row>
    <row r="44" customFormat="false" ht="12.75" hidden="false" customHeight="false" outlineLevel="0" collapsed="false">
      <c r="I44" s="7"/>
      <c r="J44" s="7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</row>
    <row r="45" customFormat="false" ht="12.75" hidden="false" customHeight="false" outlineLevel="0" collapsed="false">
      <c r="I45" s="7"/>
      <c r="J45" s="7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</row>
    <row r="46" customFormat="false" ht="12.75" hidden="false" customHeight="false" outlineLevel="0" collapsed="false">
      <c r="I46" s="7"/>
      <c r="J46" s="7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</row>
    <row r="47" customFormat="false" ht="12.75" hidden="false" customHeight="false" outlineLevel="0" collapsed="false">
      <c r="I47" s="7"/>
      <c r="J47" s="7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</row>
    <row r="48" customFormat="false" ht="12.75" hidden="false" customHeight="false" outlineLevel="0" collapsed="false">
      <c r="I48" s="7"/>
      <c r="J48" s="7"/>
      <c r="K48" s="559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</row>
    <row r="49" customFormat="false" ht="12.75" hidden="false" customHeight="false" outlineLevel="0" collapsed="false">
      <c r="I49" s="7"/>
      <c r="J49" s="7"/>
      <c r="K49" s="559"/>
      <c r="L49" s="559"/>
      <c r="M49" s="559"/>
      <c r="N49" s="559"/>
      <c r="O49" s="559"/>
      <c r="P49" s="559"/>
      <c r="Q49" s="559"/>
      <c r="R49" s="559"/>
      <c r="S49" s="559"/>
      <c r="T49" s="559"/>
      <c r="U49" s="559"/>
      <c r="V49" s="559"/>
      <c r="W49" s="559"/>
      <c r="X49" s="559"/>
      <c r="Y49" s="559"/>
      <c r="Z49" s="559"/>
      <c r="AA49" s="559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</row>
    <row r="50" customFormat="false" ht="12.75" hidden="false" customHeight="false" outlineLevel="0" collapsed="false">
      <c r="I50" s="7"/>
      <c r="J50" s="7"/>
      <c r="K50" s="559"/>
      <c r="L50" s="559"/>
      <c r="M50" s="559"/>
      <c r="N50" s="559"/>
      <c r="O50" s="559"/>
      <c r="P50" s="559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59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</row>
    <row r="51" customFormat="false" ht="12.75" hidden="false" customHeight="false" outlineLevel="0" collapsed="false">
      <c r="I51" s="7"/>
      <c r="J51" s="7"/>
      <c r="K51" s="559"/>
      <c r="L51" s="559"/>
      <c r="M51" s="559"/>
      <c r="N51" s="559"/>
      <c r="O51" s="559"/>
      <c r="P51" s="559"/>
      <c r="Q51" s="559"/>
      <c r="R51" s="559"/>
      <c r="S51" s="559"/>
      <c r="T51" s="559"/>
      <c r="U51" s="559"/>
      <c r="V51" s="559"/>
      <c r="W51" s="559"/>
      <c r="X51" s="559"/>
      <c r="Y51" s="559"/>
      <c r="Z51" s="559"/>
      <c r="AA51" s="559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</row>
    <row r="52" customFormat="false" ht="12.75" hidden="false" customHeight="false" outlineLevel="0" collapsed="false">
      <c r="I52" s="7"/>
      <c r="J52" s="7"/>
      <c r="K52" s="584"/>
      <c r="L52" s="584"/>
      <c r="M52" s="584"/>
      <c r="N52" s="584"/>
      <c r="O52" s="584"/>
      <c r="P52" s="584"/>
      <c r="Q52" s="584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</row>
    <row r="53" customFormat="false" ht="12.75" hidden="false" customHeight="false" outlineLevel="0" collapsed="false">
      <c r="J53" s="7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2.75" hidden="false" customHeight="false" outlineLevel="0" collapsed="false">
      <c r="J54" s="7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2.75" hidden="false" customHeight="false" outlineLevel="0" collapsed="false">
      <c r="J55" s="7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2.75" hidden="false" customHeight="false" outlineLevel="0" collapsed="false">
      <c r="J56" s="7"/>
      <c r="K56" s="559"/>
      <c r="L56" s="559"/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2.75" hidden="false" customHeight="false" outlineLevel="0" collapsed="false">
      <c r="J57" s="7"/>
      <c r="K57" s="559"/>
      <c r="L57" s="559"/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2.75" hidden="false" customHeight="false" outlineLevel="0" collapsed="false">
      <c r="J58" s="7"/>
      <c r="K58" s="559"/>
      <c r="L58" s="559"/>
      <c r="M58" s="559"/>
      <c r="N58" s="559"/>
      <c r="O58" s="559"/>
      <c r="P58" s="559"/>
      <c r="Q58" s="559"/>
      <c r="R58" s="559"/>
      <c r="S58" s="559"/>
      <c r="T58" s="559"/>
      <c r="U58" s="559"/>
      <c r="V58" s="559"/>
      <c r="W58" s="559"/>
      <c r="X58" s="559"/>
      <c r="Y58" s="559"/>
      <c r="Z58" s="559"/>
      <c r="AA58" s="559"/>
      <c r="AB58" s="7"/>
      <c r="AC58" s="7"/>
      <c r="AD58" s="7"/>
      <c r="AE58" s="7"/>
      <c r="AF58" s="7"/>
      <c r="AG58" s="7"/>
      <c r="AH58" s="7"/>
      <c r="AI58" s="7"/>
      <c r="AJ58" s="7"/>
      <c r="AK58" s="7"/>
    </row>
  </sheetData>
  <mergeCells count="36">
    <mergeCell ref="A1:BT1"/>
    <mergeCell ref="K9:Q9"/>
    <mergeCell ref="T9:Z9"/>
    <mergeCell ref="AC9:AI9"/>
    <mergeCell ref="AL9:AR9"/>
    <mergeCell ref="BM9:BS9"/>
    <mergeCell ref="K14:Q14"/>
    <mergeCell ref="T14:Z14"/>
    <mergeCell ref="AC14:AI14"/>
    <mergeCell ref="AL14:AR14"/>
    <mergeCell ref="AU14:BA14"/>
    <mergeCell ref="BM14:BS14"/>
    <mergeCell ref="T18:Z18"/>
    <mergeCell ref="AC18:AI18"/>
    <mergeCell ref="AL18:AR18"/>
    <mergeCell ref="AU18:BA18"/>
    <mergeCell ref="BD18:BJ18"/>
    <mergeCell ref="BM18:BS18"/>
    <mergeCell ref="B21:H21"/>
    <mergeCell ref="T22:Z22"/>
    <mergeCell ref="AC22:AI22"/>
    <mergeCell ref="AL22:AR22"/>
    <mergeCell ref="AU22:BA22"/>
    <mergeCell ref="BD25:BJ25"/>
    <mergeCell ref="K29:Q29"/>
    <mergeCell ref="T29:Z29"/>
    <mergeCell ref="AC29:AI29"/>
    <mergeCell ref="AL29:AR29"/>
    <mergeCell ref="AU29:BA29"/>
    <mergeCell ref="BD29:BJ29"/>
    <mergeCell ref="T33:Z33"/>
    <mergeCell ref="AC33:AI33"/>
    <mergeCell ref="AL33:AR33"/>
    <mergeCell ref="AU33:BA33"/>
    <mergeCell ref="BM33:BS33"/>
    <mergeCell ref="K37:Q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8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V40" activeCellId="0" sqref="A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0.7"/>
    <col collapsed="false" customWidth="true" hidden="false" outlineLevel="0" max="5" min="5" style="0" width="5.99"/>
    <col collapsed="false" customWidth="true" hidden="false" outlineLevel="0" max="7" min="6" style="0" width="0.7"/>
    <col collapsed="false" customWidth="true" hidden="false" outlineLevel="0" max="8" min="8" style="0" width="5.99"/>
    <col collapsed="false" customWidth="true" hidden="false" outlineLevel="0" max="10" min="9" style="0" width="2.84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7" min="27" style="545" width="2.7"/>
    <col collapsed="false" customWidth="true" hidden="false" outlineLevel="0" max="28" min="28" style="0" width="2.7"/>
    <col collapsed="false" customWidth="true" hidden="false" outlineLevel="0" max="29" min="29" style="0" width="6.13"/>
    <col collapsed="false" customWidth="true" hidden="false" outlineLevel="0" max="31" min="30" style="0" width="0.7"/>
    <col collapsed="false" customWidth="true" hidden="false" outlineLevel="0" max="32" min="32" style="0" width="5.99"/>
    <col collapsed="false" customWidth="true" hidden="false" outlineLevel="0" max="34" min="33" style="0" width="0.7"/>
    <col collapsed="false" customWidth="true" hidden="false" outlineLevel="0" max="35" min="35" style="0" width="5.99"/>
    <col collapsed="false" customWidth="true" hidden="false" outlineLevel="0" max="37" min="36" style="0" width="2.7"/>
    <col collapsed="false" customWidth="true" hidden="false" outlineLevel="0" max="38" min="38" style="0" width="5.99"/>
    <col collapsed="false" customWidth="true" hidden="false" outlineLevel="0" max="40" min="39" style="0" width="0.7"/>
    <col collapsed="false" customWidth="true" hidden="false" outlineLevel="0" max="41" min="41" style="0" width="5.99"/>
    <col collapsed="false" customWidth="true" hidden="false" outlineLevel="0" max="43" min="42" style="0" width="0.7"/>
    <col collapsed="false" customWidth="true" hidden="false" outlineLevel="0" max="44" min="44" style="0" width="5.99"/>
    <col collapsed="false" customWidth="true" hidden="false" outlineLevel="0" max="46" min="45" style="0" width="2.7"/>
    <col collapsed="false" customWidth="true" hidden="false" outlineLevel="0" max="47" min="47" style="0" width="5.99"/>
    <col collapsed="false" customWidth="true" hidden="false" outlineLevel="0" max="49" min="48" style="0" width="0.7"/>
    <col collapsed="false" customWidth="true" hidden="false" outlineLevel="0" max="50" min="50" style="0" width="5.99"/>
    <col collapsed="false" customWidth="true" hidden="false" outlineLevel="0" max="52" min="51" style="0" width="0.7"/>
    <col collapsed="false" customWidth="true" hidden="false" outlineLevel="0" max="53" min="53" style="0" width="5.99"/>
    <col collapsed="false" customWidth="true" hidden="false" outlineLevel="0" max="55" min="54" style="0" width="2.7"/>
    <col collapsed="false" customWidth="true" hidden="false" outlineLevel="0" max="56" min="56" style="0" width="5.99"/>
    <col collapsed="false" customWidth="true" hidden="false" outlineLevel="0" max="58" min="57" style="0" width="0.7"/>
    <col collapsed="false" customWidth="true" hidden="false" outlineLevel="0" max="59" min="59" style="0" width="5.99"/>
    <col collapsed="false" customWidth="true" hidden="false" outlineLevel="0" max="61" min="60" style="0" width="0.7"/>
    <col collapsed="false" customWidth="true" hidden="false" outlineLevel="0" max="62" min="62" style="0" width="5.99"/>
    <col collapsed="false" customWidth="true" hidden="false" outlineLevel="0" max="64" min="63" style="0" width="2.7"/>
    <col collapsed="false" customWidth="true" hidden="false" outlineLevel="0" max="65" min="65" style="0" width="5.99"/>
    <col collapsed="false" customWidth="true" hidden="false" outlineLevel="0" max="67" min="66" style="0" width="0.7"/>
    <col collapsed="false" customWidth="true" hidden="false" outlineLevel="0" max="68" min="68" style="0" width="5.99"/>
    <col collapsed="false" customWidth="true" hidden="false" outlineLevel="0" max="70" min="69" style="0" width="0.7"/>
    <col collapsed="false" customWidth="true" hidden="false" outlineLevel="0" max="71" min="71" style="0" width="5.99"/>
    <col collapsed="false" customWidth="true" hidden="false" outlineLevel="0" max="72" min="72" style="0" width="5.71"/>
  </cols>
  <sheetData>
    <row r="1" customFormat="false" ht="12.75" hidden="false" customHeight="false" outlineLevel="0" collapsed="false">
      <c r="A1" s="1" t="s">
        <v>12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559"/>
      <c r="L4" s="559"/>
      <c r="M4" s="559"/>
      <c r="N4" s="559"/>
      <c r="O4" s="559"/>
      <c r="P4" s="559"/>
      <c r="Q4" s="612" t="s">
        <v>1224</v>
      </c>
      <c r="R4" s="613"/>
      <c r="S4" s="613"/>
      <c r="T4" s="607" t="n">
        <f aca="false">'NUV-IST'!Z4+1</f>
        <v>2017</v>
      </c>
      <c r="U4" s="550"/>
      <c r="V4" s="550"/>
      <c r="W4" s="607" t="n">
        <f aca="false">T4+1</f>
        <v>2018</v>
      </c>
      <c r="X4" s="550"/>
      <c r="Y4" s="550"/>
      <c r="Z4" s="608" t="n">
        <f aca="false">W4+1</f>
        <v>2019</v>
      </c>
      <c r="AA4" s="559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559"/>
      <c r="L5" s="559"/>
      <c r="M5" s="559"/>
      <c r="N5" s="559"/>
      <c r="O5" s="559"/>
      <c r="P5" s="559"/>
      <c r="Q5" s="560" t="s">
        <v>9</v>
      </c>
      <c r="R5" s="561"/>
      <c r="S5" s="561"/>
      <c r="T5" s="562" t="n">
        <f aca="false">'NUV-IST'!Z5+1</f>
        <v>2</v>
      </c>
      <c r="U5" s="561"/>
      <c r="V5" s="561"/>
      <c r="W5" s="562" t="n">
        <f aca="false">T5+1</f>
        <v>3</v>
      </c>
      <c r="X5" s="561"/>
      <c r="Y5" s="561"/>
      <c r="Z5" s="563" t="n">
        <f aca="false">W5+1</f>
        <v>4</v>
      </c>
      <c r="AA5" s="559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9"/>
      <c r="X6" s="559"/>
      <c r="Y6" s="559"/>
      <c r="Z6" s="559"/>
      <c r="AA6" s="559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559"/>
      <c r="L7" s="559"/>
      <c r="M7" s="559"/>
      <c r="N7" s="559"/>
      <c r="O7" s="559"/>
      <c r="P7" s="559"/>
      <c r="Q7" s="559"/>
      <c r="R7" s="559"/>
      <c r="S7" s="559"/>
      <c r="T7" s="559"/>
      <c r="U7" s="559"/>
      <c r="V7" s="559"/>
      <c r="W7" s="559"/>
      <c r="X7" s="559"/>
      <c r="Y7" s="559"/>
      <c r="Z7" s="559"/>
      <c r="AA7" s="559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559"/>
      <c r="L8" s="559"/>
      <c r="M8" s="559"/>
      <c r="N8" s="559"/>
      <c r="O8" s="559"/>
      <c r="P8" s="559"/>
      <c r="Q8" s="559"/>
      <c r="R8" s="559"/>
      <c r="S8" s="559"/>
      <c r="T8" s="559"/>
      <c r="U8" s="559"/>
      <c r="V8" s="559"/>
      <c r="W8" s="559"/>
      <c r="X8" s="559"/>
      <c r="Y8" s="559"/>
      <c r="Z8" s="559"/>
      <c r="AA8" s="559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14" t="s">
        <v>1242</v>
      </c>
      <c r="L9" s="614"/>
      <c r="M9" s="614"/>
      <c r="N9" s="614"/>
      <c r="O9" s="614"/>
      <c r="P9" s="614"/>
      <c r="Q9" s="614"/>
      <c r="R9" s="7"/>
      <c r="S9" s="7"/>
      <c r="T9" s="614" t="s">
        <v>367</v>
      </c>
      <c r="U9" s="614"/>
      <c r="V9" s="614"/>
      <c r="W9" s="614"/>
      <c r="X9" s="614"/>
      <c r="Y9" s="614"/>
      <c r="Z9" s="614"/>
      <c r="AA9" s="559"/>
      <c r="AB9" s="559"/>
      <c r="AC9" s="614" t="s">
        <v>1243</v>
      </c>
      <c r="AD9" s="614"/>
      <c r="AE9" s="614"/>
      <c r="AF9" s="614"/>
      <c r="AG9" s="614"/>
      <c r="AH9" s="614"/>
      <c r="AI9" s="614"/>
      <c r="AJ9" s="584"/>
      <c r="AK9" s="7"/>
      <c r="AL9" s="614" t="s">
        <v>378</v>
      </c>
      <c r="AM9" s="614"/>
      <c r="AN9" s="614"/>
      <c r="AO9" s="614"/>
      <c r="AP9" s="614"/>
      <c r="AQ9" s="614"/>
      <c r="AR9" s="614"/>
      <c r="AS9" s="615"/>
      <c r="AT9" s="615"/>
      <c r="AU9" s="615"/>
      <c r="AV9" s="615"/>
      <c r="AW9" s="615"/>
      <c r="AX9" s="615"/>
      <c r="AY9" s="615"/>
      <c r="AZ9" s="615"/>
      <c r="BA9" s="615"/>
      <c r="BB9" s="615"/>
      <c r="BC9" s="615"/>
      <c r="BD9" s="615"/>
      <c r="BE9" s="615"/>
      <c r="BF9" s="615"/>
      <c r="BG9" s="615"/>
      <c r="BH9" s="615"/>
      <c r="BI9" s="615"/>
      <c r="BJ9" s="615"/>
      <c r="BK9" s="615"/>
      <c r="BL9" s="615"/>
      <c r="BM9" s="615"/>
      <c r="BN9" s="615"/>
      <c r="BO9" s="615"/>
      <c r="BP9" s="615"/>
      <c r="BQ9" s="615"/>
      <c r="BR9" s="615"/>
      <c r="BS9" s="615"/>
      <c r="BT9" s="8"/>
    </row>
    <row r="10" customFormat="false" ht="12.75" hidden="false" customHeight="false" outlineLevel="0" collapsed="false">
      <c r="A10" s="6"/>
      <c r="B10" s="572"/>
      <c r="C10" s="572"/>
      <c r="D10" s="572"/>
      <c r="E10" s="572"/>
      <c r="F10" s="572"/>
      <c r="G10" s="572"/>
      <c r="H10" s="572"/>
      <c r="I10" s="7"/>
      <c r="J10" s="7"/>
      <c r="K10" s="565" t="n">
        <f aca="false">GuV!P12</f>
        <v>92000</v>
      </c>
      <c r="L10" s="566" t="n">
        <f aca="false">GuV!Q12</f>
        <v>1</v>
      </c>
      <c r="M10" s="566" t="n">
        <f aca="false">GuV!R12</f>
        <v>0</v>
      </c>
      <c r="N10" s="566" t="n">
        <f aca="false">GuV!S12</f>
        <v>92000</v>
      </c>
      <c r="O10" s="566" t="n">
        <f aca="false">GuV!T12</f>
        <v>1</v>
      </c>
      <c r="P10" s="566" t="n">
        <f aca="false">GuV!U12</f>
        <v>0</v>
      </c>
      <c r="Q10" s="567" t="n">
        <f aca="false">GuV!V12</f>
        <v>92000</v>
      </c>
      <c r="R10" s="7"/>
      <c r="S10" s="7"/>
      <c r="T10" s="565" t="n">
        <f aca="false">'Basis Informationen'!N23</f>
        <v>365</v>
      </c>
      <c r="U10" s="566" t="n">
        <f aca="false">'Basis Informationen'!O23</f>
        <v>0</v>
      </c>
      <c r="V10" s="566" t="n">
        <f aca="false">'Basis Informationen'!P23</f>
        <v>0</v>
      </c>
      <c r="W10" s="566" t="n">
        <f aca="false">'Basis Informationen'!Q23</f>
        <v>365</v>
      </c>
      <c r="X10" s="566" t="n">
        <f aca="false">'Basis Informationen'!R23</f>
        <v>0</v>
      </c>
      <c r="Y10" s="566" t="n">
        <f aca="false">'Basis Informationen'!S23</f>
        <v>0</v>
      </c>
      <c r="Z10" s="567" t="n">
        <f aca="false">'Basis Informationen'!T23</f>
        <v>365</v>
      </c>
      <c r="AA10" s="559"/>
      <c r="AB10" s="559"/>
      <c r="AC10" s="565" t="n">
        <f aca="false">GuV!P25</f>
        <v>64800</v>
      </c>
      <c r="AD10" s="566" t="n">
        <f aca="false">GuV!Q25</f>
        <v>0.704347826086957</v>
      </c>
      <c r="AE10" s="566" t="n">
        <f aca="false">GuV!R25</f>
        <v>0</v>
      </c>
      <c r="AF10" s="566" t="n">
        <f aca="false">GuV!S25</f>
        <v>64800</v>
      </c>
      <c r="AG10" s="566" t="n">
        <f aca="false">GuV!T25</f>
        <v>0.704347826086957</v>
      </c>
      <c r="AH10" s="566" t="n">
        <f aca="false">GuV!U25</f>
        <v>0</v>
      </c>
      <c r="AI10" s="567" t="n">
        <f aca="false">GuV!V25</f>
        <v>64800</v>
      </c>
      <c r="AJ10" s="568"/>
      <c r="AK10" s="7"/>
      <c r="AL10" s="616" t="n">
        <f aca="false">'Struktur-GuV'!P29</f>
        <v>3542</v>
      </c>
      <c r="AM10" s="617" t="n">
        <f aca="false">'Struktur-GuV'!Q41</f>
        <v>0.0486916127126654</v>
      </c>
      <c r="AN10" s="617" t="n">
        <f aca="false">'Struktur-GuV'!R41</f>
        <v>0</v>
      </c>
      <c r="AO10" s="617" t="n">
        <f aca="false">'Struktur-GuV'!S29</f>
        <v>3542</v>
      </c>
      <c r="AP10" s="617" t="n">
        <f aca="false">'Struktur-GuV'!T41</f>
        <v>0.0486916127126654</v>
      </c>
      <c r="AQ10" s="617" t="n">
        <f aca="false">'Struktur-GuV'!U41</f>
        <v>0</v>
      </c>
      <c r="AR10" s="618" t="n">
        <f aca="false">'Struktur-GuV'!V29</f>
        <v>3542</v>
      </c>
      <c r="AS10" s="619"/>
      <c r="AT10" s="619"/>
      <c r="AU10" s="620"/>
      <c r="AV10" s="620"/>
      <c r="AW10" s="620"/>
      <c r="AX10" s="620"/>
      <c r="AY10" s="620"/>
      <c r="AZ10" s="620"/>
      <c r="BA10" s="620"/>
      <c r="BB10" s="619"/>
      <c r="BC10" s="619"/>
      <c r="BD10" s="620"/>
      <c r="BE10" s="620"/>
      <c r="BF10" s="620"/>
      <c r="BG10" s="620"/>
      <c r="BH10" s="620"/>
      <c r="BI10" s="620"/>
      <c r="BJ10" s="620"/>
      <c r="BK10" s="619"/>
      <c r="BL10" s="619"/>
      <c r="BM10" s="620"/>
      <c r="BN10" s="620"/>
      <c r="BO10" s="620"/>
      <c r="BP10" s="620"/>
      <c r="BQ10" s="620"/>
      <c r="BR10" s="620"/>
      <c r="BS10" s="620"/>
      <c r="BT10" s="8"/>
    </row>
    <row r="11" customFormat="false" ht="12.75" hidden="false" customHeight="false" outlineLevel="0" collapsed="false">
      <c r="A11" s="6"/>
      <c r="B11" s="559"/>
      <c r="C11" s="559"/>
      <c r="D11" s="559"/>
      <c r="E11" s="559"/>
      <c r="F11" s="559"/>
      <c r="G11" s="559"/>
      <c r="H11" s="559"/>
      <c r="I11" s="7"/>
      <c r="J11" s="7"/>
      <c r="K11" s="559"/>
      <c r="L11" s="559"/>
      <c r="M11" s="559"/>
      <c r="N11" s="559"/>
      <c r="O11" s="559"/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559"/>
      <c r="L12" s="559"/>
      <c r="M12" s="559"/>
      <c r="N12" s="559"/>
      <c r="O12" s="559"/>
      <c r="P12" s="559"/>
      <c r="Q12" s="559"/>
      <c r="R12" s="559"/>
      <c r="S12" s="559"/>
      <c r="T12" s="572"/>
      <c r="U12" s="572"/>
      <c r="V12" s="572"/>
      <c r="W12" s="572"/>
      <c r="X12" s="572"/>
      <c r="Y12" s="572"/>
      <c r="Z12" s="572"/>
      <c r="AA12" s="572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559"/>
      <c r="L13" s="559"/>
      <c r="M13" s="559"/>
      <c r="N13" s="559"/>
      <c r="O13" s="559"/>
      <c r="P13" s="559"/>
      <c r="Q13" s="559"/>
      <c r="R13" s="559"/>
      <c r="S13" s="559"/>
      <c r="T13" s="572"/>
      <c r="U13" s="572"/>
      <c r="V13" s="572"/>
      <c r="W13" s="572"/>
      <c r="X13" s="572"/>
      <c r="Y13" s="572"/>
      <c r="Z13" s="572"/>
      <c r="AA13" s="572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8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564" t="s">
        <v>1244</v>
      </c>
      <c r="L14" s="564"/>
      <c r="M14" s="564"/>
      <c r="N14" s="564"/>
      <c r="O14" s="564"/>
      <c r="P14" s="564"/>
      <c r="Q14" s="564"/>
      <c r="R14" s="559"/>
      <c r="S14" s="559"/>
      <c r="T14" s="571" t="s">
        <v>161</v>
      </c>
      <c r="U14" s="571"/>
      <c r="V14" s="571"/>
      <c r="W14" s="571"/>
      <c r="X14" s="571"/>
      <c r="Y14" s="571"/>
      <c r="Z14" s="571"/>
      <c r="AA14" s="593"/>
      <c r="AB14" s="7"/>
      <c r="AC14" s="621" t="s">
        <v>1245</v>
      </c>
      <c r="AD14" s="621"/>
      <c r="AE14" s="621"/>
      <c r="AF14" s="621"/>
      <c r="AG14" s="621"/>
      <c r="AH14" s="621"/>
      <c r="AI14" s="621"/>
      <c r="AJ14" s="23"/>
      <c r="AK14" s="23"/>
      <c r="AL14" s="622" t="s">
        <v>1246</v>
      </c>
      <c r="AM14" s="622"/>
      <c r="AN14" s="622"/>
      <c r="AO14" s="622"/>
      <c r="AP14" s="622"/>
      <c r="AQ14" s="622"/>
      <c r="AR14" s="622"/>
      <c r="AS14" s="623"/>
      <c r="AT14" s="623"/>
      <c r="AU14" s="622" t="s">
        <v>1246</v>
      </c>
      <c r="AV14" s="622"/>
      <c r="AW14" s="622"/>
      <c r="AX14" s="622"/>
      <c r="AY14" s="622"/>
      <c r="AZ14" s="622"/>
      <c r="BA14" s="622"/>
      <c r="BB14" s="623"/>
      <c r="BC14" s="623"/>
      <c r="BD14" s="623"/>
      <c r="BE14" s="623"/>
      <c r="BF14" s="623"/>
      <c r="BG14" s="623"/>
      <c r="BH14" s="623"/>
      <c r="BI14" s="623"/>
      <c r="BJ14" s="623"/>
      <c r="BK14" s="623"/>
      <c r="BL14" s="623"/>
      <c r="BM14" s="623"/>
      <c r="BN14" s="623"/>
      <c r="BO14" s="623"/>
      <c r="BP14" s="623"/>
      <c r="BQ14" s="623"/>
      <c r="BR14" s="623"/>
      <c r="BS14" s="623"/>
      <c r="BT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565" t="n">
        <f aca="false">'Struktur-Bilanz'!Q20</f>
        <v>24589</v>
      </c>
      <c r="L15" s="566" t="n">
        <f aca="false">'Struktur-Bilanz'!R20</f>
        <v>0.895154537842659</v>
      </c>
      <c r="M15" s="566" t="n">
        <f aca="false">'Struktur-Bilanz'!S20</f>
        <v>0</v>
      </c>
      <c r="N15" s="566" t="n">
        <f aca="false">'Struktur-Bilanz'!T20</f>
        <v>24589</v>
      </c>
      <c r="O15" s="566" t="n">
        <f aca="false">'Struktur-Bilanz'!U20</f>
        <v>0.895154537842659</v>
      </c>
      <c r="P15" s="566" t="n">
        <f aca="false">'Struktur-Bilanz'!V20</f>
        <v>0</v>
      </c>
      <c r="Q15" s="567" t="n">
        <f aca="false">'Struktur-Bilanz'!W20</f>
        <v>24589</v>
      </c>
      <c r="R15" s="559"/>
      <c r="S15" s="559"/>
      <c r="T15" s="565" t="n">
        <f aca="false">'Struktur-Bilanz'!Q17</f>
        <v>12270</v>
      </c>
      <c r="U15" s="566" t="n">
        <f aca="false">'Struktur-Bilanz'!I17</f>
        <v>0.341733631306167</v>
      </c>
      <c r="V15" s="566" t="n">
        <f aca="false">'Struktur-Bilanz'!J17</f>
        <v>0</v>
      </c>
      <c r="W15" s="566" t="n">
        <f aca="false">'Struktur-Bilanz'!T17</f>
        <v>12270</v>
      </c>
      <c r="X15" s="566" t="n">
        <f aca="false">'Struktur-Bilanz'!L17</f>
        <v>0.494235233935387</v>
      </c>
      <c r="Y15" s="566" t="n">
        <f aca="false">'Struktur-Bilanz'!M17</f>
        <v>0</v>
      </c>
      <c r="Z15" s="567" t="n">
        <f aca="false">'Struktur-Bilanz'!W17</f>
        <v>12270</v>
      </c>
      <c r="AA15" s="568"/>
      <c r="AB15" s="7"/>
      <c r="AC15" s="624" t="n">
        <f aca="false">T15*T10/K10</f>
        <v>48.6798913043478</v>
      </c>
      <c r="AD15" s="625" t="n">
        <f aca="false">U15*U10/L10</f>
        <v>0</v>
      </c>
      <c r="AE15" s="625" t="e">
        <f aca="false">V15*V10/M10</f>
        <v>#DIV/0!</v>
      </c>
      <c r="AF15" s="625" t="n">
        <f aca="false">W15*W10/N10</f>
        <v>48.6798913043478</v>
      </c>
      <c r="AG15" s="625" t="n">
        <f aca="false">X15*X10/O10</f>
        <v>0</v>
      </c>
      <c r="AH15" s="625" t="e">
        <f aca="false">Y15*Y10/P10</f>
        <v>#DIV/0!</v>
      </c>
      <c r="AI15" s="626" t="n">
        <f aca="false">Z15*Z10/Q10</f>
        <v>48.6798913043478</v>
      </c>
      <c r="AJ15" s="23"/>
      <c r="AK15" s="23"/>
      <c r="AL15" s="624" t="n">
        <f aca="false">T15*T10/AL10</f>
        <v>1264.41276115189</v>
      </c>
      <c r="AM15" s="625" t="n">
        <f aca="false">U15*U10/AM10</f>
        <v>0</v>
      </c>
      <c r="AN15" s="625" t="e">
        <f aca="false">V15*V10/AN10</f>
        <v>#DIV/0!</v>
      </c>
      <c r="AO15" s="625" t="n">
        <f aca="false">W15*W10/AO10</f>
        <v>1264.41276115189</v>
      </c>
      <c r="AP15" s="625" t="n">
        <f aca="false">X15*X10/AP10</f>
        <v>0</v>
      </c>
      <c r="AQ15" s="625" t="e">
        <f aca="false">Y15*Y10/AQ10</f>
        <v>#DIV/0!</v>
      </c>
      <c r="AR15" s="626" t="n">
        <f aca="false">Z15*Z10/AR10</f>
        <v>1264.41276115189</v>
      </c>
      <c r="AS15" s="627"/>
      <c r="AT15" s="627"/>
      <c r="AU15" s="628" t="n">
        <f aca="false">AL15/T10</f>
        <v>3.46414455110107</v>
      </c>
      <c r="AV15" s="625" t="e">
        <f aca="false">AM15/U10</f>
        <v>#DIV/0!</v>
      </c>
      <c r="AW15" s="625" t="e">
        <f aca="false">AN15/V10</f>
        <v>#DIV/0!</v>
      </c>
      <c r="AX15" s="625" t="n">
        <f aca="false">AO15/W10</f>
        <v>3.46414455110107</v>
      </c>
      <c r="AY15" s="625" t="e">
        <f aca="false">AP15/X10</f>
        <v>#DIV/0!</v>
      </c>
      <c r="AZ15" s="625" t="e">
        <f aca="false">AQ15/Y10</f>
        <v>#DIV/0!</v>
      </c>
      <c r="BA15" s="626" t="n">
        <f aca="false">AR15/Z10</f>
        <v>3.46414455110107</v>
      </c>
      <c r="BB15" s="627"/>
      <c r="BC15" s="627"/>
      <c r="BD15" s="631"/>
      <c r="BE15" s="627"/>
      <c r="BF15" s="627"/>
      <c r="BG15" s="627"/>
      <c r="BH15" s="627"/>
      <c r="BI15" s="627"/>
      <c r="BJ15" s="627"/>
      <c r="BK15" s="627"/>
      <c r="BL15" s="627"/>
      <c r="BM15" s="631"/>
      <c r="BN15" s="627"/>
      <c r="BO15" s="627"/>
      <c r="BP15" s="627"/>
      <c r="BQ15" s="627"/>
      <c r="BR15" s="627"/>
      <c r="BS15" s="627"/>
      <c r="BT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565"/>
      <c r="L16" s="566"/>
      <c r="M16" s="566"/>
      <c r="N16" s="566"/>
      <c r="O16" s="566"/>
      <c r="P16" s="566"/>
      <c r="Q16" s="567"/>
      <c r="R16" s="559"/>
      <c r="S16" s="559"/>
      <c r="T16" s="600"/>
      <c r="U16" s="601"/>
      <c r="V16" s="601"/>
      <c r="W16" s="601"/>
      <c r="X16" s="601"/>
      <c r="Y16" s="601"/>
      <c r="Z16" s="632"/>
      <c r="AA16" s="559"/>
      <c r="AB16" s="7"/>
      <c r="AC16" s="633"/>
      <c r="AD16" s="634"/>
      <c r="AE16" s="634"/>
      <c r="AF16" s="634"/>
      <c r="AG16" s="634"/>
      <c r="AH16" s="634"/>
      <c r="AI16" s="635"/>
      <c r="AJ16" s="23"/>
      <c r="AK16" s="23"/>
      <c r="AL16" s="636"/>
      <c r="AM16" s="547"/>
      <c r="AN16" s="547"/>
      <c r="AO16" s="547"/>
      <c r="AP16" s="547"/>
      <c r="AQ16" s="547"/>
      <c r="AR16" s="637"/>
      <c r="AS16" s="638"/>
      <c r="AT16" s="638"/>
      <c r="AU16" s="636"/>
      <c r="AV16" s="547"/>
      <c r="AW16" s="547"/>
      <c r="AX16" s="547"/>
      <c r="AY16" s="547"/>
      <c r="AZ16" s="547"/>
      <c r="BA16" s="637"/>
      <c r="BB16" s="638"/>
      <c r="BC16" s="638"/>
      <c r="BD16" s="638"/>
      <c r="BE16" s="638"/>
      <c r="BF16" s="638"/>
      <c r="BG16" s="638"/>
      <c r="BH16" s="638"/>
      <c r="BI16" s="638"/>
      <c r="BJ16" s="638"/>
      <c r="BK16" s="638"/>
      <c r="BL16" s="638"/>
      <c r="BM16" s="638"/>
      <c r="BN16" s="638"/>
      <c r="BO16" s="638"/>
      <c r="BP16" s="638"/>
      <c r="BQ16" s="638"/>
      <c r="BR16" s="638"/>
      <c r="BS16" s="638"/>
      <c r="BT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559"/>
      <c r="L17" s="559"/>
      <c r="M17" s="559"/>
      <c r="N17" s="559"/>
      <c r="O17" s="559"/>
      <c r="P17" s="559"/>
      <c r="Q17" s="559"/>
      <c r="R17" s="559"/>
      <c r="S17" s="559"/>
      <c r="T17" s="559"/>
      <c r="U17" s="559"/>
      <c r="V17" s="559"/>
      <c r="W17" s="559"/>
      <c r="X17" s="559"/>
      <c r="Y17" s="559"/>
      <c r="Z17" s="559"/>
      <c r="AA17" s="559"/>
      <c r="AB17" s="7"/>
      <c r="AC17" s="638"/>
      <c r="AD17" s="638"/>
      <c r="AE17" s="638"/>
      <c r="AF17" s="638"/>
      <c r="AG17" s="638"/>
      <c r="AH17" s="638"/>
      <c r="AI17" s="638"/>
      <c r="AJ17" s="23"/>
      <c r="AK17" s="23"/>
      <c r="AL17" s="638"/>
      <c r="AM17" s="638"/>
      <c r="AN17" s="638"/>
      <c r="AO17" s="638"/>
      <c r="AP17" s="638"/>
      <c r="AQ17" s="638"/>
      <c r="AR17" s="638"/>
      <c r="AS17" s="638"/>
      <c r="AT17" s="638"/>
      <c r="AU17" s="638"/>
      <c r="AV17" s="638"/>
      <c r="AW17" s="638"/>
      <c r="AX17" s="638"/>
      <c r="AY17" s="638"/>
      <c r="AZ17" s="638"/>
      <c r="BA17" s="638"/>
      <c r="BB17" s="638"/>
      <c r="BC17" s="638"/>
      <c r="BD17" s="638"/>
      <c r="BE17" s="638"/>
      <c r="BF17" s="638"/>
      <c r="BG17" s="638"/>
      <c r="BH17" s="638"/>
      <c r="BI17" s="638"/>
      <c r="BJ17" s="638"/>
      <c r="BK17" s="638"/>
      <c r="BL17" s="638"/>
      <c r="BM17" s="638"/>
      <c r="BN17" s="638"/>
      <c r="BO17" s="638"/>
      <c r="BP17" s="638"/>
      <c r="BQ17" s="638"/>
      <c r="BR17" s="638"/>
      <c r="BS17" s="638"/>
      <c r="BT17" s="8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570"/>
      <c r="L18" s="570"/>
      <c r="M18" s="570"/>
      <c r="N18" s="570"/>
      <c r="O18" s="570"/>
      <c r="P18" s="570"/>
      <c r="Q18" s="570"/>
      <c r="R18" s="559"/>
      <c r="S18" s="559"/>
      <c r="T18" s="571" t="s">
        <v>1248</v>
      </c>
      <c r="U18" s="571"/>
      <c r="V18" s="571"/>
      <c r="W18" s="571"/>
      <c r="X18" s="571"/>
      <c r="Y18" s="571"/>
      <c r="Z18" s="571"/>
      <c r="AA18" s="593"/>
      <c r="AB18" s="7"/>
      <c r="AC18" s="621" t="s">
        <v>1249</v>
      </c>
      <c r="AD18" s="621"/>
      <c r="AE18" s="621"/>
      <c r="AF18" s="621"/>
      <c r="AG18" s="621"/>
      <c r="AH18" s="621"/>
      <c r="AI18" s="621"/>
      <c r="AJ18" s="23"/>
      <c r="AK18" s="23"/>
      <c r="AL18" s="639" t="s">
        <v>1250</v>
      </c>
      <c r="AM18" s="639"/>
      <c r="AN18" s="639"/>
      <c r="AO18" s="639"/>
      <c r="AP18" s="639"/>
      <c r="AQ18" s="639"/>
      <c r="AR18" s="639"/>
      <c r="AS18" s="640"/>
      <c r="AT18" s="640"/>
      <c r="AU18" s="639" t="s">
        <v>1250</v>
      </c>
      <c r="AV18" s="639"/>
      <c r="AW18" s="639"/>
      <c r="AX18" s="639"/>
      <c r="AY18" s="639"/>
      <c r="AZ18" s="639"/>
      <c r="BA18" s="639"/>
      <c r="BB18" s="640"/>
      <c r="BC18" s="640"/>
      <c r="BD18" s="639" t="s">
        <v>1252</v>
      </c>
      <c r="BE18" s="639"/>
      <c r="BF18" s="639"/>
      <c r="BG18" s="639"/>
      <c r="BH18" s="639"/>
      <c r="BI18" s="639"/>
      <c r="BJ18" s="639"/>
      <c r="BK18" s="640"/>
      <c r="BL18" s="640"/>
      <c r="BM18" s="640"/>
      <c r="BN18" s="640"/>
      <c r="BO18" s="640"/>
      <c r="BP18" s="640"/>
      <c r="BQ18" s="640"/>
      <c r="BR18" s="640"/>
      <c r="BS18" s="640"/>
      <c r="BT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559"/>
      <c r="L19" s="559"/>
      <c r="M19" s="559"/>
      <c r="N19" s="559"/>
      <c r="O19" s="559"/>
      <c r="P19" s="559"/>
      <c r="Q19" s="559"/>
      <c r="R19" s="559"/>
      <c r="S19" s="559"/>
      <c r="T19" s="565" t="n">
        <f aca="false">'Struktur-Bilanz'!Q18</f>
        <v>8920</v>
      </c>
      <c r="U19" s="566" t="n">
        <f aca="false">'Struktur-Bilanz'!I18</f>
        <v>0.367742855784318</v>
      </c>
      <c r="V19" s="566" t="n">
        <f aca="false">'Struktur-Bilanz'!J18</f>
        <v>0</v>
      </c>
      <c r="W19" s="566" t="n">
        <f aca="false">'Struktur-Bilanz'!T18</f>
        <v>8920</v>
      </c>
      <c r="X19" s="566" t="n">
        <f aca="false">'Struktur-Bilanz'!L18</f>
        <v>0.328375241018376</v>
      </c>
      <c r="Y19" s="566" t="n">
        <f aca="false">'Struktur-Bilanz'!M18</f>
        <v>0</v>
      </c>
      <c r="Z19" s="567" t="n">
        <f aca="false">'Struktur-Bilanz'!W18</f>
        <v>8920</v>
      </c>
      <c r="AA19" s="568"/>
      <c r="AB19" s="7"/>
      <c r="AC19" s="624" t="n">
        <f aca="false">T19*T10/K10</f>
        <v>35.3891304347826</v>
      </c>
      <c r="AD19" s="625" t="n">
        <f aca="false">U19*U10/L10</f>
        <v>0</v>
      </c>
      <c r="AE19" s="625" t="e">
        <f aca="false">V19*V10/M10</f>
        <v>#DIV/0!</v>
      </c>
      <c r="AF19" s="625" t="n">
        <f aca="false">W19*W10/N10</f>
        <v>35.3891304347826</v>
      </c>
      <c r="AG19" s="625" t="n">
        <f aca="false">X19*X10/O10</f>
        <v>0</v>
      </c>
      <c r="AH19" s="625" t="e">
        <f aca="false">Y19*Y10/P10</f>
        <v>#DIV/0!</v>
      </c>
      <c r="AI19" s="626" t="n">
        <f aca="false">Z19*Z10/Q10</f>
        <v>35.3891304347826</v>
      </c>
      <c r="AJ19" s="23"/>
      <c r="AK19" s="23"/>
      <c r="AL19" s="624" t="n">
        <f aca="false">T19*T10/AL10</f>
        <v>919.198193111237</v>
      </c>
      <c r="AM19" s="625" t="n">
        <f aca="false">U19*U10/AM10</f>
        <v>0</v>
      </c>
      <c r="AN19" s="625" t="e">
        <f aca="false">V19*V10/AN10</f>
        <v>#DIV/0!</v>
      </c>
      <c r="AO19" s="625" t="n">
        <f aca="false">W19*W10/AO10</f>
        <v>919.198193111237</v>
      </c>
      <c r="AP19" s="625" t="n">
        <f aca="false">X19*X10/AP10</f>
        <v>0</v>
      </c>
      <c r="AQ19" s="625" t="e">
        <f aca="false">Y19*Y10/AQ10</f>
        <v>#DIV/0!</v>
      </c>
      <c r="AR19" s="626" t="n">
        <f aca="false">Z19*Z10/AR10</f>
        <v>919.198193111237</v>
      </c>
      <c r="AS19" s="627"/>
      <c r="AT19" s="627"/>
      <c r="AU19" s="624" t="n">
        <f aca="false">AL19/T10</f>
        <v>2.51835121400339</v>
      </c>
      <c r="AV19" s="625" t="e">
        <f aca="false">AM19/U10</f>
        <v>#DIV/0!</v>
      </c>
      <c r="AW19" s="625" t="e">
        <f aca="false">AN19/V10</f>
        <v>#DIV/0!</v>
      </c>
      <c r="AX19" s="625" t="n">
        <f aca="false">AO19/W10</f>
        <v>2.51835121400339</v>
      </c>
      <c r="AY19" s="625" t="e">
        <f aca="false">AP19/X10</f>
        <v>#DIV/0!</v>
      </c>
      <c r="AZ19" s="625" t="e">
        <f aca="false">AQ19/Y10</f>
        <v>#DIV/0!</v>
      </c>
      <c r="BA19" s="626" t="n">
        <f aca="false">AR19/Z10</f>
        <v>2.51835121400339</v>
      </c>
      <c r="BB19" s="627"/>
      <c r="BC19" s="627"/>
      <c r="BD19" s="624" t="n">
        <f aca="false">T15*T10/(K10*'Basis Informationen'!E15)</f>
        <v>40.9074716843259</v>
      </c>
      <c r="BE19" s="625" t="e">
        <f aca="false">AV19/AD10</f>
        <v>#DIV/0!</v>
      </c>
      <c r="BF19" s="625" t="e">
        <f aca="false">AW19/AE10</f>
        <v>#DIV/0!</v>
      </c>
      <c r="BG19" s="625" t="n">
        <f aca="false">W15*W10/(N10*'Basis Informationen'!H15)</f>
        <v>40.9074716843259</v>
      </c>
      <c r="BH19" s="625" t="e">
        <f aca="false">AY19/AG10</f>
        <v>#DIV/0!</v>
      </c>
      <c r="BI19" s="625" t="e">
        <f aca="false">AZ19/AH10</f>
        <v>#DIV/0!</v>
      </c>
      <c r="BJ19" s="626" t="n">
        <f aca="false">Z19*Z10/(Q10*'Basis Informationen'!K15)</f>
        <v>29.7387650712459</v>
      </c>
      <c r="BK19" s="627"/>
      <c r="BL19" s="627"/>
      <c r="BM19" s="627"/>
      <c r="BN19" s="627"/>
      <c r="BO19" s="627"/>
      <c r="BP19" s="627"/>
      <c r="BQ19" s="627"/>
      <c r="BR19" s="627"/>
      <c r="BS19" s="627"/>
      <c r="BT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559"/>
      <c r="L20" s="559"/>
      <c r="M20" s="559"/>
      <c r="N20" s="559"/>
      <c r="O20" s="559"/>
      <c r="P20" s="559"/>
      <c r="Q20" s="559"/>
      <c r="R20" s="559"/>
      <c r="S20" s="559"/>
      <c r="T20" s="600"/>
      <c r="U20" s="601"/>
      <c r="V20" s="601"/>
      <c r="W20" s="601"/>
      <c r="X20" s="601"/>
      <c r="Y20" s="601"/>
      <c r="Z20" s="632"/>
      <c r="AA20" s="559"/>
      <c r="AB20" s="7"/>
      <c r="AC20" s="633"/>
      <c r="AD20" s="634"/>
      <c r="AE20" s="634"/>
      <c r="AF20" s="634"/>
      <c r="AG20" s="634"/>
      <c r="AH20" s="634"/>
      <c r="AI20" s="635"/>
      <c r="AJ20" s="23"/>
      <c r="AK20" s="23"/>
      <c r="AL20" s="636"/>
      <c r="AM20" s="547"/>
      <c r="AN20" s="547"/>
      <c r="AO20" s="547"/>
      <c r="AP20" s="547"/>
      <c r="AQ20" s="547"/>
      <c r="AR20" s="637"/>
      <c r="AS20" s="638"/>
      <c r="AT20" s="638"/>
      <c r="AU20" s="636"/>
      <c r="AV20" s="547"/>
      <c r="AW20" s="547"/>
      <c r="AX20" s="547"/>
      <c r="AY20" s="547"/>
      <c r="AZ20" s="547"/>
      <c r="BA20" s="637"/>
      <c r="BB20" s="638"/>
      <c r="BC20" s="638"/>
      <c r="BD20" s="636"/>
      <c r="BE20" s="547"/>
      <c r="BF20" s="547"/>
      <c r="BG20" s="547"/>
      <c r="BH20" s="547"/>
      <c r="BI20" s="547"/>
      <c r="BJ20" s="637"/>
      <c r="BK20" s="638"/>
      <c r="BL20" s="638"/>
      <c r="BM20" s="638"/>
      <c r="BN20" s="638"/>
      <c r="BO20" s="638"/>
      <c r="BP20" s="638"/>
      <c r="BQ20" s="638"/>
      <c r="BR20" s="638"/>
      <c r="BS20" s="638"/>
      <c r="BT20" s="8"/>
    </row>
    <row r="21" customFormat="false" ht="12.75" hidden="false" customHeight="false" outlineLevel="0" collapsed="false">
      <c r="A21" s="6"/>
      <c r="B21" s="641" t="s">
        <v>1253</v>
      </c>
      <c r="C21" s="641"/>
      <c r="D21" s="641"/>
      <c r="E21" s="641"/>
      <c r="F21" s="641"/>
      <c r="G21" s="641"/>
      <c r="H21" s="641"/>
      <c r="I21" s="7"/>
      <c r="J21" s="7"/>
      <c r="K21" s="559"/>
      <c r="L21" s="559"/>
      <c r="M21" s="559"/>
      <c r="N21" s="559"/>
      <c r="O21" s="559"/>
      <c r="P21" s="559"/>
      <c r="Q21" s="559"/>
      <c r="R21" s="559"/>
      <c r="S21" s="559"/>
      <c r="T21" s="584"/>
      <c r="U21" s="584"/>
      <c r="V21" s="584"/>
      <c r="W21" s="584"/>
      <c r="X21" s="584"/>
      <c r="Y21" s="584"/>
      <c r="Z21" s="584"/>
      <c r="AA21" s="584"/>
      <c r="AB21" s="7"/>
      <c r="AC21" s="615"/>
      <c r="AD21" s="615"/>
      <c r="AE21" s="615"/>
      <c r="AF21" s="615"/>
      <c r="AG21" s="615"/>
      <c r="AH21" s="615"/>
      <c r="AI21" s="615"/>
      <c r="AJ21" s="23"/>
      <c r="AK21" s="23"/>
      <c r="AL21" s="615"/>
      <c r="AM21" s="615"/>
      <c r="AN21" s="615"/>
      <c r="AO21" s="615"/>
      <c r="AP21" s="615"/>
      <c r="AQ21" s="615"/>
      <c r="AR21" s="615"/>
      <c r="AS21" s="615"/>
      <c r="AT21" s="615"/>
      <c r="AU21" s="615"/>
      <c r="AV21" s="615"/>
      <c r="AW21" s="615"/>
      <c r="AX21" s="615"/>
      <c r="AY21" s="615"/>
      <c r="AZ21" s="615"/>
      <c r="BA21" s="615"/>
      <c r="BB21" s="615"/>
      <c r="BC21" s="615"/>
      <c r="BD21" s="615"/>
      <c r="BE21" s="615"/>
      <c r="BF21" s="615"/>
      <c r="BG21" s="615"/>
      <c r="BH21" s="615"/>
      <c r="BI21" s="615"/>
      <c r="BJ21" s="615"/>
      <c r="BK21" s="615"/>
      <c r="BL21" s="615"/>
      <c r="BM21" s="553" t="s">
        <v>1268</v>
      </c>
      <c r="BN21" s="642"/>
      <c r="BO21" s="642"/>
      <c r="BP21" s="642"/>
      <c r="BQ21" s="642"/>
      <c r="BR21" s="642"/>
      <c r="BS21" s="643"/>
      <c r="BT21" s="8"/>
    </row>
    <row r="22" customFormat="false" ht="12.75" hidden="false" customHeight="true" outlineLevel="0" collapsed="false">
      <c r="A22" s="6"/>
      <c r="B22" s="616" t="n">
        <f aca="false">K15-K30</f>
        <v>17599</v>
      </c>
      <c r="C22" s="617" t="n">
        <f aca="false">L15-L30</f>
        <v>1.08392349794917</v>
      </c>
      <c r="D22" s="617" t="n">
        <f aca="false">M15-M30</f>
        <v>0</v>
      </c>
      <c r="E22" s="617" t="n">
        <f aca="false">N15-N30</f>
        <v>17599</v>
      </c>
      <c r="F22" s="617" t="n">
        <f aca="false">O15-O30</f>
        <v>1.04244135954809</v>
      </c>
      <c r="G22" s="617" t="n">
        <f aca="false">P15-P30</f>
        <v>0</v>
      </c>
      <c r="H22" s="618" t="n">
        <f aca="false">Q15-Q30</f>
        <v>17599</v>
      </c>
      <c r="I22" s="7"/>
      <c r="J22" s="7"/>
      <c r="K22" s="559"/>
      <c r="L22" s="559"/>
      <c r="M22" s="559"/>
      <c r="N22" s="559"/>
      <c r="O22" s="559"/>
      <c r="P22" s="559"/>
      <c r="Q22" s="559"/>
      <c r="R22" s="559"/>
      <c r="S22" s="559"/>
      <c r="T22" s="571" t="s">
        <v>406</v>
      </c>
      <c r="U22" s="571"/>
      <c r="V22" s="571"/>
      <c r="W22" s="571"/>
      <c r="X22" s="571"/>
      <c r="Y22" s="571"/>
      <c r="Z22" s="571"/>
      <c r="AA22" s="593"/>
      <c r="AB22" s="7"/>
      <c r="AC22" s="621" t="s">
        <v>1254</v>
      </c>
      <c r="AD22" s="621"/>
      <c r="AE22" s="621"/>
      <c r="AF22" s="621"/>
      <c r="AG22" s="621"/>
      <c r="AH22" s="621"/>
      <c r="AI22" s="621"/>
      <c r="AJ22" s="23"/>
      <c r="AK22" s="23"/>
      <c r="AL22" s="639" t="s">
        <v>1255</v>
      </c>
      <c r="AM22" s="639"/>
      <c r="AN22" s="639"/>
      <c r="AO22" s="639"/>
      <c r="AP22" s="639"/>
      <c r="AQ22" s="639"/>
      <c r="AR22" s="639"/>
      <c r="AS22" s="640"/>
      <c r="AT22" s="640"/>
      <c r="AU22" s="639" t="s">
        <v>1255</v>
      </c>
      <c r="AV22" s="639"/>
      <c r="AW22" s="639"/>
      <c r="AX22" s="639"/>
      <c r="AY22" s="639"/>
      <c r="AZ22" s="639"/>
      <c r="BA22" s="639"/>
      <c r="BB22" s="640"/>
      <c r="BC22" s="640"/>
      <c r="BD22" s="640"/>
      <c r="BE22" s="640"/>
      <c r="BF22" s="640"/>
      <c r="BG22" s="640"/>
      <c r="BH22" s="640"/>
      <c r="BI22" s="640"/>
      <c r="BJ22" s="640"/>
      <c r="BK22" s="640"/>
      <c r="BL22" s="640"/>
      <c r="BM22" s="624" t="n">
        <f aca="false">BD19</f>
        <v>40.9074716843259</v>
      </c>
      <c r="BN22" s="625" t="e">
        <f aca="false">BE19</f>
        <v>#DIV/0!</v>
      </c>
      <c r="BO22" s="625" t="e">
        <f aca="false">BF19</f>
        <v>#DIV/0!</v>
      </c>
      <c r="BP22" s="625" t="n">
        <f aca="false">BG19</f>
        <v>40.9074716843259</v>
      </c>
      <c r="BQ22" s="625" t="e">
        <f aca="false">BH19</f>
        <v>#DIV/0!</v>
      </c>
      <c r="BR22" s="625" t="e">
        <f aca="false">BI19</f>
        <v>#DIV/0!</v>
      </c>
      <c r="BS22" s="626" t="n">
        <f aca="false">BJ19</f>
        <v>29.7387650712459</v>
      </c>
      <c r="BT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559"/>
      <c r="L23" s="559"/>
      <c r="M23" s="559"/>
      <c r="N23" s="559"/>
      <c r="O23" s="559"/>
      <c r="P23" s="559"/>
      <c r="Q23" s="559"/>
      <c r="R23" s="559"/>
      <c r="S23" s="559"/>
      <c r="T23" s="565" t="n">
        <f aca="false">'Struktur-Bilanz'!Q19</f>
        <v>3399</v>
      </c>
      <c r="U23" s="566" t="n">
        <f aca="false">'Struktur-Bilanz'!I19</f>
        <v>0.178118016261709</v>
      </c>
      <c r="V23" s="566" t="n">
        <f aca="false">'Struktur-Bilanz'!J19</f>
        <v>0</v>
      </c>
      <c r="W23" s="566" t="n">
        <f aca="false">'Struktur-Bilanz'!T19</f>
        <v>3399</v>
      </c>
      <c r="X23" s="566" t="n">
        <f aca="false">'Struktur-Bilanz'!L19</f>
        <v>0.0717742887498524</v>
      </c>
      <c r="Y23" s="566" t="n">
        <f aca="false">'Struktur-Bilanz'!M19</f>
        <v>0</v>
      </c>
      <c r="Z23" s="567" t="n">
        <f aca="false">'Struktur-Bilanz'!W19</f>
        <v>3399</v>
      </c>
      <c r="AA23" s="568"/>
      <c r="AB23" s="7"/>
      <c r="AC23" s="624" t="n">
        <f aca="false">T23*T10/K10</f>
        <v>13.4851630434783</v>
      </c>
      <c r="AD23" s="625" t="n">
        <f aca="false">U23*U10/L10</f>
        <v>0</v>
      </c>
      <c r="AE23" s="625" t="e">
        <f aca="false">V23*V10/M10</f>
        <v>#DIV/0!</v>
      </c>
      <c r="AF23" s="625" t="n">
        <f aca="false">W23*W10/N10</f>
        <v>13.4851630434783</v>
      </c>
      <c r="AG23" s="625" t="n">
        <f aca="false">X23*X10/O10</f>
        <v>0</v>
      </c>
      <c r="AH23" s="625" t="e">
        <f aca="false">Y23*Y10/P10</f>
        <v>#DIV/0!</v>
      </c>
      <c r="AI23" s="626" t="n">
        <f aca="false">Z23*Z10/Q10</f>
        <v>13.4851630434783</v>
      </c>
      <c r="AJ23" s="23"/>
      <c r="AK23" s="23"/>
      <c r="AL23" s="624" t="n">
        <f aca="false">T23*T10/AL10</f>
        <v>350.26397515528</v>
      </c>
      <c r="AM23" s="625" t="n">
        <f aca="false">U23*U10/AM10</f>
        <v>0</v>
      </c>
      <c r="AN23" s="625" t="e">
        <f aca="false">V23*V10/AN10</f>
        <v>#DIV/0!</v>
      </c>
      <c r="AO23" s="625" t="n">
        <f aca="false">W23*W10/AO10</f>
        <v>350.26397515528</v>
      </c>
      <c r="AP23" s="625" t="n">
        <f aca="false">X23*X10/AP10</f>
        <v>0</v>
      </c>
      <c r="AQ23" s="625" t="e">
        <f aca="false">Y23*Y10/AQ10</f>
        <v>#DIV/0!</v>
      </c>
      <c r="AR23" s="626" t="n">
        <f aca="false">Z23*Z10/AR10</f>
        <v>350.26397515528</v>
      </c>
      <c r="AS23" s="627"/>
      <c r="AT23" s="627"/>
      <c r="AU23" s="624" t="n">
        <f aca="false">AL23/T10</f>
        <v>0.959627329192547</v>
      </c>
      <c r="AV23" s="625" t="e">
        <f aca="false">AM23/U10</f>
        <v>#DIV/0!</v>
      </c>
      <c r="AW23" s="625" t="e">
        <f aca="false">AN23/V10</f>
        <v>#DIV/0!</v>
      </c>
      <c r="AX23" s="625" t="n">
        <f aca="false">AO23/W10</f>
        <v>0.959627329192547</v>
      </c>
      <c r="AY23" s="625" t="e">
        <f aca="false">AP23/X10</f>
        <v>#DIV/0!</v>
      </c>
      <c r="AZ23" s="625" t="e">
        <f aca="false">AQ23/Y10</f>
        <v>#DIV/0!</v>
      </c>
      <c r="BA23" s="626" t="n">
        <f aca="false">AR23/Z10</f>
        <v>0.959627329192547</v>
      </c>
      <c r="BB23" s="627"/>
      <c r="BC23" s="627"/>
      <c r="BD23" s="627"/>
      <c r="BE23" s="627"/>
      <c r="BF23" s="627"/>
      <c r="BG23" s="627"/>
      <c r="BH23" s="627"/>
      <c r="BI23" s="627"/>
      <c r="BJ23" s="627"/>
      <c r="BK23" s="627"/>
      <c r="BL23" s="627"/>
      <c r="BM23" s="644" t="n">
        <f aca="false">BD26+BD30</f>
        <v>34.0564100608037</v>
      </c>
      <c r="BN23" s="634" t="e">
        <f aca="false">BE26+BE30</f>
        <v>#DIV/0!</v>
      </c>
      <c r="BO23" s="634" t="e">
        <f aca="false">BF26+BF30</f>
        <v>#DIV/0!</v>
      </c>
      <c r="BP23" s="645" t="n">
        <f aca="false">BG26+BG30</f>
        <v>34.0564100608037</v>
      </c>
      <c r="BQ23" s="645" t="e">
        <f aca="false">BH26+BH30</f>
        <v>#DIV/0!</v>
      </c>
      <c r="BR23" s="645" t="e">
        <f aca="false">BI26+BI30</f>
        <v>#DIV/0!</v>
      </c>
      <c r="BS23" s="646" t="n">
        <f aca="false">BJ26+BJ30</f>
        <v>34.0564100608037</v>
      </c>
      <c r="BT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559"/>
      <c r="L24" s="559"/>
      <c r="M24" s="559"/>
      <c r="N24" s="559"/>
      <c r="O24" s="559"/>
      <c r="P24" s="559"/>
      <c r="Q24" s="559"/>
      <c r="R24" s="559"/>
      <c r="S24" s="559"/>
      <c r="T24" s="647"/>
      <c r="U24" s="648"/>
      <c r="V24" s="648"/>
      <c r="W24" s="648"/>
      <c r="X24" s="648"/>
      <c r="Y24" s="648"/>
      <c r="Z24" s="649"/>
      <c r="AA24" s="559"/>
      <c r="AB24" s="7"/>
      <c r="AC24" s="633"/>
      <c r="AD24" s="634"/>
      <c r="AE24" s="634"/>
      <c r="AF24" s="634"/>
      <c r="AG24" s="634"/>
      <c r="AH24" s="634"/>
      <c r="AI24" s="635"/>
      <c r="AJ24" s="23"/>
      <c r="AK24" s="23"/>
      <c r="AL24" s="636"/>
      <c r="AM24" s="547"/>
      <c r="AN24" s="547"/>
      <c r="AO24" s="547"/>
      <c r="AP24" s="547"/>
      <c r="AQ24" s="547"/>
      <c r="AR24" s="637"/>
      <c r="AS24" s="638"/>
      <c r="AT24" s="638"/>
      <c r="AU24" s="636"/>
      <c r="AV24" s="547"/>
      <c r="AW24" s="547"/>
      <c r="AX24" s="547"/>
      <c r="AY24" s="547"/>
      <c r="AZ24" s="547"/>
      <c r="BA24" s="637"/>
      <c r="BB24" s="638"/>
      <c r="BC24" s="638"/>
      <c r="BD24" s="638"/>
      <c r="BE24" s="638"/>
      <c r="BF24" s="638"/>
      <c r="BG24" s="638"/>
      <c r="BH24" s="638"/>
      <c r="BI24" s="638"/>
      <c r="BJ24" s="638"/>
      <c r="BK24" s="638"/>
      <c r="BL24" s="638"/>
      <c r="BM24" s="650" t="n">
        <f aca="false">BM23-BM22</f>
        <v>-6.8510616235222</v>
      </c>
      <c r="BN24" s="651" t="e">
        <f aca="false">BN23-BN22</f>
        <v>#DIV/0!</v>
      </c>
      <c r="BO24" s="651" t="e">
        <f aca="false">BO23-BO22</f>
        <v>#DIV/0!</v>
      </c>
      <c r="BP24" s="651" t="n">
        <f aca="false">BP23-BP22</f>
        <v>-6.8510616235222</v>
      </c>
      <c r="BQ24" s="651" t="e">
        <f aca="false">BQ23-BQ22</f>
        <v>#DIV/0!</v>
      </c>
      <c r="BR24" s="651" t="e">
        <f aca="false">BR23-BR22</f>
        <v>#DIV/0!</v>
      </c>
      <c r="BS24" s="652" t="n">
        <f aca="false">BS23-BS22</f>
        <v>4.31764498955782</v>
      </c>
      <c r="BT24" s="8"/>
    </row>
    <row r="25" customFormat="false" ht="12.7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559"/>
      <c r="L25" s="559"/>
      <c r="M25" s="559"/>
      <c r="N25" s="559"/>
      <c r="O25" s="559"/>
      <c r="P25" s="559"/>
      <c r="Q25" s="559"/>
      <c r="R25" s="559"/>
      <c r="S25" s="559"/>
      <c r="T25" s="572"/>
      <c r="U25" s="572"/>
      <c r="V25" s="572"/>
      <c r="W25" s="572"/>
      <c r="X25" s="572"/>
      <c r="Y25" s="572"/>
      <c r="Z25" s="572"/>
      <c r="AA25" s="572"/>
      <c r="AB25" s="7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21" t="s">
        <v>1254</v>
      </c>
      <c r="BE25" s="621"/>
      <c r="BF25" s="621"/>
      <c r="BG25" s="621"/>
      <c r="BH25" s="621"/>
      <c r="BI25" s="621"/>
      <c r="BJ25" s="621"/>
      <c r="BK25" s="23"/>
      <c r="BL25" s="23"/>
      <c r="BM25" s="7"/>
      <c r="BN25" s="7"/>
      <c r="BO25" s="7"/>
      <c r="BP25" s="7"/>
      <c r="BQ25" s="7"/>
      <c r="BR25" s="7"/>
      <c r="BS25" s="7"/>
      <c r="BT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559"/>
      <c r="L26" s="559"/>
      <c r="M26" s="559"/>
      <c r="N26" s="559"/>
      <c r="O26" s="559"/>
      <c r="P26" s="559"/>
      <c r="Q26" s="559"/>
      <c r="R26" s="559"/>
      <c r="S26" s="559"/>
      <c r="T26" s="572"/>
      <c r="U26" s="572"/>
      <c r="V26" s="572"/>
      <c r="W26" s="572"/>
      <c r="X26" s="572"/>
      <c r="Y26" s="572"/>
      <c r="Z26" s="572"/>
      <c r="AA26" s="572"/>
      <c r="AB26" s="7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24" t="n">
        <f aca="false">AC23</f>
        <v>13.4851630434783</v>
      </c>
      <c r="BE26" s="625" t="n">
        <f aca="false">AD23</f>
        <v>0</v>
      </c>
      <c r="BF26" s="625" t="e">
        <f aca="false">AE23</f>
        <v>#DIV/0!</v>
      </c>
      <c r="BG26" s="625" t="n">
        <f aca="false">AF23</f>
        <v>13.4851630434783</v>
      </c>
      <c r="BH26" s="625" t="n">
        <f aca="false">AG23</f>
        <v>0</v>
      </c>
      <c r="BI26" s="625" t="e">
        <f aca="false">AH23</f>
        <v>#DIV/0!</v>
      </c>
      <c r="BJ26" s="626" t="n">
        <f aca="false">AI23</f>
        <v>13.4851630434783</v>
      </c>
      <c r="BK26" s="23"/>
      <c r="BL26" s="23"/>
      <c r="BM26" s="7"/>
      <c r="BN26" s="7"/>
      <c r="BO26" s="7"/>
      <c r="BP26" s="7"/>
      <c r="BQ26" s="7"/>
      <c r="BR26" s="7"/>
      <c r="BS26" s="7"/>
      <c r="BT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584"/>
      <c r="L27" s="584"/>
      <c r="M27" s="584"/>
      <c r="N27" s="584"/>
      <c r="O27" s="584"/>
      <c r="P27" s="584"/>
      <c r="Q27" s="584"/>
      <c r="R27" s="559"/>
      <c r="S27" s="559"/>
      <c r="T27" s="559"/>
      <c r="U27" s="559"/>
      <c r="V27" s="559"/>
      <c r="W27" s="559"/>
      <c r="X27" s="559"/>
      <c r="Y27" s="559"/>
      <c r="Z27" s="559"/>
      <c r="AA27" s="559"/>
      <c r="AB27" s="7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33"/>
      <c r="BE27" s="634"/>
      <c r="BF27" s="634"/>
      <c r="BG27" s="634"/>
      <c r="BH27" s="634"/>
      <c r="BI27" s="634"/>
      <c r="BJ27" s="635"/>
      <c r="BK27" s="23"/>
      <c r="BL27" s="23"/>
      <c r="BM27" s="7"/>
      <c r="BN27" s="7"/>
      <c r="BO27" s="7"/>
      <c r="BP27" s="7"/>
      <c r="BQ27" s="7"/>
      <c r="BR27" s="7"/>
      <c r="BS27" s="7"/>
      <c r="BT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568"/>
      <c r="L28" s="568"/>
      <c r="M28" s="568"/>
      <c r="N28" s="568"/>
      <c r="O28" s="568"/>
      <c r="P28" s="568"/>
      <c r="Q28" s="568"/>
      <c r="R28" s="559"/>
      <c r="S28" s="559"/>
      <c r="T28" s="559"/>
      <c r="U28" s="559"/>
      <c r="V28" s="559"/>
      <c r="W28" s="559"/>
      <c r="X28" s="559"/>
      <c r="Y28" s="559"/>
      <c r="Z28" s="559"/>
      <c r="AA28" s="559"/>
      <c r="AB28" s="7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8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564" t="s">
        <v>1257</v>
      </c>
      <c r="L29" s="564"/>
      <c r="M29" s="564"/>
      <c r="N29" s="564"/>
      <c r="O29" s="564"/>
      <c r="P29" s="564"/>
      <c r="Q29" s="564"/>
      <c r="R29" s="559"/>
      <c r="S29" s="559"/>
      <c r="T29" s="571" t="s">
        <v>1258</v>
      </c>
      <c r="U29" s="571"/>
      <c r="V29" s="571"/>
      <c r="W29" s="571"/>
      <c r="X29" s="571"/>
      <c r="Y29" s="571"/>
      <c r="Z29" s="571"/>
      <c r="AA29" s="593"/>
      <c r="AB29" s="7"/>
      <c r="AC29" s="621" t="s">
        <v>1259</v>
      </c>
      <c r="AD29" s="621"/>
      <c r="AE29" s="621"/>
      <c r="AF29" s="621"/>
      <c r="AG29" s="621"/>
      <c r="AH29" s="621"/>
      <c r="AI29" s="621"/>
      <c r="AJ29" s="23"/>
      <c r="AK29" s="23"/>
      <c r="AL29" s="621" t="s">
        <v>1260</v>
      </c>
      <c r="AM29" s="621"/>
      <c r="AN29" s="621"/>
      <c r="AO29" s="621"/>
      <c r="AP29" s="621"/>
      <c r="AQ29" s="621"/>
      <c r="AR29" s="621"/>
      <c r="AS29" s="653"/>
      <c r="AT29" s="653"/>
      <c r="AU29" s="621" t="s">
        <v>1260</v>
      </c>
      <c r="AV29" s="621"/>
      <c r="AW29" s="621"/>
      <c r="AX29" s="621"/>
      <c r="AY29" s="621"/>
      <c r="AZ29" s="621"/>
      <c r="BA29" s="621"/>
      <c r="BB29" s="653"/>
      <c r="BC29" s="653"/>
      <c r="BD29" s="639" t="s">
        <v>1262</v>
      </c>
      <c r="BE29" s="639"/>
      <c r="BF29" s="639"/>
      <c r="BG29" s="639"/>
      <c r="BH29" s="639"/>
      <c r="BI29" s="639"/>
      <c r="BJ29" s="639"/>
      <c r="BK29" s="653"/>
      <c r="BL29" s="653"/>
      <c r="BM29" s="653"/>
      <c r="BN29" s="653"/>
      <c r="BO29" s="653"/>
      <c r="BP29" s="653"/>
      <c r="BQ29" s="653"/>
      <c r="BR29" s="653"/>
      <c r="BS29" s="653"/>
      <c r="BT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565" t="n">
        <f aca="false">'Details FK'!Q99-'NUV-PLAN'!T30</f>
        <v>6990</v>
      </c>
      <c r="L30" s="566" t="n">
        <f aca="false">'Details FK'!R99-'NUV-PLAN'!U30</f>
        <v>-0.188768960106509</v>
      </c>
      <c r="M30" s="566" t="n">
        <f aca="false">'Details FK'!S99-'NUV-PLAN'!V30</f>
        <v>0</v>
      </c>
      <c r="N30" s="566" t="n">
        <f aca="false">'Details FK'!T99-'NUV-PLAN'!W30</f>
        <v>6990</v>
      </c>
      <c r="O30" s="566" t="n">
        <f aca="false">'Details FK'!U99-'NUV-PLAN'!X30</f>
        <v>-0.147286821705426</v>
      </c>
      <c r="P30" s="566" t="n">
        <f aca="false">'Details FK'!V99-'NUV-PLAN'!Y30</f>
        <v>0</v>
      </c>
      <c r="Q30" s="567" t="n">
        <f aca="false">'Details FK'!W99-'NUV-PLAN'!Z30</f>
        <v>6990</v>
      </c>
      <c r="R30" s="585"/>
      <c r="S30" s="585"/>
      <c r="T30" s="565" t="n">
        <f aca="false">Bilanz!Q84</f>
        <v>4346</v>
      </c>
      <c r="U30" s="566" t="n">
        <f aca="false">Bilanz!I84</f>
        <v>0.188768960106509</v>
      </c>
      <c r="V30" s="566" t="n">
        <f aca="false">Bilanz!J84</f>
        <v>0</v>
      </c>
      <c r="W30" s="566" t="n">
        <f aca="false">Bilanz!T84</f>
        <v>4346</v>
      </c>
      <c r="X30" s="566" t="n">
        <f aca="false">Bilanz!L84</f>
        <v>0.147286821705426</v>
      </c>
      <c r="Y30" s="566" t="n">
        <f aca="false">Bilanz!M84</f>
        <v>0</v>
      </c>
      <c r="Z30" s="567" t="n">
        <f aca="false">Bilanz!W84</f>
        <v>4346</v>
      </c>
      <c r="AA30" s="568"/>
      <c r="AB30" s="7"/>
      <c r="AC30" s="624" t="n">
        <f aca="false">T30*T10/K10</f>
        <v>17.2422826086957</v>
      </c>
      <c r="AD30" s="625" t="n">
        <f aca="false">U30*U10/L10</f>
        <v>0</v>
      </c>
      <c r="AE30" s="625" t="e">
        <f aca="false">V30*V10/M10</f>
        <v>#DIV/0!</v>
      </c>
      <c r="AF30" s="625" t="n">
        <f aca="false">W30*W10/N10</f>
        <v>17.2422826086957</v>
      </c>
      <c r="AG30" s="625" t="n">
        <f aca="false">X30*X10/O10</f>
        <v>0</v>
      </c>
      <c r="AH30" s="625" t="e">
        <f aca="false">Y30*Y10/P10</f>
        <v>#DIV/0!</v>
      </c>
      <c r="AI30" s="626" t="n">
        <f aca="false">Z30*Z10/Q10</f>
        <v>17.2422826086957</v>
      </c>
      <c r="AJ30" s="23"/>
      <c r="AK30" s="23"/>
      <c r="AL30" s="624" t="n">
        <f aca="false">T30*T10/AL10</f>
        <v>447.851496329757</v>
      </c>
      <c r="AM30" s="625" t="n">
        <f aca="false">U30*U10/AM10</f>
        <v>0</v>
      </c>
      <c r="AN30" s="625" t="e">
        <f aca="false">V30*V10/AN10</f>
        <v>#DIV/0!</v>
      </c>
      <c r="AO30" s="625" t="n">
        <f aca="false">W30*W10/AO10</f>
        <v>447.851496329757</v>
      </c>
      <c r="AP30" s="625" t="n">
        <f aca="false">X30*X10/AP10</f>
        <v>0</v>
      </c>
      <c r="AQ30" s="625" t="e">
        <f aca="false">Y30*Y10/AQ10</f>
        <v>#DIV/0!</v>
      </c>
      <c r="AR30" s="626" t="n">
        <f aca="false">Z30*Z10/AR10</f>
        <v>447.851496329757</v>
      </c>
      <c r="AS30" s="627"/>
      <c r="AT30" s="627"/>
      <c r="AU30" s="624" t="n">
        <f aca="false">AL30/T10</f>
        <v>1.22699040090344</v>
      </c>
      <c r="AV30" s="625" t="e">
        <f aca="false">AM30/U10</f>
        <v>#DIV/0!</v>
      </c>
      <c r="AW30" s="625" t="e">
        <f aca="false">AN30/V10</f>
        <v>#DIV/0!</v>
      </c>
      <c r="AX30" s="625" t="n">
        <f aca="false">AO30/W10</f>
        <v>1.22699040090344</v>
      </c>
      <c r="AY30" s="625" t="e">
        <f aca="false">AP30/X10</f>
        <v>#DIV/0!</v>
      </c>
      <c r="AZ30" s="625" t="e">
        <f aca="false">AQ30/Y10</f>
        <v>#DIV/0!</v>
      </c>
      <c r="BA30" s="626" t="n">
        <f aca="false">AR30/Z10</f>
        <v>1.22699040090344</v>
      </c>
      <c r="BB30" s="627"/>
      <c r="BC30" s="627"/>
      <c r="BD30" s="624" t="n">
        <f aca="false">T30*T10/(AC10*'Basis Informationen'!E15)</f>
        <v>20.5712470173254</v>
      </c>
      <c r="BE30" s="625" t="e">
        <f aca="false">AV30/AD10</f>
        <v>#DIV/0!</v>
      </c>
      <c r="BF30" s="625" t="e">
        <f aca="false">AW30/AE10</f>
        <v>#DIV/0!</v>
      </c>
      <c r="BG30" s="625" t="n">
        <f aca="false">W30*W10/(AF10*'Basis Informationen'!H15)</f>
        <v>20.5712470173254</v>
      </c>
      <c r="BH30" s="625" t="e">
        <f aca="false">AY30/AG10</f>
        <v>#DIV/0!</v>
      </c>
      <c r="BI30" s="625" t="e">
        <f aca="false">AZ30/AH10</f>
        <v>#DIV/0!</v>
      </c>
      <c r="BJ30" s="626" t="n">
        <f aca="false">Z30*Z10/(AI10*'Basis Informationen'!K15)</f>
        <v>20.5712470173254</v>
      </c>
      <c r="BK30" s="627"/>
      <c r="BL30" s="627"/>
      <c r="BM30" s="627"/>
      <c r="BN30" s="627"/>
      <c r="BO30" s="627"/>
      <c r="BP30" s="627"/>
      <c r="BQ30" s="627"/>
      <c r="BR30" s="627"/>
      <c r="BS30" s="627"/>
      <c r="BT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600"/>
      <c r="L31" s="601"/>
      <c r="M31" s="601"/>
      <c r="N31" s="601"/>
      <c r="O31" s="601"/>
      <c r="P31" s="601"/>
      <c r="Q31" s="632"/>
      <c r="R31" s="559"/>
      <c r="S31" s="559"/>
      <c r="T31" s="600"/>
      <c r="U31" s="601"/>
      <c r="V31" s="601"/>
      <c r="W31" s="601"/>
      <c r="X31" s="601"/>
      <c r="Y31" s="601"/>
      <c r="Z31" s="632"/>
      <c r="AA31" s="559"/>
      <c r="AB31" s="7"/>
      <c r="AC31" s="633"/>
      <c r="AD31" s="634"/>
      <c r="AE31" s="634"/>
      <c r="AF31" s="634"/>
      <c r="AG31" s="634"/>
      <c r="AH31" s="634"/>
      <c r="AI31" s="635"/>
      <c r="AJ31" s="23"/>
      <c r="AK31" s="23"/>
      <c r="AL31" s="633"/>
      <c r="AM31" s="634"/>
      <c r="AN31" s="634"/>
      <c r="AO31" s="634"/>
      <c r="AP31" s="634"/>
      <c r="AQ31" s="634"/>
      <c r="AR31" s="635"/>
      <c r="AS31" s="638"/>
      <c r="AT31" s="638"/>
      <c r="AU31" s="633"/>
      <c r="AV31" s="634"/>
      <c r="AW31" s="634"/>
      <c r="AX31" s="634"/>
      <c r="AY31" s="634"/>
      <c r="AZ31" s="634"/>
      <c r="BA31" s="635"/>
      <c r="BB31" s="638"/>
      <c r="BC31" s="638"/>
      <c r="BD31" s="633"/>
      <c r="BE31" s="634"/>
      <c r="BF31" s="634"/>
      <c r="BG31" s="634"/>
      <c r="BH31" s="634"/>
      <c r="BI31" s="634"/>
      <c r="BJ31" s="635"/>
      <c r="BK31" s="638"/>
      <c r="BL31" s="638"/>
      <c r="BM31" s="638"/>
      <c r="BN31" s="638"/>
      <c r="BO31" s="638"/>
      <c r="BP31" s="638"/>
      <c r="BQ31" s="638"/>
      <c r="BR31" s="638"/>
      <c r="BS31" s="638"/>
      <c r="BT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559"/>
      <c r="V32" s="559"/>
      <c r="W32" s="559"/>
      <c r="X32" s="559"/>
      <c r="Y32" s="559"/>
      <c r="Z32" s="559"/>
      <c r="AA32" s="559"/>
      <c r="AB32" s="7"/>
      <c r="AC32" s="638"/>
      <c r="AD32" s="638"/>
      <c r="AE32" s="638"/>
      <c r="AF32" s="638"/>
      <c r="AG32" s="638"/>
      <c r="AH32" s="638"/>
      <c r="AI32" s="638"/>
      <c r="AJ32" s="23"/>
      <c r="AK32" s="23"/>
      <c r="AL32" s="638"/>
      <c r="AM32" s="638"/>
      <c r="AN32" s="638"/>
      <c r="AO32" s="638"/>
      <c r="AP32" s="638"/>
      <c r="AQ32" s="638"/>
      <c r="AR32" s="638"/>
      <c r="AS32" s="638"/>
      <c r="AT32" s="638"/>
      <c r="AU32" s="638"/>
      <c r="AV32" s="638"/>
      <c r="AW32" s="638"/>
      <c r="AX32" s="638"/>
      <c r="AY32" s="638"/>
      <c r="AZ32" s="638"/>
      <c r="BA32" s="638"/>
      <c r="BB32" s="638"/>
      <c r="BC32" s="638"/>
      <c r="BD32" s="638"/>
      <c r="BE32" s="638"/>
      <c r="BF32" s="638"/>
      <c r="BG32" s="638"/>
      <c r="BH32" s="638"/>
      <c r="BI32" s="638"/>
      <c r="BJ32" s="638"/>
      <c r="BK32" s="638"/>
      <c r="BL32" s="638"/>
      <c r="BM32" s="638"/>
      <c r="BN32" s="638"/>
      <c r="BO32" s="638"/>
      <c r="BP32" s="638"/>
      <c r="BQ32" s="638"/>
      <c r="BR32" s="638"/>
      <c r="BS32" s="638"/>
      <c r="BT32" s="8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559"/>
      <c r="L33" s="559"/>
      <c r="M33" s="559"/>
      <c r="N33" s="559"/>
      <c r="O33" s="559"/>
      <c r="P33" s="559"/>
      <c r="Q33" s="559"/>
      <c r="R33" s="591"/>
      <c r="S33" s="591"/>
      <c r="T33" s="571" t="s">
        <v>1263</v>
      </c>
      <c r="U33" s="571"/>
      <c r="V33" s="571"/>
      <c r="W33" s="571"/>
      <c r="X33" s="571"/>
      <c r="Y33" s="571"/>
      <c r="Z33" s="571"/>
      <c r="AA33" s="593"/>
      <c r="AB33" s="7"/>
      <c r="AC33" s="621" t="s">
        <v>1264</v>
      </c>
      <c r="AD33" s="621"/>
      <c r="AE33" s="621"/>
      <c r="AF33" s="621"/>
      <c r="AG33" s="621"/>
      <c r="AH33" s="621"/>
      <c r="AI33" s="621"/>
      <c r="AJ33" s="23"/>
      <c r="AK33" s="23"/>
      <c r="AL33" s="639" t="s">
        <v>1265</v>
      </c>
      <c r="AM33" s="639"/>
      <c r="AN33" s="639"/>
      <c r="AO33" s="639"/>
      <c r="AP33" s="639"/>
      <c r="AQ33" s="639"/>
      <c r="AR33" s="639"/>
      <c r="AS33" s="640"/>
      <c r="AT33" s="640"/>
      <c r="AU33" s="639" t="s">
        <v>1269</v>
      </c>
      <c r="AV33" s="639"/>
      <c r="AW33" s="639"/>
      <c r="AX33" s="639"/>
      <c r="AY33" s="639"/>
      <c r="AZ33" s="639"/>
      <c r="BA33" s="639"/>
      <c r="BB33" s="640"/>
      <c r="BC33" s="640"/>
      <c r="BD33" s="640"/>
      <c r="BE33" s="640"/>
      <c r="BF33" s="640"/>
      <c r="BG33" s="640"/>
      <c r="BH33" s="640"/>
      <c r="BI33" s="640"/>
      <c r="BJ33" s="640"/>
      <c r="BK33" s="640"/>
      <c r="BL33" s="640"/>
      <c r="BM33" s="640"/>
      <c r="BN33" s="640"/>
      <c r="BO33" s="640"/>
      <c r="BP33" s="640"/>
      <c r="BQ33" s="640"/>
      <c r="BR33" s="640"/>
      <c r="BS33" s="640"/>
      <c r="BT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559"/>
      <c r="L34" s="559"/>
      <c r="M34" s="559"/>
      <c r="N34" s="559"/>
      <c r="O34" s="559"/>
      <c r="P34" s="559"/>
      <c r="Q34" s="559"/>
      <c r="R34" s="592"/>
      <c r="S34" s="592"/>
      <c r="T34" s="565" t="n">
        <f aca="false">K30-T30</f>
        <v>2644</v>
      </c>
      <c r="U34" s="566" t="n">
        <f aca="false">L30-U30</f>
        <v>-0.377537920213019</v>
      </c>
      <c r="V34" s="566" t="n">
        <f aca="false">M30-V30</f>
        <v>0</v>
      </c>
      <c r="W34" s="566" t="n">
        <f aca="false">N30-W30</f>
        <v>2644</v>
      </c>
      <c r="X34" s="566" t="n">
        <f aca="false">O30-X30</f>
        <v>-0.294573643410853</v>
      </c>
      <c r="Y34" s="566" t="n">
        <f aca="false">P30-Y30</f>
        <v>0</v>
      </c>
      <c r="Z34" s="567" t="n">
        <f aca="false">Q30-Z30</f>
        <v>2644</v>
      </c>
      <c r="AA34" s="568"/>
      <c r="AB34" s="7"/>
      <c r="AC34" s="565" t="n">
        <f aca="false">T34*T10/K10</f>
        <v>10.4897826086957</v>
      </c>
      <c r="AD34" s="566" t="n">
        <f aca="false">U34*U10/L10</f>
        <v>-0</v>
      </c>
      <c r="AE34" s="566" t="e">
        <f aca="false">V34*V10/M10</f>
        <v>#DIV/0!</v>
      </c>
      <c r="AF34" s="566" t="n">
        <f aca="false">W34*W10/N10</f>
        <v>10.4897826086957</v>
      </c>
      <c r="AG34" s="566" t="n">
        <f aca="false">X34*X10/O10</f>
        <v>-0</v>
      </c>
      <c r="AH34" s="566" t="e">
        <f aca="false">Y34*Y10/P10</f>
        <v>#DIV/0!</v>
      </c>
      <c r="AI34" s="567" t="n">
        <f aca="false">Z34*Z10/Q10</f>
        <v>10.4897826086957</v>
      </c>
      <c r="AJ34" s="7"/>
      <c r="AK34" s="7"/>
      <c r="AL34" s="565" t="n">
        <f aca="false">T34*T10/AL10</f>
        <v>272.461885940147</v>
      </c>
      <c r="AM34" s="566" t="n">
        <f aca="false">U34*U10/AM10</f>
        <v>-0</v>
      </c>
      <c r="AN34" s="566" t="e">
        <f aca="false">V34*V10/AN10</f>
        <v>#DIV/0!</v>
      </c>
      <c r="AO34" s="566" t="n">
        <f aca="false">W34*W10/AO10</f>
        <v>272.461885940147</v>
      </c>
      <c r="AP34" s="566" t="n">
        <f aca="false">X34*X10/AP10</f>
        <v>-0</v>
      </c>
      <c r="AQ34" s="566" t="e">
        <f aca="false">Y34*Y10/AQ10</f>
        <v>#DIV/0!</v>
      </c>
      <c r="AR34" s="567" t="n">
        <f aca="false">Z34*Z10/AR10</f>
        <v>272.461885940147</v>
      </c>
      <c r="AS34" s="568"/>
      <c r="AT34" s="568"/>
      <c r="AU34" s="565" t="n">
        <f aca="false">AL34/T10</f>
        <v>0.746470920383964</v>
      </c>
      <c r="AV34" s="566" t="e">
        <f aca="false">AM34/U10</f>
        <v>#DIV/0!</v>
      </c>
      <c r="AW34" s="566" t="e">
        <f aca="false">AN34/V10</f>
        <v>#DIV/0!</v>
      </c>
      <c r="AX34" s="566" t="n">
        <f aca="false">AO34/W10</f>
        <v>0.746470920383964</v>
      </c>
      <c r="AY34" s="566" t="e">
        <f aca="false">AP34/X10</f>
        <v>#DIV/0!</v>
      </c>
      <c r="AZ34" s="566" t="e">
        <f aca="false">AQ34/Y10</f>
        <v>#DIV/0!</v>
      </c>
      <c r="BA34" s="567" t="n">
        <f aca="false">AR34/Z10</f>
        <v>0.746470920383964</v>
      </c>
      <c r="BB34" s="568"/>
      <c r="BC34" s="568"/>
      <c r="BD34" s="568"/>
      <c r="BE34" s="568"/>
      <c r="BF34" s="568"/>
      <c r="BG34" s="568"/>
      <c r="BH34" s="568"/>
      <c r="BI34" s="568"/>
      <c r="BJ34" s="568"/>
      <c r="BK34" s="568"/>
      <c r="BL34" s="568"/>
      <c r="BM34" s="568"/>
      <c r="BN34" s="568"/>
      <c r="BO34" s="568"/>
      <c r="BP34" s="568"/>
      <c r="BQ34" s="568"/>
      <c r="BR34" s="568"/>
      <c r="BS34" s="568"/>
      <c r="BT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559"/>
      <c r="L35" s="559"/>
      <c r="M35" s="559"/>
      <c r="N35" s="559"/>
      <c r="O35" s="559"/>
      <c r="P35" s="559"/>
      <c r="Q35" s="559"/>
      <c r="R35" s="592"/>
      <c r="S35" s="592"/>
      <c r="T35" s="647"/>
      <c r="U35" s="648"/>
      <c r="V35" s="648"/>
      <c r="W35" s="648"/>
      <c r="X35" s="648"/>
      <c r="Y35" s="648"/>
      <c r="Z35" s="649"/>
      <c r="AA35" s="559"/>
      <c r="AB35" s="7"/>
      <c r="AC35" s="647"/>
      <c r="AD35" s="648"/>
      <c r="AE35" s="648"/>
      <c r="AF35" s="648"/>
      <c r="AG35" s="648"/>
      <c r="AH35" s="648"/>
      <c r="AI35" s="649"/>
      <c r="AJ35" s="7"/>
      <c r="AK35" s="7"/>
      <c r="AL35" s="647"/>
      <c r="AM35" s="648"/>
      <c r="AN35" s="648"/>
      <c r="AO35" s="648"/>
      <c r="AP35" s="648"/>
      <c r="AQ35" s="648"/>
      <c r="AR35" s="649"/>
      <c r="AS35" s="559"/>
      <c r="AT35" s="559"/>
      <c r="AU35" s="647"/>
      <c r="AV35" s="648"/>
      <c r="AW35" s="648"/>
      <c r="AX35" s="648"/>
      <c r="AY35" s="648"/>
      <c r="AZ35" s="648"/>
      <c r="BA35" s="64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559"/>
      <c r="BN35" s="559"/>
      <c r="BO35" s="559"/>
      <c r="BP35" s="559"/>
      <c r="BQ35" s="559"/>
      <c r="BR35" s="559"/>
      <c r="BS35" s="559"/>
      <c r="BT35" s="8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601"/>
      <c r="L36" s="601"/>
      <c r="M36" s="601"/>
      <c r="N36" s="601"/>
      <c r="O36" s="601"/>
      <c r="P36" s="601"/>
      <c r="Q36" s="601"/>
      <c r="R36" s="657"/>
      <c r="S36" s="657"/>
      <c r="T36" s="561"/>
      <c r="U36" s="561"/>
      <c r="V36" s="561"/>
      <c r="W36" s="561"/>
      <c r="X36" s="561"/>
      <c r="Y36" s="561"/>
      <c r="Z36" s="561"/>
      <c r="AA36" s="561"/>
      <c r="AB36" s="12"/>
      <c r="AC36" s="561"/>
      <c r="AD36" s="561"/>
      <c r="AE36" s="561"/>
      <c r="AF36" s="561"/>
      <c r="AG36" s="561"/>
      <c r="AH36" s="561"/>
      <c r="AI36" s="561"/>
      <c r="AJ36" s="12"/>
      <c r="AK36" s="12"/>
      <c r="AL36" s="561"/>
      <c r="AM36" s="561"/>
      <c r="AN36" s="561"/>
      <c r="AO36" s="561"/>
      <c r="AP36" s="561"/>
      <c r="AQ36" s="561"/>
      <c r="AR36" s="561"/>
      <c r="AS36" s="561"/>
      <c r="AT36" s="561"/>
      <c r="AU36" s="561"/>
      <c r="AV36" s="561"/>
      <c r="AW36" s="561"/>
      <c r="AX36" s="561"/>
      <c r="AY36" s="561"/>
      <c r="AZ36" s="561"/>
      <c r="BA36" s="561"/>
      <c r="BB36" s="561"/>
      <c r="BC36" s="561"/>
      <c r="BD36" s="561"/>
      <c r="BE36" s="561"/>
      <c r="BF36" s="561"/>
      <c r="BG36" s="561"/>
      <c r="BH36" s="561"/>
      <c r="BI36" s="561"/>
      <c r="BJ36" s="561"/>
      <c r="BK36" s="561"/>
      <c r="BL36" s="561"/>
      <c r="BM36" s="561"/>
      <c r="BN36" s="561"/>
      <c r="BO36" s="561"/>
      <c r="BP36" s="561"/>
      <c r="BQ36" s="561"/>
      <c r="BR36" s="561"/>
      <c r="BS36" s="561"/>
      <c r="BT36" s="13"/>
    </row>
    <row r="37" customFormat="false" ht="12.75" hidden="false" customHeight="false" outlineLevel="0" collapsed="false">
      <c r="I37" s="7"/>
      <c r="J37" s="7"/>
      <c r="K37" s="638"/>
      <c r="L37" s="638"/>
      <c r="M37" s="638"/>
      <c r="N37" s="638"/>
      <c r="O37" s="638"/>
      <c r="P37" s="638"/>
      <c r="Q37" s="638"/>
      <c r="R37" s="559"/>
      <c r="S37" s="559"/>
      <c r="T37" s="568"/>
      <c r="U37" s="568"/>
      <c r="V37" s="568"/>
      <c r="W37" s="568"/>
      <c r="X37" s="568"/>
      <c r="Y37" s="568"/>
      <c r="Z37" s="568"/>
      <c r="AA37" s="568"/>
      <c r="AB37" s="7"/>
      <c r="AC37" s="568"/>
      <c r="AD37" s="568"/>
      <c r="AE37" s="568"/>
      <c r="AF37" s="568"/>
      <c r="AG37" s="568"/>
      <c r="AH37" s="568"/>
      <c r="AI37" s="568"/>
      <c r="AJ37" s="7"/>
      <c r="AK37" s="7"/>
      <c r="AL37" s="568"/>
      <c r="AM37" s="568"/>
      <c r="AN37" s="568"/>
      <c r="AO37" s="568"/>
      <c r="AP37" s="568"/>
      <c r="AQ37" s="568"/>
      <c r="AR37" s="568"/>
      <c r="AS37" s="568"/>
      <c r="AT37" s="568"/>
      <c r="AU37" s="568"/>
      <c r="AV37" s="568"/>
      <c r="AW37" s="568"/>
      <c r="AX37" s="568"/>
      <c r="AY37" s="568"/>
      <c r="AZ37" s="568"/>
      <c r="BA37" s="568"/>
      <c r="BB37" s="568"/>
      <c r="BC37" s="568"/>
      <c r="BD37" s="568"/>
      <c r="BE37" s="568"/>
      <c r="BF37" s="568"/>
      <c r="BG37" s="568"/>
      <c r="BH37" s="568"/>
      <c r="BI37" s="568"/>
      <c r="BJ37" s="568"/>
      <c r="BK37" s="568"/>
      <c r="BL37" s="568"/>
      <c r="BM37" s="568"/>
      <c r="BN37" s="568"/>
      <c r="BO37" s="568"/>
      <c r="BP37" s="568"/>
      <c r="BQ37" s="568"/>
      <c r="BR37" s="568"/>
      <c r="BS37" s="568"/>
    </row>
    <row r="38" customFormat="false" ht="12.75" hidden="false" customHeight="false" outlineLevel="0" collapsed="false">
      <c r="I38" s="7"/>
      <c r="J38" s="7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7"/>
      <c r="AC38" s="559"/>
      <c r="AD38" s="559"/>
      <c r="AE38" s="559"/>
      <c r="AF38" s="559"/>
      <c r="AG38" s="559"/>
      <c r="AH38" s="559"/>
      <c r="AI38" s="559"/>
      <c r="AJ38" s="7"/>
      <c r="AK38" s="7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559"/>
      <c r="BN38" s="559"/>
      <c r="BO38" s="559"/>
      <c r="BP38" s="559"/>
      <c r="BQ38" s="559"/>
      <c r="BR38" s="559"/>
      <c r="BS38" s="559"/>
    </row>
    <row r="39" customFormat="false" ht="12.75" hidden="false" customHeight="false" outlineLevel="0" collapsed="false">
      <c r="I39" s="7"/>
      <c r="J39" s="7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7"/>
      <c r="AC39" s="559"/>
      <c r="AD39" s="559"/>
      <c r="AE39" s="559"/>
      <c r="AF39" s="559"/>
      <c r="AG39" s="559"/>
      <c r="AH39" s="559"/>
      <c r="AI39" s="559"/>
      <c r="AJ39" s="7"/>
      <c r="AK39" s="7"/>
      <c r="AL39" s="559"/>
      <c r="AM39" s="559"/>
      <c r="AN39" s="559"/>
      <c r="AO39" s="559"/>
      <c r="AP39" s="559"/>
      <c r="AQ39" s="559"/>
      <c r="AR39" s="559"/>
      <c r="AS39" s="559"/>
      <c r="AT39" s="559"/>
      <c r="AU39" s="559"/>
      <c r="AV39" s="559"/>
      <c r="AW39" s="559"/>
      <c r="AX39" s="559"/>
      <c r="AY39" s="559"/>
      <c r="AZ39" s="559"/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559"/>
      <c r="BN39" s="559"/>
      <c r="BO39" s="559"/>
      <c r="BP39" s="559"/>
      <c r="BQ39" s="559"/>
      <c r="BR39" s="559"/>
      <c r="BS39" s="559"/>
    </row>
    <row r="40" customFormat="false" ht="12.75" hidden="false" customHeight="false" outlineLevel="0" collapsed="false">
      <c r="I40" s="7"/>
      <c r="J40" s="7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7"/>
      <c r="AC40" s="559"/>
      <c r="AD40" s="559"/>
      <c r="AE40" s="559"/>
      <c r="AF40" s="559"/>
      <c r="AG40" s="559"/>
      <c r="AH40" s="559"/>
      <c r="AI40" s="559"/>
      <c r="AJ40" s="7"/>
      <c r="AK40" s="7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59"/>
      <c r="BF40" s="559"/>
      <c r="BG40" s="559"/>
      <c r="BH40" s="559"/>
      <c r="BI40" s="559"/>
      <c r="BJ40" s="559"/>
      <c r="BK40" s="559"/>
      <c r="BL40" s="559"/>
      <c r="BM40" s="559"/>
      <c r="BN40" s="559"/>
      <c r="BO40" s="559"/>
      <c r="BP40" s="559"/>
      <c r="BQ40" s="559"/>
      <c r="BR40" s="559"/>
      <c r="BS40" s="559"/>
    </row>
    <row r="41" customFormat="false" ht="12.75" hidden="false" customHeight="false" outlineLevel="0" collapsed="false">
      <c r="I41" s="7"/>
      <c r="J41" s="7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</row>
    <row r="42" customFormat="false" ht="12.75" hidden="false" customHeight="false" outlineLevel="0" collapsed="false">
      <c r="I42" s="7"/>
      <c r="J42" s="7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</row>
    <row r="43" customFormat="false" ht="12.75" hidden="false" customHeight="false" outlineLevel="0" collapsed="false">
      <c r="I43" s="7"/>
      <c r="J43" s="7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</row>
    <row r="44" customFormat="false" ht="12.75" hidden="false" customHeight="false" outlineLevel="0" collapsed="false">
      <c r="I44" s="7"/>
      <c r="J44" s="7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</row>
    <row r="45" customFormat="false" ht="12.75" hidden="false" customHeight="false" outlineLevel="0" collapsed="false">
      <c r="I45" s="7"/>
      <c r="J45" s="7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</row>
    <row r="46" customFormat="false" ht="12.75" hidden="false" customHeight="false" outlineLevel="0" collapsed="false">
      <c r="I46" s="7"/>
      <c r="J46" s="7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</row>
    <row r="47" customFormat="false" ht="12.75" hidden="false" customHeight="false" outlineLevel="0" collapsed="false">
      <c r="I47" s="7"/>
      <c r="J47" s="7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</row>
    <row r="48" customFormat="false" ht="12.75" hidden="false" customHeight="false" outlineLevel="0" collapsed="false">
      <c r="I48" s="7"/>
      <c r="J48" s="7"/>
      <c r="K48" s="559"/>
      <c r="L48" s="559"/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</row>
    <row r="49" customFormat="false" ht="12.75" hidden="false" customHeight="false" outlineLevel="0" collapsed="false">
      <c r="I49" s="7"/>
      <c r="J49" s="7"/>
      <c r="K49" s="559"/>
      <c r="L49" s="559"/>
      <c r="M49" s="559"/>
      <c r="N49" s="559"/>
      <c r="O49" s="559"/>
      <c r="P49" s="559"/>
      <c r="Q49" s="559"/>
      <c r="R49" s="559"/>
      <c r="S49" s="559"/>
      <c r="T49" s="559"/>
      <c r="U49" s="559"/>
      <c r="V49" s="559"/>
      <c r="W49" s="559"/>
      <c r="X49" s="559"/>
      <c r="Y49" s="559"/>
      <c r="Z49" s="559"/>
      <c r="AA49" s="559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</row>
    <row r="50" customFormat="false" ht="12.75" hidden="false" customHeight="false" outlineLevel="0" collapsed="false">
      <c r="I50" s="7"/>
      <c r="J50" s="7"/>
      <c r="K50" s="559"/>
      <c r="L50" s="559"/>
      <c r="M50" s="559"/>
      <c r="N50" s="559"/>
      <c r="O50" s="559"/>
      <c r="P50" s="559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59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</row>
    <row r="51" customFormat="false" ht="12.75" hidden="false" customHeight="false" outlineLevel="0" collapsed="false">
      <c r="I51" s="7"/>
      <c r="J51" s="7"/>
      <c r="K51" s="559"/>
      <c r="L51" s="559"/>
      <c r="M51" s="559"/>
      <c r="N51" s="559"/>
      <c r="O51" s="559"/>
      <c r="P51" s="559"/>
      <c r="Q51" s="559"/>
      <c r="R51" s="559"/>
      <c r="S51" s="559"/>
      <c r="T51" s="559"/>
      <c r="U51" s="559"/>
      <c r="V51" s="559"/>
      <c r="W51" s="559"/>
      <c r="X51" s="559"/>
      <c r="Y51" s="559"/>
      <c r="Z51" s="559"/>
      <c r="AA51" s="559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</row>
    <row r="52" customFormat="false" ht="12.75" hidden="false" customHeight="false" outlineLevel="0" collapsed="false">
      <c r="I52" s="7"/>
      <c r="J52" s="7"/>
      <c r="K52" s="584"/>
      <c r="L52" s="584"/>
      <c r="M52" s="584"/>
      <c r="N52" s="584"/>
      <c r="O52" s="584"/>
      <c r="P52" s="584"/>
      <c r="Q52" s="584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</row>
    <row r="53" customFormat="false" ht="12.75" hidden="false" customHeight="false" outlineLevel="0" collapsed="false">
      <c r="J53" s="7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2.75" hidden="false" customHeight="false" outlineLevel="0" collapsed="false">
      <c r="J54" s="7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2.75" hidden="false" customHeight="false" outlineLevel="0" collapsed="false">
      <c r="J55" s="7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2.75" hidden="false" customHeight="false" outlineLevel="0" collapsed="false">
      <c r="J56" s="7"/>
      <c r="K56" s="559"/>
      <c r="L56" s="559"/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2.75" hidden="false" customHeight="false" outlineLevel="0" collapsed="false">
      <c r="J57" s="7"/>
      <c r="K57" s="559"/>
      <c r="L57" s="559"/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2.75" hidden="false" customHeight="false" outlineLevel="0" collapsed="false">
      <c r="J58" s="7"/>
      <c r="K58" s="559"/>
      <c r="L58" s="559"/>
      <c r="M58" s="559"/>
      <c r="N58" s="559"/>
      <c r="O58" s="559"/>
      <c r="P58" s="559"/>
      <c r="Q58" s="559"/>
      <c r="R58" s="559"/>
      <c r="S58" s="559"/>
      <c r="T58" s="559"/>
      <c r="U58" s="559"/>
      <c r="V58" s="559"/>
      <c r="W58" s="559"/>
      <c r="X58" s="559"/>
      <c r="Y58" s="559"/>
      <c r="Z58" s="559"/>
      <c r="AA58" s="559"/>
      <c r="AB58" s="7"/>
      <c r="AC58" s="7"/>
      <c r="AD58" s="7"/>
      <c r="AE58" s="7"/>
      <c r="AF58" s="7"/>
      <c r="AG58" s="7"/>
      <c r="AH58" s="7"/>
      <c r="AI58" s="7"/>
      <c r="AJ58" s="7"/>
      <c r="AK58" s="7"/>
    </row>
  </sheetData>
  <mergeCells count="36">
    <mergeCell ref="A1:BT1"/>
    <mergeCell ref="K9:Q9"/>
    <mergeCell ref="T9:Z9"/>
    <mergeCell ref="AC9:AI9"/>
    <mergeCell ref="AL9:AR9"/>
    <mergeCell ref="BM9:BS9"/>
    <mergeCell ref="K14:Q14"/>
    <mergeCell ref="T14:Z14"/>
    <mergeCell ref="AC14:AI14"/>
    <mergeCell ref="AL14:AR14"/>
    <mergeCell ref="AU14:BA14"/>
    <mergeCell ref="BM14:BS14"/>
    <mergeCell ref="T18:Z18"/>
    <mergeCell ref="AC18:AI18"/>
    <mergeCell ref="AL18:AR18"/>
    <mergeCell ref="AU18:BA18"/>
    <mergeCell ref="BD18:BJ18"/>
    <mergeCell ref="BM18:BS18"/>
    <mergeCell ref="B21:H21"/>
    <mergeCell ref="T22:Z22"/>
    <mergeCell ref="AC22:AI22"/>
    <mergeCell ref="AL22:AR22"/>
    <mergeCell ref="AU22:BA22"/>
    <mergeCell ref="BD25:BJ25"/>
    <mergeCell ref="K29:Q29"/>
    <mergeCell ref="T29:Z29"/>
    <mergeCell ref="AC29:AI29"/>
    <mergeCell ref="AL29:AR29"/>
    <mergeCell ref="AU29:BA29"/>
    <mergeCell ref="BD29:BJ29"/>
    <mergeCell ref="T33:Z33"/>
    <mergeCell ref="AC33:AI33"/>
    <mergeCell ref="AL33:AR33"/>
    <mergeCell ref="AU33:BA33"/>
    <mergeCell ref="BM33:BS33"/>
    <mergeCell ref="K37:Q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50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C43" activeCellId="0" sqref="C43:I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5.99"/>
    <col collapsed="false" customWidth="true" hidden="false" outlineLevel="0" max="5" min="4" style="0" width="0.85"/>
    <col collapsed="false" customWidth="true" hidden="false" outlineLevel="0" max="6" min="6" style="0" width="5.99"/>
    <col collapsed="false" customWidth="true" hidden="false" outlineLevel="0" max="8" min="7" style="0" width="0.85"/>
    <col collapsed="false" customWidth="true" hidden="false" outlineLevel="0" max="9" min="9" style="0" width="5.99"/>
    <col collapsed="false" customWidth="true" hidden="false" outlineLevel="0" max="11" min="10" style="0" width="2.7"/>
    <col collapsed="false" customWidth="true" hidden="false" outlineLevel="0" max="12" min="12" style="0" width="5.99"/>
    <col collapsed="false" customWidth="true" hidden="false" outlineLevel="0" max="14" min="13" style="0" width="0.85"/>
    <col collapsed="false" customWidth="true" hidden="false" outlineLevel="0" max="15" min="15" style="0" width="5.99"/>
    <col collapsed="false" customWidth="true" hidden="false" outlineLevel="0" max="17" min="16" style="0" width="0.85"/>
    <col collapsed="false" customWidth="true" hidden="false" outlineLevel="0" max="18" min="18" style="0" width="5.99"/>
    <col collapsed="false" customWidth="true" hidden="false" outlineLevel="0" max="20" min="19" style="0" width="2.7"/>
    <col collapsed="false" customWidth="true" hidden="false" outlineLevel="0" max="21" min="21" style="0" width="5.99"/>
    <col collapsed="false" customWidth="true" hidden="false" outlineLevel="0" max="23" min="22" style="0" width="0.99"/>
    <col collapsed="false" customWidth="true" hidden="false" outlineLevel="0" max="24" min="24" style="0" width="5.99"/>
    <col collapsed="false" customWidth="true" hidden="false" outlineLevel="0" max="26" min="25" style="0" width="0.85"/>
    <col collapsed="false" customWidth="true" hidden="false" outlineLevel="0" max="27" min="27" style="0" width="5.99"/>
    <col collapsed="false" customWidth="true" hidden="false" outlineLevel="0" max="29" min="28" style="0" width="2.7"/>
    <col collapsed="false" customWidth="true" hidden="false" outlineLevel="0" max="30" min="30" style="545" width="5.99"/>
    <col collapsed="false" customWidth="true" hidden="false" outlineLevel="0" max="32" min="31" style="545" width="0.85"/>
    <col collapsed="false" customWidth="true" hidden="false" outlineLevel="0" max="33" min="33" style="545" width="5.99"/>
    <col collapsed="false" customWidth="true" hidden="false" outlineLevel="0" max="35" min="34" style="545" width="0.85"/>
    <col collapsed="false" customWidth="true" hidden="false" outlineLevel="0" max="36" min="36" style="545" width="5.99"/>
    <col collapsed="false" customWidth="true" hidden="false" outlineLevel="0" max="38" min="37" style="545" width="2.7"/>
    <col collapsed="false" customWidth="true" hidden="false" outlineLevel="0" max="39" min="39" style="545" width="5.99"/>
    <col collapsed="false" customWidth="true" hidden="false" outlineLevel="0" max="41" min="40" style="545" width="0.85"/>
    <col collapsed="false" customWidth="true" hidden="false" outlineLevel="0" max="42" min="42" style="545" width="5.99"/>
    <col collapsed="false" customWidth="true" hidden="false" outlineLevel="0" max="44" min="43" style="545" width="0.85"/>
    <col collapsed="false" customWidth="true" hidden="false" outlineLevel="0" max="45" min="45" style="545" width="5.99"/>
    <col collapsed="false" customWidth="true" hidden="false" outlineLevel="0" max="47" min="46" style="545" width="2.7"/>
    <col collapsed="false" customWidth="true" hidden="false" outlineLevel="0" max="48" min="48" style="545" width="5.99"/>
    <col collapsed="false" customWidth="true" hidden="false" outlineLevel="0" max="50" min="49" style="545" width="0.85"/>
    <col collapsed="false" customWidth="true" hidden="false" outlineLevel="0" max="51" min="51" style="545" width="5.99"/>
    <col collapsed="false" customWidth="true" hidden="false" outlineLevel="0" max="53" min="52" style="545" width="0.85"/>
    <col collapsed="false" customWidth="true" hidden="false" outlineLevel="0" max="54" min="54" style="545" width="5.99"/>
    <col collapsed="false" customWidth="true" hidden="false" outlineLevel="0" max="56" min="55" style="545" width="2.7"/>
    <col collapsed="false" customWidth="true" hidden="false" outlineLevel="0" max="57" min="57" style="545" width="5.99"/>
    <col collapsed="false" customWidth="true" hidden="false" outlineLevel="0" max="59" min="58" style="545" width="0.99"/>
    <col collapsed="false" customWidth="true" hidden="false" outlineLevel="0" max="60" min="60" style="545" width="5.99"/>
    <col collapsed="false" customWidth="true" hidden="false" outlineLevel="0" max="62" min="61" style="545" width="0.85"/>
    <col collapsed="false" customWidth="true" hidden="false" outlineLevel="0" max="63" min="63" style="545" width="5.99"/>
    <col collapsed="false" customWidth="true" hidden="false" outlineLevel="0" max="65" min="64" style="545" width="2.7"/>
    <col collapsed="false" customWidth="true" hidden="false" outlineLevel="0" max="66" min="66" style="545" width="5.99"/>
    <col collapsed="false" customWidth="true" hidden="false" outlineLevel="0" max="68" min="67" style="545" width="0.85"/>
    <col collapsed="false" customWidth="true" hidden="false" outlineLevel="0" max="69" min="69" style="545" width="5.99"/>
    <col collapsed="false" customWidth="true" hidden="false" outlineLevel="0" max="71" min="70" style="545" width="0.85"/>
    <col collapsed="false" customWidth="true" hidden="false" outlineLevel="0" max="72" min="72" style="545" width="5.99"/>
    <col collapsed="false" customWidth="true" hidden="false" outlineLevel="0" max="74" min="73" style="545" width="2.7"/>
    <col collapsed="false" customWidth="true" hidden="false" outlineLevel="0" max="75" min="75" style="545" width="5.99"/>
    <col collapsed="false" customWidth="true" hidden="false" outlineLevel="0" max="77" min="76" style="545" width="0.85"/>
    <col collapsed="false" customWidth="true" hidden="false" outlineLevel="0" max="78" min="78" style="545" width="5.99"/>
    <col collapsed="false" customWidth="true" hidden="false" outlineLevel="0" max="80" min="79" style="545" width="0.85"/>
    <col collapsed="false" customWidth="true" hidden="false" outlineLevel="0" max="81" min="81" style="545" width="5.99"/>
    <col collapsed="false" customWidth="true" hidden="false" outlineLevel="0" max="83" min="82" style="545" width="2.7"/>
    <col collapsed="false" customWidth="true" hidden="false" outlineLevel="0" max="84" min="84" style="545" width="5.99"/>
    <col collapsed="false" customWidth="true" hidden="false" outlineLevel="0" max="86" min="85" style="545" width="0.85"/>
    <col collapsed="false" customWidth="true" hidden="false" outlineLevel="0" max="87" min="87" style="545" width="5.99"/>
    <col collapsed="false" customWidth="true" hidden="false" outlineLevel="0" max="89" min="88" style="545" width="0.85"/>
    <col collapsed="false" customWidth="true" hidden="false" outlineLevel="0" max="90" min="90" style="545" width="5.85"/>
    <col collapsed="false" customWidth="true" hidden="false" outlineLevel="0" max="92" min="91" style="545" width="2.7"/>
    <col collapsed="false" customWidth="true" hidden="false" outlineLevel="0" max="95" min="93" style="545" width="5.99"/>
    <col collapsed="false" customWidth="true" hidden="false" outlineLevel="0" max="96" min="96" style="0" width="6.7"/>
  </cols>
  <sheetData>
    <row r="1" customFormat="false" ht="12.75" hidden="false" customHeight="false" outlineLevel="0" collapsed="false"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</row>
    <row r="2" customFormat="false" ht="18" hidden="false" customHeight="false" outlineLevel="0" collapsed="false">
      <c r="A2" s="79" t="s">
        <v>12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"/>
      <c r="CP2" s="7"/>
      <c r="CQ2" s="7"/>
      <c r="CR2" s="7"/>
      <c r="CS2" s="7"/>
    </row>
    <row r="3" customFormat="false" ht="12.75" hidden="false" customHeight="false" outlineLevel="0" collapsed="false"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7"/>
      <c r="CP3" s="7"/>
      <c r="CQ3" s="7"/>
      <c r="CR3" s="7"/>
      <c r="CS3" s="7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06"/>
      <c r="BU4" s="606"/>
      <c r="BV4" s="606"/>
      <c r="BW4" s="606"/>
      <c r="BX4" s="606"/>
      <c r="BY4" s="606"/>
      <c r="BZ4" s="606"/>
      <c r="CA4" s="606"/>
      <c r="CB4" s="606"/>
      <c r="CC4" s="606"/>
      <c r="CD4" s="606"/>
      <c r="CE4" s="606"/>
      <c r="CF4" s="606"/>
      <c r="CG4" s="606"/>
      <c r="CH4" s="606"/>
      <c r="CI4" s="606"/>
      <c r="CJ4" s="606"/>
      <c r="CK4" s="606"/>
      <c r="CL4" s="606"/>
      <c r="CM4" s="606"/>
      <c r="CN4" s="658"/>
      <c r="CO4" s="559"/>
      <c r="CP4" s="559"/>
      <c r="CQ4" s="559"/>
      <c r="CR4" s="7"/>
      <c r="CS4" s="7"/>
    </row>
    <row r="5" customFormat="false" ht="12.75" hidden="false" customHeight="false" outlineLevel="0" collapsed="false">
      <c r="A5" s="6"/>
      <c r="B5" s="659"/>
      <c r="C5" s="660" t="s">
        <v>1271</v>
      </c>
      <c r="D5" s="660"/>
      <c r="E5" s="660"/>
      <c r="F5" s="660"/>
      <c r="G5" s="660"/>
      <c r="H5" s="660"/>
      <c r="I5" s="660"/>
      <c r="J5" s="660"/>
      <c r="K5" s="660"/>
      <c r="L5" s="660"/>
      <c r="M5" s="660"/>
      <c r="N5" s="660"/>
      <c r="O5" s="660"/>
      <c r="P5" s="660"/>
      <c r="Q5" s="660"/>
      <c r="R5" s="660"/>
      <c r="S5" s="7"/>
      <c r="T5" s="659"/>
      <c r="U5" s="661" t="s">
        <v>1272</v>
      </c>
      <c r="V5" s="661"/>
      <c r="W5" s="661"/>
      <c r="X5" s="661"/>
      <c r="Y5" s="661"/>
      <c r="Z5" s="661"/>
      <c r="AA5" s="661"/>
      <c r="AB5" s="661"/>
      <c r="AC5" s="661"/>
      <c r="AD5" s="661"/>
      <c r="AE5" s="661"/>
      <c r="AF5" s="661"/>
      <c r="AG5" s="661"/>
      <c r="AH5" s="661"/>
      <c r="AI5" s="661"/>
      <c r="AJ5" s="661"/>
      <c r="AK5" s="342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59"/>
      <c r="BN5" s="559"/>
      <c r="BO5" s="559"/>
      <c r="BP5" s="559"/>
      <c r="BQ5" s="559"/>
      <c r="BR5" s="559"/>
      <c r="BS5" s="559"/>
      <c r="BT5" s="559"/>
      <c r="BU5" s="559"/>
      <c r="BV5" s="559"/>
      <c r="BW5" s="559"/>
      <c r="BX5" s="559"/>
      <c r="BY5" s="559"/>
      <c r="BZ5" s="559"/>
      <c r="CA5" s="559"/>
      <c r="CB5" s="559"/>
      <c r="CC5" s="559"/>
      <c r="CD5" s="559"/>
      <c r="CE5" s="559"/>
      <c r="CF5" s="559"/>
      <c r="CG5" s="559"/>
      <c r="CH5" s="559"/>
      <c r="CI5" s="559"/>
      <c r="CJ5" s="559"/>
      <c r="CK5" s="559"/>
      <c r="CL5" s="559"/>
      <c r="CM5" s="559"/>
      <c r="CN5" s="662"/>
      <c r="CO5" s="559"/>
      <c r="CP5" s="559"/>
      <c r="CQ5" s="559"/>
      <c r="CR5" s="7"/>
      <c r="CS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59"/>
      <c r="BN6" s="559"/>
      <c r="BO6" s="559"/>
      <c r="BP6" s="559"/>
      <c r="BQ6" s="559"/>
      <c r="BR6" s="559"/>
      <c r="BS6" s="559"/>
      <c r="BT6" s="559"/>
      <c r="BU6" s="559"/>
      <c r="BV6" s="559"/>
      <c r="BW6" s="559"/>
      <c r="BX6" s="559"/>
      <c r="BY6" s="559"/>
      <c r="BZ6" s="559"/>
      <c r="CA6" s="559"/>
      <c r="CB6" s="559"/>
      <c r="CC6" s="559"/>
      <c r="CD6" s="559"/>
      <c r="CE6" s="559"/>
      <c r="CF6" s="559"/>
      <c r="CG6" s="559"/>
      <c r="CH6" s="559"/>
      <c r="CI6" s="559"/>
      <c r="CJ6" s="559"/>
      <c r="CK6" s="559"/>
      <c r="CL6" s="559"/>
      <c r="CM6" s="559"/>
      <c r="CN6" s="662"/>
      <c r="CO6" s="559"/>
      <c r="CP6" s="559"/>
      <c r="CQ6" s="559"/>
      <c r="CR6" s="7"/>
      <c r="CS6" s="7"/>
    </row>
    <row r="7" customFormat="false" ht="12.75" hidden="false" customHeight="false" outlineLevel="0" collapsed="false">
      <c r="A7" s="6"/>
      <c r="B7" s="6"/>
      <c r="C7" s="663" t="s">
        <v>1273</v>
      </c>
      <c r="D7" s="663"/>
      <c r="E7" s="663"/>
      <c r="F7" s="663"/>
      <c r="G7" s="663"/>
      <c r="H7" s="663"/>
      <c r="I7" s="663"/>
      <c r="J7" s="7"/>
      <c r="K7" s="7"/>
      <c r="L7" s="663" t="s">
        <v>1274</v>
      </c>
      <c r="M7" s="663"/>
      <c r="N7" s="663"/>
      <c r="O7" s="663"/>
      <c r="P7" s="663"/>
      <c r="Q7" s="663"/>
      <c r="R7" s="663"/>
      <c r="S7" s="7"/>
      <c r="T7" s="6"/>
      <c r="U7" s="663" t="s">
        <v>879</v>
      </c>
      <c r="V7" s="663"/>
      <c r="W7" s="663"/>
      <c r="X7" s="663"/>
      <c r="Y7" s="663"/>
      <c r="Z7" s="663"/>
      <c r="AA7" s="663"/>
      <c r="AB7" s="7"/>
      <c r="AC7" s="7"/>
      <c r="AD7" s="663" t="s">
        <v>1275</v>
      </c>
      <c r="AE7" s="663"/>
      <c r="AF7" s="663"/>
      <c r="AG7" s="663"/>
      <c r="AH7" s="663"/>
      <c r="AI7" s="663"/>
      <c r="AJ7" s="663"/>
      <c r="AK7" s="8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64" t="s">
        <v>321</v>
      </c>
      <c r="BF7" s="564"/>
      <c r="BG7" s="564"/>
      <c r="BH7" s="564"/>
      <c r="BI7" s="564"/>
      <c r="BJ7" s="564"/>
      <c r="BK7" s="564"/>
      <c r="BL7" s="584"/>
      <c r="BM7" s="664" t="s">
        <v>1276</v>
      </c>
      <c r="BN7" s="664"/>
      <c r="BO7" s="664"/>
      <c r="BP7" s="664"/>
      <c r="BQ7" s="664"/>
      <c r="BR7" s="664"/>
      <c r="BS7" s="664"/>
      <c r="BT7" s="664"/>
      <c r="BU7" s="664"/>
      <c r="BV7" s="664"/>
      <c r="BW7" s="664"/>
      <c r="BX7" s="664"/>
      <c r="BY7" s="664"/>
      <c r="BZ7" s="664"/>
      <c r="CA7" s="664"/>
      <c r="CB7" s="664"/>
      <c r="CC7" s="664"/>
      <c r="CD7" s="664"/>
      <c r="CE7" s="664"/>
      <c r="CF7" s="664"/>
      <c r="CG7" s="664"/>
      <c r="CH7" s="664"/>
      <c r="CI7" s="664"/>
      <c r="CJ7" s="664"/>
      <c r="CK7" s="664"/>
      <c r="CL7" s="664"/>
      <c r="CM7" s="664"/>
      <c r="CN7" s="665"/>
      <c r="CO7" s="584"/>
      <c r="CP7" s="584"/>
      <c r="CQ7" s="584"/>
      <c r="CR7" s="7"/>
      <c r="CS7" s="7"/>
    </row>
    <row r="8" customFormat="false" ht="12.75" hidden="false" customHeight="false" outlineLevel="0" collapsed="false">
      <c r="A8" s="6"/>
      <c r="B8" s="6"/>
      <c r="C8" s="666" t="n">
        <f aca="false">Kennzahlenübersicht!E48</f>
        <v>0.450511124473842</v>
      </c>
      <c r="D8" s="667" t="n">
        <f aca="false">Kennzahlenübersicht!F48</f>
        <v>0</v>
      </c>
      <c r="E8" s="667" t="n">
        <f aca="false">Kennzahlenübersicht!G48</f>
        <v>0</v>
      </c>
      <c r="F8" s="667" t="n">
        <f aca="false">Kennzahlenübersicht!H48</f>
        <v>0.140092165898618</v>
      </c>
      <c r="G8" s="667" t="n">
        <f aca="false">Kennzahlenübersicht!I48</f>
        <v>0</v>
      </c>
      <c r="H8" s="667" t="n">
        <f aca="false">Kennzahlenübersicht!J48</f>
        <v>0</v>
      </c>
      <c r="I8" s="668" t="n">
        <f aca="false">Kennzahlenübersicht!K48</f>
        <v>0.243533710682812</v>
      </c>
      <c r="J8" s="7"/>
      <c r="K8" s="7"/>
      <c r="L8" s="669" t="n">
        <f aca="false">Kennzahlenübersicht!E58</f>
        <v>4.71554436752675</v>
      </c>
      <c r="M8" s="670" t="n">
        <f aca="false">Kennzahlenübersicht!F58</f>
        <v>0</v>
      </c>
      <c r="N8" s="670" t="n">
        <f aca="false">Kennzahlenübersicht!G58</f>
        <v>0</v>
      </c>
      <c r="O8" s="671" t="n">
        <f aca="false">Kennzahlenübersicht!H58</f>
        <v>5.33150851581509</v>
      </c>
      <c r="P8" s="671" t="n">
        <f aca="false">Kennzahlenübersicht!I58</f>
        <v>0</v>
      </c>
      <c r="Q8" s="671" t="n">
        <f aca="false">Kennzahlenübersicht!J58</f>
        <v>0</v>
      </c>
      <c r="R8" s="672" t="n">
        <f aca="false">Kennzahlenübersicht!K58</f>
        <v>6.8231884057971</v>
      </c>
      <c r="S8" s="7"/>
      <c r="T8" s="6"/>
      <c r="U8" s="673" t="n">
        <f aca="false">Kennzahlenübersicht!E8</f>
        <v>2.56797109029528</v>
      </c>
      <c r="V8" s="667" t="n">
        <f aca="false">Kennzahlenübersicht!F8</f>
        <v>0</v>
      </c>
      <c r="W8" s="667" t="n">
        <f aca="false">Kennzahlenübersicht!G8</f>
        <v>0</v>
      </c>
      <c r="X8" s="667" t="n">
        <f aca="false">Kennzahlenübersicht!H8</f>
        <v>2.73942470389171</v>
      </c>
      <c r="Y8" s="667" t="n">
        <f aca="false">Kennzahlenübersicht!I8</f>
        <v>0</v>
      </c>
      <c r="Z8" s="667" t="n">
        <f aca="false">Kennzahlenübersicht!J8</f>
        <v>0</v>
      </c>
      <c r="AA8" s="668" t="n">
        <f aca="false">Kennzahlenübersicht!K8</f>
        <v>3.34923004113728</v>
      </c>
      <c r="AB8" s="7"/>
      <c r="AC8" s="7"/>
      <c r="AD8" s="673" t="n">
        <f aca="false">Kennzahlenübersicht!E20</f>
        <v>2.4321489001692</v>
      </c>
      <c r="AE8" s="670" t="n">
        <f aca="false">Kennzahlenübersicht!F20</f>
        <v>0</v>
      </c>
      <c r="AF8" s="670" t="n">
        <f aca="false">Kennzahlenübersicht!G20</f>
        <v>0</v>
      </c>
      <c r="AG8" s="674" t="n">
        <f aca="false">Kennzahlenübersicht!H20</f>
        <v>3.60401721664275</v>
      </c>
      <c r="AH8" s="674" t="n">
        <f aca="false">Kennzahlenübersicht!I20</f>
        <v>0</v>
      </c>
      <c r="AI8" s="674" t="n">
        <f aca="false">Kennzahlenübersicht!J20</f>
        <v>0</v>
      </c>
      <c r="AJ8" s="675" t="n">
        <f aca="false">Kennzahlenübersicht!K20</f>
        <v>3.74542124542125</v>
      </c>
      <c r="AK8" s="8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65" t="n">
        <f aca="false">GuV!G12</f>
        <v>54007</v>
      </c>
      <c r="BF8" s="566" t="n">
        <f aca="false">GuV!H12</f>
        <v>1</v>
      </c>
      <c r="BG8" s="566" t="n">
        <f aca="false">GuV!I12</f>
        <v>0</v>
      </c>
      <c r="BH8" s="566" t="n">
        <f aca="false">GuV!J12</f>
        <v>69617</v>
      </c>
      <c r="BI8" s="566" t="n">
        <f aca="false">GuV!K12</f>
        <v>1</v>
      </c>
      <c r="BJ8" s="566" t="n">
        <f aca="false">GuV!L12</f>
        <v>0</v>
      </c>
      <c r="BK8" s="567" t="n">
        <f aca="false">GuV!M12</f>
        <v>92000</v>
      </c>
      <c r="BL8" s="568"/>
      <c r="BM8" s="676"/>
      <c r="BN8" s="677"/>
      <c r="BO8" s="677"/>
      <c r="BP8" s="677"/>
      <c r="BQ8" s="677"/>
      <c r="BR8" s="677"/>
      <c r="BS8" s="677"/>
      <c r="BT8" s="677"/>
      <c r="BU8" s="677"/>
      <c r="BV8" s="677"/>
      <c r="BW8" s="677"/>
      <c r="BX8" s="677"/>
      <c r="BY8" s="677"/>
      <c r="BZ8" s="677"/>
      <c r="CA8" s="677"/>
      <c r="CB8" s="677"/>
      <c r="CC8" s="677"/>
      <c r="CD8" s="678"/>
      <c r="CE8" s="678"/>
      <c r="CF8" s="678"/>
      <c r="CG8" s="678"/>
      <c r="CH8" s="678"/>
      <c r="CI8" s="678"/>
      <c r="CJ8" s="678"/>
      <c r="CK8" s="678"/>
      <c r="CL8" s="678"/>
      <c r="CM8" s="679"/>
      <c r="CN8" s="680"/>
      <c r="CO8" s="568"/>
      <c r="CP8" s="568"/>
      <c r="CQ8" s="568"/>
      <c r="CR8" s="7"/>
      <c r="CS8" s="7"/>
    </row>
    <row r="9" customFormat="false" ht="12.7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7"/>
      <c r="T9" s="6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8"/>
      <c r="AL9" s="559"/>
      <c r="AM9" s="7"/>
      <c r="AN9" s="7"/>
      <c r="AO9" s="7"/>
      <c r="AP9" s="7"/>
      <c r="AQ9" s="7"/>
      <c r="AR9" s="7"/>
      <c r="AS9" s="7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59"/>
      <c r="BE9" s="559"/>
      <c r="BF9" s="559"/>
      <c r="BG9" s="559"/>
      <c r="BH9" s="559"/>
      <c r="BI9" s="559"/>
      <c r="BJ9" s="559"/>
      <c r="BK9" s="559"/>
      <c r="BL9" s="559"/>
      <c r="BM9" s="558"/>
      <c r="BN9" s="614" t="s">
        <v>1277</v>
      </c>
      <c r="BO9" s="614"/>
      <c r="BP9" s="614"/>
      <c r="BQ9" s="614"/>
      <c r="BR9" s="614"/>
      <c r="BS9" s="614"/>
      <c r="BT9" s="614"/>
      <c r="BU9" s="638"/>
      <c r="BV9" s="638"/>
      <c r="BW9" s="681" t="s">
        <v>1278</v>
      </c>
      <c r="BX9" s="681"/>
      <c r="BY9" s="681"/>
      <c r="BZ9" s="681"/>
      <c r="CA9" s="681"/>
      <c r="CB9" s="681"/>
      <c r="CC9" s="681"/>
      <c r="CD9" s="559"/>
      <c r="CE9" s="559"/>
      <c r="CF9" s="614" t="s">
        <v>1279</v>
      </c>
      <c r="CG9" s="614"/>
      <c r="CH9" s="614"/>
      <c r="CI9" s="614"/>
      <c r="CJ9" s="614"/>
      <c r="CK9" s="614"/>
      <c r="CL9" s="614"/>
      <c r="CM9" s="662"/>
      <c r="CN9" s="662"/>
      <c r="CO9" s="559"/>
      <c r="CP9" s="559"/>
      <c r="CQ9" s="559"/>
      <c r="CR9" s="7"/>
      <c r="CS9" s="7"/>
    </row>
    <row r="10" customFormat="false" ht="12.75" hidden="false" customHeight="false" outlineLevel="0" collapsed="false">
      <c r="A10" s="6"/>
      <c r="B10" s="6"/>
      <c r="C10" s="663" t="s">
        <v>1280</v>
      </c>
      <c r="D10" s="663"/>
      <c r="E10" s="663"/>
      <c r="F10" s="663"/>
      <c r="G10" s="663"/>
      <c r="H10" s="663"/>
      <c r="I10" s="663"/>
      <c r="J10" s="7"/>
      <c r="K10" s="7"/>
      <c r="L10" s="663" t="s">
        <v>1281</v>
      </c>
      <c r="M10" s="663"/>
      <c r="N10" s="663"/>
      <c r="O10" s="663"/>
      <c r="P10" s="663"/>
      <c r="Q10" s="663"/>
      <c r="R10" s="663"/>
      <c r="S10" s="7"/>
      <c r="T10" s="6"/>
      <c r="U10" s="663" t="s">
        <v>1025</v>
      </c>
      <c r="V10" s="663"/>
      <c r="W10" s="663"/>
      <c r="X10" s="663"/>
      <c r="Y10" s="663"/>
      <c r="Z10" s="663"/>
      <c r="AA10" s="663"/>
      <c r="AB10" s="7"/>
      <c r="AC10" s="7"/>
      <c r="AD10" s="663" t="s">
        <v>1282</v>
      </c>
      <c r="AE10" s="663"/>
      <c r="AF10" s="663"/>
      <c r="AG10" s="663"/>
      <c r="AH10" s="663"/>
      <c r="AI10" s="663"/>
      <c r="AJ10" s="663"/>
      <c r="AK10" s="8"/>
      <c r="AL10" s="559"/>
      <c r="AM10" s="7"/>
      <c r="AN10" s="7"/>
      <c r="AO10" s="7"/>
      <c r="AP10" s="7"/>
      <c r="AQ10" s="7"/>
      <c r="AR10" s="7"/>
      <c r="AS10" s="7"/>
      <c r="AT10" s="559"/>
      <c r="AU10" s="559"/>
      <c r="AV10" s="564" t="s">
        <v>1283</v>
      </c>
      <c r="AW10" s="564"/>
      <c r="AX10" s="564"/>
      <c r="AY10" s="564"/>
      <c r="AZ10" s="564"/>
      <c r="BA10" s="564"/>
      <c r="BB10" s="564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8"/>
      <c r="BN10" s="580" t="n">
        <f aca="false">Kennzahlenübersicht!E96</f>
        <v>0.0763419556724128</v>
      </c>
      <c r="BO10" s="581" t="n">
        <f aca="false">Kennzahlenübersicht!F96</f>
        <v>0</v>
      </c>
      <c r="BP10" s="581" t="n">
        <f aca="false">Kennzahlenübersicht!G96</f>
        <v>0</v>
      </c>
      <c r="BQ10" s="581" t="n">
        <f aca="false">Kennzahlenübersicht!H96</f>
        <v>0.0702989212405016</v>
      </c>
      <c r="BR10" s="581" t="n">
        <f aca="false">Kennzahlenübersicht!I96</f>
        <v>0</v>
      </c>
      <c r="BS10" s="581" t="n">
        <f aca="false">Kennzahlenübersicht!J96</f>
        <v>0</v>
      </c>
      <c r="BT10" s="582" t="n">
        <f aca="false">Kennzahlenübersicht!K96</f>
        <v>0.0496195652173913</v>
      </c>
      <c r="BU10" s="638"/>
      <c r="BV10" s="638"/>
      <c r="BW10" s="682" t="n">
        <f aca="false">Kennzahlenübersicht!E62</f>
        <v>0.585250737463127</v>
      </c>
      <c r="BX10" s="683" t="n">
        <f aca="false">Kennzahlenübersicht!F62</f>
        <v>0</v>
      </c>
      <c r="BY10" s="683" t="n">
        <f aca="false">Kennzahlenübersicht!G62</f>
        <v>0</v>
      </c>
      <c r="BZ10" s="683" t="n">
        <f aca="false">Kennzahlenübersicht!H62</f>
        <v>0.95643060338374</v>
      </c>
      <c r="CA10" s="683" t="n">
        <f aca="false">Kennzahlenübersicht!I62</f>
        <v>0</v>
      </c>
      <c r="CB10" s="683" t="n">
        <f aca="false">Kennzahlenübersicht!J62</f>
        <v>0</v>
      </c>
      <c r="CC10" s="684" t="n">
        <f aca="false">Kennzahlenübersicht!K62</f>
        <v>1.34853503184713</v>
      </c>
      <c r="CD10" s="559"/>
      <c r="CE10" s="559"/>
      <c r="CF10" s="654" t="n">
        <f aca="false">'Def. Kennzahlen-Liqui &amp; Fin '!K55/Kreditinfo!G21</f>
        <v>21.3235294117647</v>
      </c>
      <c r="CG10" s="566" t="e">
        <f aca="false">'Def. Kennzahlen-Liqui &amp; Fin '!L55/Kreditinfo!H21</f>
        <v>#DIV/0!</v>
      </c>
      <c r="CH10" s="566" t="e">
        <f aca="false">'Def. Kennzahlen-Liqui &amp; Fin '!M55/Kreditinfo!I21</f>
        <v>#DIV/0!</v>
      </c>
      <c r="CI10" s="566" t="n">
        <f aca="false">'Def. Kennzahlen-Liqui &amp; Fin '!N55/Kreditinfo!J21</f>
        <v>24.3414634146341</v>
      </c>
      <c r="CJ10" s="566" t="e">
        <f aca="false">'Def. Kennzahlen-Liqui &amp; Fin '!O55/Kreditinfo!K21</f>
        <v>#DIV/0!</v>
      </c>
      <c r="CK10" s="566" t="e">
        <f aca="false">'Def. Kennzahlen-Liqui &amp; Fin '!P55/Kreditinfo!L21</f>
        <v>#DIV/0!</v>
      </c>
      <c r="CL10" s="567" t="n">
        <f aca="false">'Def. Kennzahlen-Liqui &amp; Fin '!Q55/Kreditinfo!M21</f>
        <v>19.9052132701422</v>
      </c>
      <c r="CM10" s="662"/>
      <c r="CN10" s="662"/>
      <c r="CO10" s="559"/>
      <c r="CP10" s="559"/>
      <c r="CQ10" s="559"/>
      <c r="CR10" s="7"/>
      <c r="CS10" s="7"/>
    </row>
    <row r="11" customFormat="false" ht="12.75" hidden="false" customHeight="false" outlineLevel="0" collapsed="false">
      <c r="A11" s="6"/>
      <c r="B11" s="6"/>
      <c r="C11" s="666" t="n">
        <f aca="false">Kennzahlenübersicht!E52</f>
        <v>2.10980156343957</v>
      </c>
      <c r="D11" s="685" t="n">
        <f aca="false">Kennzahlenübersicht!F52</f>
        <v>0</v>
      </c>
      <c r="E11" s="685" t="n">
        <f aca="false">Kennzahlenübersicht!G52</f>
        <v>0</v>
      </c>
      <c r="F11" s="685" t="n">
        <f aca="false">Kennzahlenübersicht!H52</f>
        <v>1.67250384024578</v>
      </c>
      <c r="G11" s="685" t="n">
        <f aca="false">Kennzahlenübersicht!I52</f>
        <v>0</v>
      </c>
      <c r="H11" s="685" t="n">
        <f aca="false">Kennzahlenübersicht!J52</f>
        <v>0</v>
      </c>
      <c r="I11" s="686" t="n">
        <f aca="false">Kennzahlenübersicht!K52</f>
        <v>1.69656803037902</v>
      </c>
      <c r="J11" s="7"/>
      <c r="K11" s="7"/>
      <c r="L11" s="669" t="n">
        <f aca="false">Kennzahlenübersicht!E60</f>
        <v>8.00251730648206</v>
      </c>
      <c r="M11" s="670" t="n">
        <f aca="false">Kennzahlenübersicht!F60</f>
        <v>0</v>
      </c>
      <c r="N11" s="670" t="n">
        <f aca="false">Kennzahlenübersicht!G60</f>
        <v>0</v>
      </c>
      <c r="O11" s="671" t="n">
        <f aca="false">Kennzahlenübersicht!H60</f>
        <v>7.53832116788321</v>
      </c>
      <c r="P11" s="671" t="n">
        <f aca="false">Kennzahlenübersicht!I60</f>
        <v>0</v>
      </c>
      <c r="Q11" s="671" t="n">
        <f aca="false">Kennzahlenübersicht!J60</f>
        <v>0</v>
      </c>
      <c r="R11" s="672" t="n">
        <f aca="false">Kennzahlenübersicht!K60</f>
        <v>9.79130434782609</v>
      </c>
      <c r="S11" s="7"/>
      <c r="T11" s="6"/>
      <c r="U11" s="669" t="n">
        <f aca="false">Kennzahlenübersicht!E10</f>
        <v>0.112405496647806</v>
      </c>
      <c r="V11" s="687" t="str">
        <f aca="false">Kennzahlenübersicht!F10</f>
        <v> </v>
      </c>
      <c r="W11" s="687" t="str">
        <f aca="false">Kennzahlenübersicht!G10</f>
        <v> </v>
      </c>
      <c r="X11" s="687" t="n">
        <f aca="false">Kennzahlenübersicht!H10</f>
        <v>0.105615236296384</v>
      </c>
      <c r="Y11" s="687" t="str">
        <f aca="false">Kennzahlenübersicht!I10</f>
        <v> </v>
      </c>
      <c r="Z11" s="687" t="str">
        <f aca="false">Kennzahlenübersicht!J10</f>
        <v> </v>
      </c>
      <c r="AA11" s="688" t="n">
        <f aca="false">Kennzahlenübersicht!K10</f>
        <v>0.104845462157341</v>
      </c>
      <c r="AB11" s="7"/>
      <c r="AC11" s="7"/>
      <c r="AD11" s="673" t="n">
        <f aca="false">Kennzahlenübersicht!E28</f>
        <v>25.3169033643787</v>
      </c>
      <c r="AE11" s="670" t="n">
        <f aca="false">Kennzahlenübersicht!F28</f>
        <v>0</v>
      </c>
      <c r="AF11" s="670" t="n">
        <f aca="false">Kennzahlenübersicht!G28</f>
        <v>0</v>
      </c>
      <c r="AG11" s="674" t="n">
        <f aca="false">Kennzahlenübersicht!H28</f>
        <v>9.56318140684028</v>
      </c>
      <c r="AH11" s="674" t="n">
        <f aca="false">Kennzahlenübersicht!I28</f>
        <v>0</v>
      </c>
      <c r="AI11" s="674" t="n">
        <f aca="false">Kennzahlenübersicht!J28</f>
        <v>0</v>
      </c>
      <c r="AJ11" s="675" t="n">
        <f aca="false">Kennzahlenübersicht!K28</f>
        <v>13.4851630434783</v>
      </c>
      <c r="AK11" s="8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65" t="n">
        <f aca="false">BE8+BE14-BE17</f>
        <v>17803</v>
      </c>
      <c r="AW11" s="566" t="n">
        <f aca="false">BF8+BF14-BF17</f>
        <v>0.329642453755995</v>
      </c>
      <c r="AX11" s="566" t="n">
        <f aca="false">BG8+BG14-BG17</f>
        <v>0</v>
      </c>
      <c r="AY11" s="566" t="n">
        <f aca="false">BH8+BH14-BH17</f>
        <v>20898</v>
      </c>
      <c r="AZ11" s="566" t="n">
        <f aca="false">BI8+BI14-BI17</f>
        <v>0.300185299567634</v>
      </c>
      <c r="BA11" s="566" t="n">
        <f aca="false">BJ8+BJ14-BJ17</f>
        <v>0</v>
      </c>
      <c r="BB11" s="567" t="n">
        <f aca="false">BK8+BK14-BK17</f>
        <v>25650</v>
      </c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58"/>
      <c r="BN11" s="689"/>
      <c r="BO11" s="689"/>
      <c r="BP11" s="689"/>
      <c r="BQ11" s="689"/>
      <c r="BR11" s="689"/>
      <c r="BS11" s="689"/>
      <c r="BT11" s="689"/>
      <c r="BU11" s="638"/>
      <c r="BV11" s="638"/>
      <c r="BW11" s="689"/>
      <c r="BX11" s="689"/>
      <c r="BY11" s="689"/>
      <c r="BZ11" s="689"/>
      <c r="CA11" s="689"/>
      <c r="CB11" s="689"/>
      <c r="CC11" s="689"/>
      <c r="CD11" s="559"/>
      <c r="CE11" s="559"/>
      <c r="CF11" s="559"/>
      <c r="CG11" s="559"/>
      <c r="CH11" s="559"/>
      <c r="CI11" s="559"/>
      <c r="CJ11" s="559"/>
      <c r="CK11" s="559"/>
      <c r="CL11" s="559"/>
      <c r="CM11" s="662"/>
      <c r="CN11" s="662"/>
      <c r="CO11" s="559"/>
      <c r="CP11" s="559"/>
      <c r="CQ11" s="559"/>
      <c r="CR11" s="7"/>
      <c r="CS11" s="7"/>
    </row>
    <row r="12" customFormat="false" ht="12.75" hidden="false" customHeight="fals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  <c r="S12" s="7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72"/>
      <c r="AW12" s="572"/>
      <c r="AX12" s="572"/>
      <c r="AY12" s="572"/>
      <c r="AZ12" s="572"/>
      <c r="BA12" s="572"/>
      <c r="BB12" s="572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58"/>
      <c r="BN12" s="690"/>
      <c r="BO12" s="690"/>
      <c r="BP12" s="690"/>
      <c r="BQ12" s="690"/>
      <c r="BR12" s="690"/>
      <c r="BS12" s="690"/>
      <c r="BT12" s="690"/>
      <c r="BU12" s="653"/>
      <c r="BV12" s="653"/>
      <c r="BW12" s="691"/>
      <c r="BX12" s="691"/>
      <c r="BY12" s="691"/>
      <c r="BZ12" s="691"/>
      <c r="CA12" s="691"/>
      <c r="CB12" s="691"/>
      <c r="CC12" s="691"/>
      <c r="CD12" s="593"/>
      <c r="CE12" s="593"/>
      <c r="CF12" s="593"/>
      <c r="CG12" s="593"/>
      <c r="CH12" s="593"/>
      <c r="CI12" s="593"/>
      <c r="CJ12" s="593"/>
      <c r="CK12" s="593"/>
      <c r="CL12" s="593"/>
      <c r="CM12" s="662"/>
      <c r="CN12" s="662"/>
      <c r="CO12" s="559"/>
      <c r="CP12" s="559"/>
      <c r="CQ12" s="559"/>
      <c r="CR12" s="7"/>
      <c r="CS12" s="7"/>
    </row>
    <row r="13" customFormat="false" ht="12.75" hidden="false" customHeight="true" outlineLevel="0" collapsed="false">
      <c r="A13" s="6"/>
      <c r="B13" s="6"/>
      <c r="C13" s="663" t="s">
        <v>1284</v>
      </c>
      <c r="D13" s="663"/>
      <c r="E13" s="663"/>
      <c r="F13" s="663"/>
      <c r="G13" s="663"/>
      <c r="H13" s="663"/>
      <c r="I13" s="663"/>
      <c r="J13" s="7"/>
      <c r="K13" s="7"/>
      <c r="L13" s="663" t="s">
        <v>1285</v>
      </c>
      <c r="M13" s="663"/>
      <c r="N13" s="663"/>
      <c r="O13" s="663"/>
      <c r="P13" s="663"/>
      <c r="Q13" s="663"/>
      <c r="R13" s="663"/>
      <c r="S13" s="7"/>
      <c r="T13" s="6"/>
      <c r="U13" s="663" t="s">
        <v>370</v>
      </c>
      <c r="V13" s="663"/>
      <c r="W13" s="663"/>
      <c r="X13" s="663"/>
      <c r="Y13" s="663"/>
      <c r="Z13" s="663"/>
      <c r="AA13" s="663"/>
      <c r="AB13" s="7"/>
      <c r="AC13" s="7"/>
      <c r="AD13" s="663" t="s">
        <v>1286</v>
      </c>
      <c r="AE13" s="663"/>
      <c r="AF13" s="663"/>
      <c r="AG13" s="663"/>
      <c r="AH13" s="663"/>
      <c r="AI13" s="663"/>
      <c r="AJ13" s="663"/>
      <c r="AK13" s="8"/>
      <c r="AL13" s="559"/>
      <c r="AM13" s="559"/>
      <c r="AN13" s="559"/>
      <c r="AO13" s="559"/>
      <c r="AP13" s="559"/>
      <c r="AQ13" s="559"/>
      <c r="AR13" s="559"/>
      <c r="AS13" s="559"/>
      <c r="AT13" s="559"/>
      <c r="AU13" s="559"/>
      <c r="AV13" s="572"/>
      <c r="AW13" s="572"/>
      <c r="AX13" s="572"/>
      <c r="AY13" s="572"/>
      <c r="AZ13" s="572"/>
      <c r="BA13" s="572"/>
      <c r="BB13" s="572"/>
      <c r="BC13" s="559"/>
      <c r="BD13" s="559"/>
      <c r="BE13" s="571" t="s">
        <v>1287</v>
      </c>
      <c r="BF13" s="571"/>
      <c r="BG13" s="571"/>
      <c r="BH13" s="571"/>
      <c r="BI13" s="571"/>
      <c r="BJ13" s="571"/>
      <c r="BK13" s="571"/>
      <c r="BL13" s="593"/>
      <c r="BM13" s="692"/>
      <c r="BN13" s="681" t="s">
        <v>1235</v>
      </c>
      <c r="BO13" s="681"/>
      <c r="BP13" s="681"/>
      <c r="BQ13" s="681"/>
      <c r="BR13" s="681"/>
      <c r="BS13" s="681"/>
      <c r="BT13" s="681"/>
      <c r="BU13" s="627"/>
      <c r="BV13" s="627"/>
      <c r="BW13" s="681" t="s">
        <v>752</v>
      </c>
      <c r="BX13" s="681"/>
      <c r="BY13" s="681"/>
      <c r="BZ13" s="681"/>
      <c r="CA13" s="681"/>
      <c r="CB13" s="681"/>
      <c r="CC13" s="681"/>
      <c r="CD13" s="568"/>
      <c r="CE13" s="568"/>
      <c r="CF13" s="614" t="s">
        <v>1288</v>
      </c>
      <c r="CG13" s="614"/>
      <c r="CH13" s="614"/>
      <c r="CI13" s="614"/>
      <c r="CJ13" s="614"/>
      <c r="CK13" s="614"/>
      <c r="CL13" s="614"/>
      <c r="CM13" s="693"/>
      <c r="CN13" s="693"/>
      <c r="CO13" s="694"/>
      <c r="CP13" s="695"/>
      <c r="CQ13" s="695"/>
      <c r="CR13" s="7"/>
      <c r="CS13" s="7"/>
    </row>
    <row r="14" customFormat="false" ht="12.75" hidden="false" customHeight="true" outlineLevel="0" collapsed="false">
      <c r="A14" s="6"/>
      <c r="B14" s="6"/>
      <c r="C14" s="696" t="n">
        <f aca="false">Kennzahlenübersicht!E56</f>
        <v>0.0627696409724665</v>
      </c>
      <c r="D14" s="667" t="n">
        <f aca="false">Kennzahlenübersicht!F56</f>
        <v>0</v>
      </c>
      <c r="E14" s="667" t="n">
        <f aca="false">Kennzahlenübersicht!G56</f>
        <v>0</v>
      </c>
      <c r="F14" s="667" t="n">
        <f aca="false">Kennzahlenübersicht!H56</f>
        <v>0.0959392102503699</v>
      </c>
      <c r="G14" s="667" t="n">
        <f aca="false">Kennzahlenübersicht!I56</f>
        <v>0</v>
      </c>
      <c r="H14" s="667" t="n">
        <f aca="false">Kennzahlenübersicht!J56</f>
        <v>0</v>
      </c>
      <c r="I14" s="668" t="n">
        <f aca="false">Kennzahlenübersicht!K56</f>
        <v>0.0426630434782609</v>
      </c>
      <c r="J14" s="697"/>
      <c r="K14" s="7"/>
      <c r="L14" s="698" t="e">
        <f aca="false">Kennzahlenübersicht!E68</f>
        <v>#VALUE!</v>
      </c>
      <c r="M14" s="670" t="n">
        <f aca="false">Kennzahlenübersicht!F68</f>
        <v>0</v>
      </c>
      <c r="N14" s="670" t="n">
        <f aca="false">Kennzahlenübersicht!G68</f>
        <v>0</v>
      </c>
      <c r="O14" s="674" t="n">
        <f aca="false">Kennzahlenübersicht!H68</f>
        <v>1.11022044088176</v>
      </c>
      <c r="P14" s="674" t="n">
        <f aca="false">Kennzahlenübersicht!I68</f>
        <v>0</v>
      </c>
      <c r="Q14" s="674" t="n">
        <f aca="false">Kennzahlenübersicht!J68</f>
        <v>0</v>
      </c>
      <c r="R14" s="675" t="n">
        <f aca="false">Kennzahlenübersicht!K68</f>
        <v>0.371428571428571</v>
      </c>
      <c r="S14" s="7"/>
      <c r="T14" s="6"/>
      <c r="U14" s="673" t="n">
        <f aca="false">Kennzahlenübersicht!E12</f>
        <v>7.51454014192292</v>
      </c>
      <c r="V14" s="667" t="n">
        <f aca="false">Kennzahlenübersicht!F12</f>
        <v>0</v>
      </c>
      <c r="W14" s="667" t="n">
        <f aca="false">Kennzahlenübersicht!G12</f>
        <v>0</v>
      </c>
      <c r="X14" s="674" t="n">
        <f aca="false">Kennzahlenübersicht!H12</f>
        <v>5.54275477707006</v>
      </c>
      <c r="Y14" s="674" t="n">
        <f aca="false">Kennzahlenübersicht!I12</f>
        <v>0</v>
      </c>
      <c r="Z14" s="674" t="n">
        <f aca="false">Kennzahlenübersicht!J12</f>
        <v>0</v>
      </c>
      <c r="AA14" s="675" t="n">
        <f aca="false">Kennzahlenübersicht!K12</f>
        <v>7.49796251018745</v>
      </c>
      <c r="AB14" s="697"/>
      <c r="AC14" s="7"/>
      <c r="AD14" s="673" t="n">
        <f aca="false">Kennzahlenübersicht!E22</f>
        <v>0.910059825020461</v>
      </c>
      <c r="AE14" s="670" t="n">
        <f aca="false">Kennzahlenübersicht!F22</f>
        <v>0</v>
      </c>
      <c r="AF14" s="670" t="n">
        <f aca="false">Kennzahlenübersicht!G22</f>
        <v>0</v>
      </c>
      <c r="AG14" s="674" t="n">
        <f aca="false">Kennzahlenübersicht!H22</f>
        <v>-6.02184479399006</v>
      </c>
      <c r="AH14" s="674" t="n">
        <f aca="false">Kennzahlenübersicht!I22</f>
        <v>0</v>
      </c>
      <c r="AI14" s="674" t="n">
        <f aca="false">Kennzahlenübersicht!J22</f>
        <v>0</v>
      </c>
      <c r="AJ14" s="675" t="n">
        <f aca="false">Kennzahlenübersicht!K22</f>
        <v>-2.3948545778979</v>
      </c>
      <c r="AK14" s="8"/>
      <c r="AL14" s="559"/>
      <c r="AM14" s="564" t="s">
        <v>1206</v>
      </c>
      <c r="AN14" s="564"/>
      <c r="AO14" s="564"/>
      <c r="AP14" s="564"/>
      <c r="AQ14" s="564"/>
      <c r="AR14" s="564"/>
      <c r="AS14" s="564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65" t="n">
        <f aca="false">GuV!G20+GuV!G21+GuV!G22</f>
        <v>609</v>
      </c>
      <c r="BF14" s="566" t="n">
        <f aca="false">GuV!H20+GuV!H21+GuV!H22</f>
        <v>0.0112763160331068</v>
      </c>
      <c r="BG14" s="566" t="n">
        <f aca="false">GuV!I20+GuV!I21+GuV!I22</f>
        <v>0</v>
      </c>
      <c r="BH14" s="566" t="n">
        <f aca="false">GuV!J20+GuV!J21+GuV!J22</f>
        <v>4976</v>
      </c>
      <c r="BI14" s="566" t="n">
        <f aca="false">GuV!K20+GuV!K21+GuV!K22</f>
        <v>0.071476794461123</v>
      </c>
      <c r="BJ14" s="566" t="n">
        <f aca="false">GuV!L20+GuV!L21+GuV!L22</f>
        <v>0</v>
      </c>
      <c r="BK14" s="567" t="n">
        <f aca="false">GuV!M20+GuV!M21+GuV!M22</f>
        <v>-1550</v>
      </c>
      <c r="BL14" s="568"/>
      <c r="BM14" s="699"/>
      <c r="BN14" s="580" t="n">
        <f aca="false">Kennzahlenübersicht!E98</f>
        <v>0.19604393514336</v>
      </c>
      <c r="BO14" s="700" t="n">
        <f aca="false">Kennzahlenübersicht!F98</f>
        <v>0</v>
      </c>
      <c r="BP14" s="700" t="n">
        <f aca="false">Kennzahlenübersicht!G98</f>
        <v>0</v>
      </c>
      <c r="BQ14" s="700" t="n">
        <f aca="false">Kennzahlenübersicht!H98</f>
        <v>0.192578601503168</v>
      </c>
      <c r="BR14" s="700" t="n">
        <f aca="false">Kennzahlenübersicht!I98</f>
        <v>0</v>
      </c>
      <c r="BS14" s="700" t="n">
        <f aca="false">Kennzahlenübersicht!J98</f>
        <v>0</v>
      </c>
      <c r="BT14" s="701" t="n">
        <f aca="false">Kennzahlenübersicht!K98</f>
        <v>0.166187338454258</v>
      </c>
      <c r="BU14" s="638"/>
      <c r="BV14" s="638"/>
      <c r="BW14" s="702" t="n">
        <f aca="false">Kennzahlenübersicht!E90</f>
        <v>33.4789915966387</v>
      </c>
      <c r="BX14" s="703" t="n">
        <f aca="false">Kennzahlenübersicht!F90</f>
        <v>0</v>
      </c>
      <c r="BY14" s="703" t="n">
        <f aca="false">Kennzahlenübersicht!G90</f>
        <v>0</v>
      </c>
      <c r="BZ14" s="703" t="n">
        <f aca="false">Kennzahlenübersicht!H90</f>
        <v>37.5546875</v>
      </c>
      <c r="CA14" s="703" t="n">
        <f aca="false">Kennzahlenübersicht!I90</f>
        <v>0</v>
      </c>
      <c r="CB14" s="703" t="n">
        <f aca="false">Kennzahlenübersicht!J90</f>
        <v>0</v>
      </c>
      <c r="CC14" s="704" t="n">
        <f aca="false">Kennzahlenübersicht!K90</f>
        <v>32.3571428571429</v>
      </c>
      <c r="CD14" s="559"/>
      <c r="CE14" s="559"/>
      <c r="CF14" s="705" t="n">
        <f aca="false">'Def. Kennzahlen-Sonstiges'!K91</f>
        <v>3390</v>
      </c>
      <c r="CG14" s="706" t="n">
        <f aca="false">'Def. Kennzahlen-Sonstiges'!L91</f>
        <v>0</v>
      </c>
      <c r="CH14" s="706" t="n">
        <f aca="false">'Def. Kennzahlen-Sonstiges'!M91</f>
        <v>0</v>
      </c>
      <c r="CI14" s="706" t="n">
        <f aca="false">'Def. Kennzahlen-Sonstiges'!N91</f>
        <v>6679</v>
      </c>
      <c r="CJ14" s="706" t="n">
        <f aca="false">'Def. Kennzahlen-Sonstiges'!O91</f>
        <v>0</v>
      </c>
      <c r="CK14" s="706" t="n">
        <f aca="false">'Def. Kennzahlen-Sonstiges'!P91</f>
        <v>0</v>
      </c>
      <c r="CL14" s="707" t="n">
        <f aca="false">'Def. Kennzahlen-Sonstiges'!Q91</f>
        <v>3925</v>
      </c>
      <c r="CM14" s="680"/>
      <c r="CN14" s="680"/>
      <c r="CO14" s="627"/>
      <c r="CP14" s="627"/>
      <c r="CQ14" s="627"/>
      <c r="CR14" s="7"/>
      <c r="CS14" s="7"/>
    </row>
    <row r="15" customFormat="false" ht="12.75" hidden="false" customHeight="false" outlineLevel="0" collapsed="false">
      <c r="A15" s="6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7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601"/>
      <c r="AE15" s="601"/>
      <c r="AF15" s="601"/>
      <c r="AG15" s="601"/>
      <c r="AH15" s="601"/>
      <c r="AI15" s="601"/>
      <c r="AJ15" s="601"/>
      <c r="AK15" s="13"/>
      <c r="AL15" s="559"/>
      <c r="AM15" s="565" t="n">
        <f aca="false">AV11-AV18</f>
        <v>3549</v>
      </c>
      <c r="AN15" s="566" t="n">
        <f aca="false">AW11-AW18</f>
        <v>0.0657137037791398</v>
      </c>
      <c r="AO15" s="566" t="n">
        <f aca="false">AX11-AX18</f>
        <v>0</v>
      </c>
      <c r="AP15" s="566" t="n">
        <f aca="false">AY11-AY18</f>
        <v>4308</v>
      </c>
      <c r="AQ15" s="566" t="n">
        <f aca="false">AZ11-AZ18</f>
        <v>0.0618814370053291</v>
      </c>
      <c r="AR15" s="566" t="n">
        <f aca="false">BA11-BA18</f>
        <v>0</v>
      </c>
      <c r="AS15" s="567" t="n">
        <f aca="false">BB11-BB18</f>
        <v>4110</v>
      </c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59"/>
      <c r="BE15" s="559"/>
      <c r="BF15" s="559"/>
      <c r="BG15" s="559"/>
      <c r="BH15" s="559"/>
      <c r="BI15" s="559"/>
      <c r="BJ15" s="559"/>
      <c r="BK15" s="559"/>
      <c r="BL15" s="559"/>
      <c r="BM15" s="558"/>
      <c r="BN15" s="691"/>
      <c r="BO15" s="691"/>
      <c r="BP15" s="691"/>
      <c r="BQ15" s="691"/>
      <c r="BR15" s="691"/>
      <c r="BS15" s="691"/>
      <c r="BT15" s="691"/>
      <c r="BU15" s="708"/>
      <c r="BV15" s="708"/>
      <c r="BW15" s="691"/>
      <c r="BX15" s="691"/>
      <c r="BY15" s="691"/>
      <c r="BZ15" s="691"/>
      <c r="CA15" s="691"/>
      <c r="CB15" s="691"/>
      <c r="CC15" s="691"/>
      <c r="CD15" s="572"/>
      <c r="CE15" s="572"/>
      <c r="CF15" s="572"/>
      <c r="CG15" s="572"/>
      <c r="CH15" s="572"/>
      <c r="CI15" s="572"/>
      <c r="CJ15" s="572"/>
      <c r="CK15" s="572"/>
      <c r="CL15" s="572"/>
      <c r="CM15" s="662"/>
      <c r="CN15" s="662"/>
      <c r="CO15" s="638"/>
      <c r="CP15" s="638"/>
      <c r="CQ15" s="638"/>
      <c r="CR15" s="7"/>
      <c r="CS15" s="7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559"/>
      <c r="AE16" s="559"/>
      <c r="AF16" s="559"/>
      <c r="AG16" s="559"/>
      <c r="AH16" s="559"/>
      <c r="AI16" s="559"/>
      <c r="AJ16" s="559"/>
      <c r="AK16" s="559"/>
      <c r="AL16" s="559"/>
      <c r="AM16" s="570"/>
      <c r="AN16" s="570"/>
      <c r="AO16" s="570"/>
      <c r="AP16" s="570"/>
      <c r="AQ16" s="570"/>
      <c r="AR16" s="570"/>
      <c r="AS16" s="570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709" t="s">
        <v>1289</v>
      </c>
      <c r="BF16" s="710"/>
      <c r="BG16" s="710"/>
      <c r="BH16" s="711"/>
      <c r="BI16" s="711"/>
      <c r="BJ16" s="711"/>
      <c r="BK16" s="712"/>
      <c r="BL16" s="572"/>
      <c r="BM16" s="713"/>
      <c r="BN16" s="559"/>
      <c r="BO16" s="559"/>
      <c r="BP16" s="559"/>
      <c r="BQ16" s="559"/>
      <c r="BR16" s="559"/>
      <c r="BS16" s="559"/>
      <c r="BT16" s="559"/>
      <c r="BU16" s="638"/>
      <c r="BV16" s="638"/>
      <c r="BW16" s="627"/>
      <c r="BX16" s="627"/>
      <c r="BY16" s="627"/>
      <c r="BZ16" s="627"/>
      <c r="CA16" s="627"/>
      <c r="CB16" s="627"/>
      <c r="CC16" s="627"/>
      <c r="CD16" s="559"/>
      <c r="CE16" s="559"/>
      <c r="CF16" s="559"/>
      <c r="CG16" s="559"/>
      <c r="CH16" s="559"/>
      <c r="CI16" s="559"/>
      <c r="CJ16" s="559"/>
      <c r="CK16" s="559"/>
      <c r="CL16" s="559"/>
      <c r="CM16" s="714"/>
      <c r="CN16" s="714"/>
      <c r="CO16" s="708"/>
      <c r="CP16" s="708"/>
      <c r="CQ16" s="708"/>
      <c r="CR16" s="7"/>
      <c r="CS16" s="7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564" t="s">
        <v>1290</v>
      </c>
      <c r="AE17" s="564"/>
      <c r="AF17" s="564"/>
      <c r="AG17" s="564"/>
      <c r="AH17" s="564"/>
      <c r="AI17" s="564"/>
      <c r="AJ17" s="564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64" t="s">
        <v>1291</v>
      </c>
      <c r="AW17" s="564"/>
      <c r="AX17" s="564"/>
      <c r="AY17" s="564"/>
      <c r="AZ17" s="564"/>
      <c r="BA17" s="564"/>
      <c r="BB17" s="564"/>
      <c r="BC17" s="559"/>
      <c r="BD17" s="559"/>
      <c r="BE17" s="624" t="n">
        <f aca="false">GuV!G25</f>
        <v>36813</v>
      </c>
      <c r="BF17" s="625" t="n">
        <f aca="false">GuV!H25</f>
        <v>0.681633862277112</v>
      </c>
      <c r="BG17" s="625" t="n">
        <f aca="false">GuV!I25</f>
        <v>0</v>
      </c>
      <c r="BH17" s="625" t="n">
        <f aca="false">GuV!J25</f>
        <v>53695</v>
      </c>
      <c r="BI17" s="625" t="n">
        <f aca="false">GuV!K25</f>
        <v>0.771291494893489</v>
      </c>
      <c r="BJ17" s="625" t="n">
        <f aca="false">GuV!L25</f>
        <v>0</v>
      </c>
      <c r="BK17" s="626" t="n">
        <f aca="false">GuV!M25</f>
        <v>64800</v>
      </c>
      <c r="BL17" s="559"/>
      <c r="BM17" s="558"/>
      <c r="BN17" s="681" t="s">
        <v>1292</v>
      </c>
      <c r="BO17" s="681"/>
      <c r="BP17" s="681"/>
      <c r="BQ17" s="681"/>
      <c r="BR17" s="681"/>
      <c r="BS17" s="681"/>
      <c r="BT17" s="681"/>
      <c r="BU17" s="638"/>
      <c r="BV17" s="638"/>
      <c r="BW17" s="681" t="s">
        <v>1293</v>
      </c>
      <c r="BX17" s="681"/>
      <c r="BY17" s="681"/>
      <c r="BZ17" s="681"/>
      <c r="CA17" s="681"/>
      <c r="CB17" s="681"/>
      <c r="CC17" s="681"/>
      <c r="CD17" s="559"/>
      <c r="CE17" s="559"/>
      <c r="CF17" s="681" t="s">
        <v>1294</v>
      </c>
      <c r="CG17" s="681"/>
      <c r="CH17" s="681"/>
      <c r="CI17" s="681"/>
      <c r="CJ17" s="681"/>
      <c r="CK17" s="681"/>
      <c r="CL17" s="681"/>
      <c r="CM17" s="662"/>
      <c r="CN17" s="662"/>
      <c r="CO17" s="638"/>
      <c r="CP17" s="638"/>
      <c r="CQ17" s="638"/>
      <c r="CR17" s="7"/>
      <c r="CS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565" t="n">
        <f aca="false">'Struktur-GuV'!G17</f>
        <v>3984</v>
      </c>
      <c r="AE18" s="566" t="n">
        <f aca="false">'Struktur-GuV'!H17</f>
        <v>0.0737682152313589</v>
      </c>
      <c r="AF18" s="566" t="n">
        <f aca="false">'Struktur-GuV'!I17</f>
        <v>0</v>
      </c>
      <c r="AG18" s="566" t="n">
        <f aca="false">'Struktur-GuV'!J17</f>
        <v>4807</v>
      </c>
      <c r="AH18" s="566" t="n">
        <f aca="false">'Struktur-GuV'!K17</f>
        <v>0.0690492264820374</v>
      </c>
      <c r="AI18" s="566" t="n">
        <f aca="false">'Struktur-GuV'!L17</f>
        <v>0</v>
      </c>
      <c r="AJ18" s="567" t="n">
        <f aca="false">'Struktur-GuV'!M17</f>
        <v>4530</v>
      </c>
      <c r="AK18" s="568"/>
      <c r="AL18" s="559"/>
      <c r="AM18" s="559"/>
      <c r="AN18" s="559"/>
      <c r="AO18" s="559"/>
      <c r="AP18" s="559"/>
      <c r="AQ18" s="559"/>
      <c r="AR18" s="559"/>
      <c r="AS18" s="559"/>
      <c r="AT18" s="559"/>
      <c r="AU18" s="559"/>
      <c r="AV18" s="565" t="n">
        <f aca="false">'Struktur-GuV'!G15+GuV!G34</f>
        <v>14254</v>
      </c>
      <c r="AW18" s="566" t="n">
        <f aca="false">'Struktur-GuV'!H15+GuV!H34</f>
        <v>0.263928749976855</v>
      </c>
      <c r="AX18" s="566" t="n">
        <f aca="false">'Struktur-GuV'!I15+GuV!I34</f>
        <v>0</v>
      </c>
      <c r="AY18" s="566" t="n">
        <f aca="false">'Struktur-GuV'!J15+GuV!J34</f>
        <v>16590</v>
      </c>
      <c r="AZ18" s="566" t="n">
        <f aca="false">'Struktur-GuV'!K15+GuV!K34</f>
        <v>0.238303862562305</v>
      </c>
      <c r="BA18" s="566" t="n">
        <f aca="false">'Struktur-GuV'!L15+GuV!L34</f>
        <v>0</v>
      </c>
      <c r="BB18" s="567" t="n">
        <f aca="false">'Struktur-GuV'!M15+GuV!M34</f>
        <v>21540</v>
      </c>
      <c r="BC18" s="559"/>
      <c r="BD18" s="559"/>
      <c r="BE18" s="559"/>
      <c r="BF18" s="559"/>
      <c r="BG18" s="559"/>
      <c r="BH18" s="559"/>
      <c r="BI18" s="559"/>
      <c r="BJ18" s="559"/>
      <c r="BK18" s="559"/>
      <c r="BL18" s="559"/>
      <c r="BM18" s="558"/>
      <c r="BN18" s="580" t="n">
        <f aca="false">Kennzahlenübersicht!E108</f>
        <v>0.394368076871747</v>
      </c>
      <c r="BO18" s="581" t="n">
        <f aca="false">Kennzahlenübersicht!F108</f>
        <v>0</v>
      </c>
      <c r="BP18" s="581" t="n">
        <f aca="false">Kennzahlenübersicht!G108</f>
        <v>0</v>
      </c>
      <c r="BQ18" s="581" t="n">
        <f aca="false">Kennzahlenübersicht!H108</f>
        <v>0.397604107244723</v>
      </c>
      <c r="BR18" s="581" t="n">
        <f aca="false">Kennzahlenübersicht!I108</f>
        <v>0</v>
      </c>
      <c r="BS18" s="581" t="n">
        <f aca="false">Kennzahlenübersicht!J108</f>
        <v>0</v>
      </c>
      <c r="BT18" s="582" t="n">
        <f aca="false">Kennzahlenübersicht!K108</f>
        <v>0.347918436703483</v>
      </c>
      <c r="BU18" s="638"/>
      <c r="BV18" s="638"/>
      <c r="BW18" s="715" t="n">
        <f aca="false">'Def. Kennzahlen-Liqui &amp; Fin '!K60/'Def. Kennzahlen-Liqui &amp; Fin '!K55</f>
        <v>7.79310344827586</v>
      </c>
      <c r="BX18" s="716" t="e">
        <f aca="false">'Def. Kennzahlen-Liqui &amp; Fin '!L60/'Def. Kennzahlen-Liqui &amp; Fin '!L55</f>
        <v>#DIV/0!</v>
      </c>
      <c r="BY18" s="716" t="e">
        <f aca="false">'Def. Kennzahlen-Liqui &amp; Fin '!M60/'Def. Kennzahlen-Liqui &amp; Fin '!M55</f>
        <v>#DIV/0!</v>
      </c>
      <c r="BZ18" s="716" t="n">
        <f aca="false">'Def. Kennzahlen-Liqui &amp; Fin '!N60/'Def. Kennzahlen-Liqui &amp; Fin '!N55</f>
        <v>13.3847695390782</v>
      </c>
      <c r="CA18" s="716" t="e">
        <f aca="false">'Def. Kennzahlen-Liqui &amp; Fin '!O60/'Def. Kennzahlen-Liqui &amp; Fin '!O55</f>
        <v>#DIV/0!</v>
      </c>
      <c r="CB18" s="716" t="e">
        <f aca="false">'Def. Kennzahlen-Liqui &amp; Fin '!P60/'Def. Kennzahlen-Liqui &amp; Fin '!P55</f>
        <v>#DIV/0!</v>
      </c>
      <c r="CC18" s="717" t="n">
        <f aca="false">'Def. Kennzahlen-Liqui &amp; Fin '!Q60/'Def. Kennzahlen-Liqui &amp; Fin '!Q55</f>
        <v>9.3452380952381</v>
      </c>
      <c r="CD18" s="559"/>
      <c r="CE18" s="559"/>
      <c r="CF18" s="654" t="n">
        <f aca="false">AV39/AV45</f>
        <v>0.126640595703648</v>
      </c>
      <c r="CG18" s="655" t="n">
        <f aca="false">AW39/AW45</f>
        <v>0.126640595703648</v>
      </c>
      <c r="CH18" s="655" t="e">
        <f aca="false">AX39/AX45</f>
        <v>#DIV/0!</v>
      </c>
      <c r="CI18" s="655" t="n">
        <f aca="false">AY39/AY45</f>
        <v>0.118087025386071</v>
      </c>
      <c r="CJ18" s="655" t="n">
        <f aca="false">AZ39/AZ45</f>
        <v>0.118087025386071</v>
      </c>
      <c r="CK18" s="655" t="e">
        <f aca="false">BA39/BA45</f>
        <v>#DIV/0!</v>
      </c>
      <c r="CL18" s="656" t="n">
        <f aca="false">BB39/BB45</f>
        <v>0.117125543942413</v>
      </c>
      <c r="CM18" s="662"/>
      <c r="CN18" s="662"/>
      <c r="CO18" s="638"/>
      <c r="CP18" s="638"/>
      <c r="CQ18" s="638"/>
      <c r="CR18" s="7"/>
      <c r="CS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564" t="s">
        <v>1228</v>
      </c>
      <c r="V19" s="564"/>
      <c r="W19" s="564"/>
      <c r="X19" s="564"/>
      <c r="Y19" s="564"/>
      <c r="Z19" s="564"/>
      <c r="AA19" s="564"/>
      <c r="AB19" s="7"/>
      <c r="AC19" s="7"/>
      <c r="AD19" s="570"/>
      <c r="AE19" s="570"/>
      <c r="AF19" s="570"/>
      <c r="AG19" s="570"/>
      <c r="AH19" s="570"/>
      <c r="AI19" s="570"/>
      <c r="AJ19" s="570"/>
      <c r="AK19" s="559"/>
      <c r="AL19" s="559"/>
      <c r="AM19" s="559"/>
      <c r="AN19" s="559"/>
      <c r="AO19" s="559"/>
      <c r="AP19" s="559"/>
      <c r="AQ19" s="559"/>
      <c r="AR19" s="559"/>
      <c r="AS19" s="559"/>
      <c r="AT19" s="559"/>
      <c r="AU19" s="559"/>
      <c r="AV19" s="570"/>
      <c r="AW19" s="570"/>
      <c r="AX19" s="570"/>
      <c r="AY19" s="570"/>
      <c r="AZ19" s="570"/>
      <c r="BA19" s="570"/>
      <c r="BB19" s="570"/>
      <c r="BC19" s="559"/>
      <c r="BD19" s="559"/>
      <c r="BE19" s="559"/>
      <c r="BF19" s="559"/>
      <c r="BG19" s="559"/>
      <c r="BH19" s="559"/>
      <c r="BI19" s="559"/>
      <c r="BJ19" s="559"/>
      <c r="BK19" s="559"/>
      <c r="BL19" s="559"/>
      <c r="BM19" s="600"/>
      <c r="BN19" s="601"/>
      <c r="BO19" s="601"/>
      <c r="BP19" s="601"/>
      <c r="BQ19" s="601"/>
      <c r="BR19" s="601"/>
      <c r="BS19" s="601"/>
      <c r="BT19" s="601"/>
      <c r="BU19" s="547"/>
      <c r="BV19" s="547"/>
      <c r="BW19" s="625"/>
      <c r="BX19" s="625"/>
      <c r="BY19" s="625"/>
      <c r="BZ19" s="625"/>
      <c r="CA19" s="625"/>
      <c r="CB19" s="625"/>
      <c r="CC19" s="625"/>
      <c r="CD19" s="601"/>
      <c r="CE19" s="601"/>
      <c r="CF19" s="601"/>
      <c r="CG19" s="601"/>
      <c r="CH19" s="601"/>
      <c r="CI19" s="601"/>
      <c r="CJ19" s="601"/>
      <c r="CK19" s="601"/>
      <c r="CL19" s="601"/>
      <c r="CM19" s="632"/>
      <c r="CN19" s="662"/>
      <c r="CO19" s="694"/>
      <c r="CP19" s="695"/>
      <c r="CQ19" s="695"/>
      <c r="CR19" s="7"/>
      <c r="CS19" s="7"/>
    </row>
    <row r="20" customFormat="false" ht="12.7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565" t="n">
        <f aca="false">AD18+AD22</f>
        <v>4123</v>
      </c>
      <c r="V20" s="566" t="n">
        <f aca="false">AE18+AE22</f>
        <v>0.0763419556724128</v>
      </c>
      <c r="W20" s="566" t="n">
        <f aca="false">AF18+AF22</f>
        <v>0</v>
      </c>
      <c r="X20" s="566" t="n">
        <f aca="false">AG18+AG22</f>
        <v>4894</v>
      </c>
      <c r="Y20" s="566" t="n">
        <f aca="false">AH18+AH22</f>
        <v>0.0702989212405016</v>
      </c>
      <c r="Z20" s="566" t="n">
        <f aca="false">AI18+AI22</f>
        <v>0</v>
      </c>
      <c r="AA20" s="567" t="n">
        <f aca="false">AJ18+AJ22</f>
        <v>4565</v>
      </c>
      <c r="AB20" s="7"/>
      <c r="AC20" s="7"/>
      <c r="AD20" s="559"/>
      <c r="AE20" s="559"/>
      <c r="AF20" s="559"/>
      <c r="AG20" s="559"/>
      <c r="AH20" s="559"/>
      <c r="AI20" s="559"/>
      <c r="AJ20" s="559"/>
      <c r="AK20" s="559"/>
      <c r="AL20" s="559"/>
      <c r="AM20" s="571" t="s">
        <v>257</v>
      </c>
      <c r="AN20" s="571"/>
      <c r="AO20" s="571"/>
      <c r="AP20" s="571"/>
      <c r="AQ20" s="571"/>
      <c r="AR20" s="571"/>
      <c r="AS20" s="571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59"/>
      <c r="CM20" s="559"/>
      <c r="CN20" s="662"/>
      <c r="CO20" s="718"/>
      <c r="CP20" s="718"/>
      <c r="CQ20" s="718"/>
      <c r="CR20" s="7"/>
      <c r="CS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641" t="s">
        <v>1295</v>
      </c>
      <c r="M21" s="641"/>
      <c r="N21" s="641"/>
      <c r="O21" s="641"/>
      <c r="P21" s="641"/>
      <c r="Q21" s="641"/>
      <c r="R21" s="641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564" t="s">
        <v>290</v>
      </c>
      <c r="AE21" s="564"/>
      <c r="AF21" s="564"/>
      <c r="AG21" s="564"/>
      <c r="AH21" s="564"/>
      <c r="AI21" s="564"/>
      <c r="AJ21" s="564"/>
      <c r="AK21" s="559"/>
      <c r="AL21" s="559"/>
      <c r="AM21" s="573" t="n">
        <f aca="false">AD18-AM15</f>
        <v>435</v>
      </c>
      <c r="AN21" s="574" t="n">
        <f aca="false">AE18-AN15</f>
        <v>0.00805451145221908</v>
      </c>
      <c r="AO21" s="574" t="n">
        <f aca="false">AF18-AO15</f>
        <v>0</v>
      </c>
      <c r="AP21" s="574" t="n">
        <f aca="false">AG18-AP15</f>
        <v>499</v>
      </c>
      <c r="AQ21" s="574" t="n">
        <f aca="false">AH18-AQ15</f>
        <v>0.00716778947670832</v>
      </c>
      <c r="AR21" s="574" t="n">
        <f aca="false">AI18-AR15</f>
        <v>0</v>
      </c>
      <c r="AS21" s="575" t="n">
        <f aca="false">AJ18-AS15</f>
        <v>420</v>
      </c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59"/>
      <c r="BN21" s="638"/>
      <c r="BO21" s="638"/>
      <c r="BP21" s="638"/>
      <c r="BQ21" s="638"/>
      <c r="BR21" s="638"/>
      <c r="BS21" s="638"/>
      <c r="BT21" s="638"/>
      <c r="BU21" s="638"/>
      <c r="BV21" s="638"/>
      <c r="BW21" s="638"/>
      <c r="BX21" s="638"/>
      <c r="BY21" s="638"/>
      <c r="BZ21" s="638"/>
      <c r="CA21" s="638"/>
      <c r="CB21" s="638"/>
      <c r="CC21" s="638"/>
      <c r="CD21" s="559"/>
      <c r="CE21" s="559"/>
      <c r="CF21" s="559"/>
      <c r="CG21" s="559"/>
      <c r="CH21" s="559"/>
      <c r="CI21" s="559"/>
      <c r="CJ21" s="559"/>
      <c r="CK21" s="559"/>
      <c r="CL21" s="559"/>
      <c r="CM21" s="559"/>
      <c r="CN21" s="662"/>
      <c r="CO21" s="559"/>
      <c r="CP21" s="559"/>
      <c r="CQ21" s="559"/>
      <c r="CR21" s="7"/>
      <c r="CS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565" t="n">
        <f aca="false">U20+U25</f>
        <v>4123</v>
      </c>
      <c r="M22" s="719" t="n">
        <f aca="false">V20+V25</f>
        <v>0.0763419556724128</v>
      </c>
      <c r="N22" s="719" t="n">
        <f aca="false">W20+W25</f>
        <v>0</v>
      </c>
      <c r="O22" s="720" t="n">
        <f aca="false">X20+X25</f>
        <v>4894</v>
      </c>
      <c r="P22" s="720" t="n">
        <f aca="false">Y20+Y25</f>
        <v>0.0702989212405016</v>
      </c>
      <c r="Q22" s="720" t="n">
        <f aca="false">Z20+Z25</f>
        <v>0</v>
      </c>
      <c r="R22" s="721" t="n">
        <f aca="false">AA20+AA25</f>
        <v>4565</v>
      </c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576" t="n">
        <f aca="false">'Struktur-GuV'!G19</f>
        <v>139</v>
      </c>
      <c r="AE22" s="577" t="n">
        <f aca="false">'Struktur-GuV'!H19</f>
        <v>0.00257374044105394</v>
      </c>
      <c r="AF22" s="577" t="n">
        <f aca="false">'Struktur-GuV'!I19</f>
        <v>0</v>
      </c>
      <c r="AG22" s="577" t="n">
        <f aca="false">'Struktur-GuV'!J19</f>
        <v>87</v>
      </c>
      <c r="AH22" s="577" t="n">
        <f aca="false">'Struktur-GuV'!K19</f>
        <v>0.00124969475846417</v>
      </c>
      <c r="AI22" s="577" t="n">
        <f aca="false">'Struktur-GuV'!L19</f>
        <v>0</v>
      </c>
      <c r="AJ22" s="578" t="n">
        <f aca="false">'Struktur-GuV'!M19</f>
        <v>35</v>
      </c>
      <c r="AK22" s="559"/>
      <c r="AL22" s="559"/>
      <c r="AM22" s="579"/>
      <c r="AN22" s="579"/>
      <c r="AO22" s="579"/>
      <c r="AP22" s="579"/>
      <c r="AQ22" s="579"/>
      <c r="AR22" s="579"/>
      <c r="AS22" s="57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559"/>
      <c r="BL22" s="559"/>
      <c r="BM22" s="559"/>
      <c r="BN22" s="559"/>
      <c r="BO22" s="559"/>
      <c r="BP22" s="559"/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8"/>
      <c r="CO22" s="7"/>
      <c r="CP22" s="7"/>
      <c r="CQ22" s="7"/>
      <c r="CR22" s="7"/>
      <c r="CS22" s="7"/>
    </row>
    <row r="23" customFormat="false" ht="12.75" hidden="false" customHeight="true" outlineLevel="0" collapsed="false">
      <c r="A23" s="6"/>
      <c r="B23" s="7"/>
      <c r="C23" s="641" t="s">
        <v>1296</v>
      </c>
      <c r="D23" s="641"/>
      <c r="E23" s="641"/>
      <c r="F23" s="641"/>
      <c r="G23" s="641"/>
      <c r="H23" s="641"/>
      <c r="I23" s="641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584"/>
      <c r="AE23" s="584"/>
      <c r="AF23" s="584"/>
      <c r="AG23" s="584"/>
      <c r="AH23" s="584"/>
      <c r="AI23" s="584"/>
      <c r="AJ23" s="584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64" t="s">
        <v>1297</v>
      </c>
      <c r="AW23" s="564"/>
      <c r="AX23" s="564"/>
      <c r="AY23" s="564"/>
      <c r="AZ23" s="564"/>
      <c r="BA23" s="564"/>
      <c r="BB23" s="564"/>
      <c r="BC23" s="559"/>
      <c r="BD23" s="559"/>
      <c r="BE23" s="571" t="s">
        <v>1298</v>
      </c>
      <c r="BF23" s="571"/>
      <c r="BG23" s="571"/>
      <c r="BH23" s="571"/>
      <c r="BI23" s="571"/>
      <c r="BJ23" s="571"/>
      <c r="BK23" s="571"/>
      <c r="BL23" s="593"/>
      <c r="BM23" s="7"/>
      <c r="BN23" s="722" t="s">
        <v>1259</v>
      </c>
      <c r="BO23" s="722"/>
      <c r="BP23" s="722"/>
      <c r="BQ23" s="722"/>
      <c r="BR23" s="722"/>
      <c r="BS23" s="722"/>
      <c r="BT23" s="722"/>
      <c r="BU23" s="7"/>
      <c r="BV23" s="7"/>
      <c r="BW23" s="653"/>
      <c r="BX23" s="653"/>
      <c r="BY23" s="653"/>
      <c r="BZ23" s="653"/>
      <c r="CA23" s="653"/>
      <c r="CB23" s="653"/>
      <c r="CC23" s="653"/>
      <c r="CD23" s="7"/>
      <c r="CE23" s="7"/>
      <c r="CF23" s="722" t="s">
        <v>1299</v>
      </c>
      <c r="CG23" s="722"/>
      <c r="CH23" s="722"/>
      <c r="CI23" s="722"/>
      <c r="CJ23" s="722"/>
      <c r="CK23" s="722"/>
      <c r="CL23" s="722"/>
      <c r="CM23" s="653"/>
      <c r="CN23" s="8"/>
      <c r="CO23" s="7"/>
      <c r="CP23" s="7"/>
      <c r="CQ23" s="7"/>
      <c r="CR23" s="7"/>
      <c r="CS23" s="7"/>
    </row>
    <row r="24" customFormat="false" ht="12.75" hidden="false" customHeight="true" outlineLevel="0" collapsed="false">
      <c r="A24" s="6"/>
      <c r="B24" s="7"/>
      <c r="C24" s="723" t="n">
        <f aca="false">L22-L26</f>
        <v>2955</v>
      </c>
      <c r="D24" s="219" t="n">
        <f aca="false">M22-M26</f>
        <v>0.0547151295202474</v>
      </c>
      <c r="E24" s="219" t="n">
        <f aca="false">N22-N26</f>
        <v>0</v>
      </c>
      <c r="F24" s="566" t="n">
        <f aca="false">O22-O26</f>
        <v>3485</v>
      </c>
      <c r="G24" s="219" t="n">
        <f aca="false">P22-P26</f>
        <v>0.0500596118764095</v>
      </c>
      <c r="H24" s="219" t="n">
        <f aca="false">Q22-Q26</f>
        <v>0</v>
      </c>
      <c r="I24" s="567" t="n">
        <f aca="false">R22-R26</f>
        <v>3276</v>
      </c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641" t="s">
        <v>1300</v>
      </c>
      <c r="V24" s="641"/>
      <c r="W24" s="641"/>
      <c r="X24" s="641"/>
      <c r="Y24" s="641"/>
      <c r="Z24" s="641"/>
      <c r="AA24" s="641"/>
      <c r="AB24" s="7"/>
      <c r="AC24" s="7"/>
      <c r="AD24" s="568"/>
      <c r="AE24" s="568"/>
      <c r="AF24" s="568"/>
      <c r="AG24" s="568"/>
      <c r="AH24" s="568"/>
      <c r="AI24" s="568"/>
      <c r="AJ24" s="568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65" t="n">
        <f aca="false">AM27-AV30</f>
        <v>7493</v>
      </c>
      <c r="AW24" s="566" t="n">
        <f aca="false">AN27-AW30</f>
        <v>0.356283581379868</v>
      </c>
      <c r="AX24" s="566" t="n">
        <f aca="false">AO27-AX30</f>
        <v>0</v>
      </c>
      <c r="AY24" s="566" t="n">
        <f aca="false">AP27-AY30</f>
        <v>8765</v>
      </c>
      <c r="AZ24" s="566" t="n">
        <f aca="false">AQ27-AZ30</f>
        <v>0.344902215401566</v>
      </c>
      <c r="BA24" s="566" t="n">
        <f aca="false">AR27-BA30</f>
        <v>0</v>
      </c>
      <c r="BB24" s="567" t="n">
        <f aca="false">AS27-BB30</f>
        <v>9416</v>
      </c>
      <c r="BC24" s="585"/>
      <c r="BD24" s="585"/>
      <c r="BE24" s="565" t="n">
        <f aca="false">Bilanz!H84</f>
        <v>3970</v>
      </c>
      <c r="BF24" s="566" t="n">
        <f aca="false">Bilanz!I84</f>
        <v>0.188768960106509</v>
      </c>
      <c r="BG24" s="566" t="n">
        <f aca="false">Bilanz!J84</f>
        <v>0</v>
      </c>
      <c r="BH24" s="566" t="n">
        <f aca="false">Bilanz!K84</f>
        <v>3743</v>
      </c>
      <c r="BI24" s="566" t="n">
        <f aca="false">Bilanz!L84</f>
        <v>0.147286821705426</v>
      </c>
      <c r="BJ24" s="566" t="n">
        <f aca="false">Bilanz!M84</f>
        <v>0</v>
      </c>
      <c r="BK24" s="567" t="n">
        <f aca="false">Bilanz!N84</f>
        <v>4346</v>
      </c>
      <c r="BL24" s="568"/>
      <c r="BM24" s="7"/>
      <c r="BN24" s="565" t="n">
        <f aca="false">'NUV-IST'!AC30</f>
        <v>26.8307811950303</v>
      </c>
      <c r="BO24" s="566" t="e">
        <f aca="false">'NUV-IST'!AD30</f>
        <v>#DIV/0!</v>
      </c>
      <c r="BP24" s="566" t="e">
        <f aca="false">'NUV-IST'!AE30</f>
        <v>#DIV/0!</v>
      </c>
      <c r="BQ24" s="566" t="n">
        <f aca="false">'NUV-IST'!AF30</f>
        <v>19.6244451786202</v>
      </c>
      <c r="BR24" s="566" t="e">
        <f aca="false">'NUV-IST'!AG30</f>
        <v>#DIV/0!</v>
      </c>
      <c r="BS24" s="566" t="e">
        <f aca="false">'NUV-IST'!AH30</f>
        <v>#DIV/0!</v>
      </c>
      <c r="BT24" s="567" t="n">
        <f aca="false">'NUV-IST'!AI30</f>
        <v>17.2422826086957</v>
      </c>
      <c r="BU24" s="7"/>
      <c r="BV24" s="7"/>
      <c r="BW24" s="627"/>
      <c r="BX24" s="627"/>
      <c r="BY24" s="627"/>
      <c r="BZ24" s="627"/>
      <c r="CA24" s="627"/>
      <c r="CB24" s="627"/>
      <c r="CC24" s="627"/>
      <c r="CD24" s="7"/>
      <c r="CE24" s="7"/>
      <c r="CF24" s="565" t="n">
        <f aca="false">'NUV-IST'!BD30</f>
        <v>33.0776920009304</v>
      </c>
      <c r="CG24" s="566" t="e">
        <f aca="false">'NUV-IST'!BE30</f>
        <v>#DIV/0!</v>
      </c>
      <c r="CH24" s="566" t="e">
        <f aca="false">'NUV-IST'!BF30</f>
        <v>#DIV/0!</v>
      </c>
      <c r="CI24" s="566" t="n">
        <f aca="false">'NUV-IST'!BG30</f>
        <v>21.3811905244452</v>
      </c>
      <c r="CJ24" s="566" t="e">
        <f aca="false">'NUV-IST'!BH30</f>
        <v>#DIV/0!</v>
      </c>
      <c r="CK24" s="566" t="e">
        <f aca="false">'NUV-IST'!BI30</f>
        <v>#DIV/0!</v>
      </c>
      <c r="CL24" s="567" t="n">
        <f aca="false">'NUV-IST'!BJ30</f>
        <v>20.5712470173254</v>
      </c>
      <c r="CM24" s="568"/>
      <c r="CN24" s="8"/>
      <c r="CO24" s="7"/>
      <c r="CP24" s="7"/>
      <c r="CQ24" s="7"/>
      <c r="CR24" s="7"/>
      <c r="CS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641" t="s">
        <v>308</v>
      </c>
      <c r="M25" s="641"/>
      <c r="N25" s="641"/>
      <c r="O25" s="641"/>
      <c r="P25" s="641"/>
      <c r="Q25" s="641"/>
      <c r="R25" s="641"/>
      <c r="S25" s="7"/>
      <c r="T25" s="7"/>
      <c r="U25" s="724" t="n">
        <f aca="false">'Struktur-GuV'!G23</f>
        <v>0</v>
      </c>
      <c r="V25" s="376" t="n">
        <f aca="false">'Struktur-GuV'!H23</f>
        <v>0</v>
      </c>
      <c r="W25" s="376" t="n">
        <f aca="false">'Struktur-GuV'!I23</f>
        <v>0</v>
      </c>
      <c r="X25" s="725" t="n">
        <f aca="false">'Struktur-GuV'!J23</f>
        <v>0</v>
      </c>
      <c r="Y25" s="725" t="n">
        <f aca="false">'Struktur-GuV'!K23</f>
        <v>0</v>
      </c>
      <c r="Z25" s="725" t="n">
        <f aca="false">'Struktur-GuV'!L23</f>
        <v>0</v>
      </c>
      <c r="AA25" s="726" t="n">
        <f aca="false">'Struktur-GuV'!M23</f>
        <v>0</v>
      </c>
      <c r="AB25" s="7"/>
      <c r="AC25" s="7"/>
      <c r="AD25" s="572"/>
      <c r="AE25" s="572"/>
      <c r="AF25" s="572"/>
      <c r="AG25" s="572"/>
      <c r="AH25" s="572"/>
      <c r="AI25" s="572"/>
      <c r="AJ25" s="572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7"/>
      <c r="BN25" s="559"/>
      <c r="BO25" s="559"/>
      <c r="BP25" s="559"/>
      <c r="BQ25" s="559"/>
      <c r="BR25" s="559"/>
      <c r="BS25" s="559"/>
      <c r="BT25" s="559"/>
      <c r="BU25" s="7"/>
      <c r="BV25" s="7"/>
      <c r="BW25" s="559"/>
      <c r="BX25" s="559"/>
      <c r="BY25" s="559"/>
      <c r="BZ25" s="559"/>
      <c r="CA25" s="559"/>
      <c r="CB25" s="559"/>
      <c r="CC25" s="559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8"/>
      <c r="CO25" s="7"/>
      <c r="CP25" s="7"/>
      <c r="CQ25" s="7"/>
      <c r="CR25" s="7"/>
      <c r="CS25" s="7"/>
    </row>
    <row r="26" customFormat="false" ht="12.7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565" t="n">
        <f aca="false">'Struktur-GuV'!G27</f>
        <v>1168</v>
      </c>
      <c r="M26" s="719" t="n">
        <f aca="false">'Struktur-GuV'!H27</f>
        <v>0.0216268261521655</v>
      </c>
      <c r="N26" s="719" t="n">
        <f aca="false">'Struktur-GuV'!I27</f>
        <v>0</v>
      </c>
      <c r="O26" s="720" t="n">
        <f aca="false">'Struktur-GuV'!J27</f>
        <v>1409</v>
      </c>
      <c r="P26" s="720" t="n">
        <f aca="false">'Struktur-GuV'!K27</f>
        <v>0.0202393093640921</v>
      </c>
      <c r="Q26" s="720" t="n">
        <f aca="false">'Struktur-GuV'!L27</f>
        <v>0</v>
      </c>
      <c r="R26" s="721" t="n">
        <f aca="false">'Struktur-GuV'!M27</f>
        <v>1289</v>
      </c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559"/>
      <c r="AE26" s="559"/>
      <c r="AF26" s="559"/>
      <c r="AG26" s="559"/>
      <c r="AH26" s="559"/>
      <c r="AI26" s="559"/>
      <c r="AJ26" s="559"/>
      <c r="AK26" s="585"/>
      <c r="AL26" s="585"/>
      <c r="AM26" s="564" t="s">
        <v>328</v>
      </c>
      <c r="AN26" s="564"/>
      <c r="AO26" s="564"/>
      <c r="AP26" s="564"/>
      <c r="AQ26" s="564"/>
      <c r="AR26" s="564"/>
      <c r="AS26" s="564"/>
      <c r="AT26" s="585"/>
      <c r="AU26" s="585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559"/>
      <c r="BL26" s="559"/>
      <c r="BM26" s="7"/>
      <c r="BN26" s="559"/>
      <c r="BO26" s="559"/>
      <c r="BP26" s="559"/>
      <c r="BQ26" s="559"/>
      <c r="BR26" s="559"/>
      <c r="BS26" s="559"/>
      <c r="BT26" s="559"/>
      <c r="BU26" s="7"/>
      <c r="BV26" s="7"/>
      <c r="BW26" s="559"/>
      <c r="BX26" s="559"/>
      <c r="BY26" s="559"/>
      <c r="BZ26" s="559"/>
      <c r="CA26" s="559"/>
      <c r="CB26" s="559"/>
      <c r="CC26" s="559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8"/>
      <c r="CO26" s="7"/>
      <c r="CP26" s="7"/>
      <c r="CQ26" s="7"/>
      <c r="CR26" s="7"/>
      <c r="CS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559"/>
      <c r="AE27" s="559"/>
      <c r="AF27" s="559"/>
      <c r="AG27" s="559"/>
      <c r="AH27" s="559"/>
      <c r="AI27" s="559"/>
      <c r="AJ27" s="559"/>
      <c r="AK27" s="559"/>
      <c r="AL27" s="559"/>
      <c r="AM27" s="727" t="n">
        <f aca="false">AV39+AV45</f>
        <v>21031</v>
      </c>
      <c r="AN27" s="728" t="n">
        <f aca="false">AW39+AW45</f>
        <v>1</v>
      </c>
      <c r="AO27" s="728" t="n">
        <f aca="false">AX39+AX45</f>
        <v>0</v>
      </c>
      <c r="AP27" s="728" t="n">
        <f aca="false">AY39+AY45</f>
        <v>25413</v>
      </c>
      <c r="AQ27" s="728" t="n">
        <f aca="false">AZ39+AZ45</f>
        <v>1</v>
      </c>
      <c r="AR27" s="728" t="n">
        <f aca="false">BA39+BA45</f>
        <v>0</v>
      </c>
      <c r="AS27" s="729" t="n">
        <f aca="false">BB39+BB45</f>
        <v>27469</v>
      </c>
      <c r="AT27" s="559"/>
      <c r="AU27" s="559"/>
      <c r="AV27" s="559"/>
      <c r="AW27" s="559"/>
      <c r="AX27" s="559"/>
      <c r="AY27" s="559"/>
      <c r="AZ27" s="559"/>
      <c r="BA27" s="559"/>
      <c r="BB27" s="559"/>
      <c r="BC27" s="591"/>
      <c r="BD27" s="591"/>
      <c r="BE27" s="653"/>
      <c r="BF27" s="653"/>
      <c r="BG27" s="653"/>
      <c r="BH27" s="653"/>
      <c r="BI27" s="653"/>
      <c r="BJ27" s="653"/>
      <c r="BK27" s="653"/>
      <c r="BL27" s="653"/>
      <c r="BM27" s="23"/>
      <c r="BN27" s="653"/>
      <c r="BO27" s="653"/>
      <c r="BP27" s="653"/>
      <c r="BQ27" s="653"/>
      <c r="BR27" s="653"/>
      <c r="BS27" s="653"/>
      <c r="BT27" s="653"/>
      <c r="BU27" s="23"/>
      <c r="BV27" s="23"/>
      <c r="BW27" s="640"/>
      <c r="BX27" s="640"/>
      <c r="BY27" s="640"/>
      <c r="BZ27" s="640"/>
      <c r="CA27" s="640"/>
      <c r="CB27" s="640"/>
      <c r="CC27" s="640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8"/>
      <c r="CO27" s="7"/>
      <c r="CP27" s="7"/>
      <c r="CQ27" s="7"/>
      <c r="CR27" s="7"/>
      <c r="CS27" s="7"/>
    </row>
    <row r="28" customFormat="false" ht="12.7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559"/>
      <c r="AE28" s="559"/>
      <c r="AF28" s="559"/>
      <c r="AG28" s="559"/>
      <c r="AH28" s="559"/>
      <c r="AI28" s="559"/>
      <c r="AJ28" s="559"/>
      <c r="AK28" s="559"/>
      <c r="AL28" s="559"/>
      <c r="AM28" s="572"/>
      <c r="AN28" s="572"/>
      <c r="AO28" s="572"/>
      <c r="AP28" s="570"/>
      <c r="AQ28" s="570"/>
      <c r="AR28" s="570"/>
      <c r="AS28" s="570"/>
      <c r="AT28" s="559"/>
      <c r="AU28" s="559"/>
      <c r="AV28" s="559"/>
      <c r="AW28" s="559"/>
      <c r="AX28" s="559"/>
      <c r="AY28" s="559"/>
      <c r="AZ28" s="559"/>
      <c r="BA28" s="559"/>
      <c r="BB28" s="559"/>
      <c r="BC28" s="592"/>
      <c r="BD28" s="592"/>
      <c r="BE28" s="627"/>
      <c r="BF28" s="627"/>
      <c r="BG28" s="627"/>
      <c r="BH28" s="627"/>
      <c r="BI28" s="627"/>
      <c r="BJ28" s="627"/>
      <c r="BK28" s="627"/>
      <c r="BL28" s="627"/>
      <c r="BM28" s="23"/>
      <c r="BN28" s="627"/>
      <c r="BO28" s="627"/>
      <c r="BP28" s="627"/>
      <c r="BQ28" s="627"/>
      <c r="BR28" s="627"/>
      <c r="BS28" s="627"/>
      <c r="BT28" s="627"/>
      <c r="BU28" s="23"/>
      <c r="BV28" s="23"/>
      <c r="BW28" s="627"/>
      <c r="BX28" s="627"/>
      <c r="BY28" s="627"/>
      <c r="BZ28" s="627"/>
      <c r="CA28" s="627"/>
      <c r="CB28" s="627"/>
      <c r="CC28" s="62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8"/>
      <c r="CO28" s="7"/>
      <c r="CP28" s="7"/>
      <c r="CQ28" s="7"/>
      <c r="CR28" s="7"/>
      <c r="CS28" s="7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571" t="s">
        <v>1301</v>
      </c>
      <c r="AE29" s="571"/>
      <c r="AF29" s="571"/>
      <c r="AG29" s="571"/>
      <c r="AH29" s="571"/>
      <c r="AI29" s="571"/>
      <c r="AJ29" s="571"/>
      <c r="AK29" s="591"/>
      <c r="AL29" s="591"/>
      <c r="AM29" s="559"/>
      <c r="AN29" s="559"/>
      <c r="AO29" s="559"/>
      <c r="AP29" s="559"/>
      <c r="AQ29" s="559"/>
      <c r="AR29" s="559"/>
      <c r="AS29" s="559"/>
      <c r="AT29" s="591"/>
      <c r="AU29" s="591"/>
      <c r="AV29" s="564" t="s">
        <v>208</v>
      </c>
      <c r="AW29" s="564"/>
      <c r="AX29" s="564"/>
      <c r="AY29" s="564"/>
      <c r="AZ29" s="564"/>
      <c r="BA29" s="564"/>
      <c r="BB29" s="564"/>
      <c r="BC29" s="592"/>
      <c r="BD29" s="592"/>
      <c r="BE29" s="638"/>
      <c r="BF29" s="638"/>
      <c r="BG29" s="638"/>
      <c r="BH29" s="638"/>
      <c r="BI29" s="638"/>
      <c r="BJ29" s="638"/>
      <c r="BK29" s="638"/>
      <c r="BL29" s="638"/>
      <c r="BM29" s="23"/>
      <c r="BN29" s="638"/>
      <c r="BO29" s="638"/>
      <c r="BP29" s="638"/>
      <c r="BQ29" s="638"/>
      <c r="BR29" s="638"/>
      <c r="BS29" s="638"/>
      <c r="BT29" s="638"/>
      <c r="BU29" s="23"/>
      <c r="BV29" s="23"/>
      <c r="BW29" s="638"/>
      <c r="BX29" s="638"/>
      <c r="BY29" s="638"/>
      <c r="BZ29" s="638"/>
      <c r="CA29" s="638"/>
      <c r="CB29" s="638"/>
      <c r="CC29" s="638"/>
      <c r="CD29" s="7"/>
      <c r="CE29" s="7"/>
      <c r="CF29" s="663" t="s">
        <v>1302</v>
      </c>
      <c r="CG29" s="663"/>
      <c r="CH29" s="663"/>
      <c r="CI29" s="663"/>
      <c r="CJ29" s="663"/>
      <c r="CK29" s="663"/>
      <c r="CL29" s="663"/>
      <c r="CM29" s="7"/>
      <c r="CN29" s="8"/>
      <c r="CO29" s="7"/>
      <c r="CP29" s="7"/>
      <c r="CQ29" s="7"/>
      <c r="CR29" s="7"/>
      <c r="CS29" s="7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27" t="n">
        <f aca="false">AV30-AM33</f>
        <v>8315</v>
      </c>
      <c r="AE30" s="728" t="n">
        <f aca="false">AW30-AN33</f>
        <v>0.643716418620132</v>
      </c>
      <c r="AF30" s="728" t="n">
        <f aca="false">AX30-AO33</f>
        <v>0</v>
      </c>
      <c r="AG30" s="728" t="n">
        <f aca="false">AY30-AP33</f>
        <v>13020</v>
      </c>
      <c r="AH30" s="728" t="n">
        <f aca="false">AZ30-AQ33</f>
        <v>0.655097784598434</v>
      </c>
      <c r="AI30" s="728" t="n">
        <f aca="false">BA30-AR33</f>
        <v>0</v>
      </c>
      <c r="AJ30" s="729" t="n">
        <f aca="false">BB30-AS33</f>
        <v>13957</v>
      </c>
      <c r="AK30" s="592"/>
      <c r="AL30" s="592"/>
      <c r="AM30" s="559"/>
      <c r="AN30" s="559"/>
      <c r="AO30" s="559"/>
      <c r="AP30" s="559"/>
      <c r="AQ30" s="559"/>
      <c r="AR30" s="559"/>
      <c r="AS30" s="559"/>
      <c r="AT30" s="592"/>
      <c r="AU30" s="592"/>
      <c r="AV30" s="565" t="n">
        <f aca="false">'Struktur-Bilanz'!H31+'Struktur-Bilanz'!H36+'Struktur-Bilanz'!H22</f>
        <v>13538</v>
      </c>
      <c r="AW30" s="566" t="n">
        <f aca="false">'Struktur-Bilanz'!I31+'Struktur-Bilanz'!I36+'Struktur-Bilanz'!I22</f>
        <v>0.643716418620132</v>
      </c>
      <c r="AX30" s="566" t="n">
        <f aca="false">'Struktur-Bilanz'!J31+'Struktur-Bilanz'!J36+'Struktur-Bilanz'!J22</f>
        <v>0</v>
      </c>
      <c r="AY30" s="566" t="n">
        <f aca="false">'Struktur-Bilanz'!K31+'Struktur-Bilanz'!K36+'Struktur-Bilanz'!K22</f>
        <v>16648</v>
      </c>
      <c r="AZ30" s="566" t="n">
        <f aca="false">'Struktur-Bilanz'!L31+'Struktur-Bilanz'!L36+'Struktur-Bilanz'!L22</f>
        <v>0.655097784598434</v>
      </c>
      <c r="BA30" s="566" t="n">
        <f aca="false">'Struktur-Bilanz'!M31+'Struktur-Bilanz'!M36+'Struktur-Bilanz'!M22</f>
        <v>0</v>
      </c>
      <c r="BB30" s="567" t="n">
        <f aca="false">'Struktur-Bilanz'!N31+'Struktur-Bilanz'!N36+'Struktur-Bilanz'!N22</f>
        <v>18053</v>
      </c>
      <c r="BC30" s="585"/>
      <c r="BD30" s="585"/>
      <c r="BE30" s="584"/>
      <c r="BF30" s="584"/>
      <c r="BG30" s="584"/>
      <c r="BH30" s="584"/>
      <c r="BI30" s="584"/>
      <c r="BJ30" s="584"/>
      <c r="BK30" s="584"/>
      <c r="BL30" s="584"/>
      <c r="BM30" s="7"/>
      <c r="BN30" s="584"/>
      <c r="BO30" s="584"/>
      <c r="BP30" s="584"/>
      <c r="BQ30" s="584"/>
      <c r="BR30" s="584"/>
      <c r="BS30" s="584"/>
      <c r="BT30" s="584"/>
      <c r="BU30" s="7"/>
      <c r="BV30" s="7"/>
      <c r="BW30" s="584"/>
      <c r="BX30" s="584"/>
      <c r="BY30" s="584"/>
      <c r="BZ30" s="584"/>
      <c r="CA30" s="584"/>
      <c r="CB30" s="584"/>
      <c r="CC30" s="584"/>
      <c r="CD30" s="7"/>
      <c r="CE30" s="7"/>
      <c r="CF30" s="576" t="n">
        <f aca="false">CF24-CF41</f>
        <v>-7.73953477312765</v>
      </c>
      <c r="CG30" s="577" t="e">
        <f aca="false">CG24-CG41</f>
        <v>#DIV/0!</v>
      </c>
      <c r="CH30" s="577" t="e">
        <f aca="false">CH24-CH41</f>
        <v>#DIV/0!</v>
      </c>
      <c r="CI30" s="577" t="n">
        <f aca="false">CI24-CI41</f>
        <v>-33.9563990699056</v>
      </c>
      <c r="CJ30" s="577" t="e">
        <f aca="false">CJ24-CJ41</f>
        <v>#DIV/0!</v>
      </c>
      <c r="CK30" s="577" t="e">
        <f aca="false">CK24-CK41</f>
        <v>#DIV/0!</v>
      </c>
      <c r="CL30" s="578" t="n">
        <f aca="false">CL24-CL41</f>
        <v>-9.16751805392044</v>
      </c>
      <c r="CM30" s="7"/>
      <c r="CN30" s="8"/>
      <c r="CO30" s="7"/>
      <c r="CP30" s="7"/>
      <c r="CQ30" s="7"/>
      <c r="CR30" s="7"/>
      <c r="CS30" s="7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570"/>
      <c r="AE31" s="570"/>
      <c r="AF31" s="570"/>
      <c r="AG31" s="570"/>
      <c r="AH31" s="570"/>
      <c r="AI31" s="570"/>
      <c r="AJ31" s="570"/>
      <c r="AK31" s="592"/>
      <c r="AL31" s="592"/>
      <c r="AM31" s="559"/>
      <c r="AN31" s="559"/>
      <c r="AO31" s="559"/>
      <c r="AP31" s="559"/>
      <c r="AQ31" s="559"/>
      <c r="AR31" s="559"/>
      <c r="AS31" s="559"/>
      <c r="AT31" s="592"/>
      <c r="AU31" s="592"/>
      <c r="AV31" s="559"/>
      <c r="AW31" s="559"/>
      <c r="AX31" s="559"/>
      <c r="AY31" s="559"/>
      <c r="AZ31" s="559"/>
      <c r="BA31" s="559"/>
      <c r="BB31" s="559"/>
      <c r="BC31" s="559"/>
      <c r="BD31" s="559"/>
      <c r="BE31" s="593" t="s">
        <v>0</v>
      </c>
      <c r="BF31" s="593"/>
      <c r="BG31" s="593"/>
      <c r="BH31" s="593"/>
      <c r="BI31" s="593"/>
      <c r="BJ31" s="593"/>
      <c r="BK31" s="593"/>
      <c r="BL31" s="593"/>
      <c r="BM31" s="7"/>
      <c r="BN31" s="571" t="s">
        <v>1303</v>
      </c>
      <c r="BO31" s="571"/>
      <c r="BP31" s="571"/>
      <c r="BQ31" s="571"/>
      <c r="BR31" s="571"/>
      <c r="BS31" s="571"/>
      <c r="BT31" s="571"/>
      <c r="BU31" s="7"/>
      <c r="BV31" s="7"/>
      <c r="BW31" s="571" t="s">
        <v>1304</v>
      </c>
      <c r="BX31" s="571"/>
      <c r="BY31" s="571"/>
      <c r="BZ31" s="571"/>
      <c r="CA31" s="571"/>
      <c r="CB31" s="571"/>
      <c r="CC31" s="571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8"/>
      <c r="CO31" s="7"/>
      <c r="CP31" s="7"/>
      <c r="CQ31" s="7"/>
      <c r="CR31" s="7"/>
      <c r="CS31" s="7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559"/>
      <c r="AE32" s="559"/>
      <c r="AF32" s="559"/>
      <c r="AG32" s="559"/>
      <c r="AH32" s="559"/>
      <c r="AI32" s="559"/>
      <c r="AJ32" s="559"/>
      <c r="AK32" s="585"/>
      <c r="AL32" s="585"/>
      <c r="AM32" s="571" t="s">
        <v>1305</v>
      </c>
      <c r="AN32" s="571"/>
      <c r="AO32" s="571"/>
      <c r="AP32" s="571"/>
      <c r="AQ32" s="571"/>
      <c r="AR32" s="571"/>
      <c r="AS32" s="571"/>
      <c r="AT32" s="585"/>
      <c r="AU32" s="585"/>
      <c r="AV32" s="559"/>
      <c r="AW32" s="559"/>
      <c r="AX32" s="559"/>
      <c r="AY32" s="559"/>
      <c r="AZ32" s="559"/>
      <c r="BA32" s="559"/>
      <c r="BB32" s="559"/>
      <c r="BC32" s="559"/>
      <c r="BD32" s="559"/>
      <c r="BE32" s="568"/>
      <c r="BF32" s="568"/>
      <c r="BG32" s="568"/>
      <c r="BH32" s="568"/>
      <c r="BI32" s="568"/>
      <c r="BJ32" s="568"/>
      <c r="BK32" s="568"/>
      <c r="BL32" s="568"/>
      <c r="BM32" s="7"/>
      <c r="BN32" s="624" t="n">
        <f aca="false">'NUV-IST'!T10</f>
        <v>365</v>
      </c>
      <c r="BO32" s="625" t="n">
        <f aca="false">'NUV-IST'!U10</f>
        <v>0</v>
      </c>
      <c r="BP32" s="625" t="n">
        <f aca="false">'NUV-IST'!V10</f>
        <v>0</v>
      </c>
      <c r="BQ32" s="625" t="n">
        <f aca="false">'NUV-IST'!W10</f>
        <v>365</v>
      </c>
      <c r="BR32" s="625" t="n">
        <f aca="false">'NUV-IST'!X10</f>
        <v>0</v>
      </c>
      <c r="BS32" s="625" t="n">
        <f aca="false">'NUV-IST'!Y10</f>
        <v>0</v>
      </c>
      <c r="BT32" s="626" t="n">
        <f aca="false">'NUV-IST'!Z10</f>
        <v>365</v>
      </c>
      <c r="BU32" s="7"/>
      <c r="BV32" s="7"/>
      <c r="BW32" s="580" t="n">
        <f aca="false">'Basis Informationen'!E14</f>
        <v>0.19</v>
      </c>
      <c r="BX32" s="581" t="n">
        <f aca="false">'Basis Informationen'!F14</f>
        <v>0</v>
      </c>
      <c r="BY32" s="581" t="n">
        <f aca="false">'Basis Informationen'!G14</f>
        <v>0</v>
      </c>
      <c r="BZ32" s="581" t="n">
        <f aca="false">'Basis Informationen'!H14</f>
        <v>0.19</v>
      </c>
      <c r="CA32" s="581" t="n">
        <f aca="false">'Basis Informationen'!I14</f>
        <v>0</v>
      </c>
      <c r="CB32" s="581" t="n">
        <f aca="false">'Basis Informationen'!J14</f>
        <v>0</v>
      </c>
      <c r="CC32" s="582" t="n">
        <f aca="false">'Basis Informationen'!K14</f>
        <v>0.19</v>
      </c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8"/>
      <c r="CO32" s="7"/>
      <c r="CP32" s="7"/>
      <c r="CQ32" s="7"/>
      <c r="CR32" s="7"/>
      <c r="CS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559"/>
      <c r="AE33" s="559"/>
      <c r="AF33" s="559"/>
      <c r="AG33" s="559"/>
      <c r="AH33" s="559"/>
      <c r="AI33" s="559"/>
      <c r="AJ33" s="559"/>
      <c r="AK33" s="559"/>
      <c r="AL33" s="559"/>
      <c r="AM33" s="565" t="n">
        <f aca="false">'Def. Kennzahlen-Sonstiges'!K71</f>
        <v>5223</v>
      </c>
      <c r="AN33" s="566" t="n">
        <f aca="false">'Def. Kennzahlen-Sonstiges'!L71</f>
        <v>0</v>
      </c>
      <c r="AO33" s="566" t="n">
        <f aca="false">'Def. Kennzahlen-Sonstiges'!M71</f>
        <v>0</v>
      </c>
      <c r="AP33" s="566" t="n">
        <f aca="false">'Def. Kennzahlen-Sonstiges'!N71</f>
        <v>3628</v>
      </c>
      <c r="AQ33" s="566" t="n">
        <f aca="false">'Def. Kennzahlen-Sonstiges'!O71</f>
        <v>0</v>
      </c>
      <c r="AR33" s="566" t="n">
        <f aca="false">'Def. Kennzahlen-Sonstiges'!P71</f>
        <v>0</v>
      </c>
      <c r="AS33" s="567" t="n">
        <f aca="false">'Def. Kennzahlen-Sonstiges'!Q71</f>
        <v>4096</v>
      </c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7"/>
      <c r="BN33" s="559"/>
      <c r="BO33" s="559"/>
      <c r="BP33" s="559"/>
      <c r="BQ33" s="559"/>
      <c r="BR33" s="559"/>
      <c r="BS33" s="559"/>
      <c r="BT33" s="559"/>
      <c r="BU33" s="7"/>
      <c r="BV33" s="7"/>
      <c r="BW33" s="559"/>
      <c r="BX33" s="559"/>
      <c r="BY33" s="559"/>
      <c r="BZ33" s="559"/>
      <c r="CA33" s="559"/>
      <c r="CB33" s="559"/>
      <c r="CC33" s="559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8"/>
      <c r="CO33" s="7"/>
      <c r="CP33" s="7"/>
      <c r="CQ33" s="7"/>
      <c r="CR33" s="7"/>
      <c r="CS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559"/>
      <c r="AE34" s="559"/>
      <c r="AF34" s="559"/>
      <c r="AG34" s="559"/>
      <c r="AH34" s="559"/>
      <c r="AI34" s="559"/>
      <c r="AJ34" s="559"/>
      <c r="AK34" s="559"/>
      <c r="AL34" s="559"/>
      <c r="AM34" s="559"/>
      <c r="AN34" s="559"/>
      <c r="AO34" s="559"/>
      <c r="AP34" s="559"/>
      <c r="AQ34" s="559"/>
      <c r="AR34" s="559"/>
      <c r="AS34" s="559"/>
      <c r="AT34" s="559"/>
      <c r="AU34" s="559"/>
      <c r="AV34" s="597" t="s">
        <v>1237</v>
      </c>
      <c r="AW34" s="597"/>
      <c r="AX34" s="597"/>
      <c r="AY34" s="597"/>
      <c r="AZ34" s="597"/>
      <c r="BA34" s="597"/>
      <c r="BB34" s="597"/>
      <c r="BC34" s="559"/>
      <c r="BD34" s="559"/>
      <c r="BE34" s="559"/>
      <c r="BF34" s="559"/>
      <c r="BG34" s="559"/>
      <c r="BH34" s="559"/>
      <c r="BI34" s="559"/>
      <c r="BJ34" s="559"/>
      <c r="BK34" s="559"/>
      <c r="BL34" s="559"/>
      <c r="BM34" s="7"/>
      <c r="BN34" s="559"/>
      <c r="BO34" s="559"/>
      <c r="BP34" s="559"/>
      <c r="BQ34" s="559"/>
      <c r="BR34" s="559"/>
      <c r="BS34" s="559"/>
      <c r="BT34" s="559"/>
      <c r="BU34" s="7"/>
      <c r="BV34" s="7"/>
      <c r="BW34" s="559"/>
      <c r="BX34" s="559"/>
      <c r="BY34" s="559"/>
      <c r="BZ34" s="559"/>
      <c r="CA34" s="559"/>
      <c r="CB34" s="559"/>
      <c r="CC34" s="559"/>
      <c r="CD34" s="7"/>
      <c r="CE34" s="7"/>
      <c r="CF34" s="663" t="s">
        <v>1306</v>
      </c>
      <c r="CG34" s="663"/>
      <c r="CH34" s="663"/>
      <c r="CI34" s="663"/>
      <c r="CJ34" s="663"/>
      <c r="CK34" s="663"/>
      <c r="CL34" s="663"/>
      <c r="CM34" s="7"/>
      <c r="CN34" s="8"/>
      <c r="CO34" s="7"/>
      <c r="CP34" s="7"/>
      <c r="CQ34" s="7"/>
      <c r="CR34" s="7"/>
      <c r="CS34" s="7"/>
    </row>
    <row r="35" customFormat="false" ht="12.75" hidden="false" customHeight="false" outlineLevel="0" collapsed="false">
      <c r="A35" s="6"/>
      <c r="B35" s="659"/>
      <c r="C35" s="660" t="s">
        <v>1307</v>
      </c>
      <c r="D35" s="660"/>
      <c r="E35" s="660"/>
      <c r="F35" s="660"/>
      <c r="G35" s="660"/>
      <c r="H35" s="660"/>
      <c r="I35" s="660"/>
      <c r="J35" s="660"/>
      <c r="K35" s="660"/>
      <c r="L35" s="660"/>
      <c r="M35" s="660"/>
      <c r="N35" s="660"/>
      <c r="O35" s="660"/>
      <c r="P35" s="660"/>
      <c r="Q35" s="660"/>
      <c r="R35" s="660"/>
      <c r="S35" s="7"/>
      <c r="T35" s="730" t="s">
        <v>1308</v>
      </c>
      <c r="U35" s="730"/>
      <c r="V35" s="730"/>
      <c r="W35" s="730"/>
      <c r="X35" s="730"/>
      <c r="Y35" s="730"/>
      <c r="Z35" s="730"/>
      <c r="AA35" s="730"/>
      <c r="AB35" s="730"/>
      <c r="AC35" s="730"/>
      <c r="AD35" s="730"/>
      <c r="AE35" s="730"/>
      <c r="AF35" s="730"/>
      <c r="AG35" s="730"/>
      <c r="AH35" s="730"/>
      <c r="AI35" s="730"/>
      <c r="AJ35" s="730"/>
      <c r="AK35" s="730"/>
      <c r="AL35" s="559"/>
      <c r="AM35" s="559"/>
      <c r="AN35" s="559"/>
      <c r="AO35" s="559"/>
      <c r="AP35" s="559"/>
      <c r="AQ35" s="559"/>
      <c r="AR35" s="559"/>
      <c r="AS35" s="559"/>
      <c r="AT35" s="559"/>
      <c r="AU35" s="559"/>
      <c r="AV35" s="559"/>
      <c r="AW35" s="559"/>
      <c r="AX35" s="559"/>
      <c r="AY35" s="559"/>
      <c r="AZ35" s="559"/>
      <c r="BA35" s="55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"/>
      <c r="BN35" s="559"/>
      <c r="BO35" s="559"/>
      <c r="BP35" s="559"/>
      <c r="BQ35" s="559"/>
      <c r="BR35" s="559"/>
      <c r="BS35" s="559"/>
      <c r="BT35" s="559"/>
      <c r="BU35" s="7"/>
      <c r="BV35" s="7"/>
      <c r="BW35" s="559"/>
      <c r="BX35" s="559"/>
      <c r="BY35" s="559"/>
      <c r="BZ35" s="559"/>
      <c r="CA35" s="559"/>
      <c r="CB35" s="559"/>
      <c r="CC35" s="559"/>
      <c r="CD35" s="7"/>
      <c r="CE35" s="7"/>
      <c r="CF35" s="576" t="n">
        <f aca="false">CF24+BN45-CF41</f>
        <v>17.577368591251</v>
      </c>
      <c r="CG35" s="577" t="e">
        <f aca="false">CG24+BO45-CG41</f>
        <v>#DIV/0!</v>
      </c>
      <c r="CH35" s="577" t="e">
        <f aca="false">CH24+BP45-CH41</f>
        <v>#DIV/0!</v>
      </c>
      <c r="CI35" s="577" t="n">
        <f aca="false">CI24+BQ45-CI41</f>
        <v>-24.3932176630653</v>
      </c>
      <c r="CJ35" s="577" t="e">
        <f aca="false">CJ24+BR45-CJ41</f>
        <v>#DIV/0!</v>
      </c>
      <c r="CK35" s="577" t="e">
        <f aca="false">CK24+BS45-CK41</f>
        <v>#DIV/0!</v>
      </c>
      <c r="CL35" s="578" t="n">
        <f aca="false">CL24+BT45-CL41</f>
        <v>4.31764498955782</v>
      </c>
      <c r="CM35" s="7"/>
      <c r="CN35" s="8"/>
      <c r="CO35" s="7"/>
      <c r="CP35" s="7"/>
      <c r="CQ35" s="7"/>
      <c r="CR35" s="7"/>
      <c r="CS35" s="7"/>
    </row>
    <row r="36" customFormat="false" ht="12.75" hidden="false" customHeight="true" outlineLevel="0" collapsed="false">
      <c r="A36" s="6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  <c r="S36" s="7"/>
      <c r="T36" s="3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5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71" t="s">
        <v>161</v>
      </c>
      <c r="BF36" s="571"/>
      <c r="BG36" s="571"/>
      <c r="BH36" s="571"/>
      <c r="BI36" s="571"/>
      <c r="BJ36" s="571"/>
      <c r="BK36" s="571"/>
      <c r="BL36" s="593"/>
      <c r="BM36" s="7"/>
      <c r="BN36" s="722" t="s">
        <v>1245</v>
      </c>
      <c r="BO36" s="722"/>
      <c r="BP36" s="722"/>
      <c r="BQ36" s="722"/>
      <c r="BR36" s="722"/>
      <c r="BS36" s="722"/>
      <c r="BT36" s="722"/>
      <c r="BU36" s="7"/>
      <c r="BV36" s="7"/>
      <c r="BW36" s="731" t="s">
        <v>1246</v>
      </c>
      <c r="BX36" s="731"/>
      <c r="BY36" s="731"/>
      <c r="BZ36" s="731"/>
      <c r="CA36" s="731"/>
      <c r="CB36" s="731"/>
      <c r="CC36" s="731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8"/>
      <c r="CO36" s="7"/>
      <c r="CP36" s="7"/>
      <c r="CQ36" s="7"/>
      <c r="CR36" s="7"/>
      <c r="CS36" s="7"/>
    </row>
    <row r="37" customFormat="false" ht="12.75" hidden="false" customHeight="true" outlineLevel="0" collapsed="false">
      <c r="A37" s="6"/>
      <c r="B37" s="6"/>
      <c r="C37" s="663" t="s">
        <v>1309</v>
      </c>
      <c r="D37" s="663"/>
      <c r="E37" s="663"/>
      <c r="F37" s="663"/>
      <c r="G37" s="663"/>
      <c r="H37" s="663"/>
      <c r="I37" s="663"/>
      <c r="J37" s="7"/>
      <c r="K37" s="7"/>
      <c r="L37" s="663" t="s">
        <v>1310</v>
      </c>
      <c r="M37" s="663"/>
      <c r="N37" s="663"/>
      <c r="O37" s="663"/>
      <c r="P37" s="663"/>
      <c r="Q37" s="663"/>
      <c r="R37" s="663"/>
      <c r="S37" s="7"/>
      <c r="T37" s="6"/>
      <c r="U37" s="663" t="s">
        <v>1311</v>
      </c>
      <c r="V37" s="663"/>
      <c r="W37" s="663"/>
      <c r="X37" s="663"/>
      <c r="Y37" s="663"/>
      <c r="Z37" s="663"/>
      <c r="AA37" s="663"/>
      <c r="AB37" s="7"/>
      <c r="AC37" s="7"/>
      <c r="AD37" s="663" t="s">
        <v>1312</v>
      </c>
      <c r="AE37" s="663"/>
      <c r="AF37" s="663"/>
      <c r="AG37" s="663"/>
      <c r="AH37" s="663"/>
      <c r="AI37" s="663"/>
      <c r="AJ37" s="663"/>
      <c r="AK37" s="8"/>
      <c r="AL37" s="559"/>
      <c r="AM37" s="559"/>
      <c r="AN37" s="559"/>
      <c r="AO37" s="559"/>
      <c r="AP37" s="559"/>
      <c r="AQ37" s="559"/>
      <c r="AR37" s="559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59"/>
      <c r="BE37" s="565" t="n">
        <f aca="false">'Struktur-Bilanz'!H17</f>
        <v>7187</v>
      </c>
      <c r="BF37" s="566" t="n">
        <f aca="false">'Struktur-Bilanz'!I17</f>
        <v>0.341733631306167</v>
      </c>
      <c r="BG37" s="566" t="n">
        <f aca="false">'Struktur-Bilanz'!J17</f>
        <v>0</v>
      </c>
      <c r="BH37" s="566" t="n">
        <f aca="false">'Struktur-Bilanz'!K17</f>
        <v>12560</v>
      </c>
      <c r="BI37" s="566" t="n">
        <f aca="false">'Struktur-Bilanz'!L17</f>
        <v>0.494235233935387</v>
      </c>
      <c r="BJ37" s="566" t="n">
        <f aca="false">'Struktur-Bilanz'!M17</f>
        <v>0</v>
      </c>
      <c r="BK37" s="567" t="n">
        <f aca="false">'Struktur-Bilanz'!N17</f>
        <v>12270</v>
      </c>
      <c r="BL37" s="568"/>
      <c r="BM37" s="7"/>
      <c r="BN37" s="565" t="n">
        <f aca="false">'NUV-IST'!AC15</f>
        <v>48.5724998611291</v>
      </c>
      <c r="BO37" s="566" t="e">
        <f aca="false">'NUV-IST'!AD15</f>
        <v>#DIV/0!</v>
      </c>
      <c r="BP37" s="566" t="e">
        <f aca="false">'NUV-IST'!AE15</f>
        <v>#DIV/0!</v>
      </c>
      <c r="BQ37" s="566" t="n">
        <f aca="false">'NUV-IST'!AF15</f>
        <v>65.8517316172774</v>
      </c>
      <c r="BR37" s="566" t="e">
        <f aca="false">'NUV-IST'!AG15</f>
        <v>#DIV/0!</v>
      </c>
      <c r="BS37" s="566" t="e">
        <f aca="false">'NUV-IST'!AH15</f>
        <v>#DIV/0!</v>
      </c>
      <c r="BT37" s="567" t="n">
        <f aca="false">'NUV-IST'!AI15</f>
        <v>48.6798913043478</v>
      </c>
      <c r="BU37" s="7"/>
      <c r="BV37" s="7"/>
      <c r="BW37" s="565" t="n">
        <f aca="false">'NUV-IST'!AL15</f>
        <v>887.73434856176</v>
      </c>
      <c r="BX37" s="732" t="n">
        <f aca="false">'NUV-IST'!AM15</f>
        <v>0</v>
      </c>
      <c r="BY37" s="732" t="e">
        <f aca="false">'NUV-IST'!AN15</f>
        <v>#DIV/0!</v>
      </c>
      <c r="BZ37" s="566" t="n">
        <f aca="false">'NUV-IST'!AO15</f>
        <v>1315.46628407461</v>
      </c>
      <c r="CA37" s="566" t="n">
        <f aca="false">'NUV-IST'!AP15</f>
        <v>0</v>
      </c>
      <c r="CB37" s="566" t="e">
        <f aca="false">'NUV-IST'!AQ15</f>
        <v>#DIV/0!</v>
      </c>
      <c r="CC37" s="567" t="n">
        <f aca="false">'NUV-IST'!AR15</f>
        <v>1367.07875457875</v>
      </c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8"/>
      <c r="CO37" s="7"/>
      <c r="CP37" s="7"/>
      <c r="CQ37" s="7"/>
      <c r="CR37" s="7"/>
      <c r="CS37" s="7"/>
    </row>
    <row r="38" customFormat="false" ht="12.75" hidden="false" customHeight="false" outlineLevel="0" collapsed="false">
      <c r="A38" s="6"/>
      <c r="B38" s="6"/>
      <c r="C38" s="696" t="n">
        <f aca="false">Kennzahlenübersicht!E76</f>
        <v>0.329642453755995</v>
      </c>
      <c r="D38" s="667" t="n">
        <f aca="false">Kennzahlenübersicht!F76</f>
        <v>0</v>
      </c>
      <c r="E38" s="667" t="n">
        <f aca="false">Kennzahlenübersicht!G76</f>
        <v>0</v>
      </c>
      <c r="F38" s="667" t="n">
        <f aca="false">Kennzahlenübersicht!H76</f>
        <v>0.300185299567634</v>
      </c>
      <c r="G38" s="667" t="n">
        <f aca="false">Kennzahlenübersicht!I76</f>
        <v>0</v>
      </c>
      <c r="H38" s="667" t="n">
        <f aca="false">Kennzahlenübersicht!J76</f>
        <v>0</v>
      </c>
      <c r="I38" s="668" t="n">
        <f aca="false">Kennzahlenübersicht!K76</f>
        <v>0.278804347826087</v>
      </c>
      <c r="J38" s="7"/>
      <c r="K38" s="7"/>
      <c r="L38" s="733" t="n">
        <f aca="false">Kennzahlenübersicht!E82</f>
        <v>0.00805451145221916</v>
      </c>
      <c r="M38" s="667" t="n">
        <f aca="false">Kennzahlenübersicht!F82</f>
        <v>0</v>
      </c>
      <c r="N38" s="667" t="n">
        <f aca="false">Kennzahlenübersicht!G82</f>
        <v>0</v>
      </c>
      <c r="O38" s="667" t="n">
        <f aca="false">Kennzahlenübersicht!H82</f>
        <v>0.00716778947670828</v>
      </c>
      <c r="P38" s="667" t="n">
        <f aca="false">Kennzahlenübersicht!I82</f>
        <v>0</v>
      </c>
      <c r="Q38" s="667" t="n">
        <f aca="false">Kennzahlenübersicht!J82</f>
        <v>0</v>
      </c>
      <c r="R38" s="668" t="n">
        <f aca="false">Kennzahlenübersicht!K82</f>
        <v>0.00456521739130435</v>
      </c>
      <c r="S38" s="7"/>
      <c r="T38" s="6"/>
      <c r="U38" s="669" t="n">
        <f aca="false">Kennzahlenübersicht!E34</f>
        <v>0.356283581379868</v>
      </c>
      <c r="V38" s="671" t="n">
        <f aca="false">Kennzahlenübersicht!F34</f>
        <v>0</v>
      </c>
      <c r="W38" s="671" t="n">
        <f aca="false">Kennzahlenübersicht!G34</f>
        <v>0</v>
      </c>
      <c r="X38" s="671" t="n">
        <f aca="false">Kennzahlenübersicht!H34</f>
        <v>0.344902215401566</v>
      </c>
      <c r="Y38" s="671" t="n">
        <f aca="false">Kennzahlenübersicht!I34</f>
        <v>0</v>
      </c>
      <c r="Z38" s="671" t="n">
        <f aca="false">Kennzahlenübersicht!J34</f>
        <v>0</v>
      </c>
      <c r="AA38" s="672" t="n">
        <f aca="false">Kennzahlenübersicht!K34</f>
        <v>0.342786413775529</v>
      </c>
      <c r="AB38" s="255"/>
      <c r="AC38" s="255"/>
      <c r="AD38" s="669" t="n">
        <f aca="false">Kennzahlenübersicht!E40</f>
        <v>0.293248633476141</v>
      </c>
      <c r="AE38" s="671" t="n">
        <f aca="false">Kennzahlenübersicht!F40</f>
        <v>0</v>
      </c>
      <c r="AF38" s="671" t="n">
        <f aca="false">Kennzahlenübersicht!G40</f>
        <v>0</v>
      </c>
      <c r="AG38" s="671" t="n">
        <f aca="false">Kennzahlenübersicht!H40</f>
        <v>0.224831811629025</v>
      </c>
      <c r="AH38" s="671" t="n">
        <f aca="false">Kennzahlenübersicht!I40</f>
        <v>0</v>
      </c>
      <c r="AI38" s="671" t="n">
        <f aca="false">Kennzahlenübersicht!J40</f>
        <v>0</v>
      </c>
      <c r="AJ38" s="672" t="n">
        <f aca="false">Kennzahlenübersicht!K40</f>
        <v>0.240735611809672</v>
      </c>
      <c r="AK38" s="8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64" t="s">
        <v>636</v>
      </c>
      <c r="AW38" s="564"/>
      <c r="AX38" s="564"/>
      <c r="AY38" s="564"/>
      <c r="AZ38" s="564"/>
      <c r="BA38" s="564"/>
      <c r="BB38" s="564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"/>
      <c r="BN38" s="559"/>
      <c r="BO38" s="559"/>
      <c r="BP38" s="559"/>
      <c r="BQ38" s="559"/>
      <c r="BR38" s="559"/>
      <c r="BS38" s="559"/>
      <c r="BT38" s="559"/>
      <c r="BU38" s="7"/>
      <c r="BV38" s="7"/>
      <c r="BW38" s="559"/>
      <c r="BX38" s="559"/>
      <c r="BY38" s="559"/>
      <c r="BZ38" s="559"/>
      <c r="CA38" s="559"/>
      <c r="CB38" s="559"/>
      <c r="CC38" s="559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8"/>
      <c r="CO38" s="7"/>
      <c r="CP38" s="7"/>
      <c r="CQ38" s="7"/>
      <c r="CR38" s="26"/>
      <c r="CS38" s="7"/>
    </row>
    <row r="39" customFormat="false" ht="12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  <c r="S39" s="7"/>
      <c r="T39" s="6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559"/>
      <c r="AM39" s="559"/>
      <c r="AN39" s="559"/>
      <c r="AO39" s="559"/>
      <c r="AP39" s="559"/>
      <c r="AQ39" s="559"/>
      <c r="AR39" s="559"/>
      <c r="AS39" s="559"/>
      <c r="AT39" s="559"/>
      <c r="AU39" s="585"/>
      <c r="AV39" s="727" t="n">
        <f aca="false">'Struktur-Bilanz'!H15</f>
        <v>2364</v>
      </c>
      <c r="AW39" s="728" t="n">
        <f aca="false">'Struktur-Bilanz'!I15</f>
        <v>0.112405496647806</v>
      </c>
      <c r="AX39" s="728" t="n">
        <f aca="false">'Struktur-Bilanz'!J15</f>
        <v>0</v>
      </c>
      <c r="AY39" s="728" t="n">
        <f aca="false">'Struktur-Bilanz'!K15</f>
        <v>2684</v>
      </c>
      <c r="AZ39" s="728" t="n">
        <f aca="false">'Struktur-Bilanz'!L15</f>
        <v>0.105615236296384</v>
      </c>
      <c r="BA39" s="728" t="n">
        <f aca="false">'Struktur-Bilanz'!M15</f>
        <v>0</v>
      </c>
      <c r="BB39" s="729" t="n">
        <f aca="false">'Struktur-Bilanz'!N15</f>
        <v>2880</v>
      </c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7"/>
      <c r="BN39" s="559"/>
      <c r="BO39" s="559"/>
      <c r="BP39" s="559"/>
      <c r="BQ39" s="559"/>
      <c r="BR39" s="559"/>
      <c r="BS39" s="559"/>
      <c r="BT39" s="559"/>
      <c r="BU39" s="7"/>
      <c r="BV39" s="7"/>
      <c r="BW39" s="559"/>
      <c r="BX39" s="559"/>
      <c r="BY39" s="559"/>
      <c r="BZ39" s="559"/>
      <c r="CA39" s="559"/>
      <c r="CB39" s="559"/>
      <c r="CC39" s="559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8"/>
      <c r="CO39" s="7"/>
      <c r="CP39" s="7"/>
      <c r="CQ39" s="7"/>
      <c r="CR39" s="7"/>
      <c r="CS39" s="7"/>
    </row>
    <row r="40" customFormat="false" ht="12.75" hidden="false" customHeight="true" outlineLevel="0" collapsed="false">
      <c r="A40" s="6"/>
      <c r="B40" s="6"/>
      <c r="C40" s="663" t="s">
        <v>1313</v>
      </c>
      <c r="D40" s="663"/>
      <c r="E40" s="663"/>
      <c r="F40" s="663"/>
      <c r="G40" s="663"/>
      <c r="H40" s="663"/>
      <c r="I40" s="663"/>
      <c r="J40" s="7"/>
      <c r="K40" s="7"/>
      <c r="L40" s="663" t="s">
        <v>1314</v>
      </c>
      <c r="M40" s="663"/>
      <c r="N40" s="663"/>
      <c r="O40" s="663"/>
      <c r="P40" s="663"/>
      <c r="Q40" s="663"/>
      <c r="R40" s="663"/>
      <c r="S40" s="7"/>
      <c r="T40" s="6"/>
      <c r="U40" s="663" t="s">
        <v>1315</v>
      </c>
      <c r="V40" s="663"/>
      <c r="W40" s="663"/>
      <c r="X40" s="663"/>
      <c r="Y40" s="663"/>
      <c r="Z40" s="663"/>
      <c r="AA40" s="663"/>
      <c r="AB40" s="7"/>
      <c r="AC40" s="7"/>
      <c r="AD40" s="663" t="s">
        <v>1316</v>
      </c>
      <c r="AE40" s="663"/>
      <c r="AF40" s="663"/>
      <c r="AG40" s="663"/>
      <c r="AH40" s="663"/>
      <c r="AI40" s="663"/>
      <c r="AJ40" s="663"/>
      <c r="AK40" s="8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71" t="s">
        <v>1248</v>
      </c>
      <c r="BF40" s="571"/>
      <c r="BG40" s="571"/>
      <c r="BH40" s="571"/>
      <c r="BI40" s="571"/>
      <c r="BJ40" s="571"/>
      <c r="BK40" s="571"/>
      <c r="BL40" s="593"/>
      <c r="BM40" s="7"/>
      <c r="BN40" s="722" t="s">
        <v>1249</v>
      </c>
      <c r="BO40" s="722"/>
      <c r="BP40" s="722"/>
      <c r="BQ40" s="722"/>
      <c r="BR40" s="722"/>
      <c r="BS40" s="722"/>
      <c r="BT40" s="722"/>
      <c r="BU40" s="7"/>
      <c r="BV40" s="7"/>
      <c r="BW40" s="640"/>
      <c r="BX40" s="640"/>
      <c r="BY40" s="640"/>
      <c r="BZ40" s="640"/>
      <c r="CA40" s="640"/>
      <c r="CB40" s="640"/>
      <c r="CC40" s="640"/>
      <c r="CD40" s="7"/>
      <c r="CE40" s="7"/>
      <c r="CF40" s="722" t="s">
        <v>1317</v>
      </c>
      <c r="CG40" s="722"/>
      <c r="CH40" s="722"/>
      <c r="CI40" s="722"/>
      <c r="CJ40" s="722"/>
      <c r="CK40" s="722"/>
      <c r="CL40" s="722"/>
      <c r="CM40" s="653"/>
      <c r="CN40" s="8"/>
      <c r="CO40" s="7"/>
      <c r="CP40" s="7"/>
      <c r="CQ40" s="7"/>
      <c r="CR40" s="7"/>
      <c r="CS40" s="7"/>
    </row>
    <row r="41" customFormat="false" ht="12.75" hidden="false" customHeight="true" outlineLevel="0" collapsed="false">
      <c r="A41" s="6"/>
      <c r="B41" s="6"/>
      <c r="C41" s="733" t="n">
        <f aca="false">Kennzahlenübersicht!E78</f>
        <v>0.167385709259911</v>
      </c>
      <c r="D41" s="687" t="n">
        <f aca="false">Kennzahlenübersicht!F78</f>
        <v>0</v>
      </c>
      <c r="E41" s="687" t="n">
        <f aca="false">Kennzahlenübersicht!G78</f>
        <v>0</v>
      </c>
      <c r="F41" s="687" t="n">
        <f aca="false">Kennzahlenübersicht!H78</f>
        <v>0.142508295387621</v>
      </c>
      <c r="G41" s="687" t="n">
        <f aca="false">Kennzahlenübersicht!I78</f>
        <v>0</v>
      </c>
      <c r="H41" s="687" t="n">
        <f aca="false">Kennzahlenübersicht!J78</f>
        <v>0</v>
      </c>
      <c r="I41" s="688" t="n">
        <f aca="false">Kennzahlenübersicht!K78</f>
        <v>0.144347826086957</v>
      </c>
      <c r="J41" s="7"/>
      <c r="K41" s="7"/>
      <c r="L41" s="733" t="n">
        <f aca="false">Kennzahlenübersicht!E84</f>
        <v>0.0260892106578777</v>
      </c>
      <c r="M41" s="667" t="n">
        <f aca="false">Kennzahlenübersicht!F84</f>
        <v>0</v>
      </c>
      <c r="N41" s="667" t="n">
        <f aca="false">Kennzahlenübersicht!G84</f>
        <v>0</v>
      </c>
      <c r="O41" s="667" t="n">
        <f aca="false">Kennzahlenübersicht!H84</f>
        <v>0.0301937745090998</v>
      </c>
      <c r="P41" s="667" t="n">
        <f aca="false">Kennzahlenübersicht!I84</f>
        <v>0</v>
      </c>
      <c r="Q41" s="667" t="n">
        <f aca="false">Kennzahlenübersicht!J84</f>
        <v>0</v>
      </c>
      <c r="R41" s="668" t="n">
        <f aca="false">Kennzahlenübersicht!K84</f>
        <v>0.0315217391304348</v>
      </c>
      <c r="S41" s="7"/>
      <c r="T41" s="6"/>
      <c r="U41" s="669" t="n">
        <f aca="false">Kennzahlenübersicht!E36</f>
        <v>0.353145356854168</v>
      </c>
      <c r="V41" s="685" t="n">
        <f aca="false">Kennzahlenübersicht!F36</f>
        <v>0</v>
      </c>
      <c r="W41" s="685" t="n">
        <f aca="false">Kennzahlenübersicht!G36</f>
        <v>0</v>
      </c>
      <c r="X41" s="685" t="n">
        <f aca="false">Kennzahlenübersicht!H36</f>
        <v>0.341163971195845</v>
      </c>
      <c r="Y41" s="685" t="n">
        <f aca="false">Kennzahlenübersicht!I36</f>
        <v>0</v>
      </c>
      <c r="Z41" s="685" t="n">
        <f aca="false">Kennzahlenübersicht!J36</f>
        <v>0</v>
      </c>
      <c r="AA41" s="686" t="n">
        <f aca="false">Kennzahlenübersicht!K36</f>
        <v>0.339874039826714</v>
      </c>
      <c r="AB41" s="255"/>
      <c r="AC41" s="255"/>
      <c r="AD41" s="669" t="n">
        <f aca="false">Kennzahlenübersicht!E42</f>
        <v>0.39536874138177</v>
      </c>
      <c r="AE41" s="685" t="n">
        <f aca="false">Kennzahlenübersicht!F42</f>
        <v>0</v>
      </c>
      <c r="AF41" s="685" t="n">
        <f aca="false">Kennzahlenübersicht!G42</f>
        <v>0</v>
      </c>
      <c r="AG41" s="685" t="n">
        <f aca="false">Kennzahlenübersicht!H42</f>
        <v>0.512336205878881</v>
      </c>
      <c r="AH41" s="685" t="n">
        <f aca="false">Kennzahlenübersicht!I42</f>
        <v>0</v>
      </c>
      <c r="AI41" s="685" t="n">
        <f aca="false">Kennzahlenübersicht!J42</f>
        <v>0</v>
      </c>
      <c r="AJ41" s="686" t="n">
        <f aca="false">Kennzahlenübersicht!K42</f>
        <v>0.508100040045142</v>
      </c>
      <c r="AK41" s="8"/>
      <c r="AL41" s="559"/>
      <c r="AM41" s="559"/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65" t="n">
        <f aca="false">'Struktur-Bilanz'!H18</f>
        <v>7734</v>
      </c>
      <c r="BF41" s="566" t="n">
        <f aca="false">'Struktur-Bilanz'!I18</f>
        <v>0.367742855784318</v>
      </c>
      <c r="BG41" s="566" t="n">
        <f aca="false">'Struktur-Bilanz'!J18</f>
        <v>0</v>
      </c>
      <c r="BH41" s="566" t="n">
        <f aca="false">'Struktur-Bilanz'!K18</f>
        <v>8345</v>
      </c>
      <c r="BI41" s="566" t="n">
        <f aca="false">'Struktur-Bilanz'!L18</f>
        <v>0.328375241018376</v>
      </c>
      <c r="BJ41" s="566" t="n">
        <f aca="false">'Struktur-Bilanz'!M18</f>
        <v>0</v>
      </c>
      <c r="BK41" s="567" t="n">
        <f aca="false">'Struktur-Bilanz'!N18</f>
        <v>8920</v>
      </c>
      <c r="BL41" s="568"/>
      <c r="BM41" s="7"/>
      <c r="BN41" s="565" t="n">
        <f aca="false">'NUV-IST'!AC19</f>
        <v>52.2693354565149</v>
      </c>
      <c r="BO41" s="566" t="e">
        <f aca="false">'NUV-IST'!AD19</f>
        <v>#DIV/0!</v>
      </c>
      <c r="BP41" s="566" t="e">
        <f aca="false">'NUV-IST'!AE19</f>
        <v>#DIV/0!</v>
      </c>
      <c r="BQ41" s="566" t="n">
        <f aca="false">'NUV-IST'!AF19</f>
        <v>43.7526035307468</v>
      </c>
      <c r="BR41" s="566" t="e">
        <f aca="false">'NUV-IST'!AG19</f>
        <v>#DIV/0!</v>
      </c>
      <c r="BS41" s="566" t="e">
        <f aca="false">'NUV-IST'!AH19</f>
        <v>#DIV/0!</v>
      </c>
      <c r="BT41" s="567" t="n">
        <f aca="false">'NUV-IST'!AI19</f>
        <v>35.3891304347826</v>
      </c>
      <c r="BU41" s="7"/>
      <c r="BV41" s="7"/>
      <c r="BW41" s="627"/>
      <c r="BX41" s="627"/>
      <c r="BY41" s="627"/>
      <c r="BZ41" s="627"/>
      <c r="CA41" s="627"/>
      <c r="CB41" s="627"/>
      <c r="CC41" s="627"/>
      <c r="CD41" s="7"/>
      <c r="CE41" s="7"/>
      <c r="CF41" s="565" t="n">
        <f aca="false">'NUV-IST'!BD19</f>
        <v>40.8172267740581</v>
      </c>
      <c r="CG41" s="566" t="e">
        <f aca="false">'NUV-IST'!BE19</f>
        <v>#DIV/0!</v>
      </c>
      <c r="CH41" s="566" t="e">
        <f aca="false">'NUV-IST'!BF19</f>
        <v>#DIV/0!</v>
      </c>
      <c r="CI41" s="566" t="n">
        <f aca="false">'NUV-IST'!BG19</f>
        <v>55.3375895943508</v>
      </c>
      <c r="CJ41" s="566" t="e">
        <f aca="false">'NUV-IST'!BH19</f>
        <v>#DIV/0!</v>
      </c>
      <c r="CK41" s="566" t="e">
        <f aca="false">'NUV-IST'!BI19</f>
        <v>#DIV/0!</v>
      </c>
      <c r="CL41" s="567" t="n">
        <f aca="false">'NUV-IST'!BJ19</f>
        <v>29.7387650712459</v>
      </c>
      <c r="CM41" s="568"/>
      <c r="CN41" s="8"/>
      <c r="CO41" s="7"/>
      <c r="CP41" s="7"/>
      <c r="CQ41" s="7"/>
      <c r="CR41" s="7"/>
      <c r="CS41" s="7"/>
    </row>
    <row r="42" customFormat="false" ht="12.75" hidden="false" customHeight="false" outlineLevel="0" collapsed="false">
      <c r="A42" s="6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  <c r="S42" s="7"/>
      <c r="T42" s="6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559"/>
      <c r="AM42" s="559"/>
      <c r="AN42" s="559"/>
      <c r="AO42" s="559"/>
      <c r="AP42" s="559"/>
      <c r="AQ42" s="559"/>
      <c r="AR42" s="559"/>
      <c r="AS42" s="559"/>
      <c r="AT42" s="559"/>
      <c r="AU42" s="585"/>
      <c r="AV42" s="570"/>
      <c r="AW42" s="570"/>
      <c r="AX42" s="570"/>
      <c r="AY42" s="570"/>
      <c r="AZ42" s="570"/>
      <c r="BA42" s="570"/>
      <c r="BB42" s="570"/>
      <c r="BC42" s="559"/>
      <c r="BD42" s="559"/>
      <c r="BE42" s="559"/>
      <c r="BF42" s="559"/>
      <c r="BG42" s="559"/>
      <c r="BH42" s="559"/>
      <c r="BI42" s="559"/>
      <c r="BJ42" s="559"/>
      <c r="BK42" s="559"/>
      <c r="BL42" s="559"/>
      <c r="BM42" s="7"/>
      <c r="BN42" s="559"/>
      <c r="BO42" s="559"/>
      <c r="BP42" s="559"/>
      <c r="BQ42" s="559"/>
      <c r="BR42" s="559"/>
      <c r="BS42" s="559"/>
      <c r="BT42" s="559"/>
      <c r="BU42" s="7"/>
      <c r="BV42" s="7"/>
      <c r="BW42" s="559"/>
      <c r="BX42" s="559"/>
      <c r="BY42" s="559"/>
      <c r="BZ42" s="559"/>
      <c r="CA42" s="559"/>
      <c r="CB42" s="559"/>
      <c r="CC42" s="559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8"/>
      <c r="CO42" s="7"/>
      <c r="CP42" s="7"/>
      <c r="CQ42" s="7"/>
      <c r="CR42" s="7"/>
      <c r="CS42" s="7"/>
    </row>
    <row r="43" customFormat="false" ht="12.75" hidden="false" customHeight="false" outlineLevel="0" collapsed="false">
      <c r="A43" s="6"/>
      <c r="B43" s="6"/>
      <c r="C43" s="663" t="s">
        <v>1318</v>
      </c>
      <c r="D43" s="663"/>
      <c r="E43" s="663"/>
      <c r="F43" s="663"/>
      <c r="G43" s="663"/>
      <c r="H43" s="663"/>
      <c r="I43" s="663"/>
      <c r="J43" s="7"/>
      <c r="K43" s="7"/>
      <c r="L43" s="663" t="s">
        <v>1319</v>
      </c>
      <c r="M43" s="663"/>
      <c r="N43" s="663"/>
      <c r="O43" s="663"/>
      <c r="P43" s="663"/>
      <c r="Q43" s="663"/>
      <c r="R43" s="663"/>
      <c r="S43" s="7"/>
      <c r="T43" s="6"/>
      <c r="U43" s="663" t="s">
        <v>1320</v>
      </c>
      <c r="V43" s="663"/>
      <c r="W43" s="663"/>
      <c r="X43" s="663"/>
      <c r="Y43" s="663"/>
      <c r="Z43" s="663"/>
      <c r="AA43" s="663"/>
      <c r="AB43" s="7"/>
      <c r="AC43" s="7"/>
      <c r="AD43" s="663" t="s">
        <v>1321</v>
      </c>
      <c r="AE43" s="663"/>
      <c r="AF43" s="663"/>
      <c r="AG43" s="663"/>
      <c r="AH43" s="663"/>
      <c r="AI43" s="663"/>
      <c r="AJ43" s="663"/>
      <c r="AK43" s="8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59"/>
      <c r="BE43" s="584"/>
      <c r="BF43" s="584"/>
      <c r="BG43" s="584"/>
      <c r="BH43" s="584"/>
      <c r="BI43" s="584"/>
      <c r="BJ43" s="584"/>
      <c r="BK43" s="584"/>
      <c r="BL43" s="584"/>
      <c r="BM43" s="7"/>
      <c r="BN43" s="584"/>
      <c r="BO43" s="584"/>
      <c r="BP43" s="584"/>
      <c r="BQ43" s="584"/>
      <c r="BR43" s="584"/>
      <c r="BS43" s="584"/>
      <c r="BT43" s="584"/>
      <c r="BU43" s="7"/>
      <c r="BV43" s="7"/>
      <c r="BW43" s="584"/>
      <c r="BX43" s="584"/>
      <c r="BY43" s="584"/>
      <c r="BZ43" s="584"/>
      <c r="CA43" s="584"/>
      <c r="CB43" s="584"/>
      <c r="CC43" s="584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8"/>
      <c r="CO43" s="7"/>
      <c r="CP43" s="7"/>
      <c r="CQ43" s="7"/>
      <c r="CR43" s="7"/>
      <c r="CS43" s="7"/>
    </row>
    <row r="44" customFormat="false" ht="12.75" hidden="false" customHeight="true" outlineLevel="0" collapsed="false">
      <c r="A44" s="6"/>
      <c r="B44" s="6"/>
      <c r="C44" s="733" t="n">
        <f aca="false">Kennzahlenübersicht!E80</f>
        <v>0.182605958486863</v>
      </c>
      <c r="D44" s="667" t="n">
        <f aca="false">Kennzahlenübersicht!F80</f>
        <v>0</v>
      </c>
      <c r="E44" s="667" t="n">
        <f aca="false">Kennzahlenübersicht!G80</f>
        <v>0</v>
      </c>
      <c r="F44" s="667" t="n">
        <f aca="false">Kennzahlenübersicht!H80</f>
        <v>0.154315756208972</v>
      </c>
      <c r="G44" s="667" t="n">
        <f aca="false">Kennzahlenübersicht!I80</f>
        <v>0</v>
      </c>
      <c r="H44" s="667" t="n">
        <f aca="false">Kennzahlenübersicht!J80</f>
        <v>0</v>
      </c>
      <c r="I44" s="668" t="n">
        <f aca="false">Kennzahlenübersicht!K80</f>
        <v>0.156521739130435</v>
      </c>
      <c r="J44" s="697"/>
      <c r="K44" s="7"/>
      <c r="L44" s="733" t="n">
        <f aca="false">Kennzahlenübersicht!E86</f>
        <v>0.00220341807543467</v>
      </c>
      <c r="M44" s="670" t="n">
        <f aca="false">Kennzahlenübersicht!F86</f>
        <v>0</v>
      </c>
      <c r="N44" s="670" t="n">
        <f aca="false">Kennzahlenübersicht!G86</f>
        <v>0</v>
      </c>
      <c r="O44" s="670" t="n">
        <f aca="false">Kennzahlenübersicht!H86</f>
        <v>0.00183863136877487</v>
      </c>
      <c r="P44" s="670" t="n">
        <f aca="false">Kennzahlenübersicht!I86</f>
        <v>0</v>
      </c>
      <c r="Q44" s="670" t="n">
        <f aca="false">Kennzahlenübersicht!J86</f>
        <v>0</v>
      </c>
      <c r="R44" s="734" t="n">
        <f aca="false">Kennzahlenübersicht!K86</f>
        <v>0.00152173913043478</v>
      </c>
      <c r="S44" s="7"/>
      <c r="T44" s="6"/>
      <c r="U44" s="669" t="n">
        <f aca="false">Kennzahlenübersicht!E38</f>
        <v>0.460249156007798</v>
      </c>
      <c r="V44" s="735" t="n">
        <f aca="false">Kennzahlenübersicht!F38</f>
        <v>0</v>
      </c>
      <c r="W44" s="735" t="n">
        <f aca="false">Kennzahlenübersicht!G38</f>
        <v>0</v>
      </c>
      <c r="X44" s="735" t="n">
        <f aca="false">Kennzahlenübersicht!H38</f>
        <v>0.483040176287727</v>
      </c>
      <c r="Y44" s="735" t="n">
        <f aca="false">Kennzahlenübersicht!I38</f>
        <v>0</v>
      </c>
      <c r="Z44" s="735" t="n">
        <f aca="false">Kennzahlenübersicht!J38</f>
        <v>0</v>
      </c>
      <c r="AA44" s="736" t="n">
        <f aca="false">Kennzahlenübersicht!K38</f>
        <v>0.475299428446613</v>
      </c>
      <c r="AB44" s="737"/>
      <c r="AC44" s="255"/>
      <c r="AD44" s="738" t="n">
        <f aca="false">(1-U38)/U38</f>
        <v>1.80675296943814</v>
      </c>
      <c r="AE44" s="735" t="e">
        <f aca="false">(1-V38)/V38</f>
        <v>#DIV/0!</v>
      </c>
      <c r="AF44" s="735" t="e">
        <f aca="false">(1-W38)/W38</f>
        <v>#DIV/0!</v>
      </c>
      <c r="AG44" s="735" t="n">
        <f aca="false">(1-X38)/X38</f>
        <v>1.89937250427838</v>
      </c>
      <c r="AH44" s="735" t="e">
        <f aca="false">(1-Y38)/Y38</f>
        <v>#DIV/0!</v>
      </c>
      <c r="AI44" s="735" t="e">
        <f aca="false">(1-Z38)/Z38</f>
        <v>#DIV/0!</v>
      </c>
      <c r="AJ44" s="736" t="n">
        <f aca="false">(1-AA38)/AA38</f>
        <v>1.91726847918437</v>
      </c>
      <c r="AK44" s="8"/>
      <c r="AL44" s="559"/>
      <c r="AM44" s="559"/>
      <c r="AN44" s="559"/>
      <c r="AO44" s="559"/>
      <c r="AP44" s="559"/>
      <c r="AQ44" s="559"/>
      <c r="AR44" s="559"/>
      <c r="AS44" s="559"/>
      <c r="AT44" s="559"/>
      <c r="AU44" s="592"/>
      <c r="AV44" s="564" t="s">
        <v>1244</v>
      </c>
      <c r="AW44" s="564"/>
      <c r="AX44" s="564"/>
      <c r="AY44" s="564"/>
      <c r="AZ44" s="564"/>
      <c r="BA44" s="564"/>
      <c r="BB44" s="564"/>
      <c r="BC44" s="559"/>
      <c r="BD44" s="559"/>
      <c r="BE44" s="571" t="s">
        <v>406</v>
      </c>
      <c r="BF44" s="571"/>
      <c r="BG44" s="571"/>
      <c r="BH44" s="571"/>
      <c r="BI44" s="571"/>
      <c r="BJ44" s="571"/>
      <c r="BK44" s="571"/>
      <c r="BL44" s="593"/>
      <c r="BM44" s="7"/>
      <c r="BN44" s="722" t="s">
        <v>1254</v>
      </c>
      <c r="BO44" s="722"/>
      <c r="BP44" s="722"/>
      <c r="BQ44" s="722"/>
      <c r="BR44" s="722"/>
      <c r="BS44" s="722"/>
      <c r="BT44" s="722"/>
      <c r="BU44" s="7"/>
      <c r="BV44" s="7"/>
      <c r="BW44" s="640"/>
      <c r="BX44" s="640"/>
      <c r="BY44" s="640"/>
      <c r="BZ44" s="640"/>
      <c r="CA44" s="640"/>
      <c r="CB44" s="640"/>
      <c r="CC44" s="640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8"/>
      <c r="CO44" s="7"/>
      <c r="CP44" s="7"/>
      <c r="CQ44" s="7"/>
      <c r="CR44" s="7"/>
      <c r="CS44" s="7"/>
    </row>
    <row r="45" customFormat="false" ht="12.75" hidden="false" customHeight="true" outlineLevel="0" collapsed="false">
      <c r="A45" s="6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601"/>
      <c r="AE45" s="601"/>
      <c r="AF45" s="601"/>
      <c r="AG45" s="601"/>
      <c r="AH45" s="601"/>
      <c r="AI45" s="601"/>
      <c r="AJ45" s="601"/>
      <c r="AK45" s="13"/>
      <c r="AL45" s="559"/>
      <c r="AM45" s="559"/>
      <c r="AN45" s="559"/>
      <c r="AO45" s="559"/>
      <c r="AP45" s="559"/>
      <c r="AQ45" s="559"/>
      <c r="AR45" s="559"/>
      <c r="AS45" s="559"/>
      <c r="AT45" s="559"/>
      <c r="AU45" s="585"/>
      <c r="AV45" s="565" t="n">
        <f aca="false">'Struktur-Bilanz'!H20+'Struktur-Bilanz'!H22</f>
        <v>18667</v>
      </c>
      <c r="AW45" s="566" t="n">
        <f aca="false">'Struktur-Bilanz'!I20+'Struktur-Bilanz'!I22</f>
        <v>0.887594503352194</v>
      </c>
      <c r="AX45" s="566" t="n">
        <f aca="false">'Struktur-Bilanz'!J20+'Struktur-Bilanz'!J22</f>
        <v>0</v>
      </c>
      <c r="AY45" s="566" t="n">
        <f aca="false">'Struktur-Bilanz'!K20+'Struktur-Bilanz'!K22</f>
        <v>22729</v>
      </c>
      <c r="AZ45" s="566" t="n">
        <f aca="false">'Struktur-Bilanz'!L20+'Struktur-Bilanz'!L22</f>
        <v>0.894384763703616</v>
      </c>
      <c r="BA45" s="566" t="n">
        <f aca="false">'Struktur-Bilanz'!M20+'Struktur-Bilanz'!M22</f>
        <v>0</v>
      </c>
      <c r="BB45" s="567" t="n">
        <f aca="false">'Struktur-Bilanz'!N20+'Struktur-Bilanz'!N22</f>
        <v>24589</v>
      </c>
      <c r="BC45" s="559"/>
      <c r="BD45" s="559"/>
      <c r="BE45" s="565" t="n">
        <f aca="false">'Struktur-Bilanz'!H19</f>
        <v>3746</v>
      </c>
      <c r="BF45" s="566" t="n">
        <f aca="false">'Struktur-Bilanz'!I19</f>
        <v>0.178118016261709</v>
      </c>
      <c r="BG45" s="566" t="n">
        <f aca="false">'Struktur-Bilanz'!J19</f>
        <v>0</v>
      </c>
      <c r="BH45" s="566" t="n">
        <f aca="false">'Struktur-Bilanz'!K19</f>
        <v>1824</v>
      </c>
      <c r="BI45" s="566" t="n">
        <f aca="false">'Struktur-Bilanz'!L19</f>
        <v>0.0717742887498524</v>
      </c>
      <c r="BJ45" s="566" t="n">
        <f aca="false">'Struktur-Bilanz'!M19</f>
        <v>0</v>
      </c>
      <c r="BK45" s="567" t="n">
        <f aca="false">'Struktur-Bilanz'!N19</f>
        <v>3399</v>
      </c>
      <c r="BL45" s="568"/>
      <c r="BM45" s="7"/>
      <c r="BN45" s="565" t="n">
        <f aca="false">'NUV-IST'!AC23</f>
        <v>25.3169033643787</v>
      </c>
      <c r="BO45" s="566" t="e">
        <f aca="false">'NUV-IST'!AD23</f>
        <v>#DIV/0!</v>
      </c>
      <c r="BP45" s="566" t="e">
        <f aca="false">'NUV-IST'!AE23</f>
        <v>#DIV/0!</v>
      </c>
      <c r="BQ45" s="566" t="n">
        <f aca="false">'NUV-IST'!AF23</f>
        <v>9.56318140684028</v>
      </c>
      <c r="BR45" s="566" t="e">
        <f aca="false">'NUV-IST'!AG23</f>
        <v>#DIV/0!</v>
      </c>
      <c r="BS45" s="566" t="e">
        <f aca="false">'NUV-IST'!AH23</f>
        <v>#DIV/0!</v>
      </c>
      <c r="BT45" s="567" t="n">
        <f aca="false">'NUV-IST'!AI23</f>
        <v>13.4851630434783</v>
      </c>
      <c r="BU45" s="7"/>
      <c r="BV45" s="7"/>
      <c r="BW45" s="627"/>
      <c r="BX45" s="627"/>
      <c r="BY45" s="627"/>
      <c r="BZ45" s="627"/>
      <c r="CA45" s="627"/>
      <c r="CB45" s="627"/>
      <c r="CC45" s="62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8"/>
      <c r="CO45" s="7"/>
      <c r="CP45" s="7"/>
      <c r="CQ45" s="7"/>
      <c r="CR45" s="7"/>
      <c r="CS45" s="7"/>
    </row>
    <row r="46" customFormat="false" ht="12.75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23"/>
      <c r="AD46" s="23"/>
      <c r="AE46" s="23"/>
      <c r="AF46" s="23"/>
      <c r="AG46" s="23"/>
      <c r="AH46" s="23"/>
      <c r="AI46" s="23"/>
      <c r="AJ46" s="23"/>
      <c r="AK46" s="23"/>
      <c r="AL46" s="559"/>
      <c r="AM46" s="559"/>
      <c r="AN46" s="559"/>
      <c r="AO46" s="559"/>
      <c r="AP46" s="559"/>
      <c r="AQ46" s="559"/>
      <c r="AR46" s="559"/>
      <c r="AS46" s="559"/>
      <c r="AT46" s="559"/>
      <c r="AU46" s="585"/>
      <c r="AV46" s="568"/>
      <c r="AW46" s="568"/>
      <c r="AX46" s="568"/>
      <c r="AY46" s="568"/>
      <c r="AZ46" s="568"/>
      <c r="BA46" s="568"/>
      <c r="BB46" s="568"/>
      <c r="BC46" s="559"/>
      <c r="BD46" s="559"/>
      <c r="BE46" s="559"/>
      <c r="BF46" s="559"/>
      <c r="BG46" s="559"/>
      <c r="BH46" s="559"/>
      <c r="BI46" s="559"/>
      <c r="BJ46" s="559"/>
      <c r="BK46" s="559"/>
      <c r="BL46" s="559"/>
      <c r="BM46" s="7"/>
      <c r="BN46" s="559"/>
      <c r="BO46" s="559"/>
      <c r="BP46" s="559"/>
      <c r="BQ46" s="559"/>
      <c r="BR46" s="559"/>
      <c r="BS46" s="559"/>
      <c r="BT46" s="559"/>
      <c r="BU46" s="7"/>
      <c r="BV46" s="7"/>
      <c r="BW46" s="559"/>
      <c r="BX46" s="559"/>
      <c r="BY46" s="559"/>
      <c r="BZ46" s="559"/>
      <c r="CA46" s="559"/>
      <c r="CB46" s="559"/>
      <c r="CC46" s="559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8"/>
      <c r="CO46" s="7"/>
      <c r="CP46" s="7"/>
      <c r="CQ46" s="7"/>
      <c r="CR46" s="7"/>
      <c r="CS46" s="7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01"/>
      <c r="BU47" s="601"/>
      <c r="BV47" s="601"/>
      <c r="BW47" s="601"/>
      <c r="BX47" s="601"/>
      <c r="BY47" s="601"/>
      <c r="BZ47" s="601"/>
      <c r="CA47" s="601"/>
      <c r="CB47" s="601"/>
      <c r="CC47" s="601"/>
      <c r="CD47" s="601"/>
      <c r="CE47" s="601"/>
      <c r="CF47" s="601"/>
      <c r="CG47" s="601"/>
      <c r="CH47" s="601"/>
      <c r="CI47" s="601"/>
      <c r="CJ47" s="601"/>
      <c r="CK47" s="601"/>
      <c r="CL47" s="601"/>
      <c r="CM47" s="601"/>
      <c r="CN47" s="632"/>
      <c r="CO47" s="559"/>
      <c r="CP47" s="559"/>
      <c r="CQ47" s="559"/>
      <c r="CR47" s="7"/>
      <c r="CS47" s="7"/>
    </row>
    <row r="48" customFormat="false" ht="12.75" hidden="false" customHeight="false" outlineLevel="0" collapsed="false">
      <c r="CO48" s="559"/>
      <c r="CP48" s="559"/>
      <c r="CQ48" s="559"/>
      <c r="CR48" s="7"/>
      <c r="CS48" s="7"/>
    </row>
    <row r="49" customFormat="false" ht="12.75" hidden="false" customHeight="false" outlineLevel="0" collapsed="false">
      <c r="AV49" s="602"/>
      <c r="AW49" s="602"/>
      <c r="AX49" s="602"/>
      <c r="AY49" s="602"/>
      <c r="AZ49" s="602"/>
      <c r="BA49" s="602"/>
      <c r="BB49" s="602"/>
      <c r="CO49" s="559"/>
      <c r="CP49" s="559"/>
      <c r="CQ49" s="559"/>
      <c r="CR49" s="7"/>
      <c r="CS49" s="7"/>
    </row>
    <row r="50" customFormat="false" ht="12.75" hidden="false" customHeight="false" outlineLevel="0" collapsed="false">
      <c r="CO50" s="559"/>
      <c r="CP50" s="559"/>
      <c r="CQ50" s="559"/>
      <c r="CR50" s="7"/>
      <c r="CS50" s="7"/>
    </row>
  </sheetData>
  <mergeCells count="83">
    <mergeCell ref="A2:CN2"/>
    <mergeCell ref="C5:R5"/>
    <mergeCell ref="U5:AJ5"/>
    <mergeCell ref="C7:I7"/>
    <mergeCell ref="L7:R7"/>
    <mergeCell ref="U7:AA7"/>
    <mergeCell ref="AD7:AJ7"/>
    <mergeCell ref="BE7:BK7"/>
    <mergeCell ref="BM7:CM7"/>
    <mergeCell ref="BN9:BT9"/>
    <mergeCell ref="BW9:CC9"/>
    <mergeCell ref="CF9:CL9"/>
    <mergeCell ref="C10:I10"/>
    <mergeCell ref="L10:R10"/>
    <mergeCell ref="U10:AA10"/>
    <mergeCell ref="AD10:AJ10"/>
    <mergeCell ref="AV10:BB10"/>
    <mergeCell ref="C13:I13"/>
    <mergeCell ref="L13:R13"/>
    <mergeCell ref="U13:AA13"/>
    <mergeCell ref="AD13:AJ13"/>
    <mergeCell ref="BE13:BK13"/>
    <mergeCell ref="BN13:BT13"/>
    <mergeCell ref="BW13:CC13"/>
    <mergeCell ref="CF13:CL13"/>
    <mergeCell ref="AM14:AS14"/>
    <mergeCell ref="AD17:AJ17"/>
    <mergeCell ref="AV17:BB17"/>
    <mergeCell ref="BN17:BT17"/>
    <mergeCell ref="BW17:CC17"/>
    <mergeCell ref="CF17:CL17"/>
    <mergeCell ref="U19:AA19"/>
    <mergeCell ref="AM20:AS20"/>
    <mergeCell ref="L21:R21"/>
    <mergeCell ref="AD21:AJ21"/>
    <mergeCell ref="C23:I23"/>
    <mergeCell ref="AD23:AJ23"/>
    <mergeCell ref="AV23:BB23"/>
    <mergeCell ref="BE23:BK23"/>
    <mergeCell ref="BN23:BT23"/>
    <mergeCell ref="BW23:CC23"/>
    <mergeCell ref="CF23:CL23"/>
    <mergeCell ref="U24:AA24"/>
    <mergeCell ref="L25:R25"/>
    <mergeCell ref="AM26:AS26"/>
    <mergeCell ref="BE27:BK27"/>
    <mergeCell ref="BN27:BT27"/>
    <mergeCell ref="BW27:CC27"/>
    <mergeCell ref="AD29:AJ29"/>
    <mergeCell ref="AV29:BB29"/>
    <mergeCell ref="CF29:CL29"/>
    <mergeCell ref="BE31:BK31"/>
    <mergeCell ref="BN31:BT31"/>
    <mergeCell ref="BW31:CC31"/>
    <mergeCell ref="AM32:AS32"/>
    <mergeCell ref="AV34:BB34"/>
    <mergeCell ref="CF34:CL34"/>
    <mergeCell ref="C35:R35"/>
    <mergeCell ref="T35:AK35"/>
    <mergeCell ref="BE36:BK36"/>
    <mergeCell ref="BN36:BT36"/>
    <mergeCell ref="BW36:CC36"/>
    <mergeCell ref="C37:I37"/>
    <mergeCell ref="L37:R37"/>
    <mergeCell ref="U37:AA37"/>
    <mergeCell ref="AD37:AJ37"/>
    <mergeCell ref="AV38:BB38"/>
    <mergeCell ref="C40:I40"/>
    <mergeCell ref="L40:R40"/>
    <mergeCell ref="U40:AA40"/>
    <mergeCell ref="AD40:AJ40"/>
    <mergeCell ref="BE40:BK40"/>
    <mergeCell ref="BN40:BT40"/>
    <mergeCell ref="BW40:CC40"/>
    <mergeCell ref="CF40:CL40"/>
    <mergeCell ref="C43:I43"/>
    <mergeCell ref="L43:R43"/>
    <mergeCell ref="U43:AA43"/>
    <mergeCell ref="AD43:AJ43"/>
    <mergeCell ref="AV44:BB44"/>
    <mergeCell ref="BE44:BK44"/>
    <mergeCell ref="BN44:BT44"/>
    <mergeCell ref="BW44:CC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50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5.99"/>
    <col collapsed="false" customWidth="true" hidden="false" outlineLevel="0" max="5" min="4" style="0" width="0.85"/>
    <col collapsed="false" customWidth="true" hidden="false" outlineLevel="0" max="6" min="6" style="0" width="5.99"/>
    <col collapsed="false" customWidth="true" hidden="false" outlineLevel="0" max="8" min="7" style="0" width="0.85"/>
    <col collapsed="false" customWidth="true" hidden="false" outlineLevel="0" max="9" min="9" style="0" width="5.99"/>
    <col collapsed="false" customWidth="true" hidden="false" outlineLevel="0" max="11" min="10" style="0" width="2.7"/>
    <col collapsed="false" customWidth="true" hidden="false" outlineLevel="0" max="12" min="12" style="0" width="5.99"/>
    <col collapsed="false" customWidth="true" hidden="false" outlineLevel="0" max="14" min="13" style="0" width="0.85"/>
    <col collapsed="false" customWidth="true" hidden="false" outlineLevel="0" max="15" min="15" style="0" width="5.99"/>
    <col collapsed="false" customWidth="true" hidden="false" outlineLevel="0" max="17" min="16" style="0" width="0.85"/>
    <col collapsed="false" customWidth="true" hidden="false" outlineLevel="0" max="18" min="18" style="0" width="5.99"/>
    <col collapsed="false" customWidth="true" hidden="false" outlineLevel="0" max="20" min="19" style="0" width="2.7"/>
    <col collapsed="false" customWidth="true" hidden="false" outlineLevel="0" max="21" min="21" style="0" width="5.99"/>
    <col collapsed="false" customWidth="true" hidden="false" outlineLevel="0" max="23" min="22" style="0" width="0.99"/>
    <col collapsed="false" customWidth="true" hidden="false" outlineLevel="0" max="24" min="24" style="0" width="5.99"/>
    <col collapsed="false" customWidth="true" hidden="false" outlineLevel="0" max="26" min="25" style="0" width="0.85"/>
    <col collapsed="false" customWidth="true" hidden="false" outlineLevel="0" max="27" min="27" style="0" width="5.99"/>
    <col collapsed="false" customWidth="true" hidden="false" outlineLevel="0" max="29" min="28" style="0" width="2.7"/>
    <col collapsed="false" customWidth="true" hidden="false" outlineLevel="0" max="30" min="30" style="545" width="5.99"/>
    <col collapsed="false" customWidth="true" hidden="false" outlineLevel="0" max="32" min="31" style="545" width="0.85"/>
    <col collapsed="false" customWidth="true" hidden="false" outlineLevel="0" max="33" min="33" style="545" width="5.99"/>
    <col collapsed="false" customWidth="true" hidden="false" outlineLevel="0" max="35" min="34" style="545" width="0.85"/>
    <col collapsed="false" customWidth="true" hidden="false" outlineLevel="0" max="36" min="36" style="545" width="5.99"/>
    <col collapsed="false" customWidth="true" hidden="false" outlineLevel="0" max="38" min="37" style="545" width="2.7"/>
    <col collapsed="false" customWidth="true" hidden="false" outlineLevel="0" max="39" min="39" style="545" width="5.99"/>
    <col collapsed="false" customWidth="true" hidden="false" outlineLevel="0" max="41" min="40" style="545" width="0.85"/>
    <col collapsed="false" customWidth="true" hidden="false" outlineLevel="0" max="42" min="42" style="545" width="5.99"/>
    <col collapsed="false" customWidth="true" hidden="false" outlineLevel="0" max="44" min="43" style="545" width="0.85"/>
    <col collapsed="false" customWidth="true" hidden="false" outlineLevel="0" max="45" min="45" style="545" width="5.99"/>
    <col collapsed="false" customWidth="true" hidden="false" outlineLevel="0" max="47" min="46" style="545" width="2.7"/>
    <col collapsed="false" customWidth="true" hidden="false" outlineLevel="0" max="48" min="48" style="545" width="5.99"/>
    <col collapsed="false" customWidth="true" hidden="false" outlineLevel="0" max="50" min="49" style="545" width="0.85"/>
    <col collapsed="false" customWidth="true" hidden="false" outlineLevel="0" max="51" min="51" style="545" width="5.99"/>
    <col collapsed="false" customWidth="true" hidden="false" outlineLevel="0" max="53" min="52" style="545" width="0.85"/>
    <col collapsed="false" customWidth="true" hidden="false" outlineLevel="0" max="54" min="54" style="545" width="5.99"/>
    <col collapsed="false" customWidth="true" hidden="false" outlineLevel="0" max="56" min="55" style="545" width="2.7"/>
    <col collapsed="false" customWidth="true" hidden="false" outlineLevel="0" max="57" min="57" style="545" width="5.99"/>
    <col collapsed="false" customWidth="true" hidden="false" outlineLevel="0" max="59" min="58" style="545" width="0.99"/>
    <col collapsed="false" customWidth="true" hidden="false" outlineLevel="0" max="60" min="60" style="545" width="5.99"/>
    <col collapsed="false" customWidth="true" hidden="false" outlineLevel="0" max="62" min="61" style="545" width="0.85"/>
    <col collapsed="false" customWidth="true" hidden="false" outlineLevel="0" max="63" min="63" style="545" width="5.99"/>
    <col collapsed="false" customWidth="true" hidden="false" outlineLevel="0" max="65" min="64" style="545" width="2.7"/>
    <col collapsed="false" customWidth="true" hidden="false" outlineLevel="0" max="66" min="66" style="545" width="5.99"/>
    <col collapsed="false" customWidth="true" hidden="false" outlineLevel="0" max="68" min="67" style="545" width="0.85"/>
    <col collapsed="false" customWidth="true" hidden="false" outlineLevel="0" max="69" min="69" style="545" width="5.99"/>
    <col collapsed="false" customWidth="true" hidden="false" outlineLevel="0" max="71" min="70" style="545" width="0.85"/>
    <col collapsed="false" customWidth="true" hidden="false" outlineLevel="0" max="72" min="72" style="545" width="5.99"/>
    <col collapsed="false" customWidth="true" hidden="false" outlineLevel="0" max="74" min="73" style="545" width="2.7"/>
    <col collapsed="false" customWidth="true" hidden="false" outlineLevel="0" max="75" min="75" style="545" width="5.99"/>
    <col collapsed="false" customWidth="true" hidden="false" outlineLevel="0" max="77" min="76" style="545" width="0.85"/>
    <col collapsed="false" customWidth="true" hidden="false" outlineLevel="0" max="78" min="78" style="545" width="5.99"/>
    <col collapsed="false" customWidth="true" hidden="false" outlineLevel="0" max="80" min="79" style="545" width="0.85"/>
    <col collapsed="false" customWidth="true" hidden="false" outlineLevel="0" max="81" min="81" style="545" width="5.99"/>
    <col collapsed="false" customWidth="true" hidden="false" outlineLevel="0" max="83" min="82" style="545" width="2.7"/>
    <col collapsed="false" customWidth="true" hidden="false" outlineLevel="0" max="84" min="84" style="545" width="5.99"/>
    <col collapsed="false" customWidth="true" hidden="false" outlineLevel="0" max="86" min="85" style="545" width="0.85"/>
    <col collapsed="false" customWidth="true" hidden="false" outlineLevel="0" max="87" min="87" style="545" width="5.99"/>
    <col collapsed="false" customWidth="true" hidden="false" outlineLevel="0" max="89" min="88" style="545" width="0.85"/>
    <col collapsed="false" customWidth="true" hidden="false" outlineLevel="0" max="90" min="90" style="545" width="5.85"/>
    <col collapsed="false" customWidth="true" hidden="false" outlineLevel="0" max="92" min="91" style="545" width="2.7"/>
    <col collapsed="false" customWidth="true" hidden="false" outlineLevel="0" max="95" min="93" style="545" width="5.99"/>
    <col collapsed="false" customWidth="true" hidden="false" outlineLevel="0" max="96" min="96" style="0" width="6.7"/>
  </cols>
  <sheetData>
    <row r="1" customFormat="false" ht="12.75" hidden="false" customHeight="false" outlineLevel="0" collapsed="false"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</row>
    <row r="2" customFormat="false" ht="18" hidden="false" customHeight="false" outlineLevel="0" collapsed="false">
      <c r="A2" s="79" t="s">
        <v>132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"/>
      <c r="CP2" s="7"/>
      <c r="CQ2" s="7"/>
      <c r="CR2" s="7"/>
      <c r="CS2" s="7"/>
    </row>
    <row r="3" customFormat="false" ht="12.75" hidden="false" customHeight="false" outlineLevel="0" collapsed="false"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7"/>
      <c r="CP3" s="7"/>
      <c r="CQ3" s="7"/>
      <c r="CR3" s="7"/>
      <c r="CS3" s="7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06"/>
      <c r="BU4" s="606"/>
      <c r="BV4" s="606"/>
      <c r="BW4" s="606"/>
      <c r="BX4" s="606"/>
      <c r="BY4" s="606"/>
      <c r="BZ4" s="606"/>
      <c r="CA4" s="606"/>
      <c r="CB4" s="606"/>
      <c r="CC4" s="606"/>
      <c r="CD4" s="606"/>
      <c r="CE4" s="606"/>
      <c r="CF4" s="606"/>
      <c r="CG4" s="606"/>
      <c r="CH4" s="606"/>
      <c r="CI4" s="606"/>
      <c r="CJ4" s="606"/>
      <c r="CK4" s="606"/>
      <c r="CL4" s="606"/>
      <c r="CM4" s="606"/>
      <c r="CN4" s="658"/>
      <c r="CO4" s="559"/>
      <c r="CP4" s="559"/>
      <c r="CQ4" s="559"/>
      <c r="CR4" s="7"/>
      <c r="CS4" s="7"/>
    </row>
    <row r="5" customFormat="false" ht="12.75" hidden="false" customHeight="false" outlineLevel="0" collapsed="false">
      <c r="A5" s="6"/>
      <c r="B5" s="659"/>
      <c r="C5" s="660" t="s">
        <v>1271</v>
      </c>
      <c r="D5" s="660"/>
      <c r="E5" s="660"/>
      <c r="F5" s="660"/>
      <c r="G5" s="660"/>
      <c r="H5" s="660"/>
      <c r="I5" s="660"/>
      <c r="J5" s="660"/>
      <c r="K5" s="660"/>
      <c r="L5" s="660"/>
      <c r="M5" s="660"/>
      <c r="N5" s="660"/>
      <c r="O5" s="660"/>
      <c r="P5" s="660"/>
      <c r="Q5" s="660"/>
      <c r="R5" s="660"/>
      <c r="S5" s="7"/>
      <c r="T5" s="659"/>
      <c r="U5" s="661" t="s">
        <v>1272</v>
      </c>
      <c r="V5" s="661"/>
      <c r="W5" s="661"/>
      <c r="X5" s="661"/>
      <c r="Y5" s="661"/>
      <c r="Z5" s="661"/>
      <c r="AA5" s="661"/>
      <c r="AB5" s="661"/>
      <c r="AC5" s="661"/>
      <c r="AD5" s="661"/>
      <c r="AE5" s="661"/>
      <c r="AF5" s="661"/>
      <c r="AG5" s="661"/>
      <c r="AH5" s="661"/>
      <c r="AI5" s="661"/>
      <c r="AJ5" s="661"/>
      <c r="AK5" s="342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59"/>
      <c r="BN5" s="559"/>
      <c r="BO5" s="559"/>
      <c r="BP5" s="559"/>
      <c r="BQ5" s="559"/>
      <c r="BR5" s="559"/>
      <c r="BS5" s="559"/>
      <c r="BT5" s="559"/>
      <c r="BU5" s="559"/>
      <c r="BV5" s="559"/>
      <c r="BW5" s="559"/>
      <c r="BX5" s="559"/>
      <c r="BY5" s="559"/>
      <c r="BZ5" s="559"/>
      <c r="CA5" s="559"/>
      <c r="CB5" s="559"/>
      <c r="CC5" s="559"/>
      <c r="CD5" s="559"/>
      <c r="CE5" s="559"/>
      <c r="CF5" s="559"/>
      <c r="CG5" s="559"/>
      <c r="CH5" s="559"/>
      <c r="CI5" s="559"/>
      <c r="CJ5" s="559"/>
      <c r="CK5" s="559"/>
      <c r="CL5" s="559"/>
      <c r="CM5" s="559"/>
      <c r="CN5" s="662"/>
      <c r="CO5" s="559"/>
      <c r="CP5" s="559"/>
      <c r="CQ5" s="559"/>
      <c r="CR5" s="7"/>
      <c r="CS5" s="7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59"/>
      <c r="BN6" s="559"/>
      <c r="BO6" s="559"/>
      <c r="BP6" s="559"/>
      <c r="BQ6" s="559"/>
      <c r="BR6" s="559"/>
      <c r="BS6" s="559"/>
      <c r="BT6" s="559"/>
      <c r="BU6" s="559"/>
      <c r="BV6" s="559"/>
      <c r="BW6" s="559"/>
      <c r="BX6" s="559"/>
      <c r="BY6" s="559"/>
      <c r="BZ6" s="559"/>
      <c r="CA6" s="559"/>
      <c r="CB6" s="559"/>
      <c r="CC6" s="559"/>
      <c r="CD6" s="559"/>
      <c r="CE6" s="559"/>
      <c r="CF6" s="559"/>
      <c r="CG6" s="559"/>
      <c r="CH6" s="559"/>
      <c r="CI6" s="559"/>
      <c r="CJ6" s="559"/>
      <c r="CK6" s="559"/>
      <c r="CL6" s="559"/>
      <c r="CM6" s="559"/>
      <c r="CN6" s="662"/>
      <c r="CO6" s="559"/>
      <c r="CP6" s="559"/>
      <c r="CQ6" s="559"/>
      <c r="CR6" s="7"/>
      <c r="CS6" s="7"/>
    </row>
    <row r="7" customFormat="false" ht="12.75" hidden="false" customHeight="false" outlineLevel="0" collapsed="false">
      <c r="A7" s="6"/>
      <c r="B7" s="6"/>
      <c r="C7" s="663" t="s">
        <v>1273</v>
      </c>
      <c r="D7" s="663"/>
      <c r="E7" s="663"/>
      <c r="F7" s="663"/>
      <c r="G7" s="663"/>
      <c r="H7" s="663"/>
      <c r="I7" s="663"/>
      <c r="J7" s="7"/>
      <c r="K7" s="7"/>
      <c r="L7" s="663" t="s">
        <v>1274</v>
      </c>
      <c r="M7" s="663"/>
      <c r="N7" s="663"/>
      <c r="O7" s="663"/>
      <c r="P7" s="663"/>
      <c r="Q7" s="663"/>
      <c r="R7" s="663"/>
      <c r="S7" s="7"/>
      <c r="T7" s="6"/>
      <c r="U7" s="663" t="s">
        <v>879</v>
      </c>
      <c r="V7" s="663"/>
      <c r="W7" s="663"/>
      <c r="X7" s="663"/>
      <c r="Y7" s="663"/>
      <c r="Z7" s="663"/>
      <c r="AA7" s="663"/>
      <c r="AB7" s="7"/>
      <c r="AC7" s="7"/>
      <c r="AD7" s="663" t="s">
        <v>1275</v>
      </c>
      <c r="AE7" s="663"/>
      <c r="AF7" s="663"/>
      <c r="AG7" s="663"/>
      <c r="AH7" s="663"/>
      <c r="AI7" s="663"/>
      <c r="AJ7" s="663"/>
      <c r="AK7" s="8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64" t="s">
        <v>321</v>
      </c>
      <c r="BF7" s="564"/>
      <c r="BG7" s="564"/>
      <c r="BH7" s="564"/>
      <c r="BI7" s="564"/>
      <c r="BJ7" s="564"/>
      <c r="BK7" s="564"/>
      <c r="BL7" s="584"/>
      <c r="BM7" s="664" t="s">
        <v>1276</v>
      </c>
      <c r="BN7" s="664"/>
      <c r="BO7" s="664"/>
      <c r="BP7" s="664"/>
      <c r="BQ7" s="664"/>
      <c r="BR7" s="664"/>
      <c r="BS7" s="664"/>
      <c r="BT7" s="664"/>
      <c r="BU7" s="664"/>
      <c r="BV7" s="664"/>
      <c r="BW7" s="664"/>
      <c r="BX7" s="664"/>
      <c r="BY7" s="664"/>
      <c r="BZ7" s="664"/>
      <c r="CA7" s="664"/>
      <c r="CB7" s="664"/>
      <c r="CC7" s="664"/>
      <c r="CD7" s="664"/>
      <c r="CE7" s="664"/>
      <c r="CF7" s="664"/>
      <c r="CG7" s="664"/>
      <c r="CH7" s="664"/>
      <c r="CI7" s="664"/>
      <c r="CJ7" s="664"/>
      <c r="CK7" s="664"/>
      <c r="CL7" s="664"/>
      <c r="CM7" s="664"/>
      <c r="CN7" s="665"/>
      <c r="CO7" s="584"/>
      <c r="CP7" s="584"/>
      <c r="CQ7" s="584"/>
      <c r="CR7" s="7"/>
      <c r="CS7" s="7"/>
    </row>
    <row r="8" customFormat="false" ht="12.75" hidden="false" customHeight="false" outlineLevel="0" collapsed="false">
      <c r="A8" s="6"/>
      <c r="B8" s="6"/>
      <c r="C8" s="666"/>
      <c r="D8" s="667"/>
      <c r="E8" s="667"/>
      <c r="F8" s="667"/>
      <c r="G8" s="667"/>
      <c r="H8" s="667"/>
      <c r="I8" s="668"/>
      <c r="J8" s="7"/>
      <c r="K8" s="7"/>
      <c r="L8" s="669"/>
      <c r="M8" s="670"/>
      <c r="N8" s="670"/>
      <c r="O8" s="670"/>
      <c r="P8" s="670"/>
      <c r="Q8" s="670"/>
      <c r="R8" s="734"/>
      <c r="S8" s="7"/>
      <c r="T8" s="6"/>
      <c r="U8" s="673"/>
      <c r="V8" s="667"/>
      <c r="W8" s="667"/>
      <c r="X8" s="667"/>
      <c r="Y8" s="667"/>
      <c r="Z8" s="667"/>
      <c r="AA8" s="668"/>
      <c r="AB8" s="7"/>
      <c r="AC8" s="7"/>
      <c r="AD8" s="698"/>
      <c r="AE8" s="670"/>
      <c r="AF8" s="670"/>
      <c r="AG8" s="670"/>
      <c r="AH8" s="670"/>
      <c r="AI8" s="670"/>
      <c r="AJ8" s="734"/>
      <c r="AK8" s="8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65"/>
      <c r="BF8" s="566"/>
      <c r="BG8" s="566"/>
      <c r="BH8" s="566"/>
      <c r="BI8" s="566"/>
      <c r="BJ8" s="566"/>
      <c r="BK8" s="567"/>
      <c r="BL8" s="568"/>
      <c r="BM8" s="676"/>
      <c r="BN8" s="677"/>
      <c r="BO8" s="677"/>
      <c r="BP8" s="677"/>
      <c r="BQ8" s="677"/>
      <c r="BR8" s="677"/>
      <c r="BS8" s="677"/>
      <c r="BT8" s="677"/>
      <c r="BU8" s="677"/>
      <c r="BV8" s="677"/>
      <c r="BW8" s="677"/>
      <c r="BX8" s="677"/>
      <c r="BY8" s="677"/>
      <c r="BZ8" s="677"/>
      <c r="CA8" s="677"/>
      <c r="CB8" s="677"/>
      <c r="CC8" s="677"/>
      <c r="CD8" s="678"/>
      <c r="CE8" s="678"/>
      <c r="CF8" s="678"/>
      <c r="CG8" s="678"/>
      <c r="CH8" s="678"/>
      <c r="CI8" s="678"/>
      <c r="CJ8" s="678"/>
      <c r="CK8" s="678"/>
      <c r="CL8" s="678"/>
      <c r="CM8" s="679"/>
      <c r="CN8" s="680"/>
      <c r="CO8" s="568"/>
      <c r="CP8" s="568"/>
      <c r="CQ8" s="568"/>
      <c r="CR8" s="7"/>
      <c r="CS8" s="7"/>
    </row>
    <row r="9" customFormat="false" ht="12.7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7"/>
      <c r="T9" s="6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8"/>
      <c r="AL9" s="559"/>
      <c r="AM9" s="7"/>
      <c r="AN9" s="7"/>
      <c r="AO9" s="7"/>
      <c r="AP9" s="7"/>
      <c r="AQ9" s="7"/>
      <c r="AR9" s="7"/>
      <c r="AS9" s="7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59"/>
      <c r="BE9" s="559"/>
      <c r="BF9" s="559"/>
      <c r="BG9" s="559"/>
      <c r="BH9" s="559"/>
      <c r="BI9" s="559"/>
      <c r="BJ9" s="559"/>
      <c r="BK9" s="559"/>
      <c r="BL9" s="559"/>
      <c r="BM9" s="558"/>
      <c r="BN9" s="614" t="s">
        <v>1277</v>
      </c>
      <c r="BO9" s="614"/>
      <c r="BP9" s="614"/>
      <c r="BQ9" s="614"/>
      <c r="BR9" s="614"/>
      <c r="BS9" s="614"/>
      <c r="BT9" s="614"/>
      <c r="BU9" s="638"/>
      <c r="BV9" s="638"/>
      <c r="BW9" s="681" t="s">
        <v>1278</v>
      </c>
      <c r="BX9" s="681"/>
      <c r="BY9" s="681"/>
      <c r="BZ9" s="681"/>
      <c r="CA9" s="681"/>
      <c r="CB9" s="681"/>
      <c r="CC9" s="681"/>
      <c r="CD9" s="559"/>
      <c r="CE9" s="559"/>
      <c r="CF9" s="614" t="s">
        <v>1279</v>
      </c>
      <c r="CG9" s="614"/>
      <c r="CH9" s="614"/>
      <c r="CI9" s="614"/>
      <c r="CJ9" s="614"/>
      <c r="CK9" s="614"/>
      <c r="CL9" s="614"/>
      <c r="CM9" s="662"/>
      <c r="CN9" s="662"/>
      <c r="CO9" s="559"/>
      <c r="CP9" s="559"/>
      <c r="CQ9" s="559"/>
      <c r="CR9" s="7"/>
      <c r="CS9" s="7"/>
    </row>
    <row r="10" customFormat="false" ht="12.75" hidden="false" customHeight="false" outlineLevel="0" collapsed="false">
      <c r="A10" s="6"/>
      <c r="B10" s="6"/>
      <c r="C10" s="663" t="s">
        <v>1280</v>
      </c>
      <c r="D10" s="663"/>
      <c r="E10" s="663"/>
      <c r="F10" s="663"/>
      <c r="G10" s="663"/>
      <c r="H10" s="663"/>
      <c r="I10" s="663"/>
      <c r="J10" s="7"/>
      <c r="K10" s="7"/>
      <c r="L10" s="663" t="s">
        <v>1281</v>
      </c>
      <c r="M10" s="663"/>
      <c r="N10" s="663"/>
      <c r="O10" s="663"/>
      <c r="P10" s="663"/>
      <c r="Q10" s="663"/>
      <c r="R10" s="663"/>
      <c r="S10" s="7"/>
      <c r="T10" s="6"/>
      <c r="U10" s="663" t="s">
        <v>1025</v>
      </c>
      <c r="V10" s="663"/>
      <c r="W10" s="663"/>
      <c r="X10" s="663"/>
      <c r="Y10" s="663"/>
      <c r="Z10" s="663"/>
      <c r="AA10" s="663"/>
      <c r="AB10" s="7"/>
      <c r="AC10" s="7"/>
      <c r="AD10" s="663" t="s">
        <v>1282</v>
      </c>
      <c r="AE10" s="663"/>
      <c r="AF10" s="663"/>
      <c r="AG10" s="663"/>
      <c r="AH10" s="663"/>
      <c r="AI10" s="663"/>
      <c r="AJ10" s="663"/>
      <c r="AK10" s="8"/>
      <c r="AL10" s="559"/>
      <c r="AM10" s="7"/>
      <c r="AN10" s="7"/>
      <c r="AO10" s="7"/>
      <c r="AP10" s="7"/>
      <c r="AQ10" s="7"/>
      <c r="AR10" s="7"/>
      <c r="AS10" s="7"/>
      <c r="AT10" s="559"/>
      <c r="AU10" s="559"/>
      <c r="AV10" s="564" t="s">
        <v>1283</v>
      </c>
      <c r="AW10" s="564"/>
      <c r="AX10" s="564"/>
      <c r="AY10" s="564"/>
      <c r="AZ10" s="564"/>
      <c r="BA10" s="564"/>
      <c r="BB10" s="564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8"/>
      <c r="BN10" s="580"/>
      <c r="BO10" s="581"/>
      <c r="BP10" s="581"/>
      <c r="BQ10" s="581"/>
      <c r="BR10" s="581"/>
      <c r="BS10" s="581"/>
      <c r="BT10" s="582"/>
      <c r="BU10" s="638"/>
      <c r="BV10" s="638"/>
      <c r="BW10" s="682"/>
      <c r="BX10" s="683"/>
      <c r="BY10" s="683"/>
      <c r="BZ10" s="683"/>
      <c r="CA10" s="683"/>
      <c r="CB10" s="683"/>
      <c r="CC10" s="684"/>
      <c r="CD10" s="559"/>
      <c r="CE10" s="559"/>
      <c r="CF10" s="565"/>
      <c r="CG10" s="566"/>
      <c r="CH10" s="566"/>
      <c r="CI10" s="566"/>
      <c r="CJ10" s="566"/>
      <c r="CK10" s="566"/>
      <c r="CL10" s="567"/>
      <c r="CM10" s="662"/>
      <c r="CN10" s="662"/>
      <c r="CO10" s="559"/>
      <c r="CP10" s="559"/>
      <c r="CQ10" s="559"/>
      <c r="CR10" s="7"/>
      <c r="CS10" s="7"/>
    </row>
    <row r="11" customFormat="false" ht="12.75" hidden="false" customHeight="false" outlineLevel="0" collapsed="false">
      <c r="A11" s="6"/>
      <c r="B11" s="6"/>
      <c r="C11" s="739"/>
      <c r="D11" s="685"/>
      <c r="E11" s="685"/>
      <c r="F11" s="685"/>
      <c r="G11" s="685"/>
      <c r="H11" s="685"/>
      <c r="I11" s="686"/>
      <c r="J11" s="7"/>
      <c r="K11" s="7"/>
      <c r="L11" s="669"/>
      <c r="M11" s="670"/>
      <c r="N11" s="670"/>
      <c r="O11" s="670"/>
      <c r="P11" s="670"/>
      <c r="Q11" s="670"/>
      <c r="R11" s="734"/>
      <c r="S11" s="7"/>
      <c r="T11" s="6"/>
      <c r="U11" s="733"/>
      <c r="V11" s="687"/>
      <c r="W11" s="687"/>
      <c r="X11" s="687"/>
      <c r="Y11" s="687"/>
      <c r="Z11" s="687"/>
      <c r="AA11" s="688"/>
      <c r="AB11" s="7"/>
      <c r="AC11" s="7"/>
      <c r="AD11" s="698"/>
      <c r="AE11" s="670"/>
      <c r="AF11" s="670"/>
      <c r="AG11" s="670"/>
      <c r="AH11" s="670"/>
      <c r="AI11" s="670"/>
      <c r="AJ11" s="734"/>
      <c r="AK11" s="8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65"/>
      <c r="AW11" s="566"/>
      <c r="AX11" s="566"/>
      <c r="AY11" s="566"/>
      <c r="AZ11" s="566"/>
      <c r="BA11" s="566"/>
      <c r="BB11" s="567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58"/>
      <c r="BN11" s="689"/>
      <c r="BO11" s="689"/>
      <c r="BP11" s="689"/>
      <c r="BQ11" s="689"/>
      <c r="BR11" s="689"/>
      <c r="BS11" s="689"/>
      <c r="BT11" s="689"/>
      <c r="BU11" s="638"/>
      <c r="BV11" s="638"/>
      <c r="BW11" s="689"/>
      <c r="BX11" s="689"/>
      <c r="BY11" s="689"/>
      <c r="BZ11" s="689"/>
      <c r="CA11" s="689"/>
      <c r="CB11" s="689"/>
      <c r="CC11" s="689"/>
      <c r="CD11" s="559"/>
      <c r="CE11" s="559"/>
      <c r="CF11" s="559"/>
      <c r="CG11" s="559"/>
      <c r="CH11" s="559"/>
      <c r="CI11" s="559"/>
      <c r="CJ11" s="559"/>
      <c r="CK11" s="559"/>
      <c r="CL11" s="559"/>
      <c r="CM11" s="662"/>
      <c r="CN11" s="662"/>
      <c r="CO11" s="559"/>
      <c r="CP11" s="559"/>
      <c r="CQ11" s="559"/>
      <c r="CR11" s="7"/>
      <c r="CS11" s="7"/>
    </row>
    <row r="12" customFormat="false" ht="12.75" hidden="false" customHeight="fals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  <c r="S12" s="7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72"/>
      <c r="AW12" s="572"/>
      <c r="AX12" s="572"/>
      <c r="AY12" s="572"/>
      <c r="AZ12" s="572"/>
      <c r="BA12" s="572"/>
      <c r="BB12" s="572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58"/>
      <c r="BN12" s="690"/>
      <c r="BO12" s="690"/>
      <c r="BP12" s="690"/>
      <c r="BQ12" s="690"/>
      <c r="BR12" s="690"/>
      <c r="BS12" s="690"/>
      <c r="BT12" s="690"/>
      <c r="BU12" s="653"/>
      <c r="BV12" s="653"/>
      <c r="BW12" s="691"/>
      <c r="BX12" s="691"/>
      <c r="BY12" s="691"/>
      <c r="BZ12" s="691"/>
      <c r="CA12" s="691"/>
      <c r="CB12" s="691"/>
      <c r="CC12" s="691"/>
      <c r="CD12" s="593"/>
      <c r="CE12" s="593"/>
      <c r="CF12" s="593"/>
      <c r="CG12" s="593"/>
      <c r="CH12" s="593"/>
      <c r="CI12" s="593"/>
      <c r="CJ12" s="593"/>
      <c r="CK12" s="593"/>
      <c r="CL12" s="593"/>
      <c r="CM12" s="662"/>
      <c r="CN12" s="662"/>
      <c r="CO12" s="559"/>
      <c r="CP12" s="559"/>
      <c r="CQ12" s="559"/>
      <c r="CR12" s="7"/>
      <c r="CS12" s="7"/>
    </row>
    <row r="13" customFormat="false" ht="12.75" hidden="false" customHeight="true" outlineLevel="0" collapsed="false">
      <c r="A13" s="6"/>
      <c r="B13" s="6"/>
      <c r="C13" s="663" t="s">
        <v>1284</v>
      </c>
      <c r="D13" s="663"/>
      <c r="E13" s="663"/>
      <c r="F13" s="663"/>
      <c r="G13" s="663"/>
      <c r="H13" s="663"/>
      <c r="I13" s="663"/>
      <c r="J13" s="7"/>
      <c r="K13" s="7"/>
      <c r="L13" s="663" t="s">
        <v>1285</v>
      </c>
      <c r="M13" s="663"/>
      <c r="N13" s="663"/>
      <c r="O13" s="663"/>
      <c r="P13" s="663"/>
      <c r="Q13" s="663"/>
      <c r="R13" s="663"/>
      <c r="S13" s="7"/>
      <c r="T13" s="6"/>
      <c r="U13" s="663" t="s">
        <v>370</v>
      </c>
      <c r="V13" s="663"/>
      <c r="W13" s="663"/>
      <c r="X13" s="663"/>
      <c r="Y13" s="663"/>
      <c r="Z13" s="663"/>
      <c r="AA13" s="663"/>
      <c r="AB13" s="7"/>
      <c r="AC13" s="7"/>
      <c r="AD13" s="663" t="s">
        <v>1286</v>
      </c>
      <c r="AE13" s="663"/>
      <c r="AF13" s="663"/>
      <c r="AG13" s="663"/>
      <c r="AH13" s="663"/>
      <c r="AI13" s="663"/>
      <c r="AJ13" s="663"/>
      <c r="AK13" s="8"/>
      <c r="AL13" s="559"/>
      <c r="AM13" s="559"/>
      <c r="AN13" s="559"/>
      <c r="AO13" s="559"/>
      <c r="AP13" s="559"/>
      <c r="AQ13" s="559"/>
      <c r="AR13" s="559"/>
      <c r="AS13" s="559"/>
      <c r="AT13" s="559"/>
      <c r="AU13" s="559"/>
      <c r="AV13" s="572"/>
      <c r="AW13" s="572"/>
      <c r="AX13" s="572"/>
      <c r="AY13" s="572"/>
      <c r="AZ13" s="572"/>
      <c r="BA13" s="572"/>
      <c r="BB13" s="572"/>
      <c r="BC13" s="559"/>
      <c r="BD13" s="559"/>
      <c r="BE13" s="571" t="s">
        <v>1323</v>
      </c>
      <c r="BF13" s="571"/>
      <c r="BG13" s="571"/>
      <c r="BH13" s="571"/>
      <c r="BI13" s="571"/>
      <c r="BJ13" s="571"/>
      <c r="BK13" s="571"/>
      <c r="BL13" s="593"/>
      <c r="BM13" s="692"/>
      <c r="BN13" s="681" t="s">
        <v>1235</v>
      </c>
      <c r="BO13" s="681"/>
      <c r="BP13" s="681"/>
      <c r="BQ13" s="681"/>
      <c r="BR13" s="681"/>
      <c r="BS13" s="681"/>
      <c r="BT13" s="681"/>
      <c r="BU13" s="627"/>
      <c r="BV13" s="627"/>
      <c r="BW13" s="681" t="s">
        <v>752</v>
      </c>
      <c r="BX13" s="681"/>
      <c r="BY13" s="681"/>
      <c r="BZ13" s="681"/>
      <c r="CA13" s="681"/>
      <c r="CB13" s="681"/>
      <c r="CC13" s="681"/>
      <c r="CD13" s="568"/>
      <c r="CE13" s="568"/>
      <c r="CF13" s="614" t="s">
        <v>1288</v>
      </c>
      <c r="CG13" s="614"/>
      <c r="CH13" s="614"/>
      <c r="CI13" s="614"/>
      <c r="CJ13" s="614"/>
      <c r="CK13" s="614"/>
      <c r="CL13" s="614"/>
      <c r="CM13" s="693"/>
      <c r="CN13" s="693"/>
      <c r="CO13" s="694"/>
      <c r="CP13" s="695"/>
      <c r="CQ13" s="695"/>
      <c r="CR13" s="7"/>
      <c r="CS13" s="7"/>
    </row>
    <row r="14" customFormat="false" ht="12.75" hidden="false" customHeight="true" outlineLevel="0" collapsed="false">
      <c r="A14" s="6"/>
      <c r="B14" s="6"/>
      <c r="C14" s="696"/>
      <c r="D14" s="667"/>
      <c r="E14" s="667"/>
      <c r="F14" s="667"/>
      <c r="G14" s="667"/>
      <c r="H14" s="667"/>
      <c r="I14" s="668"/>
      <c r="J14" s="697"/>
      <c r="K14" s="7"/>
      <c r="L14" s="698"/>
      <c r="M14" s="670"/>
      <c r="N14" s="670"/>
      <c r="O14" s="670"/>
      <c r="P14" s="670"/>
      <c r="Q14" s="670"/>
      <c r="R14" s="734"/>
      <c r="S14" s="7"/>
      <c r="T14" s="6"/>
      <c r="U14" s="673"/>
      <c r="V14" s="667"/>
      <c r="W14" s="667"/>
      <c r="X14" s="674"/>
      <c r="Y14" s="674"/>
      <c r="Z14" s="674"/>
      <c r="AA14" s="675"/>
      <c r="AB14" s="697"/>
      <c r="AC14" s="7"/>
      <c r="AD14" s="698"/>
      <c r="AE14" s="670"/>
      <c r="AF14" s="670"/>
      <c r="AG14" s="670"/>
      <c r="AH14" s="670"/>
      <c r="AI14" s="670"/>
      <c r="AJ14" s="734"/>
      <c r="AK14" s="8"/>
      <c r="AL14" s="559"/>
      <c r="AM14" s="564" t="s">
        <v>1206</v>
      </c>
      <c r="AN14" s="564"/>
      <c r="AO14" s="564"/>
      <c r="AP14" s="564"/>
      <c r="AQ14" s="564"/>
      <c r="AR14" s="564"/>
      <c r="AS14" s="564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65"/>
      <c r="BF14" s="566"/>
      <c r="BG14" s="566"/>
      <c r="BH14" s="566"/>
      <c r="BI14" s="566"/>
      <c r="BJ14" s="566"/>
      <c r="BK14" s="567"/>
      <c r="BL14" s="568"/>
      <c r="BM14" s="699"/>
      <c r="BN14" s="740"/>
      <c r="BO14" s="700"/>
      <c r="BP14" s="700"/>
      <c r="BQ14" s="700"/>
      <c r="BR14" s="700"/>
      <c r="BS14" s="700"/>
      <c r="BT14" s="701"/>
      <c r="BU14" s="638"/>
      <c r="BV14" s="638"/>
      <c r="BW14" s="741"/>
      <c r="BX14" s="703"/>
      <c r="BY14" s="703"/>
      <c r="BZ14" s="703"/>
      <c r="CA14" s="703"/>
      <c r="CB14" s="703"/>
      <c r="CC14" s="704"/>
      <c r="CD14" s="559"/>
      <c r="CE14" s="559"/>
      <c r="CF14" s="702"/>
      <c r="CG14" s="706"/>
      <c r="CH14" s="706"/>
      <c r="CI14" s="706"/>
      <c r="CJ14" s="706"/>
      <c r="CK14" s="706"/>
      <c r="CL14" s="707"/>
      <c r="CM14" s="680"/>
      <c r="CN14" s="680"/>
      <c r="CO14" s="627"/>
      <c r="CP14" s="627"/>
      <c r="CQ14" s="627"/>
      <c r="CR14" s="7"/>
      <c r="CS14" s="7"/>
    </row>
    <row r="15" customFormat="false" ht="12.75" hidden="false" customHeight="false" outlineLevel="0" collapsed="false">
      <c r="A15" s="6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7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601"/>
      <c r="AE15" s="601"/>
      <c r="AF15" s="601"/>
      <c r="AG15" s="601"/>
      <c r="AH15" s="601"/>
      <c r="AI15" s="601"/>
      <c r="AJ15" s="601"/>
      <c r="AK15" s="13"/>
      <c r="AL15" s="559"/>
      <c r="AM15" s="565"/>
      <c r="AN15" s="566"/>
      <c r="AO15" s="566"/>
      <c r="AP15" s="566"/>
      <c r="AQ15" s="566"/>
      <c r="AR15" s="566"/>
      <c r="AS15" s="567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59"/>
      <c r="BE15" s="559"/>
      <c r="BF15" s="559"/>
      <c r="BG15" s="559"/>
      <c r="BH15" s="559"/>
      <c r="BI15" s="559"/>
      <c r="BJ15" s="559"/>
      <c r="BK15" s="559"/>
      <c r="BL15" s="559"/>
      <c r="BM15" s="558"/>
      <c r="BN15" s="691"/>
      <c r="BO15" s="691"/>
      <c r="BP15" s="691"/>
      <c r="BQ15" s="691"/>
      <c r="BR15" s="691"/>
      <c r="BS15" s="691"/>
      <c r="BT15" s="691"/>
      <c r="BU15" s="708"/>
      <c r="BV15" s="708"/>
      <c r="BW15" s="691"/>
      <c r="BX15" s="691"/>
      <c r="BY15" s="691"/>
      <c r="BZ15" s="691"/>
      <c r="CA15" s="691"/>
      <c r="CB15" s="691"/>
      <c r="CC15" s="691"/>
      <c r="CD15" s="572"/>
      <c r="CE15" s="572"/>
      <c r="CF15" s="572"/>
      <c r="CG15" s="572"/>
      <c r="CH15" s="572"/>
      <c r="CI15" s="572"/>
      <c r="CJ15" s="572"/>
      <c r="CK15" s="572"/>
      <c r="CL15" s="572"/>
      <c r="CM15" s="662"/>
      <c r="CN15" s="662"/>
      <c r="CO15" s="638"/>
      <c r="CP15" s="638"/>
      <c r="CQ15" s="638"/>
      <c r="CR15" s="7"/>
      <c r="CS15" s="7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559"/>
      <c r="AE16" s="559"/>
      <c r="AF16" s="559"/>
      <c r="AG16" s="559"/>
      <c r="AH16" s="559"/>
      <c r="AI16" s="559"/>
      <c r="AJ16" s="559"/>
      <c r="AK16" s="559"/>
      <c r="AL16" s="559"/>
      <c r="AM16" s="570"/>
      <c r="AN16" s="570"/>
      <c r="AO16" s="570"/>
      <c r="AP16" s="570"/>
      <c r="AQ16" s="570"/>
      <c r="AR16" s="570"/>
      <c r="AS16" s="570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709" t="s">
        <v>1324</v>
      </c>
      <c r="BF16" s="710"/>
      <c r="BG16" s="710"/>
      <c r="BH16" s="711"/>
      <c r="BI16" s="711"/>
      <c r="BJ16" s="711"/>
      <c r="BK16" s="712"/>
      <c r="BL16" s="572"/>
      <c r="BM16" s="713"/>
      <c r="BN16" s="559"/>
      <c r="BO16" s="559"/>
      <c r="BP16" s="559"/>
      <c r="BQ16" s="559"/>
      <c r="BR16" s="559"/>
      <c r="BS16" s="559"/>
      <c r="BT16" s="559"/>
      <c r="BU16" s="638"/>
      <c r="BV16" s="638"/>
      <c r="BW16" s="627"/>
      <c r="BX16" s="627"/>
      <c r="BY16" s="627"/>
      <c r="BZ16" s="627"/>
      <c r="CA16" s="627"/>
      <c r="CB16" s="627"/>
      <c r="CC16" s="627"/>
      <c r="CD16" s="559"/>
      <c r="CE16" s="559"/>
      <c r="CF16" s="559"/>
      <c r="CG16" s="559"/>
      <c r="CH16" s="559"/>
      <c r="CI16" s="559"/>
      <c r="CJ16" s="559"/>
      <c r="CK16" s="559"/>
      <c r="CL16" s="559"/>
      <c r="CM16" s="714"/>
      <c r="CN16" s="714"/>
      <c r="CO16" s="708"/>
      <c r="CP16" s="708"/>
      <c r="CQ16" s="708"/>
      <c r="CR16" s="7"/>
      <c r="CS16" s="7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564" t="s">
        <v>1290</v>
      </c>
      <c r="AE17" s="564"/>
      <c r="AF17" s="564"/>
      <c r="AG17" s="564"/>
      <c r="AH17" s="564"/>
      <c r="AI17" s="564"/>
      <c r="AJ17" s="564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64" t="s">
        <v>1291</v>
      </c>
      <c r="AW17" s="564"/>
      <c r="AX17" s="564"/>
      <c r="AY17" s="564"/>
      <c r="AZ17" s="564"/>
      <c r="BA17" s="564"/>
      <c r="BB17" s="564"/>
      <c r="BC17" s="559"/>
      <c r="BD17" s="559"/>
      <c r="BE17" s="624"/>
      <c r="BF17" s="625"/>
      <c r="BG17" s="625"/>
      <c r="BH17" s="625"/>
      <c r="BI17" s="625"/>
      <c r="BJ17" s="625"/>
      <c r="BK17" s="626"/>
      <c r="BL17" s="559"/>
      <c r="BM17" s="558"/>
      <c r="BN17" s="681" t="s">
        <v>1292</v>
      </c>
      <c r="BO17" s="681"/>
      <c r="BP17" s="681"/>
      <c r="BQ17" s="681"/>
      <c r="BR17" s="681"/>
      <c r="BS17" s="681"/>
      <c r="BT17" s="681"/>
      <c r="BU17" s="638"/>
      <c r="BV17" s="638"/>
      <c r="BW17" s="681" t="s">
        <v>1293</v>
      </c>
      <c r="BX17" s="681"/>
      <c r="BY17" s="681"/>
      <c r="BZ17" s="681"/>
      <c r="CA17" s="681"/>
      <c r="CB17" s="681"/>
      <c r="CC17" s="681"/>
      <c r="CD17" s="559"/>
      <c r="CE17" s="559"/>
      <c r="CF17" s="681" t="s">
        <v>1294</v>
      </c>
      <c r="CG17" s="681"/>
      <c r="CH17" s="681"/>
      <c r="CI17" s="681"/>
      <c r="CJ17" s="681"/>
      <c r="CK17" s="681"/>
      <c r="CL17" s="681"/>
      <c r="CM17" s="662"/>
      <c r="CN17" s="662"/>
      <c r="CO17" s="638"/>
      <c r="CP17" s="638"/>
      <c r="CQ17" s="638"/>
      <c r="CR17" s="7"/>
      <c r="CS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565"/>
      <c r="AE18" s="566"/>
      <c r="AF18" s="566"/>
      <c r="AG18" s="566"/>
      <c r="AH18" s="566"/>
      <c r="AI18" s="566"/>
      <c r="AJ18" s="567"/>
      <c r="AK18" s="568"/>
      <c r="AL18" s="559"/>
      <c r="AM18" s="559"/>
      <c r="AN18" s="559"/>
      <c r="AO18" s="559"/>
      <c r="AP18" s="559"/>
      <c r="AQ18" s="559"/>
      <c r="AR18" s="559"/>
      <c r="AS18" s="559"/>
      <c r="AT18" s="559"/>
      <c r="AU18" s="559"/>
      <c r="AV18" s="565"/>
      <c r="AW18" s="566"/>
      <c r="AX18" s="566"/>
      <c r="AY18" s="566"/>
      <c r="AZ18" s="566"/>
      <c r="BA18" s="566"/>
      <c r="BB18" s="567"/>
      <c r="BC18" s="559"/>
      <c r="BD18" s="559"/>
      <c r="BE18" s="559"/>
      <c r="BF18" s="559"/>
      <c r="BG18" s="559"/>
      <c r="BH18" s="559"/>
      <c r="BI18" s="559"/>
      <c r="BJ18" s="559"/>
      <c r="BK18" s="559"/>
      <c r="BL18" s="559"/>
      <c r="BM18" s="558"/>
      <c r="BN18" s="580"/>
      <c r="BO18" s="581"/>
      <c r="BP18" s="581"/>
      <c r="BQ18" s="581"/>
      <c r="BR18" s="581"/>
      <c r="BS18" s="581"/>
      <c r="BT18" s="582"/>
      <c r="BU18" s="638"/>
      <c r="BV18" s="638"/>
      <c r="BW18" s="715"/>
      <c r="BX18" s="716"/>
      <c r="BY18" s="716"/>
      <c r="BZ18" s="716"/>
      <c r="CA18" s="716"/>
      <c r="CB18" s="716"/>
      <c r="CC18" s="717"/>
      <c r="CD18" s="559"/>
      <c r="CE18" s="559"/>
      <c r="CF18" s="742"/>
      <c r="CG18" s="743"/>
      <c r="CH18" s="743"/>
      <c r="CI18" s="743"/>
      <c r="CJ18" s="743"/>
      <c r="CK18" s="743"/>
      <c r="CL18" s="744"/>
      <c r="CM18" s="662"/>
      <c r="CN18" s="662"/>
      <c r="CO18" s="638"/>
      <c r="CP18" s="638"/>
      <c r="CQ18" s="638"/>
      <c r="CR18" s="7"/>
      <c r="CS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564" t="s">
        <v>1228</v>
      </c>
      <c r="V19" s="564"/>
      <c r="W19" s="564"/>
      <c r="X19" s="564"/>
      <c r="Y19" s="564"/>
      <c r="Z19" s="564"/>
      <c r="AA19" s="564"/>
      <c r="AB19" s="7"/>
      <c r="AC19" s="7"/>
      <c r="AD19" s="570"/>
      <c r="AE19" s="570"/>
      <c r="AF19" s="570"/>
      <c r="AG19" s="570"/>
      <c r="AH19" s="570"/>
      <c r="AI19" s="570"/>
      <c r="AJ19" s="570"/>
      <c r="AK19" s="559"/>
      <c r="AL19" s="559"/>
      <c r="AM19" s="559"/>
      <c r="AN19" s="559"/>
      <c r="AO19" s="559"/>
      <c r="AP19" s="559"/>
      <c r="AQ19" s="559"/>
      <c r="AR19" s="559"/>
      <c r="AS19" s="559"/>
      <c r="AT19" s="559"/>
      <c r="AU19" s="559"/>
      <c r="AV19" s="570"/>
      <c r="AW19" s="570"/>
      <c r="AX19" s="570"/>
      <c r="AY19" s="570"/>
      <c r="AZ19" s="570"/>
      <c r="BA19" s="570"/>
      <c r="BB19" s="570"/>
      <c r="BC19" s="559"/>
      <c r="BD19" s="559"/>
      <c r="BE19" s="559"/>
      <c r="BF19" s="559"/>
      <c r="BG19" s="559"/>
      <c r="BH19" s="559"/>
      <c r="BI19" s="559"/>
      <c r="BJ19" s="559"/>
      <c r="BK19" s="559"/>
      <c r="BL19" s="559"/>
      <c r="BM19" s="600"/>
      <c r="BN19" s="601"/>
      <c r="BO19" s="601"/>
      <c r="BP19" s="601"/>
      <c r="BQ19" s="601"/>
      <c r="BR19" s="601"/>
      <c r="BS19" s="601"/>
      <c r="BT19" s="601"/>
      <c r="BU19" s="547"/>
      <c r="BV19" s="547"/>
      <c r="BW19" s="625"/>
      <c r="BX19" s="625"/>
      <c r="BY19" s="625"/>
      <c r="BZ19" s="625"/>
      <c r="CA19" s="625"/>
      <c r="CB19" s="625"/>
      <c r="CC19" s="625"/>
      <c r="CD19" s="601"/>
      <c r="CE19" s="601"/>
      <c r="CF19" s="601"/>
      <c r="CG19" s="601"/>
      <c r="CH19" s="601"/>
      <c r="CI19" s="601"/>
      <c r="CJ19" s="601"/>
      <c r="CK19" s="601"/>
      <c r="CL19" s="601"/>
      <c r="CM19" s="632"/>
      <c r="CN19" s="662"/>
      <c r="CO19" s="694"/>
      <c r="CP19" s="695"/>
      <c r="CQ19" s="695"/>
      <c r="CR19" s="7"/>
      <c r="CS19" s="7"/>
    </row>
    <row r="20" customFormat="false" ht="12.7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565"/>
      <c r="V20" s="566"/>
      <c r="W20" s="566"/>
      <c r="X20" s="566"/>
      <c r="Y20" s="566"/>
      <c r="Z20" s="566"/>
      <c r="AA20" s="567"/>
      <c r="AB20" s="7"/>
      <c r="AC20" s="7"/>
      <c r="AD20" s="559"/>
      <c r="AE20" s="559"/>
      <c r="AF20" s="559"/>
      <c r="AG20" s="559"/>
      <c r="AH20" s="559"/>
      <c r="AI20" s="559"/>
      <c r="AJ20" s="559"/>
      <c r="AK20" s="559"/>
      <c r="AL20" s="559"/>
      <c r="AM20" s="571" t="s">
        <v>257</v>
      </c>
      <c r="AN20" s="571"/>
      <c r="AO20" s="571"/>
      <c r="AP20" s="571"/>
      <c r="AQ20" s="571"/>
      <c r="AR20" s="571"/>
      <c r="AS20" s="571"/>
      <c r="AT20" s="559"/>
      <c r="AU20" s="559"/>
      <c r="AV20" s="559"/>
      <c r="AW20" s="559"/>
      <c r="AX20" s="559"/>
      <c r="AY20" s="559"/>
      <c r="AZ20" s="559"/>
      <c r="BA20" s="559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59"/>
      <c r="CM20" s="559"/>
      <c r="CN20" s="662"/>
      <c r="CO20" s="718"/>
      <c r="CP20" s="718"/>
      <c r="CQ20" s="718"/>
      <c r="CR20" s="7"/>
      <c r="CS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641" t="s">
        <v>1295</v>
      </c>
      <c r="M21" s="641"/>
      <c r="N21" s="641"/>
      <c r="O21" s="641"/>
      <c r="P21" s="641"/>
      <c r="Q21" s="641"/>
      <c r="R21" s="641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564" t="s">
        <v>290</v>
      </c>
      <c r="AE21" s="564"/>
      <c r="AF21" s="564"/>
      <c r="AG21" s="564"/>
      <c r="AH21" s="564"/>
      <c r="AI21" s="564"/>
      <c r="AJ21" s="564"/>
      <c r="AK21" s="559"/>
      <c r="AL21" s="559"/>
      <c r="AM21" s="573"/>
      <c r="AN21" s="574"/>
      <c r="AO21" s="574"/>
      <c r="AP21" s="574"/>
      <c r="AQ21" s="574"/>
      <c r="AR21" s="574"/>
      <c r="AS21" s="575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59"/>
      <c r="BN21" s="638"/>
      <c r="BO21" s="638"/>
      <c r="BP21" s="638"/>
      <c r="BQ21" s="638"/>
      <c r="BR21" s="638"/>
      <c r="BS21" s="638"/>
      <c r="BT21" s="638"/>
      <c r="BU21" s="638"/>
      <c r="BV21" s="638"/>
      <c r="BW21" s="638"/>
      <c r="BX21" s="638"/>
      <c r="BY21" s="638"/>
      <c r="BZ21" s="638"/>
      <c r="CA21" s="638"/>
      <c r="CB21" s="638"/>
      <c r="CC21" s="638"/>
      <c r="CD21" s="559"/>
      <c r="CE21" s="559"/>
      <c r="CF21" s="559"/>
      <c r="CG21" s="559"/>
      <c r="CH21" s="559"/>
      <c r="CI21" s="559"/>
      <c r="CJ21" s="559"/>
      <c r="CK21" s="559"/>
      <c r="CL21" s="559"/>
      <c r="CM21" s="559"/>
      <c r="CN21" s="662"/>
      <c r="CO21" s="559"/>
      <c r="CP21" s="559"/>
      <c r="CQ21" s="559"/>
      <c r="CR21" s="7"/>
      <c r="CS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24"/>
      <c r="M22" s="725"/>
      <c r="N22" s="725"/>
      <c r="O22" s="725"/>
      <c r="P22" s="725"/>
      <c r="Q22" s="725"/>
      <c r="R22" s="726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576"/>
      <c r="AE22" s="577"/>
      <c r="AF22" s="577"/>
      <c r="AG22" s="577"/>
      <c r="AH22" s="577"/>
      <c r="AI22" s="577"/>
      <c r="AJ22" s="578"/>
      <c r="AK22" s="559"/>
      <c r="AL22" s="559"/>
      <c r="AM22" s="579"/>
      <c r="AN22" s="579"/>
      <c r="AO22" s="579"/>
      <c r="AP22" s="579"/>
      <c r="AQ22" s="579"/>
      <c r="AR22" s="579"/>
      <c r="AS22" s="57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559"/>
      <c r="BL22" s="559"/>
      <c r="BM22" s="559"/>
      <c r="BN22" s="559"/>
      <c r="BO22" s="559"/>
      <c r="BP22" s="559"/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8"/>
      <c r="CO22" s="7"/>
      <c r="CP22" s="7"/>
      <c r="CQ22" s="7"/>
      <c r="CR22" s="7"/>
      <c r="CS22" s="7"/>
    </row>
    <row r="23" customFormat="false" ht="12.75" hidden="false" customHeight="true" outlineLevel="0" collapsed="false">
      <c r="A23" s="6"/>
      <c r="B23" s="7"/>
      <c r="C23" s="641" t="s">
        <v>1296</v>
      </c>
      <c r="D23" s="641"/>
      <c r="E23" s="641"/>
      <c r="F23" s="641"/>
      <c r="G23" s="641"/>
      <c r="H23" s="641"/>
      <c r="I23" s="641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584"/>
      <c r="AE23" s="584"/>
      <c r="AF23" s="584"/>
      <c r="AG23" s="584"/>
      <c r="AH23" s="584"/>
      <c r="AI23" s="584"/>
      <c r="AJ23" s="584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64" t="s">
        <v>1297</v>
      </c>
      <c r="AW23" s="564"/>
      <c r="AX23" s="564"/>
      <c r="AY23" s="564"/>
      <c r="AZ23" s="564"/>
      <c r="BA23" s="564"/>
      <c r="BB23" s="564"/>
      <c r="BC23" s="559"/>
      <c r="BD23" s="559"/>
      <c r="BE23" s="571" t="s">
        <v>1298</v>
      </c>
      <c r="BF23" s="571"/>
      <c r="BG23" s="571"/>
      <c r="BH23" s="571"/>
      <c r="BI23" s="571"/>
      <c r="BJ23" s="571"/>
      <c r="BK23" s="571"/>
      <c r="BL23" s="593"/>
      <c r="BM23" s="7"/>
      <c r="BN23" s="722" t="s">
        <v>1259</v>
      </c>
      <c r="BO23" s="722"/>
      <c r="BP23" s="722"/>
      <c r="BQ23" s="722"/>
      <c r="BR23" s="722"/>
      <c r="BS23" s="722"/>
      <c r="BT23" s="722"/>
      <c r="BU23" s="7"/>
      <c r="BV23" s="7"/>
      <c r="BW23" s="653"/>
      <c r="BX23" s="653"/>
      <c r="BY23" s="653"/>
      <c r="BZ23" s="653"/>
      <c r="CA23" s="653"/>
      <c r="CB23" s="653"/>
      <c r="CC23" s="653"/>
      <c r="CD23" s="7"/>
      <c r="CE23" s="7"/>
      <c r="CF23" s="722" t="s">
        <v>1299</v>
      </c>
      <c r="CG23" s="722"/>
      <c r="CH23" s="722"/>
      <c r="CI23" s="722"/>
      <c r="CJ23" s="722"/>
      <c r="CK23" s="722"/>
      <c r="CL23" s="722"/>
      <c r="CM23" s="653"/>
      <c r="CN23" s="8"/>
      <c r="CO23" s="7"/>
      <c r="CP23" s="7"/>
      <c r="CQ23" s="7"/>
      <c r="CR23" s="7"/>
      <c r="CS23" s="7"/>
    </row>
    <row r="24" customFormat="false" ht="12.75" hidden="false" customHeight="true" outlineLevel="0" collapsed="false">
      <c r="A24" s="6"/>
      <c r="B24" s="7"/>
      <c r="C24" s="723"/>
      <c r="D24" s="219"/>
      <c r="E24" s="219"/>
      <c r="F24" s="219"/>
      <c r="G24" s="219"/>
      <c r="H24" s="219"/>
      <c r="I24" s="519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641" t="s">
        <v>1300</v>
      </c>
      <c r="V24" s="641"/>
      <c r="W24" s="641"/>
      <c r="X24" s="641"/>
      <c r="Y24" s="641"/>
      <c r="Z24" s="641"/>
      <c r="AA24" s="641"/>
      <c r="AB24" s="7"/>
      <c r="AC24" s="7"/>
      <c r="AD24" s="568"/>
      <c r="AE24" s="568"/>
      <c r="AF24" s="568"/>
      <c r="AG24" s="568"/>
      <c r="AH24" s="568"/>
      <c r="AI24" s="568"/>
      <c r="AJ24" s="568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65"/>
      <c r="AW24" s="566"/>
      <c r="AX24" s="566"/>
      <c r="AY24" s="566"/>
      <c r="AZ24" s="566"/>
      <c r="BA24" s="566"/>
      <c r="BB24" s="567"/>
      <c r="BC24" s="585"/>
      <c r="BD24" s="585"/>
      <c r="BE24" s="565"/>
      <c r="BF24" s="566"/>
      <c r="BG24" s="566"/>
      <c r="BH24" s="566"/>
      <c r="BI24" s="566"/>
      <c r="BJ24" s="566"/>
      <c r="BK24" s="567"/>
      <c r="BL24" s="568"/>
      <c r="BM24" s="7"/>
      <c r="BN24" s="565"/>
      <c r="BO24" s="566"/>
      <c r="BP24" s="566"/>
      <c r="BQ24" s="566"/>
      <c r="BR24" s="566"/>
      <c r="BS24" s="566"/>
      <c r="BT24" s="567"/>
      <c r="BU24" s="7"/>
      <c r="BV24" s="7"/>
      <c r="BW24" s="627"/>
      <c r="BX24" s="627"/>
      <c r="BY24" s="627"/>
      <c r="BZ24" s="627"/>
      <c r="CA24" s="627"/>
      <c r="CB24" s="627"/>
      <c r="CC24" s="627"/>
      <c r="CD24" s="7"/>
      <c r="CE24" s="7"/>
      <c r="CF24" s="565"/>
      <c r="CG24" s="566"/>
      <c r="CH24" s="566"/>
      <c r="CI24" s="566"/>
      <c r="CJ24" s="566"/>
      <c r="CK24" s="566"/>
      <c r="CL24" s="567"/>
      <c r="CM24" s="568"/>
      <c r="CN24" s="8"/>
      <c r="CO24" s="7"/>
      <c r="CP24" s="7"/>
      <c r="CQ24" s="7"/>
      <c r="CR24" s="7"/>
      <c r="CS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641" t="s">
        <v>308</v>
      </c>
      <c r="M25" s="641"/>
      <c r="N25" s="641"/>
      <c r="O25" s="641"/>
      <c r="P25" s="641"/>
      <c r="Q25" s="641"/>
      <c r="R25" s="641"/>
      <c r="S25" s="7"/>
      <c r="T25" s="7"/>
      <c r="U25" s="724"/>
      <c r="V25" s="376"/>
      <c r="W25" s="376"/>
      <c r="X25" s="725"/>
      <c r="Y25" s="725"/>
      <c r="Z25" s="725"/>
      <c r="AA25" s="726"/>
      <c r="AB25" s="7"/>
      <c r="AC25" s="7"/>
      <c r="AD25" s="572"/>
      <c r="AE25" s="572"/>
      <c r="AF25" s="572"/>
      <c r="AG25" s="572"/>
      <c r="AH25" s="572"/>
      <c r="AI25" s="572"/>
      <c r="AJ25" s="572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7"/>
      <c r="BN25" s="559"/>
      <c r="BO25" s="559"/>
      <c r="BP25" s="559"/>
      <c r="BQ25" s="559"/>
      <c r="BR25" s="559"/>
      <c r="BS25" s="559"/>
      <c r="BT25" s="559"/>
      <c r="BU25" s="7"/>
      <c r="BV25" s="7"/>
      <c r="BW25" s="559"/>
      <c r="BX25" s="559"/>
      <c r="BY25" s="559"/>
      <c r="BZ25" s="559"/>
      <c r="CA25" s="559"/>
      <c r="CB25" s="559"/>
      <c r="CC25" s="559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8"/>
      <c r="CO25" s="7"/>
      <c r="CP25" s="7"/>
      <c r="CQ25" s="7"/>
      <c r="CR25" s="7"/>
      <c r="CS25" s="7"/>
    </row>
    <row r="26" customFormat="false" ht="12.7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45"/>
      <c r="M26" s="746"/>
      <c r="N26" s="746"/>
      <c r="O26" s="746"/>
      <c r="P26" s="746"/>
      <c r="Q26" s="746"/>
      <c r="R26" s="74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559"/>
      <c r="AE26" s="559"/>
      <c r="AF26" s="559"/>
      <c r="AG26" s="559"/>
      <c r="AH26" s="559"/>
      <c r="AI26" s="559"/>
      <c r="AJ26" s="559"/>
      <c r="AK26" s="585"/>
      <c r="AL26" s="585"/>
      <c r="AM26" s="564" t="s">
        <v>328</v>
      </c>
      <c r="AN26" s="564"/>
      <c r="AO26" s="564"/>
      <c r="AP26" s="564"/>
      <c r="AQ26" s="564"/>
      <c r="AR26" s="564"/>
      <c r="AS26" s="564"/>
      <c r="AT26" s="585"/>
      <c r="AU26" s="585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559"/>
      <c r="BL26" s="559"/>
      <c r="BM26" s="7"/>
      <c r="BN26" s="559"/>
      <c r="BO26" s="559"/>
      <c r="BP26" s="559"/>
      <c r="BQ26" s="559"/>
      <c r="BR26" s="559"/>
      <c r="BS26" s="559"/>
      <c r="BT26" s="559"/>
      <c r="BU26" s="7"/>
      <c r="BV26" s="7"/>
      <c r="BW26" s="559"/>
      <c r="BX26" s="559"/>
      <c r="BY26" s="559"/>
      <c r="BZ26" s="559"/>
      <c r="CA26" s="559"/>
      <c r="CB26" s="559"/>
      <c r="CC26" s="559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8"/>
      <c r="CO26" s="7"/>
      <c r="CP26" s="7"/>
      <c r="CQ26" s="7"/>
      <c r="CR26" s="7"/>
      <c r="CS26" s="7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559"/>
      <c r="AE27" s="559"/>
      <c r="AF27" s="559"/>
      <c r="AG27" s="559"/>
      <c r="AH27" s="559"/>
      <c r="AI27" s="559"/>
      <c r="AJ27" s="559"/>
      <c r="AK27" s="559"/>
      <c r="AL27" s="559"/>
      <c r="AM27" s="727"/>
      <c r="AN27" s="728"/>
      <c r="AO27" s="728"/>
      <c r="AP27" s="728"/>
      <c r="AQ27" s="728"/>
      <c r="AR27" s="728"/>
      <c r="AS27" s="729"/>
      <c r="AT27" s="559"/>
      <c r="AU27" s="559"/>
      <c r="AV27" s="559"/>
      <c r="AW27" s="559"/>
      <c r="AX27" s="559"/>
      <c r="AY27" s="559"/>
      <c r="AZ27" s="559"/>
      <c r="BA27" s="559"/>
      <c r="BB27" s="559"/>
      <c r="BC27" s="591"/>
      <c r="BD27" s="591"/>
      <c r="BE27" s="653"/>
      <c r="BF27" s="653"/>
      <c r="BG27" s="653"/>
      <c r="BH27" s="653"/>
      <c r="BI27" s="653"/>
      <c r="BJ27" s="653"/>
      <c r="BK27" s="653"/>
      <c r="BL27" s="653"/>
      <c r="BM27" s="23"/>
      <c r="BN27" s="653"/>
      <c r="BO27" s="653"/>
      <c r="BP27" s="653"/>
      <c r="BQ27" s="653"/>
      <c r="BR27" s="653"/>
      <c r="BS27" s="653"/>
      <c r="BT27" s="653"/>
      <c r="BU27" s="23"/>
      <c r="BV27" s="23"/>
      <c r="BW27" s="640"/>
      <c r="BX27" s="640"/>
      <c r="BY27" s="640"/>
      <c r="BZ27" s="640"/>
      <c r="CA27" s="640"/>
      <c r="CB27" s="640"/>
      <c r="CC27" s="640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8"/>
      <c r="CO27" s="7"/>
      <c r="CP27" s="7"/>
      <c r="CQ27" s="7"/>
      <c r="CR27" s="7"/>
      <c r="CS27" s="7"/>
    </row>
    <row r="28" customFormat="false" ht="12.7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559"/>
      <c r="AE28" s="559"/>
      <c r="AF28" s="559"/>
      <c r="AG28" s="559"/>
      <c r="AH28" s="559"/>
      <c r="AI28" s="559"/>
      <c r="AJ28" s="559"/>
      <c r="AK28" s="559"/>
      <c r="AL28" s="559"/>
      <c r="AM28" s="572"/>
      <c r="AN28" s="572"/>
      <c r="AO28" s="572"/>
      <c r="AP28" s="570"/>
      <c r="AQ28" s="570"/>
      <c r="AR28" s="570"/>
      <c r="AS28" s="570"/>
      <c r="AT28" s="559"/>
      <c r="AU28" s="559"/>
      <c r="AV28" s="559"/>
      <c r="AW28" s="559"/>
      <c r="AX28" s="559"/>
      <c r="AY28" s="559"/>
      <c r="AZ28" s="559"/>
      <c r="BA28" s="559"/>
      <c r="BB28" s="559"/>
      <c r="BC28" s="592"/>
      <c r="BD28" s="592"/>
      <c r="BE28" s="627"/>
      <c r="BF28" s="627"/>
      <c r="BG28" s="627"/>
      <c r="BH28" s="627"/>
      <c r="BI28" s="627"/>
      <c r="BJ28" s="627"/>
      <c r="BK28" s="627"/>
      <c r="BL28" s="627"/>
      <c r="BM28" s="23"/>
      <c r="BN28" s="627"/>
      <c r="BO28" s="627"/>
      <c r="BP28" s="627"/>
      <c r="BQ28" s="627"/>
      <c r="BR28" s="627"/>
      <c r="BS28" s="627"/>
      <c r="BT28" s="627"/>
      <c r="BU28" s="23"/>
      <c r="BV28" s="23"/>
      <c r="BW28" s="627"/>
      <c r="BX28" s="627"/>
      <c r="BY28" s="627"/>
      <c r="BZ28" s="627"/>
      <c r="CA28" s="627"/>
      <c r="CB28" s="627"/>
      <c r="CC28" s="62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8"/>
      <c r="CO28" s="7"/>
      <c r="CP28" s="7"/>
      <c r="CQ28" s="7"/>
      <c r="CR28" s="7"/>
      <c r="CS28" s="7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571" t="s">
        <v>1301</v>
      </c>
      <c r="AE29" s="571"/>
      <c r="AF29" s="571"/>
      <c r="AG29" s="571"/>
      <c r="AH29" s="571"/>
      <c r="AI29" s="571"/>
      <c r="AJ29" s="571"/>
      <c r="AK29" s="591"/>
      <c r="AL29" s="591"/>
      <c r="AM29" s="559"/>
      <c r="AN29" s="559"/>
      <c r="AO29" s="559"/>
      <c r="AP29" s="559"/>
      <c r="AQ29" s="559"/>
      <c r="AR29" s="559"/>
      <c r="AS29" s="559"/>
      <c r="AT29" s="591"/>
      <c r="AU29" s="591"/>
      <c r="AV29" s="564" t="s">
        <v>208</v>
      </c>
      <c r="AW29" s="564"/>
      <c r="AX29" s="564"/>
      <c r="AY29" s="564"/>
      <c r="AZ29" s="564"/>
      <c r="BA29" s="564"/>
      <c r="BB29" s="564"/>
      <c r="BC29" s="592"/>
      <c r="BD29" s="592"/>
      <c r="BE29" s="638"/>
      <c r="BF29" s="638"/>
      <c r="BG29" s="638"/>
      <c r="BH29" s="638"/>
      <c r="BI29" s="638"/>
      <c r="BJ29" s="638"/>
      <c r="BK29" s="638"/>
      <c r="BL29" s="638"/>
      <c r="BM29" s="23"/>
      <c r="BN29" s="638"/>
      <c r="BO29" s="638"/>
      <c r="BP29" s="638"/>
      <c r="BQ29" s="638"/>
      <c r="BR29" s="638"/>
      <c r="BS29" s="638"/>
      <c r="BT29" s="638"/>
      <c r="BU29" s="23"/>
      <c r="BV29" s="23"/>
      <c r="BW29" s="638"/>
      <c r="BX29" s="638"/>
      <c r="BY29" s="638"/>
      <c r="BZ29" s="638"/>
      <c r="CA29" s="638"/>
      <c r="CB29" s="638"/>
      <c r="CC29" s="638"/>
      <c r="CD29" s="7"/>
      <c r="CE29" s="7"/>
      <c r="CF29" s="663" t="s">
        <v>1302</v>
      </c>
      <c r="CG29" s="663"/>
      <c r="CH29" s="663"/>
      <c r="CI29" s="663"/>
      <c r="CJ29" s="663"/>
      <c r="CK29" s="663"/>
      <c r="CL29" s="663"/>
      <c r="CM29" s="7"/>
      <c r="CN29" s="8"/>
      <c r="CO29" s="7"/>
      <c r="CP29" s="7"/>
      <c r="CQ29" s="7"/>
      <c r="CR29" s="7"/>
      <c r="CS29" s="7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27"/>
      <c r="AE30" s="728"/>
      <c r="AF30" s="728"/>
      <c r="AG30" s="728"/>
      <c r="AH30" s="728"/>
      <c r="AI30" s="728"/>
      <c r="AJ30" s="729"/>
      <c r="AK30" s="592"/>
      <c r="AL30" s="592"/>
      <c r="AM30" s="559"/>
      <c r="AN30" s="559"/>
      <c r="AO30" s="559"/>
      <c r="AP30" s="559"/>
      <c r="AQ30" s="559"/>
      <c r="AR30" s="559"/>
      <c r="AS30" s="559"/>
      <c r="AT30" s="592"/>
      <c r="AU30" s="592"/>
      <c r="AV30" s="565"/>
      <c r="AW30" s="566"/>
      <c r="AX30" s="566"/>
      <c r="AY30" s="566"/>
      <c r="AZ30" s="566"/>
      <c r="BA30" s="566"/>
      <c r="BB30" s="567"/>
      <c r="BC30" s="585"/>
      <c r="BD30" s="585"/>
      <c r="BE30" s="584"/>
      <c r="BF30" s="584"/>
      <c r="BG30" s="584"/>
      <c r="BH30" s="584"/>
      <c r="BI30" s="584"/>
      <c r="BJ30" s="584"/>
      <c r="BK30" s="584"/>
      <c r="BL30" s="584"/>
      <c r="BM30" s="7"/>
      <c r="BN30" s="584"/>
      <c r="BO30" s="584"/>
      <c r="BP30" s="584"/>
      <c r="BQ30" s="584"/>
      <c r="BR30" s="584"/>
      <c r="BS30" s="584"/>
      <c r="BT30" s="584"/>
      <c r="BU30" s="7"/>
      <c r="BV30" s="7"/>
      <c r="BW30" s="584"/>
      <c r="BX30" s="584"/>
      <c r="BY30" s="584"/>
      <c r="BZ30" s="584"/>
      <c r="CA30" s="584"/>
      <c r="CB30" s="584"/>
      <c r="CC30" s="584"/>
      <c r="CD30" s="7"/>
      <c r="CE30" s="7"/>
      <c r="CF30" s="576"/>
      <c r="CG30" s="577"/>
      <c r="CH30" s="577"/>
      <c r="CI30" s="577"/>
      <c r="CJ30" s="577"/>
      <c r="CK30" s="577"/>
      <c r="CL30" s="578"/>
      <c r="CM30" s="7"/>
      <c r="CN30" s="8"/>
      <c r="CO30" s="7"/>
      <c r="CP30" s="7"/>
      <c r="CQ30" s="7"/>
      <c r="CR30" s="7"/>
      <c r="CS30" s="7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570"/>
      <c r="AE31" s="570"/>
      <c r="AF31" s="570"/>
      <c r="AG31" s="570"/>
      <c r="AH31" s="570"/>
      <c r="AI31" s="570"/>
      <c r="AJ31" s="570"/>
      <c r="AK31" s="592"/>
      <c r="AL31" s="592"/>
      <c r="AM31" s="559"/>
      <c r="AN31" s="559"/>
      <c r="AO31" s="559"/>
      <c r="AP31" s="559"/>
      <c r="AQ31" s="559"/>
      <c r="AR31" s="559"/>
      <c r="AS31" s="559"/>
      <c r="AT31" s="592"/>
      <c r="AU31" s="592"/>
      <c r="AV31" s="559"/>
      <c r="AW31" s="559"/>
      <c r="AX31" s="559"/>
      <c r="AY31" s="559"/>
      <c r="AZ31" s="559"/>
      <c r="BA31" s="559"/>
      <c r="BB31" s="559"/>
      <c r="BC31" s="559"/>
      <c r="BD31" s="559"/>
      <c r="BE31" s="593" t="s">
        <v>0</v>
      </c>
      <c r="BF31" s="593"/>
      <c r="BG31" s="593"/>
      <c r="BH31" s="593"/>
      <c r="BI31" s="593"/>
      <c r="BJ31" s="593"/>
      <c r="BK31" s="593"/>
      <c r="BL31" s="593"/>
      <c r="BM31" s="7"/>
      <c r="BN31" s="571" t="s">
        <v>1303</v>
      </c>
      <c r="BO31" s="571"/>
      <c r="BP31" s="571"/>
      <c r="BQ31" s="571"/>
      <c r="BR31" s="571"/>
      <c r="BS31" s="571"/>
      <c r="BT31" s="571"/>
      <c r="BU31" s="7"/>
      <c r="BV31" s="7"/>
      <c r="BW31" s="571" t="s">
        <v>1304</v>
      </c>
      <c r="BX31" s="571"/>
      <c r="BY31" s="571"/>
      <c r="BZ31" s="571"/>
      <c r="CA31" s="571"/>
      <c r="CB31" s="571"/>
      <c r="CC31" s="571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8"/>
      <c r="CO31" s="7"/>
      <c r="CP31" s="7"/>
      <c r="CQ31" s="7"/>
      <c r="CR31" s="7"/>
      <c r="CS31" s="7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559"/>
      <c r="AE32" s="559"/>
      <c r="AF32" s="559"/>
      <c r="AG32" s="559"/>
      <c r="AH32" s="559"/>
      <c r="AI32" s="559"/>
      <c r="AJ32" s="559"/>
      <c r="AK32" s="585"/>
      <c r="AL32" s="585"/>
      <c r="AM32" s="571" t="s">
        <v>1305</v>
      </c>
      <c r="AN32" s="571"/>
      <c r="AO32" s="571"/>
      <c r="AP32" s="571"/>
      <c r="AQ32" s="571"/>
      <c r="AR32" s="571"/>
      <c r="AS32" s="571"/>
      <c r="AT32" s="585"/>
      <c r="AU32" s="585"/>
      <c r="AV32" s="559"/>
      <c r="AW32" s="559"/>
      <c r="AX32" s="559"/>
      <c r="AY32" s="559"/>
      <c r="AZ32" s="559"/>
      <c r="BA32" s="559"/>
      <c r="BB32" s="559"/>
      <c r="BC32" s="559"/>
      <c r="BD32" s="559"/>
      <c r="BE32" s="568"/>
      <c r="BF32" s="568"/>
      <c r="BG32" s="568"/>
      <c r="BH32" s="568"/>
      <c r="BI32" s="568"/>
      <c r="BJ32" s="568"/>
      <c r="BK32" s="568"/>
      <c r="BL32" s="568"/>
      <c r="BM32" s="7"/>
      <c r="BN32" s="624"/>
      <c r="BO32" s="625"/>
      <c r="BP32" s="625"/>
      <c r="BQ32" s="625"/>
      <c r="BR32" s="625"/>
      <c r="BS32" s="625"/>
      <c r="BT32" s="626"/>
      <c r="BU32" s="7"/>
      <c r="BV32" s="7"/>
      <c r="BW32" s="580"/>
      <c r="BX32" s="581"/>
      <c r="BY32" s="581"/>
      <c r="BZ32" s="581"/>
      <c r="CA32" s="581"/>
      <c r="CB32" s="581"/>
      <c r="CC32" s="582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8"/>
      <c r="CO32" s="7"/>
      <c r="CP32" s="7"/>
      <c r="CQ32" s="7"/>
      <c r="CR32" s="7"/>
      <c r="CS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559"/>
      <c r="AE33" s="559"/>
      <c r="AF33" s="559"/>
      <c r="AG33" s="559"/>
      <c r="AH33" s="559"/>
      <c r="AI33" s="559"/>
      <c r="AJ33" s="559"/>
      <c r="AK33" s="559"/>
      <c r="AL33" s="559"/>
      <c r="AM33" s="565"/>
      <c r="AN33" s="566"/>
      <c r="AO33" s="566"/>
      <c r="AP33" s="566"/>
      <c r="AQ33" s="566"/>
      <c r="AR33" s="566"/>
      <c r="AS33" s="567"/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7"/>
      <c r="BN33" s="559"/>
      <c r="BO33" s="559"/>
      <c r="BP33" s="559"/>
      <c r="BQ33" s="559"/>
      <c r="BR33" s="559"/>
      <c r="BS33" s="559"/>
      <c r="BT33" s="559"/>
      <c r="BU33" s="7"/>
      <c r="BV33" s="7"/>
      <c r="BW33" s="559"/>
      <c r="BX33" s="559"/>
      <c r="BY33" s="559"/>
      <c r="BZ33" s="559"/>
      <c r="CA33" s="559"/>
      <c r="CB33" s="559"/>
      <c r="CC33" s="559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8"/>
      <c r="CO33" s="7"/>
      <c r="CP33" s="7"/>
      <c r="CQ33" s="7"/>
      <c r="CR33" s="7"/>
      <c r="CS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559"/>
      <c r="AE34" s="559"/>
      <c r="AF34" s="559"/>
      <c r="AG34" s="559"/>
      <c r="AH34" s="559"/>
      <c r="AI34" s="559"/>
      <c r="AJ34" s="559"/>
      <c r="AK34" s="559"/>
      <c r="AL34" s="559"/>
      <c r="AM34" s="559"/>
      <c r="AN34" s="559"/>
      <c r="AO34" s="559"/>
      <c r="AP34" s="559"/>
      <c r="AQ34" s="559"/>
      <c r="AR34" s="559"/>
      <c r="AS34" s="559"/>
      <c r="AT34" s="559"/>
      <c r="AU34" s="559"/>
      <c r="AV34" s="597" t="s">
        <v>1237</v>
      </c>
      <c r="AW34" s="597"/>
      <c r="AX34" s="597"/>
      <c r="AY34" s="597"/>
      <c r="AZ34" s="597"/>
      <c r="BA34" s="597"/>
      <c r="BB34" s="597"/>
      <c r="BC34" s="559"/>
      <c r="BD34" s="559"/>
      <c r="BE34" s="559"/>
      <c r="BF34" s="559"/>
      <c r="BG34" s="559"/>
      <c r="BH34" s="559"/>
      <c r="BI34" s="559"/>
      <c r="BJ34" s="559"/>
      <c r="BK34" s="559"/>
      <c r="BL34" s="559"/>
      <c r="BM34" s="7"/>
      <c r="BN34" s="559"/>
      <c r="BO34" s="559"/>
      <c r="BP34" s="559"/>
      <c r="BQ34" s="559"/>
      <c r="BR34" s="559"/>
      <c r="BS34" s="559"/>
      <c r="BT34" s="559"/>
      <c r="BU34" s="7"/>
      <c r="BV34" s="7"/>
      <c r="BW34" s="559"/>
      <c r="BX34" s="559"/>
      <c r="BY34" s="559"/>
      <c r="BZ34" s="559"/>
      <c r="CA34" s="559"/>
      <c r="CB34" s="559"/>
      <c r="CC34" s="559"/>
      <c r="CD34" s="7"/>
      <c r="CE34" s="7"/>
      <c r="CF34" s="663" t="s">
        <v>1306</v>
      </c>
      <c r="CG34" s="663"/>
      <c r="CH34" s="663"/>
      <c r="CI34" s="663"/>
      <c r="CJ34" s="663"/>
      <c r="CK34" s="663"/>
      <c r="CL34" s="663"/>
      <c r="CM34" s="7"/>
      <c r="CN34" s="8"/>
      <c r="CO34" s="7"/>
      <c r="CP34" s="7"/>
      <c r="CQ34" s="7"/>
      <c r="CR34" s="7"/>
      <c r="CS34" s="7"/>
    </row>
    <row r="35" customFormat="false" ht="12.75" hidden="false" customHeight="false" outlineLevel="0" collapsed="false">
      <c r="A35" s="6"/>
      <c r="B35" s="659"/>
      <c r="C35" s="660" t="s">
        <v>1307</v>
      </c>
      <c r="D35" s="660"/>
      <c r="E35" s="660"/>
      <c r="F35" s="660"/>
      <c r="G35" s="660"/>
      <c r="H35" s="660"/>
      <c r="I35" s="660"/>
      <c r="J35" s="660"/>
      <c r="K35" s="660"/>
      <c r="L35" s="660"/>
      <c r="M35" s="660"/>
      <c r="N35" s="660"/>
      <c r="O35" s="660"/>
      <c r="P35" s="660"/>
      <c r="Q35" s="660"/>
      <c r="R35" s="660"/>
      <c r="S35" s="7"/>
      <c r="T35" s="730" t="s">
        <v>1308</v>
      </c>
      <c r="U35" s="730"/>
      <c r="V35" s="730"/>
      <c r="W35" s="730"/>
      <c r="X35" s="730"/>
      <c r="Y35" s="730"/>
      <c r="Z35" s="730"/>
      <c r="AA35" s="730"/>
      <c r="AB35" s="730"/>
      <c r="AC35" s="730"/>
      <c r="AD35" s="730"/>
      <c r="AE35" s="730"/>
      <c r="AF35" s="730"/>
      <c r="AG35" s="730"/>
      <c r="AH35" s="730"/>
      <c r="AI35" s="730"/>
      <c r="AJ35" s="730"/>
      <c r="AK35" s="730"/>
      <c r="AL35" s="559"/>
      <c r="AM35" s="559"/>
      <c r="AN35" s="559"/>
      <c r="AO35" s="559"/>
      <c r="AP35" s="559"/>
      <c r="AQ35" s="559"/>
      <c r="AR35" s="559"/>
      <c r="AS35" s="559"/>
      <c r="AT35" s="559"/>
      <c r="AU35" s="559"/>
      <c r="AV35" s="559"/>
      <c r="AW35" s="559"/>
      <c r="AX35" s="559"/>
      <c r="AY35" s="559"/>
      <c r="AZ35" s="559"/>
      <c r="BA35" s="559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"/>
      <c r="BN35" s="559"/>
      <c r="BO35" s="559"/>
      <c r="BP35" s="559"/>
      <c r="BQ35" s="559"/>
      <c r="BR35" s="559"/>
      <c r="BS35" s="559"/>
      <c r="BT35" s="559"/>
      <c r="BU35" s="7"/>
      <c r="BV35" s="7"/>
      <c r="BW35" s="559"/>
      <c r="BX35" s="559"/>
      <c r="BY35" s="559"/>
      <c r="BZ35" s="559"/>
      <c r="CA35" s="559"/>
      <c r="CB35" s="559"/>
      <c r="CC35" s="559"/>
      <c r="CD35" s="7"/>
      <c r="CE35" s="7"/>
      <c r="CF35" s="576"/>
      <c r="CG35" s="577"/>
      <c r="CH35" s="577"/>
      <c r="CI35" s="577"/>
      <c r="CJ35" s="577"/>
      <c r="CK35" s="577"/>
      <c r="CL35" s="578"/>
      <c r="CM35" s="7"/>
      <c r="CN35" s="8"/>
      <c r="CO35" s="7"/>
      <c r="CP35" s="7"/>
      <c r="CQ35" s="7"/>
      <c r="CR35" s="7"/>
      <c r="CS35" s="7"/>
    </row>
    <row r="36" customFormat="false" ht="12.75" hidden="false" customHeight="true" outlineLevel="0" collapsed="false">
      <c r="A36" s="6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  <c r="S36" s="7"/>
      <c r="T36" s="3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5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71" t="s">
        <v>161</v>
      </c>
      <c r="BF36" s="571"/>
      <c r="BG36" s="571"/>
      <c r="BH36" s="571"/>
      <c r="BI36" s="571"/>
      <c r="BJ36" s="571"/>
      <c r="BK36" s="571"/>
      <c r="BL36" s="593"/>
      <c r="BM36" s="7"/>
      <c r="BN36" s="722" t="s">
        <v>1245</v>
      </c>
      <c r="BO36" s="722"/>
      <c r="BP36" s="722"/>
      <c r="BQ36" s="722"/>
      <c r="BR36" s="722"/>
      <c r="BS36" s="722"/>
      <c r="BT36" s="722"/>
      <c r="BU36" s="7"/>
      <c r="BV36" s="7"/>
      <c r="BW36" s="731" t="s">
        <v>1246</v>
      </c>
      <c r="BX36" s="731"/>
      <c r="BY36" s="731"/>
      <c r="BZ36" s="731"/>
      <c r="CA36" s="731"/>
      <c r="CB36" s="731"/>
      <c r="CC36" s="731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8"/>
      <c r="CO36" s="7"/>
      <c r="CP36" s="7"/>
      <c r="CQ36" s="7"/>
      <c r="CR36" s="7"/>
      <c r="CS36" s="7"/>
    </row>
    <row r="37" customFormat="false" ht="12.75" hidden="false" customHeight="true" outlineLevel="0" collapsed="false">
      <c r="A37" s="6"/>
      <c r="B37" s="6"/>
      <c r="C37" s="663" t="s">
        <v>1309</v>
      </c>
      <c r="D37" s="663"/>
      <c r="E37" s="663"/>
      <c r="F37" s="663"/>
      <c r="G37" s="663"/>
      <c r="H37" s="663"/>
      <c r="I37" s="663"/>
      <c r="J37" s="7"/>
      <c r="K37" s="7"/>
      <c r="L37" s="663" t="s">
        <v>1310</v>
      </c>
      <c r="M37" s="663"/>
      <c r="N37" s="663"/>
      <c r="O37" s="663"/>
      <c r="P37" s="663"/>
      <c r="Q37" s="663"/>
      <c r="R37" s="663"/>
      <c r="S37" s="7"/>
      <c r="T37" s="6"/>
      <c r="U37" s="663" t="s">
        <v>1311</v>
      </c>
      <c r="V37" s="663"/>
      <c r="W37" s="663"/>
      <c r="X37" s="663"/>
      <c r="Y37" s="663"/>
      <c r="Z37" s="663"/>
      <c r="AA37" s="663"/>
      <c r="AB37" s="7"/>
      <c r="AC37" s="7"/>
      <c r="AD37" s="663" t="s">
        <v>1312</v>
      </c>
      <c r="AE37" s="663"/>
      <c r="AF37" s="663"/>
      <c r="AG37" s="663"/>
      <c r="AH37" s="663"/>
      <c r="AI37" s="663"/>
      <c r="AJ37" s="663"/>
      <c r="AK37" s="8"/>
      <c r="AL37" s="559"/>
      <c r="AM37" s="559"/>
      <c r="AN37" s="559"/>
      <c r="AO37" s="559"/>
      <c r="AP37" s="559"/>
      <c r="AQ37" s="559"/>
      <c r="AR37" s="559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59"/>
      <c r="BE37" s="565"/>
      <c r="BF37" s="566"/>
      <c r="BG37" s="566"/>
      <c r="BH37" s="566"/>
      <c r="BI37" s="566"/>
      <c r="BJ37" s="566"/>
      <c r="BK37" s="567"/>
      <c r="BL37" s="568"/>
      <c r="BM37" s="7"/>
      <c r="BN37" s="565"/>
      <c r="BO37" s="566"/>
      <c r="BP37" s="566"/>
      <c r="BQ37" s="566"/>
      <c r="BR37" s="566"/>
      <c r="BS37" s="566"/>
      <c r="BT37" s="567"/>
      <c r="BU37" s="7"/>
      <c r="BV37" s="7"/>
      <c r="BW37" s="748"/>
      <c r="BX37" s="732"/>
      <c r="BY37" s="732"/>
      <c r="BZ37" s="732"/>
      <c r="CA37" s="732"/>
      <c r="CB37" s="732"/>
      <c r="CC37" s="749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8"/>
      <c r="CO37" s="7"/>
      <c r="CP37" s="7"/>
      <c r="CQ37" s="7"/>
      <c r="CR37" s="7"/>
      <c r="CS37" s="7"/>
    </row>
    <row r="38" customFormat="false" ht="12.75" hidden="false" customHeight="false" outlineLevel="0" collapsed="false">
      <c r="A38" s="6"/>
      <c r="B38" s="6"/>
      <c r="C38" s="666"/>
      <c r="D38" s="667"/>
      <c r="E38" s="667"/>
      <c r="F38" s="667"/>
      <c r="G38" s="667"/>
      <c r="H38" s="667"/>
      <c r="I38" s="668"/>
      <c r="J38" s="7"/>
      <c r="K38" s="7"/>
      <c r="L38" s="696"/>
      <c r="M38" s="667"/>
      <c r="N38" s="667"/>
      <c r="O38" s="667"/>
      <c r="P38" s="667"/>
      <c r="Q38" s="667"/>
      <c r="R38" s="668"/>
      <c r="S38" s="7"/>
      <c r="T38" s="6"/>
      <c r="U38" s="669"/>
      <c r="V38" s="671"/>
      <c r="W38" s="671"/>
      <c r="X38" s="671"/>
      <c r="Y38" s="671"/>
      <c r="Z38" s="671"/>
      <c r="AA38" s="672"/>
      <c r="AB38" s="255"/>
      <c r="AC38" s="255"/>
      <c r="AD38" s="669"/>
      <c r="AE38" s="671"/>
      <c r="AF38" s="671"/>
      <c r="AG38" s="671"/>
      <c r="AH38" s="671"/>
      <c r="AI38" s="671"/>
      <c r="AJ38" s="672"/>
      <c r="AK38" s="8"/>
      <c r="AL38" s="559"/>
      <c r="AM38" s="559"/>
      <c r="AN38" s="559"/>
      <c r="AO38" s="559"/>
      <c r="AP38" s="559"/>
      <c r="AQ38" s="559"/>
      <c r="AR38" s="559"/>
      <c r="AS38" s="559"/>
      <c r="AT38" s="559"/>
      <c r="AU38" s="559"/>
      <c r="AV38" s="564" t="s">
        <v>636</v>
      </c>
      <c r="AW38" s="564"/>
      <c r="AX38" s="564"/>
      <c r="AY38" s="564"/>
      <c r="AZ38" s="564"/>
      <c r="BA38" s="564"/>
      <c r="BB38" s="564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"/>
      <c r="BN38" s="559"/>
      <c r="BO38" s="559"/>
      <c r="BP38" s="559"/>
      <c r="BQ38" s="559"/>
      <c r="BR38" s="559"/>
      <c r="BS38" s="559"/>
      <c r="BT38" s="559"/>
      <c r="BU38" s="7"/>
      <c r="BV38" s="7"/>
      <c r="BW38" s="559"/>
      <c r="BX38" s="559"/>
      <c r="BY38" s="559"/>
      <c r="BZ38" s="559"/>
      <c r="CA38" s="559"/>
      <c r="CB38" s="559"/>
      <c r="CC38" s="559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8"/>
      <c r="CO38" s="7"/>
      <c r="CP38" s="7"/>
      <c r="CQ38" s="7"/>
      <c r="CR38" s="26"/>
      <c r="CS38" s="7"/>
    </row>
    <row r="39" customFormat="false" ht="12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  <c r="S39" s="7"/>
      <c r="T39" s="6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559"/>
      <c r="AM39" s="559"/>
      <c r="AN39" s="559"/>
      <c r="AO39" s="559"/>
      <c r="AP39" s="559"/>
      <c r="AQ39" s="559"/>
      <c r="AR39" s="559"/>
      <c r="AS39" s="559"/>
      <c r="AT39" s="559"/>
      <c r="AU39" s="585"/>
      <c r="AV39" s="727"/>
      <c r="AW39" s="728"/>
      <c r="AX39" s="728"/>
      <c r="AY39" s="728"/>
      <c r="AZ39" s="728"/>
      <c r="BA39" s="728"/>
      <c r="BB39" s="729"/>
      <c r="BC39" s="559"/>
      <c r="BD39" s="559"/>
      <c r="BE39" s="559"/>
      <c r="BF39" s="559"/>
      <c r="BG39" s="559"/>
      <c r="BH39" s="559"/>
      <c r="BI39" s="559"/>
      <c r="BJ39" s="559"/>
      <c r="BK39" s="559"/>
      <c r="BL39" s="559"/>
      <c r="BM39" s="7"/>
      <c r="BN39" s="559"/>
      <c r="BO39" s="559"/>
      <c r="BP39" s="559"/>
      <c r="BQ39" s="559"/>
      <c r="BR39" s="559"/>
      <c r="BS39" s="559"/>
      <c r="BT39" s="559"/>
      <c r="BU39" s="7"/>
      <c r="BV39" s="7"/>
      <c r="BW39" s="559"/>
      <c r="BX39" s="559"/>
      <c r="BY39" s="559"/>
      <c r="BZ39" s="559"/>
      <c r="CA39" s="559"/>
      <c r="CB39" s="559"/>
      <c r="CC39" s="559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8"/>
      <c r="CO39" s="7"/>
      <c r="CP39" s="7"/>
      <c r="CQ39" s="7"/>
      <c r="CR39" s="7"/>
      <c r="CS39" s="7"/>
    </row>
    <row r="40" customFormat="false" ht="12.75" hidden="false" customHeight="true" outlineLevel="0" collapsed="false">
      <c r="A40" s="6"/>
      <c r="B40" s="6"/>
      <c r="C40" s="663" t="s">
        <v>1313</v>
      </c>
      <c r="D40" s="663"/>
      <c r="E40" s="663"/>
      <c r="F40" s="663"/>
      <c r="G40" s="663"/>
      <c r="H40" s="663"/>
      <c r="I40" s="663"/>
      <c r="J40" s="7"/>
      <c r="K40" s="7"/>
      <c r="L40" s="663" t="s">
        <v>1314</v>
      </c>
      <c r="M40" s="663"/>
      <c r="N40" s="663"/>
      <c r="O40" s="663"/>
      <c r="P40" s="663"/>
      <c r="Q40" s="663"/>
      <c r="R40" s="663"/>
      <c r="S40" s="7"/>
      <c r="T40" s="6"/>
      <c r="U40" s="663" t="s">
        <v>1315</v>
      </c>
      <c r="V40" s="663"/>
      <c r="W40" s="663"/>
      <c r="X40" s="663"/>
      <c r="Y40" s="663"/>
      <c r="Z40" s="663"/>
      <c r="AA40" s="663"/>
      <c r="AB40" s="7"/>
      <c r="AC40" s="7"/>
      <c r="AD40" s="663" t="s">
        <v>1316</v>
      </c>
      <c r="AE40" s="663"/>
      <c r="AF40" s="663"/>
      <c r="AG40" s="663"/>
      <c r="AH40" s="663"/>
      <c r="AI40" s="663"/>
      <c r="AJ40" s="663"/>
      <c r="AK40" s="8"/>
      <c r="AL40" s="559"/>
      <c r="AM40" s="559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71" t="s">
        <v>1248</v>
      </c>
      <c r="BF40" s="571"/>
      <c r="BG40" s="571"/>
      <c r="BH40" s="571"/>
      <c r="BI40" s="571"/>
      <c r="BJ40" s="571"/>
      <c r="BK40" s="571"/>
      <c r="BL40" s="593"/>
      <c r="BM40" s="7"/>
      <c r="BN40" s="722" t="s">
        <v>1249</v>
      </c>
      <c r="BO40" s="722"/>
      <c r="BP40" s="722"/>
      <c r="BQ40" s="722"/>
      <c r="BR40" s="722"/>
      <c r="BS40" s="722"/>
      <c r="BT40" s="722"/>
      <c r="BU40" s="7"/>
      <c r="BV40" s="7"/>
      <c r="BW40" s="640"/>
      <c r="BX40" s="640"/>
      <c r="BY40" s="640"/>
      <c r="BZ40" s="640"/>
      <c r="CA40" s="640"/>
      <c r="CB40" s="640"/>
      <c r="CC40" s="640"/>
      <c r="CD40" s="7"/>
      <c r="CE40" s="7"/>
      <c r="CF40" s="722" t="s">
        <v>1317</v>
      </c>
      <c r="CG40" s="722"/>
      <c r="CH40" s="722"/>
      <c r="CI40" s="722"/>
      <c r="CJ40" s="722"/>
      <c r="CK40" s="722"/>
      <c r="CL40" s="722"/>
      <c r="CM40" s="653"/>
      <c r="CN40" s="8"/>
      <c r="CO40" s="7"/>
      <c r="CP40" s="7"/>
      <c r="CQ40" s="7"/>
      <c r="CR40" s="7"/>
      <c r="CS40" s="7"/>
    </row>
    <row r="41" customFormat="false" ht="12.75" hidden="false" customHeight="true" outlineLevel="0" collapsed="false">
      <c r="A41" s="6"/>
      <c r="B41" s="6"/>
      <c r="C41" s="733"/>
      <c r="D41" s="687"/>
      <c r="E41" s="687"/>
      <c r="F41" s="687"/>
      <c r="G41" s="687"/>
      <c r="H41" s="687"/>
      <c r="I41" s="688"/>
      <c r="J41" s="7"/>
      <c r="K41" s="7"/>
      <c r="L41" s="696"/>
      <c r="M41" s="667"/>
      <c r="N41" s="667"/>
      <c r="O41" s="667"/>
      <c r="P41" s="667"/>
      <c r="Q41" s="667"/>
      <c r="R41" s="668"/>
      <c r="S41" s="7"/>
      <c r="T41" s="6"/>
      <c r="U41" s="739"/>
      <c r="V41" s="685"/>
      <c r="W41" s="685"/>
      <c r="X41" s="685"/>
      <c r="Y41" s="685"/>
      <c r="Z41" s="685"/>
      <c r="AA41" s="686"/>
      <c r="AB41" s="255"/>
      <c r="AC41" s="255"/>
      <c r="AD41" s="739"/>
      <c r="AE41" s="685"/>
      <c r="AF41" s="685"/>
      <c r="AG41" s="685"/>
      <c r="AH41" s="685"/>
      <c r="AI41" s="685"/>
      <c r="AJ41" s="686"/>
      <c r="AK41" s="8"/>
      <c r="AL41" s="559"/>
      <c r="AM41" s="559"/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65"/>
      <c r="BF41" s="566"/>
      <c r="BG41" s="566"/>
      <c r="BH41" s="566"/>
      <c r="BI41" s="566"/>
      <c r="BJ41" s="566"/>
      <c r="BK41" s="567"/>
      <c r="BL41" s="568"/>
      <c r="BM41" s="7"/>
      <c r="BN41" s="565"/>
      <c r="BO41" s="566"/>
      <c r="BP41" s="566"/>
      <c r="BQ41" s="566"/>
      <c r="BR41" s="566"/>
      <c r="BS41" s="566"/>
      <c r="BT41" s="567"/>
      <c r="BU41" s="7"/>
      <c r="BV41" s="7"/>
      <c r="BW41" s="627"/>
      <c r="BX41" s="627"/>
      <c r="BY41" s="627"/>
      <c r="BZ41" s="627"/>
      <c r="CA41" s="627"/>
      <c r="CB41" s="627"/>
      <c r="CC41" s="627"/>
      <c r="CD41" s="7"/>
      <c r="CE41" s="7"/>
      <c r="CF41" s="565"/>
      <c r="CG41" s="566"/>
      <c r="CH41" s="566"/>
      <c r="CI41" s="566"/>
      <c r="CJ41" s="566"/>
      <c r="CK41" s="566"/>
      <c r="CL41" s="567"/>
      <c r="CM41" s="568"/>
      <c r="CN41" s="8"/>
      <c r="CO41" s="7"/>
      <c r="CP41" s="7"/>
      <c r="CQ41" s="7"/>
      <c r="CR41" s="7"/>
      <c r="CS41" s="7"/>
    </row>
    <row r="42" customFormat="false" ht="12.75" hidden="false" customHeight="false" outlineLevel="0" collapsed="false">
      <c r="A42" s="6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  <c r="S42" s="7"/>
      <c r="T42" s="6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559"/>
      <c r="AM42" s="559"/>
      <c r="AN42" s="559"/>
      <c r="AO42" s="559"/>
      <c r="AP42" s="559"/>
      <c r="AQ42" s="559"/>
      <c r="AR42" s="559"/>
      <c r="AS42" s="559"/>
      <c r="AT42" s="559"/>
      <c r="AU42" s="585"/>
      <c r="AV42" s="570"/>
      <c r="AW42" s="570"/>
      <c r="AX42" s="570"/>
      <c r="AY42" s="570"/>
      <c r="AZ42" s="570"/>
      <c r="BA42" s="570"/>
      <c r="BB42" s="570"/>
      <c r="BC42" s="559"/>
      <c r="BD42" s="559"/>
      <c r="BE42" s="559"/>
      <c r="BF42" s="559"/>
      <c r="BG42" s="559"/>
      <c r="BH42" s="559"/>
      <c r="BI42" s="559"/>
      <c r="BJ42" s="559"/>
      <c r="BK42" s="559"/>
      <c r="BL42" s="559"/>
      <c r="BM42" s="7"/>
      <c r="BN42" s="559"/>
      <c r="BO42" s="559"/>
      <c r="BP42" s="559"/>
      <c r="BQ42" s="559"/>
      <c r="BR42" s="559"/>
      <c r="BS42" s="559"/>
      <c r="BT42" s="559"/>
      <c r="BU42" s="7"/>
      <c r="BV42" s="7"/>
      <c r="BW42" s="559"/>
      <c r="BX42" s="559"/>
      <c r="BY42" s="559"/>
      <c r="BZ42" s="559"/>
      <c r="CA42" s="559"/>
      <c r="CB42" s="559"/>
      <c r="CC42" s="559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8"/>
      <c r="CO42" s="7"/>
      <c r="CP42" s="7"/>
      <c r="CQ42" s="7"/>
      <c r="CR42" s="7"/>
      <c r="CS42" s="7"/>
    </row>
    <row r="43" customFormat="false" ht="12.75" hidden="false" customHeight="false" outlineLevel="0" collapsed="false">
      <c r="A43" s="6"/>
      <c r="B43" s="6"/>
      <c r="C43" s="663" t="s">
        <v>1318</v>
      </c>
      <c r="D43" s="663"/>
      <c r="E43" s="663"/>
      <c r="F43" s="663"/>
      <c r="G43" s="663"/>
      <c r="H43" s="663"/>
      <c r="I43" s="663"/>
      <c r="J43" s="7"/>
      <c r="K43" s="7"/>
      <c r="L43" s="663" t="s">
        <v>1319</v>
      </c>
      <c r="M43" s="663"/>
      <c r="N43" s="663"/>
      <c r="O43" s="663"/>
      <c r="P43" s="663"/>
      <c r="Q43" s="663"/>
      <c r="R43" s="663"/>
      <c r="S43" s="7"/>
      <c r="T43" s="6"/>
      <c r="U43" s="663" t="s">
        <v>1320</v>
      </c>
      <c r="V43" s="663"/>
      <c r="W43" s="663"/>
      <c r="X43" s="663"/>
      <c r="Y43" s="663"/>
      <c r="Z43" s="663"/>
      <c r="AA43" s="663"/>
      <c r="AB43" s="7"/>
      <c r="AC43" s="7"/>
      <c r="AD43" s="663" t="s">
        <v>1321</v>
      </c>
      <c r="AE43" s="663"/>
      <c r="AF43" s="663"/>
      <c r="AG43" s="663"/>
      <c r="AH43" s="663"/>
      <c r="AI43" s="663"/>
      <c r="AJ43" s="663"/>
      <c r="AK43" s="8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59"/>
      <c r="BE43" s="584"/>
      <c r="BF43" s="584"/>
      <c r="BG43" s="584"/>
      <c r="BH43" s="584"/>
      <c r="BI43" s="584"/>
      <c r="BJ43" s="584"/>
      <c r="BK43" s="584"/>
      <c r="BL43" s="584"/>
      <c r="BM43" s="7"/>
      <c r="BN43" s="584"/>
      <c r="BO43" s="584"/>
      <c r="BP43" s="584"/>
      <c r="BQ43" s="584"/>
      <c r="BR43" s="584"/>
      <c r="BS43" s="584"/>
      <c r="BT43" s="584"/>
      <c r="BU43" s="7"/>
      <c r="BV43" s="7"/>
      <c r="BW43" s="584"/>
      <c r="BX43" s="584"/>
      <c r="BY43" s="584"/>
      <c r="BZ43" s="584"/>
      <c r="CA43" s="584"/>
      <c r="CB43" s="584"/>
      <c r="CC43" s="584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8"/>
      <c r="CO43" s="7"/>
      <c r="CP43" s="7"/>
      <c r="CQ43" s="7"/>
      <c r="CR43" s="7"/>
      <c r="CS43" s="7"/>
    </row>
    <row r="44" customFormat="false" ht="12.75" hidden="false" customHeight="true" outlineLevel="0" collapsed="false">
      <c r="A44" s="6"/>
      <c r="B44" s="6"/>
      <c r="C44" s="696"/>
      <c r="D44" s="667"/>
      <c r="E44" s="667"/>
      <c r="F44" s="667"/>
      <c r="G44" s="667"/>
      <c r="H44" s="667"/>
      <c r="I44" s="668"/>
      <c r="J44" s="697"/>
      <c r="K44" s="7"/>
      <c r="L44" s="696"/>
      <c r="M44" s="670"/>
      <c r="N44" s="670"/>
      <c r="O44" s="670"/>
      <c r="P44" s="670"/>
      <c r="Q44" s="670"/>
      <c r="R44" s="734"/>
      <c r="S44" s="7"/>
      <c r="T44" s="6"/>
      <c r="U44" s="669"/>
      <c r="V44" s="735"/>
      <c r="W44" s="735"/>
      <c r="X44" s="735"/>
      <c r="Y44" s="735"/>
      <c r="Z44" s="735"/>
      <c r="AA44" s="736"/>
      <c r="AB44" s="737"/>
      <c r="AC44" s="255"/>
      <c r="AD44" s="738"/>
      <c r="AE44" s="735"/>
      <c r="AF44" s="735"/>
      <c r="AG44" s="735"/>
      <c r="AH44" s="735"/>
      <c r="AI44" s="735"/>
      <c r="AJ44" s="736"/>
      <c r="AK44" s="8"/>
      <c r="AL44" s="559"/>
      <c r="AM44" s="559"/>
      <c r="AN44" s="559"/>
      <c r="AO44" s="559"/>
      <c r="AP44" s="559"/>
      <c r="AQ44" s="559"/>
      <c r="AR44" s="559"/>
      <c r="AS44" s="559"/>
      <c r="AT44" s="559"/>
      <c r="AU44" s="592"/>
      <c r="AV44" s="564" t="s">
        <v>1244</v>
      </c>
      <c r="AW44" s="564"/>
      <c r="AX44" s="564"/>
      <c r="AY44" s="564"/>
      <c r="AZ44" s="564"/>
      <c r="BA44" s="564"/>
      <c r="BB44" s="564"/>
      <c r="BC44" s="559"/>
      <c r="BD44" s="559"/>
      <c r="BE44" s="571" t="s">
        <v>406</v>
      </c>
      <c r="BF44" s="571"/>
      <c r="BG44" s="571"/>
      <c r="BH44" s="571"/>
      <c r="BI44" s="571"/>
      <c r="BJ44" s="571"/>
      <c r="BK44" s="571"/>
      <c r="BL44" s="593"/>
      <c r="BM44" s="7"/>
      <c r="BN44" s="722" t="s">
        <v>1254</v>
      </c>
      <c r="BO44" s="722"/>
      <c r="BP44" s="722"/>
      <c r="BQ44" s="722"/>
      <c r="BR44" s="722"/>
      <c r="BS44" s="722"/>
      <c r="BT44" s="722"/>
      <c r="BU44" s="7"/>
      <c r="BV44" s="7"/>
      <c r="BW44" s="640"/>
      <c r="BX44" s="640"/>
      <c r="BY44" s="640"/>
      <c r="BZ44" s="640"/>
      <c r="CA44" s="640"/>
      <c r="CB44" s="640"/>
      <c r="CC44" s="640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8"/>
      <c r="CO44" s="7"/>
      <c r="CP44" s="7"/>
      <c r="CQ44" s="7"/>
      <c r="CR44" s="7"/>
      <c r="CS44" s="7"/>
    </row>
    <row r="45" customFormat="false" ht="12.75" hidden="false" customHeight="true" outlineLevel="0" collapsed="false">
      <c r="A45" s="6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601"/>
      <c r="AE45" s="601"/>
      <c r="AF45" s="601"/>
      <c r="AG45" s="601"/>
      <c r="AH45" s="601"/>
      <c r="AI45" s="601"/>
      <c r="AJ45" s="601"/>
      <c r="AK45" s="13"/>
      <c r="AL45" s="559"/>
      <c r="AM45" s="559"/>
      <c r="AN45" s="559"/>
      <c r="AO45" s="559"/>
      <c r="AP45" s="559"/>
      <c r="AQ45" s="559"/>
      <c r="AR45" s="559"/>
      <c r="AS45" s="559"/>
      <c r="AT45" s="559"/>
      <c r="AU45" s="585"/>
      <c r="AV45" s="565"/>
      <c r="AW45" s="566"/>
      <c r="AX45" s="566"/>
      <c r="AY45" s="566"/>
      <c r="AZ45" s="566"/>
      <c r="BA45" s="566"/>
      <c r="BB45" s="567"/>
      <c r="BC45" s="559"/>
      <c r="BD45" s="559"/>
      <c r="BE45" s="565"/>
      <c r="BF45" s="566"/>
      <c r="BG45" s="566"/>
      <c r="BH45" s="566"/>
      <c r="BI45" s="566"/>
      <c r="BJ45" s="566"/>
      <c r="BK45" s="567"/>
      <c r="BL45" s="568"/>
      <c r="BM45" s="7"/>
      <c r="BN45" s="565"/>
      <c r="BO45" s="566"/>
      <c r="BP45" s="566"/>
      <c r="BQ45" s="566"/>
      <c r="BR45" s="566"/>
      <c r="BS45" s="566"/>
      <c r="BT45" s="567"/>
      <c r="BU45" s="7"/>
      <c r="BV45" s="7"/>
      <c r="BW45" s="627"/>
      <c r="BX45" s="627"/>
      <c r="BY45" s="627"/>
      <c r="BZ45" s="627"/>
      <c r="CA45" s="627"/>
      <c r="CB45" s="627"/>
      <c r="CC45" s="62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8"/>
      <c r="CO45" s="7"/>
      <c r="CP45" s="7"/>
      <c r="CQ45" s="7"/>
      <c r="CR45" s="7"/>
      <c r="CS45" s="7"/>
    </row>
    <row r="46" customFormat="false" ht="12.75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23"/>
      <c r="AD46" s="23"/>
      <c r="AE46" s="23"/>
      <c r="AF46" s="23"/>
      <c r="AG46" s="23"/>
      <c r="AH46" s="23"/>
      <c r="AI46" s="23"/>
      <c r="AJ46" s="23"/>
      <c r="AK46" s="23"/>
      <c r="AL46" s="559"/>
      <c r="AM46" s="559"/>
      <c r="AN46" s="559"/>
      <c r="AO46" s="559"/>
      <c r="AP46" s="559"/>
      <c r="AQ46" s="559"/>
      <c r="AR46" s="559"/>
      <c r="AS46" s="559"/>
      <c r="AT46" s="559"/>
      <c r="AU46" s="585"/>
      <c r="AV46" s="568"/>
      <c r="AW46" s="568"/>
      <c r="AX46" s="568"/>
      <c r="AY46" s="568"/>
      <c r="AZ46" s="568"/>
      <c r="BA46" s="568"/>
      <c r="BB46" s="568"/>
      <c r="BC46" s="559"/>
      <c r="BD46" s="559"/>
      <c r="BE46" s="559"/>
      <c r="BF46" s="559"/>
      <c r="BG46" s="559"/>
      <c r="BH46" s="559"/>
      <c r="BI46" s="559"/>
      <c r="BJ46" s="559"/>
      <c r="BK46" s="559"/>
      <c r="BL46" s="559"/>
      <c r="BM46" s="7"/>
      <c r="BN46" s="559"/>
      <c r="BO46" s="559"/>
      <c r="BP46" s="559"/>
      <c r="BQ46" s="559"/>
      <c r="BR46" s="559"/>
      <c r="BS46" s="559"/>
      <c r="BT46" s="559"/>
      <c r="BU46" s="7"/>
      <c r="BV46" s="7"/>
      <c r="BW46" s="559"/>
      <c r="BX46" s="559"/>
      <c r="BY46" s="559"/>
      <c r="BZ46" s="559"/>
      <c r="CA46" s="559"/>
      <c r="CB46" s="559"/>
      <c r="CC46" s="559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8"/>
      <c r="CO46" s="7"/>
      <c r="CP46" s="7"/>
      <c r="CQ46" s="7"/>
      <c r="CR46" s="7"/>
      <c r="CS46" s="7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01"/>
      <c r="BU47" s="601"/>
      <c r="BV47" s="601"/>
      <c r="BW47" s="601"/>
      <c r="BX47" s="601"/>
      <c r="BY47" s="601"/>
      <c r="BZ47" s="601"/>
      <c r="CA47" s="601"/>
      <c r="CB47" s="601"/>
      <c r="CC47" s="601"/>
      <c r="CD47" s="601"/>
      <c r="CE47" s="601"/>
      <c r="CF47" s="601"/>
      <c r="CG47" s="601"/>
      <c r="CH47" s="601"/>
      <c r="CI47" s="601"/>
      <c r="CJ47" s="601"/>
      <c r="CK47" s="601"/>
      <c r="CL47" s="601"/>
      <c r="CM47" s="601"/>
      <c r="CN47" s="632"/>
      <c r="CO47" s="559"/>
      <c r="CP47" s="559"/>
      <c r="CQ47" s="559"/>
      <c r="CR47" s="7"/>
      <c r="CS47" s="7"/>
    </row>
    <row r="48" customFormat="false" ht="12.75" hidden="false" customHeight="false" outlineLevel="0" collapsed="false">
      <c r="CO48" s="559"/>
      <c r="CP48" s="559"/>
      <c r="CQ48" s="559"/>
      <c r="CR48" s="7"/>
      <c r="CS48" s="7"/>
    </row>
    <row r="49" customFormat="false" ht="12.75" hidden="false" customHeight="false" outlineLevel="0" collapsed="false">
      <c r="AV49" s="602"/>
      <c r="AW49" s="602"/>
      <c r="AX49" s="602"/>
      <c r="AY49" s="602"/>
      <c r="AZ49" s="602"/>
      <c r="BA49" s="602"/>
      <c r="BB49" s="602"/>
      <c r="CO49" s="559"/>
      <c r="CP49" s="559"/>
      <c r="CQ49" s="559"/>
      <c r="CR49" s="7"/>
      <c r="CS49" s="7"/>
    </row>
    <row r="50" customFormat="false" ht="12.75" hidden="false" customHeight="false" outlineLevel="0" collapsed="false">
      <c r="CO50" s="559"/>
      <c r="CP50" s="559"/>
      <c r="CQ50" s="559"/>
      <c r="CR50" s="7"/>
      <c r="CS50" s="7"/>
    </row>
  </sheetData>
  <mergeCells count="83">
    <mergeCell ref="A2:CN2"/>
    <mergeCell ref="C5:R5"/>
    <mergeCell ref="U5:AJ5"/>
    <mergeCell ref="C7:I7"/>
    <mergeCell ref="L7:R7"/>
    <mergeCell ref="U7:AA7"/>
    <mergeCell ref="AD7:AJ7"/>
    <mergeCell ref="BE7:BK7"/>
    <mergeCell ref="BM7:CM7"/>
    <mergeCell ref="BN9:BT9"/>
    <mergeCell ref="BW9:CC9"/>
    <mergeCell ref="CF9:CL9"/>
    <mergeCell ref="C10:I10"/>
    <mergeCell ref="L10:R10"/>
    <mergeCell ref="U10:AA10"/>
    <mergeCell ref="AD10:AJ10"/>
    <mergeCell ref="AV10:BB10"/>
    <mergeCell ref="C13:I13"/>
    <mergeCell ref="L13:R13"/>
    <mergeCell ref="U13:AA13"/>
    <mergeCell ref="AD13:AJ13"/>
    <mergeCell ref="BE13:BK13"/>
    <mergeCell ref="BN13:BT13"/>
    <mergeCell ref="BW13:CC13"/>
    <mergeCell ref="CF13:CL13"/>
    <mergeCell ref="AM14:AS14"/>
    <mergeCell ref="AD17:AJ17"/>
    <mergeCell ref="AV17:BB17"/>
    <mergeCell ref="BN17:BT17"/>
    <mergeCell ref="BW17:CC17"/>
    <mergeCell ref="CF17:CL17"/>
    <mergeCell ref="U19:AA19"/>
    <mergeCell ref="AM20:AS20"/>
    <mergeCell ref="L21:R21"/>
    <mergeCell ref="AD21:AJ21"/>
    <mergeCell ref="C23:I23"/>
    <mergeCell ref="AD23:AJ23"/>
    <mergeCell ref="AV23:BB23"/>
    <mergeCell ref="BE23:BK23"/>
    <mergeCell ref="BN23:BT23"/>
    <mergeCell ref="BW23:CC23"/>
    <mergeCell ref="CF23:CL23"/>
    <mergeCell ref="U24:AA24"/>
    <mergeCell ref="L25:R25"/>
    <mergeCell ref="AM26:AS26"/>
    <mergeCell ref="BE27:BK27"/>
    <mergeCell ref="BN27:BT27"/>
    <mergeCell ref="BW27:CC27"/>
    <mergeCell ref="AD29:AJ29"/>
    <mergeCell ref="AV29:BB29"/>
    <mergeCell ref="CF29:CL29"/>
    <mergeCell ref="BE31:BK31"/>
    <mergeCell ref="BN31:BT31"/>
    <mergeCell ref="BW31:CC31"/>
    <mergeCell ref="AM32:AS32"/>
    <mergeCell ref="AV34:BB34"/>
    <mergeCell ref="CF34:CL34"/>
    <mergeCell ref="C35:R35"/>
    <mergeCell ref="T35:AK35"/>
    <mergeCell ref="BE36:BK36"/>
    <mergeCell ref="BN36:BT36"/>
    <mergeCell ref="BW36:CC36"/>
    <mergeCell ref="C37:I37"/>
    <mergeCell ref="L37:R37"/>
    <mergeCell ref="U37:AA37"/>
    <mergeCell ref="AD37:AJ37"/>
    <mergeCell ref="AV38:BB38"/>
    <mergeCell ref="C40:I40"/>
    <mergeCell ref="L40:R40"/>
    <mergeCell ref="U40:AA40"/>
    <mergeCell ref="AD40:AJ40"/>
    <mergeCell ref="BE40:BK40"/>
    <mergeCell ref="BN40:BT40"/>
    <mergeCell ref="BW40:CC40"/>
    <mergeCell ref="CF40:CL40"/>
    <mergeCell ref="C43:I43"/>
    <mergeCell ref="L43:R43"/>
    <mergeCell ref="U43:AA43"/>
    <mergeCell ref="AD43:AJ43"/>
    <mergeCell ref="AV44:BB44"/>
    <mergeCell ref="BE44:BK44"/>
    <mergeCell ref="BN44:BT44"/>
    <mergeCell ref="BW44:CC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0"/>
  <sheetViews>
    <sheetView showFormulas="false" showGridLines="false" showRowColHeaders="true" showZeros="true" rightToLeft="false" tabSelected="false" showOutlineSymbols="true" defaultGridColor="true" view="normal" topLeftCell="I20" colorId="64" zoomScale="90" zoomScaleNormal="90" zoomScalePageLayoutView="100" workbookViewId="0">
      <selection pane="topLeft" activeCell="AU49" activeCellId="0" sqref="A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25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3" t="s">
        <v>1224</v>
      </c>
      <c r="X6" s="550"/>
      <c r="Y6" s="550"/>
      <c r="Z6" s="550"/>
      <c r="AA6" s="550"/>
      <c r="AB6" s="550"/>
      <c r="AC6" s="554" t="n">
        <f aca="false">'ROC Baum - IST'!AC5</f>
        <v>2014</v>
      </c>
      <c r="AD6" s="555"/>
      <c r="AE6" s="555"/>
      <c r="AF6" s="554" t="n">
        <f aca="false">'ROC Baum - IST'!AF5</f>
        <v>2015</v>
      </c>
      <c r="AG6" s="555"/>
      <c r="AH6" s="555"/>
      <c r="AI6" s="556" t="n">
        <f aca="false">'ROC Baum - IST'!AI5</f>
        <v>2016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 t="n">
        <f aca="false">'Du Pont Baum I-IST'!X14</f>
        <v>54007</v>
      </c>
      <c r="BN6" s="566" t="n">
        <f aca="false">'Du Pont Baum I-IST'!Y14</f>
        <v>0</v>
      </c>
      <c r="BO6" s="566" t="n">
        <f aca="false">'Du Pont Baum I-IST'!Z14</f>
        <v>0</v>
      </c>
      <c r="BP6" s="566" t="n">
        <f aca="false">'Du Pont Baum I-IST'!AA14</f>
        <v>69617</v>
      </c>
      <c r="BQ6" s="566" t="n">
        <f aca="false">'Du Pont Baum I-IST'!AB14</f>
        <v>0</v>
      </c>
      <c r="BR6" s="566" t="n">
        <f aca="false">'Du Pont Baum I-IST'!AC14</f>
        <v>0</v>
      </c>
      <c r="BS6" s="567" t="n">
        <f aca="false">'Du Pont Baum I-IST'!AD14</f>
        <v>92000</v>
      </c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5</v>
      </c>
      <c r="X7" s="561"/>
      <c r="Y7" s="561"/>
      <c r="Z7" s="561"/>
      <c r="AA7" s="561"/>
      <c r="AB7" s="561"/>
      <c r="AC7" s="751" t="n">
        <f aca="false">'NUV-IST'!T5</f>
        <v>-1</v>
      </c>
      <c r="AD7" s="561"/>
      <c r="AE7" s="561"/>
      <c r="AF7" s="751" t="n">
        <f aca="false">'NUV-IST'!W5</f>
        <v>0</v>
      </c>
      <c r="AG7" s="561"/>
      <c r="AH7" s="561"/>
      <c r="AI7" s="752" t="n">
        <f aca="false">'NUV-IST'!Z5</f>
        <v>1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26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 t="n">
        <f aca="false">GuV!G23</f>
        <v>54616</v>
      </c>
      <c r="BE9" s="566" t="n">
        <f aca="false">GuV!H23</f>
        <v>1.01127631603311</v>
      </c>
      <c r="BF9" s="566" t="n">
        <f aca="false">GuV!I23</f>
        <v>0</v>
      </c>
      <c r="BG9" s="566" t="n">
        <f aca="false">GuV!J23</f>
        <v>74593</v>
      </c>
      <c r="BH9" s="566" t="n">
        <f aca="false">GuV!K23</f>
        <v>1.07147679446112</v>
      </c>
      <c r="BI9" s="566" t="n">
        <f aca="false">GuV!L23</f>
        <v>0</v>
      </c>
      <c r="BJ9" s="567" t="n">
        <f aca="false">GuV!M23</f>
        <v>90450</v>
      </c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64" t="s">
        <v>1326</v>
      </c>
      <c r="U11" s="564"/>
      <c r="V11" s="564"/>
      <c r="W11" s="564"/>
      <c r="X11" s="564"/>
      <c r="Y11" s="564"/>
      <c r="Z11" s="564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683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227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65" t="n">
        <f aca="false">GuV!G34</f>
        <v>435</v>
      </c>
      <c r="U12" s="566" t="n">
        <f aca="false">GuV!H34</f>
        <v>0.00805451145221916</v>
      </c>
      <c r="V12" s="566" t="n">
        <f aca="false">GuV!I34</f>
        <v>0</v>
      </c>
      <c r="W12" s="566" t="n">
        <f aca="false">GuV!J34</f>
        <v>499</v>
      </c>
      <c r="X12" s="566" t="n">
        <f aca="false">GuV!K34</f>
        <v>0.00716778947670828</v>
      </c>
      <c r="Y12" s="566" t="n">
        <f aca="false">GuV!L34</f>
        <v>0</v>
      </c>
      <c r="Z12" s="567" t="n">
        <f aca="false">GuV!M34</f>
        <v>420</v>
      </c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86" t="s">
        <v>1228</v>
      </c>
      <c r="AM12" s="586"/>
      <c r="AN12" s="586"/>
      <c r="AO12" s="586"/>
      <c r="AP12" s="586"/>
      <c r="AQ12" s="586"/>
      <c r="AR12" s="586"/>
      <c r="AS12" s="559"/>
      <c r="AT12" s="559"/>
      <c r="AU12" s="565" t="n">
        <f aca="false">BD9-BD15</f>
        <v>17803</v>
      </c>
      <c r="AV12" s="566"/>
      <c r="AW12" s="566"/>
      <c r="AX12" s="566" t="n">
        <f aca="false">BG9-BG15</f>
        <v>20898</v>
      </c>
      <c r="AY12" s="566"/>
      <c r="AZ12" s="566"/>
      <c r="BA12" s="567" t="n">
        <f aca="false">BJ9-BJ15</f>
        <v>25650</v>
      </c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 t="n">
        <f aca="false">BD9-BM6</f>
        <v>609</v>
      </c>
      <c r="BN12" s="566" t="n">
        <f aca="false">BE9-BN6</f>
        <v>1.01127631603311</v>
      </c>
      <c r="BO12" s="566" t="n">
        <f aca="false">BF9-BO6</f>
        <v>0</v>
      </c>
      <c r="BP12" s="566" t="n">
        <f aca="false">BG9-BP6</f>
        <v>4976</v>
      </c>
      <c r="BQ12" s="566" t="n">
        <f aca="false">BH9-BQ6</f>
        <v>1.07147679446112</v>
      </c>
      <c r="BR12" s="566" t="n">
        <f aca="false">BI9-BR6</f>
        <v>0</v>
      </c>
      <c r="BS12" s="567" t="n">
        <f aca="false">BJ9-BS6</f>
        <v>-1550</v>
      </c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9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 t="n">
        <f aca="false">'Struktur-GuV'!G21</f>
        <v>4123</v>
      </c>
      <c r="AM13" s="566" t="n">
        <f aca="false">GuV!H57</f>
        <v>0.0763419556724128</v>
      </c>
      <c r="AN13" s="566" t="n">
        <f aca="false">GuV!I57</f>
        <v>0</v>
      </c>
      <c r="AO13" s="566" t="n">
        <f aca="false">'Struktur-GuV'!J21</f>
        <v>4894</v>
      </c>
      <c r="AP13" s="566" t="n">
        <f aca="false">GuV!K57</f>
        <v>0.0702989212405016</v>
      </c>
      <c r="AQ13" s="566" t="n">
        <f aca="false">GuV!L57</f>
        <v>0</v>
      </c>
      <c r="AR13" s="567" t="n">
        <f aca="false">'Struktur-GuV'!M21</f>
        <v>4565</v>
      </c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 t="n">
        <f aca="false">T16+T12</f>
        <v>3390</v>
      </c>
      <c r="L14" s="566" t="n">
        <f aca="false">U16+U12</f>
        <v>0.0648619623382154</v>
      </c>
      <c r="M14" s="566" t="n">
        <f aca="false">V16+V12</f>
        <v>0</v>
      </c>
      <c r="N14" s="566" t="n">
        <f aca="false">W16+W12</f>
        <v>3984</v>
      </c>
      <c r="O14" s="566" t="n">
        <f aca="false">X16+X12</f>
        <v>0.0598847982533002</v>
      </c>
      <c r="P14" s="566" t="n">
        <f aca="false">Y16+Y12</f>
        <v>0</v>
      </c>
      <c r="Q14" s="567" t="n">
        <f aca="false">Z16+Z12</f>
        <v>3696</v>
      </c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1229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7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8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1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 t="n">
        <f aca="false">GuV!G25</f>
        <v>36813</v>
      </c>
      <c r="BE15" s="566" t="n">
        <f aca="false">GuV!H25</f>
        <v>0.681633862277112</v>
      </c>
      <c r="BF15" s="566" t="n">
        <f aca="false">GuV!I25</f>
        <v>0</v>
      </c>
      <c r="BG15" s="566" t="n">
        <f aca="false">GuV!J25</f>
        <v>53695</v>
      </c>
      <c r="BH15" s="566" t="n">
        <f aca="false">GuV!K25</f>
        <v>0.771291494893489</v>
      </c>
      <c r="BI15" s="566" t="n">
        <f aca="false">GuV!L25</f>
        <v>0</v>
      </c>
      <c r="BJ15" s="567" t="n">
        <f aca="false">GuV!M25</f>
        <v>64800</v>
      </c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 t="n">
        <f aca="false">K14/K18</f>
        <v>0.0627696409724665</v>
      </c>
      <c r="C16" s="581" t="e">
        <f aca="false">L14/L18</f>
        <v>#DIV/0!</v>
      </c>
      <c r="D16" s="581" t="e">
        <f aca="false">M14/M18</f>
        <v>#DIV/0!</v>
      </c>
      <c r="E16" s="581" t="n">
        <f aca="false">N14/N18</f>
        <v>0.0572274013531178</v>
      </c>
      <c r="F16" s="581" t="e">
        <f aca="false">O14/O18</f>
        <v>#DIV/0!</v>
      </c>
      <c r="G16" s="581" t="e">
        <f aca="false">P14/P18</f>
        <v>#DIV/0!</v>
      </c>
      <c r="H16" s="582" t="n">
        <f aca="false">Q14/Q18</f>
        <v>0.0401739130434783</v>
      </c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 t="n">
        <f aca="false">AC16-AC20</f>
        <v>2955</v>
      </c>
      <c r="U16" s="566" t="n">
        <f aca="false">AD16-AD20</f>
        <v>0.0568074508859963</v>
      </c>
      <c r="V16" s="566" t="n">
        <f aca="false">AE16-AE20</f>
        <v>0</v>
      </c>
      <c r="W16" s="566" t="n">
        <f aca="false">AF16-AF20</f>
        <v>3485</v>
      </c>
      <c r="X16" s="566" t="n">
        <f aca="false">AG16-AG20</f>
        <v>0.0527170087765919</v>
      </c>
      <c r="Y16" s="566" t="n">
        <f aca="false">AH16-AH20</f>
        <v>0</v>
      </c>
      <c r="Z16" s="567" t="n">
        <f aca="false">AI16-AI20</f>
        <v>3276</v>
      </c>
      <c r="AA16" s="559"/>
      <c r="AB16" s="559"/>
      <c r="AC16" s="565" t="n">
        <f aca="false">'Struktur-GuV'!G25</f>
        <v>4123</v>
      </c>
      <c r="AD16" s="566" t="n">
        <f aca="false">GuV!H63</f>
        <v>0.0763419556724128</v>
      </c>
      <c r="AE16" s="566" t="n">
        <f aca="false">GuV!I63</f>
        <v>0</v>
      </c>
      <c r="AF16" s="566" t="n">
        <f aca="false">'Struktur-GuV'!J25</f>
        <v>4894</v>
      </c>
      <c r="AG16" s="566" t="n">
        <f aca="false">GuV!K63</f>
        <v>0.0702989212405016</v>
      </c>
      <c r="AH16" s="566" t="n">
        <f aca="false">GuV!L63</f>
        <v>0</v>
      </c>
      <c r="AI16" s="567" t="n">
        <f aca="false">'Struktur-GuV'!M25</f>
        <v>4565</v>
      </c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559"/>
      <c r="BF16" s="559"/>
      <c r="BG16" s="559"/>
      <c r="BH16" s="559"/>
      <c r="BI16" s="559"/>
      <c r="BJ16" s="559"/>
      <c r="BK16" s="559"/>
      <c r="BL16" s="559"/>
      <c r="BM16" s="559"/>
      <c r="BN16" s="559"/>
      <c r="BO16" s="559"/>
      <c r="BP16" s="559"/>
      <c r="BQ16" s="559"/>
      <c r="BR16" s="559"/>
      <c r="BS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 t="n">
        <f aca="false">AC25</f>
        <v>54007</v>
      </c>
      <c r="L18" s="566" t="n">
        <f aca="false">AD25</f>
        <v>0</v>
      </c>
      <c r="M18" s="566" t="n">
        <f aca="false">AE25</f>
        <v>0</v>
      </c>
      <c r="N18" s="566" t="n">
        <f aca="false">AF25</f>
        <v>69617</v>
      </c>
      <c r="O18" s="566" t="n">
        <f aca="false">AG25</f>
        <v>0</v>
      </c>
      <c r="P18" s="566" t="n">
        <f aca="false">AH25</f>
        <v>0</v>
      </c>
      <c r="Q18" s="567" t="n">
        <f aca="false">AI25</f>
        <v>92000</v>
      </c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71" t="s">
        <v>1232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1233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9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 t="n">
        <f aca="false">GuV!G59-GuV!G60</f>
        <v>0</v>
      </c>
      <c r="AM19" s="574" t="n">
        <f aca="false">GuV!H59-GuV!H60</f>
        <v>0</v>
      </c>
      <c r="AN19" s="574" t="n">
        <f aca="false">GuV!I59-GuV!I60</f>
        <v>0</v>
      </c>
      <c r="AO19" s="574" t="n">
        <f aca="false">GuV!J59-GuV!J60</f>
        <v>0</v>
      </c>
      <c r="AP19" s="574" t="n">
        <f aca="false">GuV!K59-GuV!K60</f>
        <v>0</v>
      </c>
      <c r="AQ19" s="574" t="n">
        <f aca="false">GuV!L59-GuV!L60</f>
        <v>0</v>
      </c>
      <c r="AR19" s="575" t="n">
        <f aca="false">GuV!M59-GuV!M60</f>
        <v>0</v>
      </c>
      <c r="AS19" s="559"/>
      <c r="AT19" s="559"/>
      <c r="AU19" s="565" t="n">
        <f aca="false">AU12-AL13</f>
        <v>13680</v>
      </c>
      <c r="AV19" s="566" t="n">
        <f aca="false">AV12-AM13</f>
        <v>-0.0763419556724128</v>
      </c>
      <c r="AW19" s="566" t="n">
        <f aca="false">AW12-AN13</f>
        <v>0</v>
      </c>
      <c r="AX19" s="566" t="n">
        <f aca="false">AX12-AO13</f>
        <v>16004</v>
      </c>
      <c r="AY19" s="566" t="n">
        <f aca="false">AY12-AP13</f>
        <v>-0.0702989212405016</v>
      </c>
      <c r="AZ19" s="566" t="n">
        <f aca="false">AZ12-AQ13</f>
        <v>0</v>
      </c>
      <c r="BA19" s="567" t="n">
        <f aca="false">BA12-AR13</f>
        <v>21085</v>
      </c>
      <c r="BB19" s="559"/>
      <c r="BC19" s="559"/>
      <c r="BD19" s="565" t="n">
        <f aca="false">'Def. Kennzahlen-Erfolgsstruktur'!K55</f>
        <v>1409</v>
      </c>
      <c r="BE19" s="566" t="n">
        <f aca="false">GuV!H38</f>
        <v>0.0260892106578777</v>
      </c>
      <c r="BF19" s="566" t="n">
        <f aca="false">GuV!I38</f>
        <v>0</v>
      </c>
      <c r="BG19" s="566" t="n">
        <f aca="false">'Def. Kennzahlen-Erfolgsstruktur'!N55</f>
        <v>2102</v>
      </c>
      <c r="BH19" s="566" t="n">
        <f aca="false">GuV!K38</f>
        <v>0.0301937745090998</v>
      </c>
      <c r="BI19" s="566" t="n">
        <f aca="false">GuV!L38</f>
        <v>0</v>
      </c>
      <c r="BJ19" s="567" t="n">
        <f aca="false">'Def. Kennzahlen-Erfolgsstruktur'!Q55</f>
        <v>2900</v>
      </c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 t="n">
        <f aca="false">'Struktur-GuV'!G27</f>
        <v>1168</v>
      </c>
      <c r="AD20" s="755" t="n">
        <f aca="false">GuV!H65</f>
        <v>0.0195345047864166</v>
      </c>
      <c r="AE20" s="755" t="n">
        <f aca="false">GuV!I65</f>
        <v>0</v>
      </c>
      <c r="AF20" s="755" t="n">
        <f aca="false">'Struktur-GuV'!J27</f>
        <v>1409</v>
      </c>
      <c r="AG20" s="755" t="n">
        <f aca="false">GuV!K65</f>
        <v>0.0175819124639097</v>
      </c>
      <c r="AH20" s="755" t="n">
        <f aca="false">GuV!L65</f>
        <v>0</v>
      </c>
      <c r="AI20" s="756" t="n">
        <f aca="false">'Struktur-GuV'!M27</f>
        <v>1289</v>
      </c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30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4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 t="n">
        <f aca="false">GuV!G39</f>
        <v>775</v>
      </c>
      <c r="BN21" s="566" t="n">
        <f aca="false">GuV!H39</f>
        <v>0.0143499916677468</v>
      </c>
      <c r="BO21" s="566" t="n">
        <f aca="false">GuV!I39</f>
        <v>0</v>
      </c>
      <c r="BP21" s="566" t="n">
        <f aca="false">GuV!J39</f>
        <v>896</v>
      </c>
      <c r="BQ21" s="566" t="n">
        <f aca="false">GuV!K39</f>
        <v>0.0128704195814241</v>
      </c>
      <c r="BR21" s="566" t="n">
        <f aca="false">GuV!L39</f>
        <v>0</v>
      </c>
      <c r="BS21" s="567" t="n">
        <f aca="false">GuV!M39</f>
        <v>1150</v>
      </c>
      <c r="BT21" s="662"/>
    </row>
    <row r="22" customFormat="false" ht="12.75" hidden="false" customHeight="false" outlineLevel="0" collapsed="false">
      <c r="A22" s="558"/>
      <c r="B22" s="758" t="s">
        <v>1331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 t="n">
        <f aca="false">AC16/AC25</f>
        <v>0.0763419556724128</v>
      </c>
      <c r="U22" s="581"/>
      <c r="V22" s="581"/>
      <c r="W22" s="581" t="n">
        <f aca="false">AF16/AF25</f>
        <v>0.0702989212405016</v>
      </c>
      <c r="X22" s="581"/>
      <c r="Y22" s="581"/>
      <c r="Z22" s="582" t="n">
        <f aca="false">AI16/AI25</f>
        <v>0.0496195652173913</v>
      </c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2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 t="n">
        <f aca="false">Trichterkennzahlen!K32</f>
        <v>0.356283581379868</v>
      </c>
      <c r="C23" s="760" t="n">
        <f aca="false">Trichterkennzahlen!L32</f>
        <v>0</v>
      </c>
      <c r="D23" s="760" t="n">
        <f aca="false">Trichterkennzahlen!M32</f>
        <v>0</v>
      </c>
      <c r="E23" s="760" t="n">
        <f aca="false">Trichterkennzahlen!N32</f>
        <v>0.344902215401566</v>
      </c>
      <c r="F23" s="760" t="n">
        <f aca="false">Trichterkennzahlen!O32</f>
        <v>0</v>
      </c>
      <c r="G23" s="760" t="n">
        <f aca="false">Trichterkennzahlen!P32</f>
        <v>0</v>
      </c>
      <c r="H23" s="761" t="n">
        <f aca="false">Trichterkennzahlen!Q32</f>
        <v>0.342786413775529</v>
      </c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 t="n">
        <f aca="false">GuV!G30</f>
        <v>9862</v>
      </c>
      <c r="BE23" s="566" t="n">
        <f aca="false">GuV!H30</f>
        <v>0.182605958486863</v>
      </c>
      <c r="BF23" s="566" t="n">
        <f aca="false">GuV!I30</f>
        <v>0</v>
      </c>
      <c r="BG23" s="566" t="n">
        <f aca="false">GuV!J30</f>
        <v>10743</v>
      </c>
      <c r="BH23" s="566" t="n">
        <f aca="false">GuV!K30</f>
        <v>0.154315756208972</v>
      </c>
      <c r="BI23" s="566" t="n">
        <f aca="false">GuV!L30</f>
        <v>0</v>
      </c>
      <c r="BJ23" s="567" t="n">
        <f aca="false">GuV!M30</f>
        <v>14400</v>
      </c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757" t="s">
        <v>1333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1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4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5</v>
      </c>
      <c r="C25" s="763"/>
      <c r="D25" s="763"/>
      <c r="E25" s="763"/>
      <c r="F25" s="763"/>
      <c r="G25" s="763"/>
      <c r="H25" s="764"/>
      <c r="I25" s="559"/>
      <c r="J25" s="559"/>
      <c r="K25" s="580" t="n">
        <f aca="false">T22*T28</f>
        <v>0.19604393514336</v>
      </c>
      <c r="L25" s="581" t="n">
        <f aca="false">U22*U28</f>
        <v>0</v>
      </c>
      <c r="M25" s="581" t="e">
        <f aca="false">V22*V28</f>
        <v>#DIV/0!</v>
      </c>
      <c r="N25" s="581" t="n">
        <f aca="false">W22*W28</f>
        <v>0.192578601503168</v>
      </c>
      <c r="O25" s="581" t="n">
        <f aca="false">X22*X28</f>
        <v>0</v>
      </c>
      <c r="P25" s="581" t="e">
        <f aca="false">Y22*Y28</f>
        <v>#DIV/0!</v>
      </c>
      <c r="Q25" s="582" t="n">
        <f aca="false">Z22*Z28</f>
        <v>0.166187338454258</v>
      </c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 t="n">
        <f aca="false">BM6</f>
        <v>54007</v>
      </c>
      <c r="AD25" s="566" t="n">
        <f aca="false">BN6</f>
        <v>0</v>
      </c>
      <c r="AE25" s="566" t="n">
        <f aca="false">BO6</f>
        <v>0</v>
      </c>
      <c r="AF25" s="566" t="n">
        <f aca="false">BP6</f>
        <v>69617</v>
      </c>
      <c r="AG25" s="566" t="n">
        <f aca="false">BQ6</f>
        <v>0</v>
      </c>
      <c r="AH25" s="566" t="n">
        <f aca="false">BR6</f>
        <v>0</v>
      </c>
      <c r="AI25" s="567" t="n">
        <f aca="false">BS6</f>
        <v>92000</v>
      </c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 t="n">
        <f aca="false">'Struktur-Bilanz'!H29</f>
        <v>7493</v>
      </c>
      <c r="AV25" s="566" t="n">
        <f aca="false">Bilanz!I73</f>
        <v>0.356283581379868</v>
      </c>
      <c r="AW25" s="566" t="n">
        <f aca="false">Bilanz!J73</f>
        <v>0</v>
      </c>
      <c r="AX25" s="566" t="n">
        <f aca="false">'Struktur-Bilanz'!K29</f>
        <v>8765</v>
      </c>
      <c r="AY25" s="566" t="n">
        <f aca="false">Bilanz!L73</f>
        <v>0.344902215401566</v>
      </c>
      <c r="AZ25" s="566" t="n">
        <f aca="false">Bilanz!M73</f>
        <v>0</v>
      </c>
      <c r="BA25" s="567" t="n">
        <f aca="false">'Struktur-Bilanz'!N29</f>
        <v>9416</v>
      </c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 t="n">
        <f aca="false">GuV!G40</f>
        <v>1338</v>
      </c>
      <c r="BN25" s="566" t="n">
        <f aca="false">GuV!H40</f>
        <v>0.0247745662599293</v>
      </c>
      <c r="BO25" s="566" t="n">
        <f aca="false">GuV!I40</f>
        <v>0</v>
      </c>
      <c r="BP25" s="566" t="n">
        <f aca="false">GuV!J40</f>
        <v>1705</v>
      </c>
      <c r="BQ25" s="566" t="n">
        <f aca="false">GuV!K40</f>
        <v>0.024491144404384</v>
      </c>
      <c r="BR25" s="566" t="n">
        <f aca="false">GuV!L40</f>
        <v>0</v>
      </c>
      <c r="BS25" s="567" t="n">
        <f aca="false">GuV!M40</f>
        <v>2250</v>
      </c>
      <c r="BT25" s="662"/>
    </row>
    <row r="26" customFormat="false" ht="12.75" hidden="false" customHeight="false" outlineLevel="0" collapsed="false">
      <c r="A26" s="558"/>
      <c r="B26" s="580" t="n">
        <f aca="false">Trichterkennzahlen!K47</f>
        <v>0.293248633476141</v>
      </c>
      <c r="C26" s="581" t="n">
        <f aca="false">Trichterkennzahlen!L47</f>
        <v>0</v>
      </c>
      <c r="D26" s="581" t="n">
        <f aca="false">Trichterkennzahlen!M47</f>
        <v>0</v>
      </c>
      <c r="E26" s="581" t="n">
        <f aca="false">Trichterkennzahlen!N47</f>
        <v>0.224831811629025</v>
      </c>
      <c r="F26" s="581" t="n">
        <f aca="false">Trichterkennzahlen!O47</f>
        <v>0</v>
      </c>
      <c r="G26" s="581" t="n">
        <f aca="false">Trichterkennzahlen!P47</f>
        <v>0</v>
      </c>
      <c r="H26" s="582" t="n">
        <f aca="false">Trichterkennzahlen!Q47</f>
        <v>0.240735611809672</v>
      </c>
      <c r="I26" s="638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64" t="s">
        <v>1336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B27" s="638"/>
      <c r="C27" s="638"/>
      <c r="D27" s="638"/>
      <c r="E27" s="638"/>
      <c r="F27" s="638"/>
      <c r="G27" s="638"/>
      <c r="H27" s="638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6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AU27" s="559"/>
      <c r="AV27" s="559"/>
      <c r="AW27" s="559"/>
      <c r="AX27" s="559"/>
      <c r="AY27" s="559"/>
      <c r="AZ27" s="559"/>
      <c r="BA27" s="559"/>
      <c r="BB27" s="585"/>
      <c r="BC27" s="585"/>
      <c r="BD27" s="573" t="n">
        <f aca="false">'Def. Kennzahlen-Erfolgsstruktur'!K64</f>
        <v>119</v>
      </c>
      <c r="BE27" s="574" t="n">
        <f aca="false">GuV!H53</f>
        <v>0.00220341807543467</v>
      </c>
      <c r="BF27" s="574" t="n">
        <f aca="false">GuV!I53</f>
        <v>0</v>
      </c>
      <c r="BG27" s="574" t="n">
        <f aca="false">'Def. Kennzahlen-Erfolgsstruktur'!N64</f>
        <v>128</v>
      </c>
      <c r="BH27" s="574" t="n">
        <f aca="false">GuV!K53</f>
        <v>0.00183863136877487</v>
      </c>
      <c r="BI27" s="574" t="n">
        <f aca="false">GuV!L53</f>
        <v>0</v>
      </c>
      <c r="BJ27" s="575" t="n">
        <f aca="false">'Def. Kennzahlen-Erfolgsstruktur'!Q64</f>
        <v>140</v>
      </c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1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 t="n">
        <f aca="false">AC25/AL28</f>
        <v>2.56797109029528</v>
      </c>
      <c r="U28" s="768" t="n">
        <f aca="false">AD25/AM28</f>
        <v>0</v>
      </c>
      <c r="V28" s="768" t="e">
        <f aca="false">AE25/AN28</f>
        <v>#DIV/0!</v>
      </c>
      <c r="W28" s="768" t="n">
        <f aca="false">AF25/AO28</f>
        <v>2.73942470389171</v>
      </c>
      <c r="X28" s="768" t="n">
        <f aca="false">AG25/AP28</f>
        <v>0</v>
      </c>
      <c r="Y28" s="768" t="e">
        <f aca="false">AH25/AQ28</f>
        <v>#DIV/0!</v>
      </c>
      <c r="Z28" s="769" t="n">
        <f aca="false">AI25/AR28</f>
        <v>3.34923004113728</v>
      </c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 t="n">
        <f aca="false">AU25+AU31</f>
        <v>21031</v>
      </c>
      <c r="AM28" s="566" t="n">
        <f aca="false">AV25+AV31</f>
        <v>1</v>
      </c>
      <c r="AN28" s="566" t="n">
        <f aca="false">AW25+AW31</f>
        <v>0</v>
      </c>
      <c r="AO28" s="566" t="n">
        <f aca="false">AX25+AX31</f>
        <v>25413</v>
      </c>
      <c r="AP28" s="566" t="n">
        <f aca="false">AY25+AY31</f>
        <v>1</v>
      </c>
      <c r="AQ28" s="566" t="n">
        <f aca="false">AZ25+AZ31</f>
        <v>0</v>
      </c>
      <c r="AR28" s="567" t="n">
        <f aca="false">BA25+BA31</f>
        <v>27469</v>
      </c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 t="n">
        <f aca="false">Trichterkennzahlen!K62</f>
        <v>1.24546001202646</v>
      </c>
      <c r="C29" s="703" t="n">
        <f aca="false">Trichterkennzahlen!L62</f>
        <v>0</v>
      </c>
      <c r="D29" s="703" t="n">
        <f aca="false">Trichterkennzahlen!M62</f>
        <v>0</v>
      </c>
      <c r="E29" s="703" t="n">
        <f aca="false">Trichterkennzahlen!N62</f>
        <v>0.707834101382489</v>
      </c>
      <c r="F29" s="703" t="n">
        <f aca="false">Trichterkennzahlen!O62</f>
        <v>0</v>
      </c>
      <c r="G29" s="703" t="n">
        <f aca="false">Trichterkennzahlen!P62</f>
        <v>0</v>
      </c>
      <c r="H29" s="704" t="n">
        <f aca="false">Trichterkennzahlen!Q62</f>
        <v>0.817439277781758</v>
      </c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T30" s="559"/>
      <c r="U30" s="559"/>
      <c r="V30" s="559"/>
      <c r="W30" s="559"/>
      <c r="X30" s="559"/>
      <c r="Y30" s="559"/>
      <c r="Z30" s="559"/>
      <c r="AA30" s="591"/>
      <c r="AB30" s="591"/>
      <c r="AC30" s="559"/>
      <c r="AD30" s="559"/>
      <c r="AE30" s="559"/>
      <c r="AF30" s="559"/>
      <c r="AG30" s="559"/>
      <c r="AH30" s="559"/>
      <c r="AI30" s="559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3</v>
      </c>
      <c r="AV30" s="564"/>
      <c r="AW30" s="564"/>
      <c r="AX30" s="564"/>
      <c r="AY30" s="564"/>
      <c r="AZ30" s="564"/>
      <c r="BA30" s="564"/>
      <c r="BB30" s="591"/>
      <c r="BC30" s="591"/>
      <c r="BD30" s="584"/>
      <c r="BE30" s="584"/>
      <c r="BF30" s="584"/>
      <c r="BG30" s="584"/>
      <c r="BH30" s="584"/>
      <c r="BI30" s="58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7</v>
      </c>
      <c r="C31" s="758"/>
      <c r="D31" s="758"/>
      <c r="E31" s="758"/>
      <c r="F31" s="758"/>
      <c r="G31" s="758"/>
      <c r="H31" s="758"/>
      <c r="I31" s="592"/>
      <c r="J31" s="592"/>
      <c r="K31" s="758" t="s">
        <v>752</v>
      </c>
      <c r="L31" s="758"/>
      <c r="M31" s="758"/>
      <c r="N31" s="758"/>
      <c r="O31" s="758"/>
      <c r="P31" s="758"/>
      <c r="Q31" s="758"/>
      <c r="R31" s="592"/>
      <c r="S31" s="592"/>
      <c r="T31" s="757" t="s">
        <v>1285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7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 t="n">
        <f aca="false">Bilanz!H79+Bilanz!H91+Bilanz!H93+'Basis Informationen'!E43</f>
        <v>13538</v>
      </c>
      <c r="AV31" s="566" t="n">
        <f aca="false">Bilanz!I79+Bilanz!I91+Bilanz!I93</f>
        <v>0.643716418620132</v>
      </c>
      <c r="AW31" s="566" t="n">
        <f aca="false">Bilanz!J79+Bilanz!J91+Bilanz!J93</f>
        <v>0</v>
      </c>
      <c r="AX31" s="566" t="n">
        <f aca="false">Bilanz!K79+Bilanz!K91+Bilanz!K93+'Basis Informationen'!H43</f>
        <v>16648</v>
      </c>
      <c r="AY31" s="566" t="n">
        <f aca="false">Bilanz!L79+Bilanz!L91+Bilanz!L93</f>
        <v>0.655097784598434</v>
      </c>
      <c r="AZ31" s="566" t="n">
        <f aca="false">Bilanz!M79+Bilanz!M91+Bilanz!M93</f>
        <v>0</v>
      </c>
      <c r="BA31" s="567" t="n">
        <f aca="false">Bilanz!N79+Bilanz!N91+Bilanz!N93+'Basis Informationen'!K43</f>
        <v>18053</v>
      </c>
      <c r="BB31" s="592"/>
      <c r="BC31" s="592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 t="n">
        <f aca="false">Trichterkennzahlen!K73</f>
        <v>2.10980156343957</v>
      </c>
      <c r="C32" s="581" t="n">
        <f aca="false">Trichterkennzahlen!L73</f>
        <v>0</v>
      </c>
      <c r="D32" s="581" t="n">
        <f aca="false">Trichterkennzahlen!M73</f>
        <v>0</v>
      </c>
      <c r="E32" s="581" t="n">
        <f aca="false">Trichterkennzahlen!N73</f>
        <v>1.67250384024578</v>
      </c>
      <c r="F32" s="581" t="n">
        <f aca="false">Trichterkennzahlen!O73</f>
        <v>0</v>
      </c>
      <c r="G32" s="581" t="n">
        <f aca="false">Trichterkennzahlen!P73</f>
        <v>0</v>
      </c>
      <c r="H32" s="582" t="n">
        <f aca="false">Trichterkennzahlen!Q73</f>
        <v>1.69656803037902</v>
      </c>
      <c r="I32" s="592"/>
      <c r="J32" s="592"/>
      <c r="K32" s="702" t="n">
        <f aca="false">Trichterkennzahlen!K139</f>
        <v>33.4789915966387</v>
      </c>
      <c r="L32" s="581" t="e">
        <f aca="false">#REF!</f>
        <v>#REF!</v>
      </c>
      <c r="M32" s="581" t="e">
        <f aca="false">#REF!</f>
        <v>#REF!</v>
      </c>
      <c r="N32" s="706" t="n">
        <f aca="false">Trichterkennzahlen!N139</f>
        <v>37.5546875</v>
      </c>
      <c r="O32" s="581" t="e">
        <f aca="false">#REF!</f>
        <v>#REF!</v>
      </c>
      <c r="P32" s="581" t="e">
        <f aca="false">#REF!</f>
        <v>#REF!</v>
      </c>
      <c r="Q32" s="707" t="n">
        <f aca="false">Trichterkennzahlen!Q139</f>
        <v>32.3571428571429</v>
      </c>
      <c r="R32" s="592"/>
      <c r="S32" s="592"/>
      <c r="T32" s="767" t="e">
        <f aca="false">Trichterkennzahlen!K162</f>
        <v>#VALUE!</v>
      </c>
      <c r="U32" s="768" t="n">
        <f aca="false">Trichterkennzahlen!L162</f>
        <v>0</v>
      </c>
      <c r="V32" s="768" t="n">
        <f aca="false">Trichterkennzahlen!M162</f>
        <v>0</v>
      </c>
      <c r="W32" s="768" t="n">
        <f aca="false">Trichterkennzahlen!N162</f>
        <v>1.11022044088176</v>
      </c>
      <c r="X32" s="768" t="n">
        <f aca="false">Trichterkennzahlen!O162</f>
        <v>0</v>
      </c>
      <c r="Y32" s="768" t="n">
        <f aca="false">Trichterkennzahlen!P162</f>
        <v>0</v>
      </c>
      <c r="Z32" s="769" t="n">
        <f aca="false">Trichterkennzahlen!Q162</f>
        <v>0.371428571428571</v>
      </c>
      <c r="AA32" s="592"/>
      <c r="AB32" s="592"/>
      <c r="AC32" s="565" t="n">
        <f aca="false">'Def. Kennzahlen-Sonstiges'!K71</f>
        <v>5223</v>
      </c>
      <c r="AD32" s="566" t="n">
        <f aca="false">'Def. Kennzahlen-Sonstiges'!L71</f>
        <v>0</v>
      </c>
      <c r="AE32" s="566" t="n">
        <f aca="false">'Def. Kennzahlen-Sonstiges'!M71</f>
        <v>0</v>
      </c>
      <c r="AF32" s="566" t="n">
        <f aca="false">'Def. Kennzahlen-Sonstiges'!N71</f>
        <v>3628</v>
      </c>
      <c r="AG32" s="566" t="n">
        <f aca="false">'Def. Kennzahlen-Sonstiges'!O71</f>
        <v>0</v>
      </c>
      <c r="AH32" s="566" t="n">
        <f aca="false">'Def. Kennzahlen-Sonstiges'!P71</f>
        <v>0</v>
      </c>
      <c r="AI32" s="567" t="n">
        <f aca="false">'Def. Kennzahlen-Sonstiges'!Q71</f>
        <v>4096</v>
      </c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AU32" s="559"/>
      <c r="AV32" s="559"/>
      <c r="AW32" s="559"/>
      <c r="AX32" s="559"/>
      <c r="AY32" s="559"/>
      <c r="AZ32" s="559"/>
      <c r="BA32" s="559"/>
      <c r="BB32" s="592"/>
      <c r="BC32" s="592"/>
      <c r="BD32" s="559"/>
      <c r="BE32" s="559"/>
      <c r="BF32" s="559"/>
      <c r="BG32" s="559"/>
      <c r="BH32" s="559"/>
      <c r="BI32" s="559"/>
      <c r="BJ32" s="559"/>
      <c r="BK32" s="559"/>
      <c r="BL32" s="559"/>
      <c r="BM32" s="564" t="s">
        <v>140</v>
      </c>
      <c r="BN32" s="564"/>
      <c r="BO32" s="564"/>
      <c r="BP32" s="564"/>
      <c r="BQ32" s="564"/>
      <c r="BR32" s="564"/>
      <c r="BS32" s="564"/>
      <c r="BT32" s="662"/>
    </row>
    <row r="33" customFormat="fals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8</v>
      </c>
      <c r="AM33" s="571"/>
      <c r="AN33" s="571"/>
      <c r="AO33" s="571"/>
      <c r="AP33" s="571"/>
      <c r="AQ33" s="571"/>
      <c r="AR33" s="571"/>
      <c r="AS33" s="585"/>
      <c r="AT33" s="585"/>
      <c r="AU33" s="559"/>
      <c r="AV33" s="559"/>
      <c r="AW33" s="559"/>
      <c r="AX33" s="559"/>
      <c r="AY33" s="559"/>
      <c r="AZ33" s="559"/>
      <c r="BA33" s="559"/>
      <c r="BB33" s="585"/>
      <c r="BC33" s="585"/>
      <c r="BD33" s="564" t="s">
        <v>1339</v>
      </c>
      <c r="BE33" s="564"/>
      <c r="BF33" s="564"/>
      <c r="BG33" s="564"/>
      <c r="BH33" s="564"/>
      <c r="BI33" s="564"/>
      <c r="BJ33" s="564"/>
      <c r="BK33" s="584"/>
      <c r="BL33" s="584"/>
      <c r="BM33" s="565" t="n">
        <f aca="false">Bilanz!H12</f>
        <v>0</v>
      </c>
      <c r="BN33" s="566" t="n">
        <f aca="false">Bilanz!I12</f>
        <v>0</v>
      </c>
      <c r="BO33" s="566" t="n">
        <f aca="false">Bilanz!J12</f>
        <v>0</v>
      </c>
      <c r="BP33" s="566" t="n">
        <f aca="false">Bilanz!K12</f>
        <v>0</v>
      </c>
      <c r="BQ33" s="566" t="n">
        <f aca="false">Bilanz!L12</f>
        <v>0</v>
      </c>
      <c r="BR33" s="566" t="n">
        <f aca="false">Bilanz!M12</f>
        <v>0</v>
      </c>
      <c r="BS33" s="567" t="n">
        <f aca="false">Bilanz!N12</f>
        <v>0</v>
      </c>
      <c r="BT33" s="665"/>
    </row>
    <row r="34" customFormat="false" ht="12.75" hidden="false" customHeight="false" outlineLevel="0" collapsed="false">
      <c r="A34" s="558"/>
      <c r="B34" s="758" t="s">
        <v>1340</v>
      </c>
      <c r="C34" s="758"/>
      <c r="D34" s="758"/>
      <c r="E34" s="758"/>
      <c r="F34" s="758"/>
      <c r="G34" s="758"/>
      <c r="H34" s="758"/>
      <c r="I34" s="559"/>
      <c r="J34" s="559"/>
      <c r="K34" s="758" t="s">
        <v>1278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 t="n">
        <f aca="false">Bilanz!H84+Bilanz!H85</f>
        <v>6034</v>
      </c>
      <c r="AM34" s="566" t="n">
        <f aca="false">Bilanz!I84+Bilanz!I85</f>
        <v>0.286909799819314</v>
      </c>
      <c r="AN34" s="566" t="n">
        <f aca="false">Bilanz!J84+Bilanz!J85</f>
        <v>0</v>
      </c>
      <c r="AO34" s="566" t="n">
        <f aca="false">Bilanz!K84+Bilanz!K85</f>
        <v>5795</v>
      </c>
      <c r="AP34" s="566" t="n">
        <f aca="false">Bilanz!L84+Bilanz!L85</f>
        <v>0.22803289654901</v>
      </c>
      <c r="AQ34" s="566" t="n">
        <f aca="false">Bilanz!M84+Bilanz!M85</f>
        <v>0</v>
      </c>
      <c r="AR34" s="567" t="n">
        <f aca="false">Bilanz!N84+Bilanz!N85</f>
        <v>6746</v>
      </c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 t="n">
        <f aca="false">Bilanz!H32</f>
        <v>7187</v>
      </c>
      <c r="BE34" s="566" t="n">
        <f aca="false">Bilanz!I32</f>
        <v>0.341733631306167</v>
      </c>
      <c r="BF34" s="566" t="n">
        <f aca="false">Bilanz!J32</f>
        <v>0</v>
      </c>
      <c r="BG34" s="566" t="n">
        <f aca="false">Bilanz!K32</f>
        <v>12560</v>
      </c>
      <c r="BH34" s="566" t="n">
        <f aca="false">Bilanz!L32</f>
        <v>0.494235233935387</v>
      </c>
      <c r="BI34" s="566" t="n">
        <f aca="false">Bilanz!M32</f>
        <v>0</v>
      </c>
      <c r="BJ34" s="567" t="n">
        <f aca="false">Bilanz!N32</f>
        <v>12270</v>
      </c>
      <c r="BK34" s="568"/>
      <c r="BL34" s="568"/>
      <c r="BM34" s="559"/>
      <c r="BN34" s="568"/>
      <c r="BO34" s="568"/>
      <c r="BP34" s="568"/>
      <c r="BQ34" s="568"/>
      <c r="BR34" s="568"/>
      <c r="BS34" s="568"/>
      <c r="BT34" s="680"/>
    </row>
    <row r="35" customFormat="false" ht="12.75" hidden="false" customHeight="false" outlineLevel="0" collapsed="false">
      <c r="A35" s="558"/>
      <c r="B35" s="580" t="n">
        <f aca="false">Trichterkennzahlen!K100</f>
        <v>0.0282926287333124</v>
      </c>
      <c r="C35" s="581" t="n">
        <f aca="false">Trichterkennzahlen!L100</f>
        <v>0</v>
      </c>
      <c r="D35" s="581" t="n">
        <f aca="false">Trichterkennzahlen!M100</f>
        <v>0</v>
      </c>
      <c r="E35" s="581" t="n">
        <f aca="false">Trichterkennzahlen!N100</f>
        <v>0.0320324058778747</v>
      </c>
      <c r="F35" s="581" t="n">
        <f aca="false">Trichterkennzahlen!O100</f>
        <v>0</v>
      </c>
      <c r="G35" s="581" t="n">
        <f aca="false">Trichterkennzahlen!P100</f>
        <v>0</v>
      </c>
      <c r="H35" s="582" t="n">
        <f aca="false">Trichterkennzahlen!Q100</f>
        <v>0.0330434782608696</v>
      </c>
      <c r="I35" s="559"/>
      <c r="J35" s="559"/>
      <c r="K35" s="702" t="n">
        <f aca="false">Trichterkennzahlen!K153</f>
        <v>0.585250737463127</v>
      </c>
      <c r="L35" s="581" t="n">
        <f aca="false">Trichterkennzahlen!L153</f>
        <v>0</v>
      </c>
      <c r="M35" s="581" t="n">
        <f aca="false">Trichterkennzahlen!M153</f>
        <v>0</v>
      </c>
      <c r="N35" s="706" t="n">
        <f aca="false">Trichterkennzahlen!N153</f>
        <v>0.95643060338374</v>
      </c>
      <c r="O35" s="581" t="n">
        <f aca="false">Trichterkennzahlen!O153</f>
        <v>0</v>
      </c>
      <c r="P35" s="581" t="n">
        <f aca="false">Trichterkennzahlen!P153</f>
        <v>0</v>
      </c>
      <c r="Q35" s="707" t="n">
        <f aca="false">Trichterkennzahlen!Q153</f>
        <v>1.34853503184713</v>
      </c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1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7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71" t="s">
        <v>1342</v>
      </c>
      <c r="BN35" s="606"/>
      <c r="BO35" s="606"/>
      <c r="BP35" s="606"/>
      <c r="BQ35" s="606"/>
      <c r="BR35" s="606"/>
      <c r="BS35" s="658"/>
      <c r="BT35" s="662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 t="n">
        <f aca="false">'Def. Kennzahlen-Sonstiges'!K77</f>
        <v>8315</v>
      </c>
      <c r="AD36" s="566" t="n">
        <f aca="false">'Def. Kennzahlen-Sonstiges'!L77</f>
        <v>0</v>
      </c>
      <c r="AE36" s="566" t="n">
        <f aca="false">'Def. Kennzahlen-Sonstiges'!M77</f>
        <v>0</v>
      </c>
      <c r="AF36" s="566" t="n">
        <f aca="false">'Def. Kennzahlen-Sonstiges'!N77</f>
        <v>13020</v>
      </c>
      <c r="AG36" s="566" t="n">
        <f aca="false">'Def. Kennzahlen-Sonstiges'!O77</f>
        <v>0</v>
      </c>
      <c r="AH36" s="566" t="n">
        <f aca="false">'Def. Kennzahlen-Sonstiges'!P77</f>
        <v>0</v>
      </c>
      <c r="AI36" s="567" t="n">
        <f aca="false">'Def. Kennzahlen-Sonstiges'!Q77</f>
        <v>13957</v>
      </c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343</v>
      </c>
      <c r="BE36" s="564"/>
      <c r="BF36" s="564"/>
      <c r="BG36" s="564"/>
      <c r="BH36" s="564"/>
      <c r="BI36" s="564"/>
      <c r="BJ36" s="564"/>
      <c r="BK36" s="584"/>
      <c r="BL36" s="584"/>
      <c r="BM36" s="565" t="n">
        <f aca="false">Bilanz!H14</f>
        <v>66</v>
      </c>
      <c r="BN36" s="566" t="n">
        <f aca="false">Bilanz!I14</f>
        <v>0.00313822452570016</v>
      </c>
      <c r="BO36" s="566" t="n">
        <f aca="false">Bilanz!J14</f>
        <v>0</v>
      </c>
      <c r="BP36" s="566" t="n">
        <f aca="false">Bilanz!K14</f>
        <v>95</v>
      </c>
      <c r="BQ36" s="566" t="n">
        <f aca="false">Bilanz!L14</f>
        <v>0.00373824420572148</v>
      </c>
      <c r="BR36" s="566" t="n">
        <f aca="false">Bilanz!M14</f>
        <v>0</v>
      </c>
      <c r="BS36" s="567" t="n">
        <f aca="false">Bilanz!N14</f>
        <v>80</v>
      </c>
      <c r="BT36" s="665"/>
    </row>
    <row r="37" customFormat="false" ht="12.75" hidden="false" customHeight="false" outlineLevel="0" collapsed="false">
      <c r="A37" s="558"/>
      <c r="B37" s="758" t="s">
        <v>1344</v>
      </c>
      <c r="C37" s="758"/>
      <c r="D37" s="758"/>
      <c r="E37" s="758"/>
      <c r="F37" s="758"/>
      <c r="G37" s="758"/>
      <c r="H37" s="758"/>
      <c r="I37" s="559"/>
      <c r="J37" s="559"/>
      <c r="K37" s="758" t="s">
        <v>1345</v>
      </c>
      <c r="L37" s="758"/>
      <c r="M37" s="758"/>
      <c r="N37" s="758"/>
      <c r="O37" s="758"/>
      <c r="P37" s="758"/>
      <c r="Q37" s="758"/>
      <c r="R37" s="559"/>
      <c r="S37" s="559"/>
      <c r="T37" s="758" t="s">
        <v>1346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47</v>
      </c>
      <c r="AM37" s="564"/>
      <c r="AN37" s="564"/>
      <c r="AO37" s="564"/>
      <c r="AP37" s="564"/>
      <c r="AQ37" s="564"/>
      <c r="AR37" s="564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5" t="n">
        <f aca="false">Bilanz!H39</f>
        <v>5664</v>
      </c>
      <c r="BE37" s="566" t="n">
        <f aca="false">Bilanz!I39</f>
        <v>0.269316722932813</v>
      </c>
      <c r="BF37" s="566" t="n">
        <f aca="false">Bilanz!J39</f>
        <v>0</v>
      </c>
      <c r="BG37" s="566" t="n">
        <f aca="false">Bilanz!K39</f>
        <v>6148</v>
      </c>
      <c r="BH37" s="566" t="n">
        <f aca="false">Bilanz!L39</f>
        <v>0.241923425018691</v>
      </c>
      <c r="BI37" s="566" t="n">
        <f aca="false">Bilanz!M39</f>
        <v>0</v>
      </c>
      <c r="BJ37" s="567" t="n">
        <f aca="false">Bilanz!N39</f>
        <v>6760</v>
      </c>
      <c r="BK37" s="568"/>
      <c r="BL37" s="568"/>
      <c r="BM37" s="559"/>
      <c r="BN37" s="568"/>
      <c r="BO37" s="568"/>
      <c r="BP37" s="568"/>
      <c r="BQ37" s="568"/>
      <c r="BR37" s="568"/>
      <c r="BS37" s="568"/>
      <c r="BT37" s="680"/>
    </row>
    <row r="38" customFormat="false" ht="12.75" hidden="false" customHeight="false" outlineLevel="0" collapsed="false">
      <c r="A38" s="558"/>
      <c r="B38" s="696" t="n">
        <f aca="false">Trichterkennzahlen!K111</f>
        <v>0.167385709259911</v>
      </c>
      <c r="C38" s="667" t="n">
        <f aca="false">Trichterkennzahlen!L111</f>
        <v>0</v>
      </c>
      <c r="D38" s="667" t="n">
        <f aca="false">Trichterkennzahlen!M111</f>
        <v>0</v>
      </c>
      <c r="E38" s="667" t="n">
        <f aca="false">Trichterkennzahlen!N111</f>
        <v>0.142508295387621</v>
      </c>
      <c r="F38" s="667" t="str">
        <f aca="false">Trichterkennzahlen!O111</f>
        <v> </v>
      </c>
      <c r="G38" s="667" t="n">
        <f aca="false">Trichterkennzahlen!P111</f>
        <v>0</v>
      </c>
      <c r="H38" s="668" t="n">
        <f aca="false">Trichterkennzahlen!Q111</f>
        <v>0.144347826086957</v>
      </c>
      <c r="I38" s="559"/>
      <c r="J38" s="559"/>
      <c r="K38" s="696" t="n">
        <f aca="false">GuV!H28</f>
        <v>0.329642453755995</v>
      </c>
      <c r="L38" s="667" t="e">
        <f aca="false">BN23/BN9</f>
        <v>#DIV/0!</v>
      </c>
      <c r="M38" s="667" t="e">
        <f aca="false">BO23/BO9</f>
        <v>#DIV/0!</v>
      </c>
      <c r="N38" s="667" t="n">
        <f aca="false">GuV!K28</f>
        <v>0.300185299567634</v>
      </c>
      <c r="O38" s="667" t="e">
        <f aca="false">BQ23/BQ9</f>
        <v>#DIV/0!</v>
      </c>
      <c r="P38" s="667" t="e">
        <f aca="false">BR23/BR9</f>
        <v>#DIV/0!</v>
      </c>
      <c r="Q38" s="668" t="n">
        <f aca="false">GuV!N28</f>
        <v>0.278804347826087</v>
      </c>
      <c r="R38" s="559"/>
      <c r="S38" s="559"/>
      <c r="T38" s="772" t="n">
        <f aca="false">'Def.Kennzahlen-Vermögen'!K108</f>
        <v>25.3169033643787</v>
      </c>
      <c r="U38" s="773" t="n">
        <f aca="false">'Def.Kennzahlen-Vermögen'!L108</f>
        <v>0</v>
      </c>
      <c r="V38" s="773" t="n">
        <f aca="false">'Def.Kennzahlen-Vermögen'!M108</f>
        <v>0</v>
      </c>
      <c r="W38" s="773" t="n">
        <f aca="false">'Def.Kennzahlen-Vermögen'!N108</f>
        <v>9.56318140684028</v>
      </c>
      <c r="X38" s="773" t="n">
        <f aca="false">'Def.Kennzahlen-Vermögen'!O108</f>
        <v>0</v>
      </c>
      <c r="Y38" s="773" t="n">
        <f aca="false">'Def.Kennzahlen-Vermögen'!P108</f>
        <v>0</v>
      </c>
      <c r="Z38" s="774" t="n">
        <f aca="false">'Def.Kennzahlen-Vermögen'!Q108</f>
        <v>13.4851630434783</v>
      </c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65" t="n">
        <f aca="false">Bilanz!H86+Bilanz!H87</f>
        <v>0</v>
      </c>
      <c r="AM38" s="566" t="n">
        <f aca="false">Bilanz!I86+Bilanz!I87</f>
        <v>0</v>
      </c>
      <c r="AN38" s="566" t="n">
        <f aca="false">Bilanz!J86+Bilanz!J87</f>
        <v>0</v>
      </c>
      <c r="AO38" s="566" t="n">
        <f aca="false">Bilanz!K86+Bilanz!K87</f>
        <v>0</v>
      </c>
      <c r="AP38" s="566" t="n">
        <f aca="false">Bilanz!L86+Bilanz!L87</f>
        <v>0</v>
      </c>
      <c r="AQ38" s="566" t="n">
        <f aca="false">Bilanz!M86+Bilanz!M87</f>
        <v>0</v>
      </c>
      <c r="AR38" s="567" t="n">
        <f aca="false">Bilanz!N86+Bilanz!N87</f>
        <v>0</v>
      </c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71" t="s">
        <v>1348</v>
      </c>
      <c r="BN38" s="606"/>
      <c r="BO38" s="606"/>
      <c r="BP38" s="606"/>
      <c r="BQ38" s="606"/>
      <c r="BR38" s="606"/>
      <c r="BS38" s="65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59"/>
      <c r="AD39" s="559"/>
      <c r="AE39" s="559"/>
      <c r="AF39" s="559"/>
      <c r="AG39" s="559"/>
      <c r="AH39" s="559"/>
      <c r="AI39" s="559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8</v>
      </c>
      <c r="AV39" s="564"/>
      <c r="AW39" s="564"/>
      <c r="AX39" s="564"/>
      <c r="AY39" s="564"/>
      <c r="AZ39" s="564"/>
      <c r="BA39" s="564"/>
      <c r="BB39" s="559"/>
      <c r="BC39" s="559"/>
      <c r="BD39" s="564" t="s">
        <v>1349</v>
      </c>
      <c r="BE39" s="564"/>
      <c r="BF39" s="564"/>
      <c r="BG39" s="564"/>
      <c r="BH39" s="564"/>
      <c r="BI39" s="564"/>
      <c r="BJ39" s="564"/>
      <c r="BK39" s="584"/>
      <c r="BL39" s="584"/>
      <c r="BM39" s="565" t="n">
        <f aca="false">Bilanz!H19</f>
        <v>0</v>
      </c>
      <c r="BN39" s="566" t="n">
        <f aca="false">Bilanz!I19</f>
        <v>0</v>
      </c>
      <c r="BO39" s="566" t="n">
        <f aca="false">Bilanz!J19</f>
        <v>0</v>
      </c>
      <c r="BP39" s="566" t="n">
        <f aca="false">Bilanz!K19</f>
        <v>0</v>
      </c>
      <c r="BQ39" s="566" t="n">
        <f aca="false">Bilanz!L19</f>
        <v>0</v>
      </c>
      <c r="BR39" s="566" t="n">
        <f aca="false">Bilanz!M19</f>
        <v>0</v>
      </c>
      <c r="BS39" s="567" t="n">
        <f aca="false">Bilanz!N19</f>
        <v>0</v>
      </c>
      <c r="BT39" s="665"/>
    </row>
    <row r="40" customFormat="false" ht="12.75" hidden="false" customHeight="false" outlineLevel="0" collapsed="false">
      <c r="A40" s="558"/>
      <c r="B40" s="758" t="s">
        <v>1350</v>
      </c>
      <c r="C40" s="758"/>
      <c r="D40" s="758"/>
      <c r="E40" s="758"/>
      <c r="F40" s="758"/>
      <c r="G40" s="758"/>
      <c r="H40" s="758"/>
      <c r="I40" s="559"/>
      <c r="J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2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59"/>
      <c r="AM40" s="559"/>
      <c r="AN40" s="559"/>
      <c r="AO40" s="559"/>
      <c r="AP40" s="559"/>
      <c r="AQ40" s="559"/>
      <c r="AR40" s="559"/>
      <c r="AS40" s="559"/>
      <c r="AT40" s="585"/>
      <c r="AU40" s="565" t="n">
        <f aca="false">'Struktur-Bilanz'!H15</f>
        <v>2364</v>
      </c>
      <c r="AV40" s="566" t="n">
        <f aca="false">Bilanz!I30</f>
        <v>0.112405496647806</v>
      </c>
      <c r="AW40" s="566" t="n">
        <f aca="false">Bilanz!J30</f>
        <v>0</v>
      </c>
      <c r="AX40" s="566" t="n">
        <f aca="false">'Struktur-Bilanz'!K15</f>
        <v>2684</v>
      </c>
      <c r="AY40" s="566" t="n">
        <f aca="false">Bilanz!L30</f>
        <v>0.105615236296384</v>
      </c>
      <c r="AZ40" s="566" t="n">
        <f aca="false">Bilanz!M30</f>
        <v>0</v>
      </c>
      <c r="BA40" s="567" t="n">
        <f aca="false">'Struktur-Bilanz'!N15</f>
        <v>2880</v>
      </c>
      <c r="BB40" s="559"/>
      <c r="BC40" s="559"/>
      <c r="BD40" s="565" t="n">
        <f aca="false">Bilanz!H42</f>
        <v>946</v>
      </c>
      <c r="BE40" s="566" t="n">
        <f aca="false">Bilanz!I42</f>
        <v>0.0449812182017023</v>
      </c>
      <c r="BF40" s="566" t="n">
        <f aca="false">Bilanz!J42</f>
        <v>0</v>
      </c>
      <c r="BG40" s="566" t="n">
        <f aca="false">Bilanz!K42</f>
        <v>1244</v>
      </c>
      <c r="BH40" s="566" t="n">
        <f aca="false">Bilanz!L42</f>
        <v>0.0489513241254476</v>
      </c>
      <c r="BI40" s="566" t="n">
        <f aca="false">Bilanz!M42</f>
        <v>0</v>
      </c>
      <c r="BJ40" s="567" t="n">
        <f aca="false">Bilanz!N42</f>
        <v>1250</v>
      </c>
      <c r="BK40" s="568"/>
      <c r="BL40" s="568"/>
      <c r="BM40" s="559"/>
      <c r="BN40" s="568"/>
      <c r="BO40" s="568"/>
      <c r="BP40" s="568"/>
      <c r="BQ40" s="568"/>
      <c r="BR40" s="568"/>
      <c r="BS40" s="568"/>
      <c r="BT40" s="680"/>
    </row>
    <row r="41" customFormat="false" ht="12.75" hidden="false" customHeight="false" outlineLevel="0" collapsed="false">
      <c r="A41" s="558"/>
      <c r="B41" s="776" t="n">
        <f aca="false">Trichterkennzahlen!K129</f>
        <v>0.19604393514336</v>
      </c>
      <c r="C41" s="777" t="e">
        <f aca="false">#REF!</f>
        <v>#REF!</v>
      </c>
      <c r="D41" s="777" t="e">
        <f aca="false">#REF!</f>
        <v>#REF!</v>
      </c>
      <c r="E41" s="778" t="n">
        <f aca="false">Trichterkennzahlen!N129</f>
        <v>0.192578601503168</v>
      </c>
      <c r="F41" s="777" t="e">
        <f aca="false">#REF!</f>
        <v>#REF!</v>
      </c>
      <c r="G41" s="777" t="e">
        <f aca="false">#REF!</f>
        <v>#REF!</v>
      </c>
      <c r="H41" s="779" t="n">
        <f aca="false">Trichterkennzahlen!Q129</f>
        <v>0.166187338454258</v>
      </c>
      <c r="I41" s="559"/>
      <c r="J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 t="n">
        <f aca="false">'Def.Kennzahlen-Vermögen'!K83</f>
        <v>32.16763217591</v>
      </c>
      <c r="U41" s="773" t="n">
        <f aca="false">'Def.Kennzahlen-Vermögen'!L83</f>
        <v>0</v>
      </c>
      <c r="V41" s="773" t="n">
        <f aca="false">'Def.Kennzahlen-Vermögen'!M83</f>
        <v>0</v>
      </c>
      <c r="W41" s="773" t="n">
        <f aca="false">'Def.Kennzahlen-Vermögen'!N83</f>
        <v>27.0872214033494</v>
      </c>
      <c r="X41" s="773" t="n">
        <f aca="false">'Def.Kennzahlen-Vermögen'!O83</f>
        <v>0</v>
      </c>
      <c r="Y41" s="773" t="n">
        <f aca="false">'Def.Kennzahlen-Vermögen'!P83</f>
        <v>0</v>
      </c>
      <c r="Z41" s="774" t="n">
        <f aca="false">'Def.Kennzahlen-Vermögen'!Q83</f>
        <v>22.5374497625137</v>
      </c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64" t="s">
        <v>1351</v>
      </c>
      <c r="AM41" s="564"/>
      <c r="AN41" s="564"/>
      <c r="AO41" s="564"/>
      <c r="AP41" s="564"/>
      <c r="AQ41" s="564"/>
      <c r="AR41" s="564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59"/>
      <c r="BF41" s="559"/>
      <c r="BG41" s="559"/>
      <c r="BH41" s="559"/>
      <c r="BI41" s="559"/>
      <c r="BJ41" s="559"/>
      <c r="BK41" s="559"/>
      <c r="BL41" s="559"/>
      <c r="BM41" s="781" t="s">
        <v>1352</v>
      </c>
      <c r="BN41" s="781"/>
      <c r="BO41" s="781"/>
      <c r="BP41" s="781"/>
      <c r="BQ41" s="781"/>
      <c r="BR41" s="781"/>
      <c r="BS41" s="781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2"/>
      <c r="L42" s="782"/>
      <c r="M42" s="782"/>
      <c r="N42" s="782"/>
      <c r="O42" s="782"/>
      <c r="P42" s="782"/>
      <c r="Q42" s="782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59"/>
      <c r="AL42" s="565" t="n">
        <f aca="false">AC36-AL34</f>
        <v>2281</v>
      </c>
      <c r="AM42" s="566" t="n">
        <f aca="false">AD36-AM34</f>
        <v>-0.286909799819314</v>
      </c>
      <c r="AN42" s="566" t="n">
        <f aca="false">AE36-AN34</f>
        <v>0</v>
      </c>
      <c r="AO42" s="566" t="n">
        <f aca="false">AF36-AO34</f>
        <v>7225</v>
      </c>
      <c r="AP42" s="566" t="n">
        <f aca="false">AG36-AP34</f>
        <v>-0.22803289654901</v>
      </c>
      <c r="AQ42" s="566" t="n">
        <f aca="false">AH36-AQ34</f>
        <v>0</v>
      </c>
      <c r="AR42" s="567" t="n">
        <f aca="false">AI36-AR34</f>
        <v>7211</v>
      </c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559"/>
      <c r="BD42" s="783" t="s">
        <v>1353</v>
      </c>
      <c r="BE42" s="783"/>
      <c r="BF42" s="783"/>
      <c r="BG42" s="783"/>
      <c r="BH42" s="783"/>
      <c r="BI42" s="783"/>
      <c r="BJ42" s="783"/>
      <c r="BK42" s="599"/>
      <c r="BL42" s="599"/>
      <c r="BM42" s="565" t="n">
        <f aca="false">Bilanz!H20+Bilanz!H21+Bilanz!H22+'Basis Informationen'!E43</f>
        <v>1523</v>
      </c>
      <c r="BN42" s="566" t="n">
        <f aca="false">Bilanz!I20+Bilanz!I21+Bilanz!I22</f>
        <v>0.0724169083733536</v>
      </c>
      <c r="BO42" s="566" t="n">
        <f aca="false">Bilanz!J20+Bilanz!J21+Bilanz!J22</f>
        <v>0</v>
      </c>
      <c r="BP42" s="566" t="n">
        <f aca="false">Bilanz!K20+Bilanz!K21+Bilanz!K22+'Basis Informationen'!H43</f>
        <v>1549</v>
      </c>
      <c r="BQ42" s="566" t="n">
        <f aca="false">Bilanz!L20+Bilanz!L21+Bilanz!L22</f>
        <v>0.0609530555227639</v>
      </c>
      <c r="BR42" s="566" t="n">
        <f aca="false">Bilanz!M20+Bilanz!M21+Bilanz!M22</f>
        <v>0</v>
      </c>
      <c r="BS42" s="567" t="n">
        <f aca="false">Bilanz!N20+Bilanz!N21+Bilanz!N22+'Basis Informationen'!K43</f>
        <v>1300</v>
      </c>
      <c r="BT42" s="784"/>
    </row>
    <row r="43" customFormat="false" ht="12.75" hidden="false" customHeight="false" outlineLevel="0" collapsed="false">
      <c r="A43" s="558"/>
      <c r="B43" s="758" t="s">
        <v>1354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2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559"/>
      <c r="BD43" s="565" t="n">
        <f aca="false">Bilanz!H40+Bilanz!H41</f>
        <v>0</v>
      </c>
      <c r="BE43" s="566" t="n">
        <f aca="false">Bilanz!I40+Bilanz!I41</f>
        <v>0</v>
      </c>
      <c r="BF43" s="566" t="n">
        <f aca="false">Bilanz!J40+Bilanz!J41</f>
        <v>0</v>
      </c>
      <c r="BG43" s="566" t="n">
        <f aca="false">Bilanz!K40+Bilanz!K41</f>
        <v>0</v>
      </c>
      <c r="BH43" s="566" t="n">
        <f aca="false">Bilanz!L40+Bilanz!L41</f>
        <v>0</v>
      </c>
      <c r="BI43" s="566" t="n">
        <f aca="false">Bilanz!M40+Bilanz!M41</f>
        <v>0</v>
      </c>
      <c r="BJ43" s="567" t="n">
        <f aca="false">Bilanz!N40+Bilanz!N41</f>
        <v>0</v>
      </c>
      <c r="BK43" s="568"/>
      <c r="BL43" s="568"/>
      <c r="BM43" s="559"/>
      <c r="BN43" s="568"/>
      <c r="BO43" s="568"/>
      <c r="BP43" s="568"/>
      <c r="BQ43" s="568"/>
      <c r="BR43" s="568"/>
      <c r="BS43" s="568"/>
      <c r="BT43" s="680"/>
    </row>
    <row r="44" customFormat="false" ht="12.75" hidden="false" customHeight="false" outlineLevel="0" collapsed="false">
      <c r="A44" s="558"/>
      <c r="B44" s="696" t="n">
        <f aca="false">'Def. Kennzahlen-Rentabilität'!K128</f>
        <v>0.197325408618128</v>
      </c>
      <c r="C44" s="667" t="n">
        <f aca="false">'Def. Kennzahlen-Rentabilität'!L128</f>
        <v>0</v>
      </c>
      <c r="D44" s="667" t="n">
        <f aca="false">'Def. Kennzahlen-Rentabilität'!M128</f>
        <v>0</v>
      </c>
      <c r="E44" s="667" t="n">
        <f aca="false">'Def. Kennzahlen-Rentabilität'!N128</f>
        <v>0.19799818765961</v>
      </c>
      <c r="F44" s="667" t="n">
        <f aca="false">'Def. Kennzahlen-Rentabilität'!O128</f>
        <v>0</v>
      </c>
      <c r="G44" s="667" t="n">
        <f aca="false">'Def. Kennzahlen-Rentabilität'!P128</f>
        <v>0</v>
      </c>
      <c r="H44" s="668" t="n">
        <f aca="false">'Def. Kennzahlen-Rentabilität'!Q128</f>
        <v>0.174977789794894</v>
      </c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 t="n">
        <f aca="false">'Def.Kennzahlen-Vermögen'!K99</f>
        <v>33.0776920009304</v>
      </c>
      <c r="U44" s="773" t="n">
        <f aca="false">'Def.Kennzahlen-Vermögen'!L99</f>
        <v>0</v>
      </c>
      <c r="V44" s="773" t="n">
        <f aca="false">'Def.Kennzahlen-Vermögen'!M99</f>
        <v>0</v>
      </c>
      <c r="W44" s="773" t="n">
        <f aca="false">'Def.Kennzahlen-Vermögen'!N99</f>
        <v>21.0653766093593</v>
      </c>
      <c r="X44" s="773" t="n">
        <f aca="false">'Def.Kennzahlen-Vermögen'!O99</f>
        <v>0</v>
      </c>
      <c r="Y44" s="773" t="n">
        <f aca="false">'Def.Kennzahlen-Vermögen'!P99</f>
        <v>0</v>
      </c>
      <c r="Z44" s="774" t="n">
        <f aca="false">'Def.Kennzahlen-Vermögen'!Q99</f>
        <v>20.1425951846158</v>
      </c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59"/>
      <c r="AL44" s="559"/>
      <c r="AM44" s="559"/>
      <c r="AN44" s="559"/>
      <c r="AO44" s="559"/>
      <c r="AP44" s="559"/>
      <c r="AQ44" s="559"/>
      <c r="AR44" s="559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559"/>
      <c r="BD44" s="559"/>
      <c r="BE44" s="559"/>
      <c r="BF44" s="559"/>
      <c r="BG44" s="559"/>
      <c r="BH44" s="559"/>
      <c r="BI44" s="559"/>
      <c r="BJ44" s="559"/>
      <c r="BK44" s="559"/>
      <c r="BL44" s="559"/>
      <c r="BM44" s="781" t="s">
        <v>152</v>
      </c>
      <c r="BN44" s="781"/>
      <c r="BO44" s="781"/>
      <c r="BP44" s="781"/>
      <c r="BQ44" s="781"/>
      <c r="BR44" s="781"/>
      <c r="BS44" s="781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787"/>
      <c r="AM45" s="787"/>
      <c r="AN45" s="787"/>
      <c r="AO45" s="787"/>
      <c r="AP45" s="787"/>
      <c r="AQ45" s="787"/>
      <c r="AR45" s="787"/>
      <c r="AS45" s="559"/>
      <c r="AT45" s="592"/>
      <c r="AU45" s="564" t="s">
        <v>1239</v>
      </c>
      <c r="AV45" s="564"/>
      <c r="AW45" s="564"/>
      <c r="AX45" s="564"/>
      <c r="AY45" s="564"/>
      <c r="AZ45" s="564"/>
      <c r="BA45" s="564"/>
      <c r="BB45" s="559"/>
      <c r="BC45" s="559"/>
      <c r="BD45" s="564" t="s">
        <v>547</v>
      </c>
      <c r="BE45" s="564"/>
      <c r="BF45" s="564"/>
      <c r="BG45" s="564"/>
      <c r="BH45" s="564"/>
      <c r="BI45" s="564"/>
      <c r="BJ45" s="564"/>
      <c r="BK45" s="584"/>
      <c r="BL45" s="584"/>
      <c r="BM45" s="565" t="n">
        <f aca="false">Bilanz!H23</f>
        <v>775</v>
      </c>
      <c r="BN45" s="566" t="n">
        <f aca="false">Bilanz!I23</f>
        <v>0.0368503637487518</v>
      </c>
      <c r="BO45" s="566" t="n">
        <f aca="false">Bilanz!J23</f>
        <v>0</v>
      </c>
      <c r="BP45" s="566" t="n">
        <f aca="false">Bilanz!K23</f>
        <v>1040</v>
      </c>
      <c r="BQ45" s="566" t="n">
        <f aca="false">Bilanz!L23</f>
        <v>0.0409239365678983</v>
      </c>
      <c r="BR45" s="566" t="n">
        <f aca="false">Bilanz!M23</f>
        <v>0</v>
      </c>
      <c r="BS45" s="567" t="n">
        <f aca="false">Bilanz!N23</f>
        <v>1500</v>
      </c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788"/>
      <c r="AM46" s="559"/>
      <c r="AN46" s="559"/>
      <c r="AO46" s="559"/>
      <c r="AP46" s="559"/>
      <c r="AQ46" s="559"/>
      <c r="AR46" s="559"/>
      <c r="AS46" s="559"/>
      <c r="AT46" s="585"/>
      <c r="AU46" s="565" t="n">
        <f aca="false">Bilanz!H48+Bilanz!H50+Bilanz!H52</f>
        <v>18667</v>
      </c>
      <c r="AV46" s="566" t="n">
        <f aca="false">Bilanz!I48+Bilanz!I50</f>
        <v>0.887594503352195</v>
      </c>
      <c r="AW46" s="566" t="n">
        <f aca="false">Bilanz!J48+Bilanz!J50</f>
        <v>0</v>
      </c>
      <c r="AX46" s="566" t="n">
        <f aca="false">Bilanz!K48+Bilanz!K50+Bilanz!K52</f>
        <v>22729</v>
      </c>
      <c r="AY46" s="566" t="n">
        <f aca="false">Bilanz!L48+Bilanz!L50</f>
        <v>0.894384763703616</v>
      </c>
      <c r="AZ46" s="566" t="n">
        <f aca="false">Bilanz!M48+Bilanz!M50</f>
        <v>0</v>
      </c>
      <c r="BA46" s="567" t="n">
        <f aca="false">Bilanz!N48+Bilanz!N50+Bilanz!N52</f>
        <v>24589</v>
      </c>
      <c r="BB46" s="559"/>
      <c r="BC46" s="559"/>
      <c r="BD46" s="565" t="n">
        <f aca="false">'Struktur-Bilanz'!H19</f>
        <v>3746</v>
      </c>
      <c r="BE46" s="566" t="n">
        <f aca="false">Bilanz!I47+Bilanz!I43</f>
        <v>0.178118016261709</v>
      </c>
      <c r="BF46" s="566" t="n">
        <f aca="false">Bilanz!J47+Bilanz!J43</f>
        <v>0</v>
      </c>
      <c r="BG46" s="566" t="n">
        <f aca="false">'Struktur-Bilanz'!K19</f>
        <v>1824</v>
      </c>
      <c r="BH46" s="566" t="n">
        <f aca="false">Bilanz!L47+Bilanz!L43</f>
        <v>0.0717742887498524</v>
      </c>
      <c r="BI46" s="566" t="n">
        <f aca="false">Bilanz!M47+Bilanz!M43</f>
        <v>0</v>
      </c>
      <c r="BJ46" s="567" t="n">
        <f aca="false">'Struktur-Bilanz'!N19</f>
        <v>3399</v>
      </c>
      <c r="BK46" s="568"/>
      <c r="BL46" s="568"/>
      <c r="BM46" s="559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600"/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  <c r="T47" s="601"/>
      <c r="U47" s="601"/>
      <c r="V47" s="601"/>
      <c r="W47" s="601"/>
      <c r="X47" s="601"/>
      <c r="Y47" s="601"/>
      <c r="Z47" s="601"/>
      <c r="AA47" s="601"/>
      <c r="AB47" s="601"/>
      <c r="AC47" s="601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32"/>
    </row>
    <row r="48" customFormat="false" ht="12.75" hidden="false" customHeight="false" outlineLevel="0" collapsed="false">
      <c r="B48" s="559"/>
      <c r="C48" s="559"/>
      <c r="D48" s="559"/>
      <c r="E48" s="559"/>
      <c r="F48" s="559"/>
      <c r="G48" s="559"/>
      <c r="H48" s="559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  <c r="AU49" s="602"/>
      <c r="AV49" s="602"/>
      <c r="AW49" s="602"/>
      <c r="AX49" s="602"/>
      <c r="AY49" s="602"/>
      <c r="AZ49" s="602"/>
      <c r="BA49" s="602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</row>
  </sheetData>
  <mergeCells count="60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1"/>
  <sheetViews>
    <sheetView showFormulas="false" showGridLines="false" showRowColHeaders="true" showZeros="true" rightToLeft="false" tabSelected="false" showOutlineSymbols="true" defaultGridColor="true" view="normal" topLeftCell="A10" colorId="64" zoomScale="79" zoomScaleNormal="79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55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559"/>
      <c r="U4" s="559"/>
      <c r="V4" s="559"/>
      <c r="W4" s="559"/>
      <c r="X4" s="559"/>
      <c r="Y4" s="559"/>
      <c r="Z4" s="559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R5" s="559"/>
      <c r="S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C6" s="559"/>
      <c r="D6" s="559"/>
      <c r="E6" s="559"/>
      <c r="F6" s="559"/>
      <c r="G6" s="559"/>
      <c r="H6" s="559"/>
      <c r="I6" s="559"/>
      <c r="J6" s="559"/>
      <c r="R6" s="559"/>
      <c r="S6" s="559"/>
      <c r="W6" s="553" t="s">
        <v>1224</v>
      </c>
      <c r="X6" s="550"/>
      <c r="Y6" s="550"/>
      <c r="Z6" s="550"/>
      <c r="AA6" s="550"/>
      <c r="AB6" s="550"/>
      <c r="AC6" s="607" t="n">
        <f aca="false">'Du Pont Baum I-PLAN'!X12</f>
        <v>2017</v>
      </c>
      <c r="AD6" s="550"/>
      <c r="AE6" s="550"/>
      <c r="AF6" s="607" t="n">
        <f aca="false">'Du Pont Baum I-PLAN'!AA12</f>
        <v>2018</v>
      </c>
      <c r="AG6" s="550"/>
      <c r="AH6" s="550"/>
      <c r="AI6" s="608" t="n">
        <f aca="false">'Du Pont Baum I-PLAN'!AD12</f>
        <v>2019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 t="n">
        <f aca="false">GuV!P12</f>
        <v>92000</v>
      </c>
      <c r="BN6" s="566" t="n">
        <f aca="false">GuV!Q12</f>
        <v>1</v>
      </c>
      <c r="BO6" s="566" t="n">
        <f aca="false">GuV!R12</f>
        <v>0</v>
      </c>
      <c r="BP6" s="566" t="n">
        <f aca="false">GuV!S12</f>
        <v>92000</v>
      </c>
      <c r="BQ6" s="566" t="n">
        <f aca="false">GuV!T12</f>
        <v>1</v>
      </c>
      <c r="BR6" s="566" t="n">
        <f aca="false">GuV!U12</f>
        <v>0</v>
      </c>
      <c r="BS6" s="567" t="n">
        <f aca="false">GuV!V12</f>
        <v>92000</v>
      </c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5</v>
      </c>
      <c r="X7" s="561"/>
      <c r="Y7" s="561"/>
      <c r="Z7" s="561"/>
      <c r="AA7" s="561"/>
      <c r="AB7" s="561"/>
      <c r="AC7" s="562" t="n">
        <f aca="false">'Du Pont Baum I-PLAN'!X13</f>
        <v>2</v>
      </c>
      <c r="AD7" s="561"/>
      <c r="AE7" s="561"/>
      <c r="AF7" s="562" t="n">
        <f aca="false">'Du Pont Baum I-PLAN'!AA13</f>
        <v>3</v>
      </c>
      <c r="AG7" s="561"/>
      <c r="AH7" s="561"/>
      <c r="AI7" s="563" t="n">
        <f aca="false">'Du Pont Baum I-PLAN'!AD13</f>
        <v>4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26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 t="n">
        <f aca="false">GuV!P23</f>
        <v>90450</v>
      </c>
      <c r="BE9" s="566" t="n">
        <f aca="false">GuV!Q23</f>
        <v>0.983152173913043</v>
      </c>
      <c r="BF9" s="566" t="n">
        <f aca="false">GuV!R23</f>
        <v>0</v>
      </c>
      <c r="BG9" s="566" t="n">
        <f aca="false">GuV!S23</f>
        <v>90450</v>
      </c>
      <c r="BH9" s="566" t="n">
        <f aca="false">GuV!T23</f>
        <v>0.983152173913043</v>
      </c>
      <c r="BI9" s="566" t="n">
        <f aca="false">GuV!U23</f>
        <v>0</v>
      </c>
      <c r="BJ9" s="567" t="n">
        <f aca="false">GuV!V23</f>
        <v>90450</v>
      </c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R10" s="559"/>
      <c r="S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R11" s="559"/>
      <c r="S11" s="559"/>
      <c r="T11" s="564" t="s">
        <v>1326</v>
      </c>
      <c r="U11" s="564"/>
      <c r="V11" s="564"/>
      <c r="W11" s="564"/>
      <c r="X11" s="564"/>
      <c r="Y11" s="564"/>
      <c r="Z11" s="564"/>
      <c r="AA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683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227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R12" s="559"/>
      <c r="S12" s="559"/>
      <c r="T12" s="565" t="n">
        <f aca="false">'Def. Kennzahlen-Erfolgsstruktur'!T46</f>
        <v>420</v>
      </c>
      <c r="U12" s="566" t="n">
        <f aca="false">GuV!H34</f>
        <v>0.00805451145221916</v>
      </c>
      <c r="V12" s="566" t="n">
        <f aca="false">GuV!I34</f>
        <v>0</v>
      </c>
      <c r="W12" s="566" t="n">
        <f aca="false">'Def. Kennzahlen-Erfolgsstruktur'!W46</f>
        <v>420</v>
      </c>
      <c r="X12" s="566" t="n">
        <f aca="false">GuV!K34</f>
        <v>0.00716778947670828</v>
      </c>
      <c r="Y12" s="566" t="n">
        <f aca="false">GuV!L34</f>
        <v>0</v>
      </c>
      <c r="Z12" s="567" t="n">
        <f aca="false">'Def. Kennzahlen-Erfolgsstruktur'!Z46</f>
        <v>420</v>
      </c>
      <c r="AA12" s="559"/>
      <c r="AJ12" s="559"/>
      <c r="AK12" s="559"/>
      <c r="AL12" s="586" t="s">
        <v>1228</v>
      </c>
      <c r="AM12" s="586"/>
      <c r="AN12" s="586"/>
      <c r="AO12" s="586"/>
      <c r="AP12" s="586"/>
      <c r="AQ12" s="586"/>
      <c r="AR12" s="586"/>
      <c r="AS12" s="559"/>
      <c r="AT12" s="559"/>
      <c r="AU12" s="565" t="n">
        <f aca="false">BD9-BD15</f>
        <v>25650</v>
      </c>
      <c r="AV12" s="566"/>
      <c r="AW12" s="566"/>
      <c r="AX12" s="566" t="n">
        <f aca="false">BG9-BG15</f>
        <v>25650</v>
      </c>
      <c r="AY12" s="566"/>
      <c r="AZ12" s="566"/>
      <c r="BA12" s="567" t="n">
        <f aca="false">BJ9-BJ15</f>
        <v>25650</v>
      </c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 t="n">
        <f aca="false">BD9-BM6</f>
        <v>-1550</v>
      </c>
      <c r="BN12" s="566" t="n">
        <f aca="false">BE9-BN6</f>
        <v>-0.0168478260869566</v>
      </c>
      <c r="BO12" s="566" t="n">
        <f aca="false">BF9-BO6</f>
        <v>0</v>
      </c>
      <c r="BP12" s="566" t="n">
        <f aca="false">BG9-BP6</f>
        <v>-1550</v>
      </c>
      <c r="BQ12" s="566" t="n">
        <f aca="false">BH9-BQ6</f>
        <v>-0.0168478260869566</v>
      </c>
      <c r="BR12" s="566" t="n">
        <f aca="false">BI9-BR6</f>
        <v>0</v>
      </c>
      <c r="BS12" s="567" t="n">
        <f aca="false">BJ9-BS6</f>
        <v>-1550</v>
      </c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9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 t="n">
        <f aca="false">'Struktur-GuV'!P21</f>
        <v>4565</v>
      </c>
      <c r="AM13" s="566" t="n">
        <f aca="false">GuV!Q57</f>
        <v>0.0496195652173913</v>
      </c>
      <c r="AN13" s="566" t="n">
        <f aca="false">GuV!R57</f>
        <v>0</v>
      </c>
      <c r="AO13" s="566" t="n">
        <f aca="false">'Struktur-GuV'!S21</f>
        <v>4565</v>
      </c>
      <c r="AP13" s="566" t="n">
        <f aca="false">GuV!T57</f>
        <v>0.0496195652173913</v>
      </c>
      <c r="AQ13" s="566" t="n">
        <f aca="false">GuV!U57</f>
        <v>0</v>
      </c>
      <c r="AR13" s="567" t="n">
        <f aca="false">'Struktur-GuV'!V21</f>
        <v>4565</v>
      </c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I14" s="559"/>
      <c r="J14" s="559"/>
      <c r="K14" s="565" t="n">
        <f aca="false">T16+T12</f>
        <v>4085</v>
      </c>
      <c r="L14" s="566" t="n">
        <f aca="false">U16+U12</f>
        <v>0.0648619623382154</v>
      </c>
      <c r="M14" s="566" t="n">
        <f aca="false">V16+V12</f>
        <v>0</v>
      </c>
      <c r="N14" s="566" t="n">
        <f aca="false">W16+W12</f>
        <v>4085</v>
      </c>
      <c r="O14" s="566" t="n">
        <f aca="false">X16+X12</f>
        <v>0.0598847982533002</v>
      </c>
      <c r="P14" s="566" t="n">
        <f aca="false">Y16+Y12</f>
        <v>0</v>
      </c>
      <c r="Q14" s="567" t="n">
        <f aca="false">Z16+Z12</f>
        <v>4085</v>
      </c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1229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7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8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1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 t="n">
        <f aca="false">GuV!P25</f>
        <v>64800</v>
      </c>
      <c r="BE15" s="566" t="n">
        <f aca="false">GuV!H25</f>
        <v>0.681633862277112</v>
      </c>
      <c r="BF15" s="566" t="n">
        <f aca="false">GuV!I25</f>
        <v>0</v>
      </c>
      <c r="BG15" s="566" t="n">
        <f aca="false">GuV!S25</f>
        <v>64800</v>
      </c>
      <c r="BH15" s="566" t="n">
        <f aca="false">GuV!K25</f>
        <v>0.771291494893489</v>
      </c>
      <c r="BI15" s="566" t="n">
        <f aca="false">GuV!L25</f>
        <v>0</v>
      </c>
      <c r="BJ15" s="567" t="n">
        <f aca="false">GuV!V25</f>
        <v>64800</v>
      </c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 t="n">
        <f aca="false">K14/K18</f>
        <v>0.0444021739130435</v>
      </c>
      <c r="C16" s="581" t="n">
        <f aca="false">L14/L18</f>
        <v>0.0648619623382154</v>
      </c>
      <c r="D16" s="581" t="e">
        <f aca="false">M14/M18</f>
        <v>#DIV/0!</v>
      </c>
      <c r="E16" s="581" t="n">
        <f aca="false">N14/N18</f>
        <v>0.0444021739130435</v>
      </c>
      <c r="F16" s="581" t="n">
        <f aca="false">O14/O18</f>
        <v>0.0598847982533002</v>
      </c>
      <c r="G16" s="581" t="e">
        <f aca="false">P14/P18</f>
        <v>#DIV/0!</v>
      </c>
      <c r="H16" s="582" t="n">
        <f aca="false">Q14/Q18</f>
        <v>0.0444021739130435</v>
      </c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 t="n">
        <f aca="false">AC16-AC20</f>
        <v>3665</v>
      </c>
      <c r="U16" s="566" t="n">
        <f aca="false">AD16-AD20</f>
        <v>0.0568074508859963</v>
      </c>
      <c r="V16" s="566" t="n">
        <f aca="false">AE16-AE20</f>
        <v>0</v>
      </c>
      <c r="W16" s="566" t="n">
        <f aca="false">AF16-AF20</f>
        <v>3665</v>
      </c>
      <c r="X16" s="566" t="n">
        <f aca="false">AG16-AG20</f>
        <v>0.0527170087765919</v>
      </c>
      <c r="Y16" s="566" t="n">
        <f aca="false">AH16-AH20</f>
        <v>0</v>
      </c>
      <c r="Z16" s="567" t="n">
        <f aca="false">AI16-AI20</f>
        <v>3665</v>
      </c>
      <c r="AA16" s="559"/>
      <c r="AB16" s="559"/>
      <c r="AC16" s="565" t="n">
        <f aca="false">AL13+AL19</f>
        <v>4565</v>
      </c>
      <c r="AD16" s="566" t="n">
        <f aca="false">GuV!H63</f>
        <v>0.0763419556724128</v>
      </c>
      <c r="AE16" s="566" t="n">
        <f aca="false">GuV!I63</f>
        <v>0</v>
      </c>
      <c r="AF16" s="566" t="n">
        <f aca="false">AO13+AO19</f>
        <v>4565</v>
      </c>
      <c r="AG16" s="566" t="n">
        <f aca="false">GuV!K63</f>
        <v>0.0702989212405016</v>
      </c>
      <c r="AH16" s="566" t="n">
        <f aca="false">GuV!L63</f>
        <v>0</v>
      </c>
      <c r="AI16" s="567" t="n">
        <f aca="false">AR13+AR19</f>
        <v>4565</v>
      </c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 t="n">
        <f aca="false">AC25</f>
        <v>92000</v>
      </c>
      <c r="L18" s="566" t="n">
        <f aca="false">AD25</f>
        <v>1</v>
      </c>
      <c r="M18" s="566" t="n">
        <f aca="false">AE25</f>
        <v>0</v>
      </c>
      <c r="N18" s="566" t="n">
        <f aca="false">AF25</f>
        <v>92000</v>
      </c>
      <c r="O18" s="566" t="n">
        <f aca="false">AG25</f>
        <v>1</v>
      </c>
      <c r="P18" s="566" t="n">
        <f aca="false">AH25</f>
        <v>0</v>
      </c>
      <c r="Q18" s="567" t="n">
        <f aca="false">AI25</f>
        <v>92000</v>
      </c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J18" s="559"/>
      <c r="AK18" s="559"/>
      <c r="AL18" s="571" t="s">
        <v>1232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1233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9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 t="n">
        <f aca="false">'Struktur-GuV'!P23</f>
        <v>0</v>
      </c>
      <c r="AM19" s="574" t="n">
        <f aca="false">GuV!H59-GuV!H60</f>
        <v>0</v>
      </c>
      <c r="AN19" s="574" t="n">
        <f aca="false">GuV!I59-GuV!I60</f>
        <v>0</v>
      </c>
      <c r="AO19" s="574" t="n">
        <f aca="false">'Struktur-GuV'!S23</f>
        <v>0</v>
      </c>
      <c r="AP19" s="574" t="n">
        <f aca="false">GuV!K59-GuV!K60</f>
        <v>0</v>
      </c>
      <c r="AQ19" s="574" t="n">
        <f aca="false">GuV!L59-GuV!L60</f>
        <v>0</v>
      </c>
      <c r="AR19" s="575" t="n">
        <f aca="false">'Struktur-GuV'!V23</f>
        <v>0</v>
      </c>
      <c r="AS19" s="559"/>
      <c r="AT19" s="559"/>
      <c r="AU19" s="565" t="n">
        <f aca="false">AU12-AL13</f>
        <v>21085</v>
      </c>
      <c r="AV19" s="566" t="n">
        <f aca="false">AV12-AM13</f>
        <v>-0.0496195652173913</v>
      </c>
      <c r="AW19" s="566" t="n">
        <f aca="false">AW12-AN13</f>
        <v>0</v>
      </c>
      <c r="AX19" s="566" t="n">
        <f aca="false">AX12-AO13</f>
        <v>21085</v>
      </c>
      <c r="AY19" s="566" t="n">
        <f aca="false">AY12-AP13</f>
        <v>-0.0496195652173913</v>
      </c>
      <c r="AZ19" s="566" t="n">
        <f aca="false">AZ12-AQ13</f>
        <v>0</v>
      </c>
      <c r="BA19" s="567" t="n">
        <f aca="false">BA12-AR13</f>
        <v>21085</v>
      </c>
      <c r="BB19" s="559"/>
      <c r="BC19" s="559"/>
      <c r="BD19" s="565" t="n">
        <f aca="false">'Def. Kennzahlen-Erfolgsstruktur'!T55</f>
        <v>2900</v>
      </c>
      <c r="BE19" s="566" t="n">
        <f aca="false">GuV!H38</f>
        <v>0.0260892106578777</v>
      </c>
      <c r="BF19" s="566" t="n">
        <f aca="false">GuV!I38</f>
        <v>0</v>
      </c>
      <c r="BG19" s="566" t="n">
        <f aca="false">'Def. Kennzahlen-Erfolgsstruktur'!W55</f>
        <v>2900</v>
      </c>
      <c r="BH19" s="566" t="n">
        <f aca="false">GuV!K38</f>
        <v>0.0301937745090998</v>
      </c>
      <c r="BI19" s="566" t="n">
        <f aca="false">GuV!L38</f>
        <v>0</v>
      </c>
      <c r="BJ19" s="567" t="n">
        <f aca="false">'Def. Kennzahlen-Erfolgsstruktur'!Z55</f>
        <v>2900</v>
      </c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 t="n">
        <f aca="false">GuV!P65</f>
        <v>900</v>
      </c>
      <c r="AD20" s="755" t="n">
        <f aca="false">GuV!H65</f>
        <v>0.0195345047864166</v>
      </c>
      <c r="AE20" s="755" t="n">
        <f aca="false">GuV!I65</f>
        <v>0</v>
      </c>
      <c r="AF20" s="755" t="n">
        <f aca="false">GuV!S65</f>
        <v>900</v>
      </c>
      <c r="AG20" s="755" t="n">
        <f aca="false">GuV!K65</f>
        <v>0.0175819124639097</v>
      </c>
      <c r="AH20" s="755" t="n">
        <f aca="false">GuV!L65</f>
        <v>0</v>
      </c>
      <c r="AI20" s="756" t="n">
        <f aca="false">GuV!V65</f>
        <v>900</v>
      </c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30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4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 t="n">
        <f aca="false">GuV!P39</f>
        <v>1150</v>
      </c>
      <c r="BN21" s="566" t="n">
        <f aca="false">GuV!H39</f>
        <v>0.0143499916677468</v>
      </c>
      <c r="BO21" s="566" t="n">
        <f aca="false">GuV!I39</f>
        <v>0</v>
      </c>
      <c r="BP21" s="566" t="n">
        <f aca="false">GuV!S39</f>
        <v>1150</v>
      </c>
      <c r="BQ21" s="566" t="n">
        <f aca="false">GuV!K39</f>
        <v>0.0128704195814241</v>
      </c>
      <c r="BR21" s="566" t="n">
        <f aca="false">GuV!L39</f>
        <v>0</v>
      </c>
      <c r="BS21" s="567" t="n">
        <f aca="false">GuV!V39</f>
        <v>1150</v>
      </c>
      <c r="BT21" s="662"/>
    </row>
    <row r="22" customFormat="false" ht="12.75" hidden="false" customHeight="false" outlineLevel="0" collapsed="false">
      <c r="A22" s="558"/>
      <c r="B22" s="758" t="s">
        <v>1331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 t="n">
        <f aca="false">AC16/AC25</f>
        <v>0.0496195652173913</v>
      </c>
      <c r="U22" s="581"/>
      <c r="V22" s="581"/>
      <c r="W22" s="581" t="n">
        <f aca="false">AF16/AF25</f>
        <v>0.0496195652173913</v>
      </c>
      <c r="X22" s="581"/>
      <c r="Y22" s="581"/>
      <c r="Z22" s="582" t="n">
        <f aca="false">AI16/AI25</f>
        <v>0.0496195652173913</v>
      </c>
      <c r="AA22" s="559"/>
      <c r="AB22" s="559"/>
      <c r="AC22" s="559"/>
      <c r="AD22" s="559"/>
      <c r="AE22" s="559"/>
      <c r="AF22" s="559"/>
      <c r="AG22" s="559"/>
      <c r="AH22" s="559"/>
      <c r="AI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2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 t="n">
        <f aca="false">Trichterkennzahlen!T32</f>
        <v>0.342786413775529</v>
      </c>
      <c r="C23" s="760" t="n">
        <f aca="false">Trichterkennzahlen!U32</f>
        <v>0</v>
      </c>
      <c r="D23" s="760" t="n">
        <f aca="false">Trichterkennzahlen!V32</f>
        <v>0</v>
      </c>
      <c r="E23" s="760" t="n">
        <f aca="false">Trichterkennzahlen!W32</f>
        <v>0.342786413775529</v>
      </c>
      <c r="F23" s="760" t="n">
        <f aca="false">Trichterkennzahlen!X32</f>
        <v>0</v>
      </c>
      <c r="G23" s="760" t="n">
        <f aca="false">Trichterkennzahlen!Y32</f>
        <v>0</v>
      </c>
      <c r="H23" s="761" t="n">
        <f aca="false">Trichterkennzahlen!Z32</f>
        <v>0.342786413775529</v>
      </c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 t="n">
        <f aca="false">GuV!P30</f>
        <v>14400</v>
      </c>
      <c r="BE23" s="566" t="n">
        <f aca="false">GuV!H30</f>
        <v>0.182605958486863</v>
      </c>
      <c r="BF23" s="566" t="n">
        <f aca="false">GuV!I30</f>
        <v>0</v>
      </c>
      <c r="BG23" s="566" t="n">
        <f aca="false">GuV!S30</f>
        <v>14400</v>
      </c>
      <c r="BH23" s="566" t="n">
        <f aca="false">GuV!K30</f>
        <v>0.154315756208972</v>
      </c>
      <c r="BI23" s="566" t="n">
        <f aca="false">GuV!L30</f>
        <v>0</v>
      </c>
      <c r="BJ23" s="567" t="n">
        <f aca="false">GuV!V30</f>
        <v>14400</v>
      </c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C24" s="559"/>
      <c r="D24" s="559"/>
      <c r="E24" s="559"/>
      <c r="F24" s="559"/>
      <c r="G24" s="559"/>
      <c r="H24" s="559"/>
      <c r="I24" s="559"/>
      <c r="J24" s="559"/>
      <c r="K24" s="757" t="s">
        <v>1333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1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4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5</v>
      </c>
      <c r="C25" s="763"/>
      <c r="D25" s="763"/>
      <c r="E25" s="763"/>
      <c r="F25" s="763"/>
      <c r="G25" s="763"/>
      <c r="H25" s="764"/>
      <c r="I25" s="559"/>
      <c r="J25" s="559"/>
      <c r="K25" s="580" t="n">
        <f aca="false">T22*T28</f>
        <v>0.166187338454258</v>
      </c>
      <c r="L25" s="581" t="n">
        <f aca="false">U22*U28</f>
        <v>0</v>
      </c>
      <c r="M25" s="581" t="e">
        <f aca="false">V22*V28</f>
        <v>#DIV/0!</v>
      </c>
      <c r="N25" s="581" t="n">
        <f aca="false">W22*W28</f>
        <v>0.166187338454258</v>
      </c>
      <c r="O25" s="581" t="n">
        <f aca="false">X22*X28</f>
        <v>0</v>
      </c>
      <c r="P25" s="581" t="e">
        <f aca="false">Y22*Y28</f>
        <v>#DIV/0!</v>
      </c>
      <c r="Q25" s="582" t="n">
        <f aca="false">Z22*Z28</f>
        <v>0.166187338454258</v>
      </c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 t="n">
        <f aca="false">BM6</f>
        <v>92000</v>
      </c>
      <c r="AD25" s="566" t="n">
        <f aca="false">BN6</f>
        <v>1</v>
      </c>
      <c r="AE25" s="566" t="n">
        <f aca="false">BO6</f>
        <v>0</v>
      </c>
      <c r="AF25" s="566" t="n">
        <f aca="false">BP6</f>
        <v>92000</v>
      </c>
      <c r="AG25" s="566" t="n">
        <f aca="false">BQ6</f>
        <v>1</v>
      </c>
      <c r="AH25" s="566" t="n">
        <f aca="false">BR6</f>
        <v>0</v>
      </c>
      <c r="AI25" s="567" t="n">
        <f aca="false">BS6</f>
        <v>92000</v>
      </c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 t="n">
        <f aca="false">'Struktur-Bilanz'!Q29</f>
        <v>9416</v>
      </c>
      <c r="AV25" s="566" t="n">
        <f aca="false">Bilanz!I73</f>
        <v>0.356283581379868</v>
      </c>
      <c r="AW25" s="566" t="n">
        <f aca="false">Bilanz!J73</f>
        <v>0</v>
      </c>
      <c r="AX25" s="566" t="n">
        <f aca="false">'Struktur-Bilanz'!T29</f>
        <v>9416</v>
      </c>
      <c r="AY25" s="566" t="n">
        <f aca="false">Bilanz!L73</f>
        <v>0.344902215401566</v>
      </c>
      <c r="AZ25" s="566" t="n">
        <f aca="false">Bilanz!M73</f>
        <v>0</v>
      </c>
      <c r="BA25" s="567" t="n">
        <f aca="false">'Struktur-Bilanz'!W29</f>
        <v>9416</v>
      </c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 t="n">
        <f aca="false">GuV!P40</f>
        <v>2250</v>
      </c>
      <c r="BN25" s="566" t="n">
        <f aca="false">GuV!H40</f>
        <v>0.0247745662599293</v>
      </c>
      <c r="BO25" s="566" t="n">
        <f aca="false">GuV!I40</f>
        <v>0</v>
      </c>
      <c r="BP25" s="566" t="n">
        <f aca="false">GuV!S40</f>
        <v>2250</v>
      </c>
      <c r="BQ25" s="566" t="n">
        <f aca="false">GuV!K40</f>
        <v>0.024491144404384</v>
      </c>
      <c r="BR25" s="566" t="n">
        <f aca="false">GuV!L40</f>
        <v>0</v>
      </c>
      <c r="BS25" s="567" t="n">
        <f aca="false">GuV!V40</f>
        <v>2250</v>
      </c>
      <c r="BT25" s="662"/>
    </row>
    <row r="26" customFormat="false" ht="12.75" hidden="false" customHeight="false" outlineLevel="0" collapsed="false">
      <c r="A26" s="558"/>
      <c r="B26" s="580" t="n">
        <f aca="false">Trichterkennzahlen!T47</f>
        <v>0.240735611809672</v>
      </c>
      <c r="C26" s="581" t="n">
        <f aca="false">Trichterkennzahlen!U47</f>
        <v>0</v>
      </c>
      <c r="D26" s="581" t="n">
        <f aca="false">Trichterkennzahlen!V47</f>
        <v>0</v>
      </c>
      <c r="E26" s="581" t="n">
        <f aca="false">Trichterkennzahlen!W47</f>
        <v>0.240735611809672</v>
      </c>
      <c r="F26" s="581" t="n">
        <f aca="false">Trichterkennzahlen!X47</f>
        <v>0</v>
      </c>
      <c r="G26" s="581" t="n">
        <f aca="false">Trichterkennzahlen!Y47</f>
        <v>0</v>
      </c>
      <c r="H26" s="582" t="n">
        <f aca="false">Trichterkennzahlen!Z47</f>
        <v>0.240735611809672</v>
      </c>
      <c r="I26" s="559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BB26" s="559"/>
      <c r="BC26" s="559"/>
      <c r="BD26" s="564" t="s">
        <v>1336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C27" s="559"/>
      <c r="D27" s="559"/>
      <c r="E27" s="559"/>
      <c r="F27" s="559"/>
      <c r="G27" s="559"/>
      <c r="H27" s="559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6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BB27" s="585"/>
      <c r="BC27" s="585"/>
      <c r="BD27" s="573" t="n">
        <f aca="false">'Def. Kennzahlen-Erfolgsstruktur'!T64</f>
        <v>140</v>
      </c>
      <c r="BE27" s="574" t="n">
        <f aca="false">GuV!H53</f>
        <v>0.00220341807543467</v>
      </c>
      <c r="BF27" s="574" t="n">
        <f aca="false">GuV!I53</f>
        <v>0</v>
      </c>
      <c r="BG27" s="574" t="n">
        <f aca="false">'Def. Kennzahlen-Erfolgsstruktur'!W64</f>
        <v>140</v>
      </c>
      <c r="BH27" s="574" t="n">
        <f aca="false">GuV!K53</f>
        <v>0.00183863136877487</v>
      </c>
      <c r="BI27" s="574" t="n">
        <f aca="false">GuV!L53</f>
        <v>0</v>
      </c>
      <c r="BJ27" s="575" t="n">
        <f aca="false">'Def. Kennzahlen-Erfolgsstruktur'!Z64</f>
        <v>140</v>
      </c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1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 t="n">
        <f aca="false">Trichterkennzahlen!T14</f>
        <v>3.34923004113728</v>
      </c>
      <c r="U28" s="768" t="n">
        <f aca="false">AD25/AM28</f>
        <v>0.986682579847516</v>
      </c>
      <c r="V28" s="768" t="e">
        <f aca="false">AE25/AN28</f>
        <v>#DIV/0!</v>
      </c>
      <c r="W28" s="768" t="n">
        <f aca="false">Trichterkennzahlen!W14</f>
        <v>3.34923004113728</v>
      </c>
      <c r="X28" s="768" t="n">
        <f aca="false">AG25/AP28</f>
        <v>0.997888665538849</v>
      </c>
      <c r="Y28" s="768" t="e">
        <f aca="false">AH25/AQ28</f>
        <v>#DIV/0!</v>
      </c>
      <c r="Z28" s="769" t="n">
        <f aca="false">Trichterkennzahlen!Z14</f>
        <v>3.34923004113728</v>
      </c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 t="n">
        <f aca="false">AU25+AU31</f>
        <v>27469</v>
      </c>
      <c r="AM28" s="566" t="n">
        <f aca="false">AV25+AV31</f>
        <v>1.01349716760434</v>
      </c>
      <c r="AN28" s="566" t="n">
        <f aca="false">AW25+AW31</f>
        <v>0</v>
      </c>
      <c r="AO28" s="566" t="n">
        <f aca="false">AX25+AX31</f>
        <v>27469</v>
      </c>
      <c r="AP28" s="566" t="n">
        <f aca="false">AY25+AY31</f>
        <v>1.00211580162604</v>
      </c>
      <c r="AQ28" s="566" t="n">
        <f aca="false">AZ25+AZ31</f>
        <v>0</v>
      </c>
      <c r="AR28" s="567" t="n">
        <f aca="false">BA25+BA31</f>
        <v>27469</v>
      </c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 t="n">
        <f aca="false">Trichterkennzahlen!T62</f>
        <v>0.817439277781758</v>
      </c>
      <c r="C29" s="703" t="n">
        <f aca="false">Trichterkennzahlen!U62</f>
        <v>0</v>
      </c>
      <c r="D29" s="703" t="n">
        <f aca="false">Trichterkennzahlen!V62</f>
        <v>0</v>
      </c>
      <c r="E29" s="703" t="n">
        <f aca="false">Trichterkennzahlen!W62</f>
        <v>0.817439277781758</v>
      </c>
      <c r="F29" s="703" t="n">
        <f aca="false">Trichterkennzahlen!X62</f>
        <v>0</v>
      </c>
      <c r="G29" s="703" t="n">
        <f aca="false">Trichterkennzahlen!Y62</f>
        <v>0</v>
      </c>
      <c r="H29" s="704" t="n">
        <f aca="false">Trichterkennzahlen!Z62</f>
        <v>0.817439277781758</v>
      </c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AA30" s="591"/>
      <c r="AB30" s="591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3</v>
      </c>
      <c r="AV30" s="564"/>
      <c r="AW30" s="564"/>
      <c r="AX30" s="564"/>
      <c r="AY30" s="564"/>
      <c r="AZ30" s="564"/>
      <c r="BA30" s="564"/>
      <c r="BB30" s="591"/>
      <c r="BC30" s="591"/>
      <c r="BD30" s="564" t="s">
        <v>1356</v>
      </c>
      <c r="BE30" s="564"/>
      <c r="BF30" s="564"/>
      <c r="BG30" s="564"/>
      <c r="BH30" s="564"/>
      <c r="BI30" s="564"/>
      <c r="BJ30" s="56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7</v>
      </c>
      <c r="C31" s="758"/>
      <c r="D31" s="758"/>
      <c r="E31" s="758"/>
      <c r="F31" s="758"/>
      <c r="G31" s="758"/>
      <c r="H31" s="758"/>
      <c r="I31" s="592"/>
      <c r="J31" s="592"/>
      <c r="K31" s="758" t="s">
        <v>752</v>
      </c>
      <c r="L31" s="758"/>
      <c r="M31" s="758"/>
      <c r="N31" s="758"/>
      <c r="O31" s="758"/>
      <c r="P31" s="758"/>
      <c r="Q31" s="758"/>
      <c r="R31" s="592"/>
      <c r="S31" s="592"/>
      <c r="T31" s="757" t="s">
        <v>1285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7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 t="n">
        <f aca="false">Bilanz!Q79+Bilanz!Q91+Bilanz!Q93</f>
        <v>18053</v>
      </c>
      <c r="AV31" s="566" t="n">
        <f aca="false">Bilanz!R79+Bilanz!R91+Bilanz!R93</f>
        <v>0.657213586224471</v>
      </c>
      <c r="AW31" s="566" t="n">
        <f aca="false">Bilanz!S79+Bilanz!S91+Bilanz!S93</f>
        <v>0</v>
      </c>
      <c r="AX31" s="566" t="n">
        <f aca="false">Bilanz!T79+Bilanz!T91+Bilanz!T93</f>
        <v>18053</v>
      </c>
      <c r="AY31" s="566" t="n">
        <f aca="false">Bilanz!U79+Bilanz!U91+Bilanz!U93</f>
        <v>0.657213586224471</v>
      </c>
      <c r="AZ31" s="566" t="n">
        <f aca="false">Bilanz!V79+Bilanz!V91+Bilanz!V93</f>
        <v>0</v>
      </c>
      <c r="BA31" s="567" t="n">
        <f aca="false">Bilanz!W79+Bilanz!W91+Bilanz!W93</f>
        <v>18053</v>
      </c>
      <c r="BB31" s="592"/>
      <c r="BC31" s="592"/>
      <c r="BD31" s="565" t="n">
        <f aca="false">AU46-BD34-BD37-BD40-BD43-BD46</f>
        <v>910</v>
      </c>
      <c r="BE31" s="566" t="n">
        <f aca="false">Bilanz!I36</f>
        <v>0.0126004469592506</v>
      </c>
      <c r="BF31" s="566" t="n">
        <f aca="false">Bilanz!J36</f>
        <v>0</v>
      </c>
      <c r="BG31" s="566" t="n">
        <f aca="false">AX46-BG34-BG37-BG40-BG43-BG46</f>
        <v>910</v>
      </c>
      <c r="BH31" s="566" t="n">
        <f aca="false">Bilanz!L36</f>
        <v>0.011844331641286</v>
      </c>
      <c r="BI31" s="566" t="n">
        <f aca="false">Bilanz!M36</f>
        <v>0</v>
      </c>
      <c r="BJ31" s="567" t="n">
        <f aca="false">BA46-BJ34-BJ37-BJ40-BJ43-BJ46</f>
        <v>910</v>
      </c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 t="n">
        <f aca="false">Trichterkennzahlen!T73</f>
        <v>1.69656803037902</v>
      </c>
      <c r="C32" s="581" t="n">
        <f aca="false">Trichterkennzahlen!U73</f>
        <v>0</v>
      </c>
      <c r="D32" s="581" t="n">
        <f aca="false">Trichterkennzahlen!V73</f>
        <v>0</v>
      </c>
      <c r="E32" s="581" t="n">
        <f aca="false">Trichterkennzahlen!W73</f>
        <v>1.69656803037902</v>
      </c>
      <c r="F32" s="581" t="n">
        <f aca="false">Trichterkennzahlen!X73</f>
        <v>0</v>
      </c>
      <c r="G32" s="581" t="n">
        <f aca="false">Trichterkennzahlen!Y73</f>
        <v>0</v>
      </c>
      <c r="H32" s="582" t="n">
        <f aca="false">Trichterkennzahlen!Z73</f>
        <v>1.69656803037902</v>
      </c>
      <c r="I32" s="592"/>
      <c r="J32" s="592"/>
      <c r="K32" s="702" t="n">
        <f aca="false">Trichterkennzahlen!T139</f>
        <v>32.3571428571429</v>
      </c>
      <c r="L32" s="581" t="n">
        <f aca="false">Trichterkennzahlen!U139</f>
        <v>0</v>
      </c>
      <c r="M32" s="581" t="n">
        <f aca="false">Trichterkennzahlen!V139</f>
        <v>0</v>
      </c>
      <c r="N32" s="706" t="n">
        <f aca="false">Trichterkennzahlen!W139</f>
        <v>32.3571428571429</v>
      </c>
      <c r="O32" s="581" t="n">
        <f aca="false">Trichterkennzahlen!X139</f>
        <v>0</v>
      </c>
      <c r="P32" s="581" t="n">
        <f aca="false">Trichterkennzahlen!Y139</f>
        <v>0</v>
      </c>
      <c r="Q32" s="707" t="n">
        <f aca="false">Trichterkennzahlen!Z139</f>
        <v>32.3571428571429</v>
      </c>
      <c r="R32" s="592"/>
      <c r="S32" s="592"/>
      <c r="T32" s="767" t="n">
        <f aca="false">Trichterkennzahlen!T162</f>
        <v>1</v>
      </c>
      <c r="U32" s="768" t="n">
        <f aca="false">Trichterkennzahlen!U162</f>
        <v>0</v>
      </c>
      <c r="V32" s="768" t="n">
        <f aca="false">Trichterkennzahlen!V162</f>
        <v>0</v>
      </c>
      <c r="W32" s="768" t="n">
        <f aca="false">Trichterkennzahlen!W162</f>
        <v>1</v>
      </c>
      <c r="X32" s="768" t="n">
        <f aca="false">Trichterkennzahlen!X162</f>
        <v>0</v>
      </c>
      <c r="Y32" s="768" t="n">
        <f aca="false">Trichterkennzahlen!Y162</f>
        <v>0</v>
      </c>
      <c r="Z32" s="769" t="n">
        <f aca="false">Trichterkennzahlen!Z162</f>
        <v>1</v>
      </c>
      <c r="AA32" s="592"/>
      <c r="AB32" s="592"/>
      <c r="AC32" s="565" t="n">
        <f aca="false">'Def. Kennzahlen-Sonstiges'!T71</f>
        <v>4096</v>
      </c>
      <c r="AD32" s="566" t="n">
        <f aca="false">'Def. Kennzahlen-Sonstiges'!U71</f>
        <v>0</v>
      </c>
      <c r="AE32" s="566" t="n">
        <f aca="false">'Def. Kennzahlen-Sonstiges'!V71</f>
        <v>0</v>
      </c>
      <c r="AF32" s="566" t="n">
        <f aca="false">'Def. Kennzahlen-Sonstiges'!W71</f>
        <v>4096</v>
      </c>
      <c r="AG32" s="566" t="n">
        <f aca="false">'Def. Kennzahlen-Sonstiges'!X71</f>
        <v>0</v>
      </c>
      <c r="AH32" s="566" t="n">
        <f aca="false">'Def. Kennzahlen-Sonstiges'!Y71</f>
        <v>0</v>
      </c>
      <c r="AI32" s="567" t="n">
        <f aca="false">'Def. Kennzahlen-Sonstiges'!Z71</f>
        <v>4096</v>
      </c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BB32" s="592"/>
      <c r="BC32" s="592"/>
      <c r="BD32" s="559"/>
      <c r="BE32" s="559"/>
      <c r="BF32" s="559"/>
      <c r="BG32" s="559"/>
      <c r="BH32" s="559"/>
      <c r="BI32" s="559"/>
      <c r="BJ32" s="559"/>
      <c r="BK32" s="559"/>
      <c r="BL32" s="559"/>
      <c r="BM32" s="564" t="s">
        <v>140</v>
      </c>
      <c r="BN32" s="564"/>
      <c r="BO32" s="564"/>
      <c r="BP32" s="564"/>
      <c r="BQ32" s="564"/>
      <c r="BR32" s="564"/>
      <c r="BS32" s="564"/>
      <c r="BT32" s="662"/>
    </row>
    <row r="33" customFormat="false" ht="12.75" hidden="false" customHeight="true" outlineLevel="0" collapsed="false">
      <c r="A33" s="558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8</v>
      </c>
      <c r="AM33" s="571"/>
      <c r="AN33" s="571"/>
      <c r="AO33" s="571"/>
      <c r="AP33" s="571"/>
      <c r="AQ33" s="571"/>
      <c r="AR33" s="571"/>
      <c r="AS33" s="585"/>
      <c r="AT33" s="585"/>
      <c r="BB33" s="585"/>
      <c r="BC33" s="585"/>
      <c r="BD33" s="564" t="s">
        <v>1339</v>
      </c>
      <c r="BE33" s="564"/>
      <c r="BF33" s="564"/>
      <c r="BG33" s="564"/>
      <c r="BH33" s="564"/>
      <c r="BI33" s="564"/>
      <c r="BJ33" s="564"/>
      <c r="BK33" s="584"/>
      <c r="BL33" s="584"/>
      <c r="BM33" s="565" t="n">
        <f aca="false">Bilanz!Q12</f>
        <v>0</v>
      </c>
      <c r="BN33" s="566" t="n">
        <f aca="false">Bilanz!I12</f>
        <v>0</v>
      </c>
      <c r="BO33" s="566" t="n">
        <f aca="false">Bilanz!J12</f>
        <v>0</v>
      </c>
      <c r="BP33" s="566" t="n">
        <f aca="false">Bilanz!T12</f>
        <v>0</v>
      </c>
      <c r="BQ33" s="566" t="n">
        <f aca="false">Bilanz!L12</f>
        <v>0</v>
      </c>
      <c r="BR33" s="566" t="n">
        <f aca="false">Bilanz!M12</f>
        <v>0</v>
      </c>
      <c r="BS33" s="567" t="n">
        <f aca="false">Bilanz!W12</f>
        <v>0</v>
      </c>
      <c r="BT33" s="665"/>
    </row>
    <row r="34" customFormat="false" ht="12.75" hidden="false" customHeight="false" outlineLevel="0" collapsed="false">
      <c r="A34" s="558"/>
      <c r="B34" s="758" t="s">
        <v>1340</v>
      </c>
      <c r="C34" s="758"/>
      <c r="D34" s="758"/>
      <c r="E34" s="758"/>
      <c r="F34" s="758"/>
      <c r="G34" s="758"/>
      <c r="H34" s="758"/>
      <c r="I34" s="559"/>
      <c r="J34" s="559"/>
      <c r="K34" s="758" t="s">
        <v>1278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 t="n">
        <f aca="false">Bilanz!Q84</f>
        <v>4346</v>
      </c>
      <c r="AM34" s="566" t="n">
        <f aca="false">Bilanz!R84</f>
        <v>0.158214714769376</v>
      </c>
      <c r="AN34" s="566" t="n">
        <f aca="false">Bilanz!S84</f>
        <v>0</v>
      </c>
      <c r="AO34" s="566" t="n">
        <f aca="false">Bilanz!T84</f>
        <v>4346</v>
      </c>
      <c r="AP34" s="566" t="n">
        <f aca="false">Bilanz!U84</f>
        <v>0.158214714769376</v>
      </c>
      <c r="AQ34" s="566" t="n">
        <f aca="false">Bilanz!V84</f>
        <v>0</v>
      </c>
      <c r="AR34" s="567" t="n">
        <f aca="false">Bilanz!W84</f>
        <v>4346</v>
      </c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 t="n">
        <f aca="false">Bilanz!Q32</f>
        <v>12270</v>
      </c>
      <c r="BE34" s="566" t="n">
        <f aca="false">Bilanz!I32</f>
        <v>0.341733631306167</v>
      </c>
      <c r="BF34" s="566" t="n">
        <f aca="false">Bilanz!J32</f>
        <v>0</v>
      </c>
      <c r="BG34" s="566" t="n">
        <f aca="false">Bilanz!T32</f>
        <v>12270</v>
      </c>
      <c r="BH34" s="566" t="n">
        <f aca="false">Bilanz!L32</f>
        <v>0.494235233935387</v>
      </c>
      <c r="BI34" s="566" t="n">
        <f aca="false">Bilanz!M32</f>
        <v>0</v>
      </c>
      <c r="BJ34" s="567" t="n">
        <f aca="false">Bilanz!W32</f>
        <v>12270</v>
      </c>
      <c r="BK34" s="568"/>
      <c r="BL34" s="568"/>
      <c r="BN34" s="568"/>
      <c r="BO34" s="568"/>
      <c r="BP34" s="568"/>
      <c r="BQ34" s="568"/>
      <c r="BR34" s="568"/>
      <c r="BS34" s="568"/>
      <c r="BT34" s="680"/>
    </row>
    <row r="35" customFormat="false" ht="12.75" hidden="false" customHeight="false" outlineLevel="0" collapsed="false">
      <c r="A35" s="558"/>
      <c r="B35" s="580" t="n">
        <f aca="false">Trichterkennzahlen!T100</f>
        <v>0.0330434782608696</v>
      </c>
      <c r="C35" s="581" t="n">
        <f aca="false">(BE19+BE27)/BE9</f>
        <v>0.0287774664838556</v>
      </c>
      <c r="D35" s="581" t="e">
        <f aca="false">(BF19+BF27)/BF9</f>
        <v>#DIV/0!</v>
      </c>
      <c r="E35" s="581" t="n">
        <f aca="false">Trichterkennzahlen!W100</f>
        <v>0.0330434782608696</v>
      </c>
      <c r="F35" s="581" t="n">
        <f aca="false">(BH19+BH27)/BH9</f>
        <v>0.0325813304672689</v>
      </c>
      <c r="G35" s="581" t="e">
        <f aca="false">(BI19+BI27)/BI9</f>
        <v>#DIV/0!</v>
      </c>
      <c r="H35" s="582" t="n">
        <f aca="false">Trichterkennzahlen!Z100</f>
        <v>0.0330434782608696</v>
      </c>
      <c r="I35" s="559"/>
      <c r="K35" s="702" t="n">
        <f aca="false">Trichterkennzahlen!T153</f>
        <v>1.3359414437153</v>
      </c>
      <c r="L35" s="581" t="n">
        <f aca="false">Trichterkennzahlen!U153</f>
        <v>0</v>
      </c>
      <c r="M35" s="581" t="n">
        <f aca="false">Trichterkennzahlen!V153</f>
        <v>0</v>
      </c>
      <c r="N35" s="706" t="n">
        <f aca="false">Trichterkennzahlen!W153</f>
        <v>1.3359414437153</v>
      </c>
      <c r="O35" s="581" t="n">
        <f aca="false">Trichterkennzahlen!X153</f>
        <v>0</v>
      </c>
      <c r="P35" s="581" t="n">
        <f aca="false">Trichterkennzahlen!Y153</f>
        <v>0</v>
      </c>
      <c r="Q35" s="707" t="n">
        <f aca="false">Trichterkennzahlen!Z153</f>
        <v>1.3359414437153</v>
      </c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1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7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559"/>
      <c r="BL35" s="559"/>
      <c r="BM35" s="771" t="s">
        <v>1342</v>
      </c>
      <c r="BN35" s="606"/>
      <c r="BO35" s="606"/>
      <c r="BP35" s="606"/>
      <c r="BQ35" s="606"/>
      <c r="BR35" s="606"/>
      <c r="BS35" s="658"/>
      <c r="BT35" s="662"/>
    </row>
    <row r="36" customFormat="false" ht="12.75" hidden="false" customHeight="false" outlineLevel="0" collapsed="false">
      <c r="A36" s="558"/>
      <c r="C36" s="559"/>
      <c r="D36" s="559"/>
      <c r="E36" s="559"/>
      <c r="F36" s="559"/>
      <c r="G36" s="559"/>
      <c r="H36" s="559"/>
      <c r="I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 t="n">
        <f aca="false">'Def. Kennzahlen-Sonstiges'!T77</f>
        <v>13957</v>
      </c>
      <c r="AD36" s="566" t="n">
        <f aca="false">'Def. Kennzahlen-Sonstiges'!U77</f>
        <v>0</v>
      </c>
      <c r="AE36" s="566" t="n">
        <f aca="false">'Def. Kennzahlen-Sonstiges'!V77</f>
        <v>0</v>
      </c>
      <c r="AF36" s="566" t="n">
        <f aca="false">'Def. Kennzahlen-Sonstiges'!W77</f>
        <v>13957</v>
      </c>
      <c r="AG36" s="566" t="n">
        <f aca="false">'Def. Kennzahlen-Sonstiges'!X77</f>
        <v>0</v>
      </c>
      <c r="AH36" s="566" t="n">
        <f aca="false">'Def. Kennzahlen-Sonstiges'!Y77</f>
        <v>0</v>
      </c>
      <c r="AI36" s="567" t="n">
        <f aca="false">'Def. Kennzahlen-Sonstiges'!Z77</f>
        <v>13957</v>
      </c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248</v>
      </c>
      <c r="BE36" s="564"/>
      <c r="BF36" s="564"/>
      <c r="BG36" s="564"/>
      <c r="BH36" s="564"/>
      <c r="BI36" s="564"/>
      <c r="BJ36" s="564"/>
      <c r="BK36" s="584"/>
      <c r="BL36" s="584"/>
      <c r="BM36" s="565" t="n">
        <f aca="false">Bilanz!Q14</f>
        <v>80</v>
      </c>
      <c r="BN36" s="566" t="n">
        <f aca="false">Bilanz!I14</f>
        <v>0.00313822452570016</v>
      </c>
      <c r="BO36" s="566" t="n">
        <f aca="false">Bilanz!J14</f>
        <v>0</v>
      </c>
      <c r="BP36" s="566" t="n">
        <f aca="false">Bilanz!T14</f>
        <v>80</v>
      </c>
      <c r="BQ36" s="566" t="n">
        <f aca="false">Bilanz!L14</f>
        <v>0.00373824420572148</v>
      </c>
      <c r="BR36" s="566" t="n">
        <f aca="false">Bilanz!M14</f>
        <v>0</v>
      </c>
      <c r="BS36" s="567" t="n">
        <f aca="false">Bilanz!W14</f>
        <v>80</v>
      </c>
      <c r="BT36" s="665"/>
    </row>
    <row r="37" customFormat="false" ht="12.75" hidden="false" customHeight="false" outlineLevel="0" collapsed="false">
      <c r="A37" s="558"/>
      <c r="B37" s="758" t="s">
        <v>1344</v>
      </c>
      <c r="C37" s="758"/>
      <c r="D37" s="758"/>
      <c r="E37" s="758"/>
      <c r="F37" s="758"/>
      <c r="G37" s="758"/>
      <c r="H37" s="758"/>
      <c r="I37" s="559"/>
      <c r="J37" s="559"/>
      <c r="K37" s="758" t="s">
        <v>1345</v>
      </c>
      <c r="L37" s="758"/>
      <c r="M37" s="758"/>
      <c r="N37" s="758"/>
      <c r="O37" s="758"/>
      <c r="P37" s="758"/>
      <c r="Q37" s="758"/>
      <c r="R37" s="559"/>
      <c r="S37" s="559"/>
      <c r="T37" s="758" t="s">
        <v>1346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47</v>
      </c>
      <c r="AM37" s="564"/>
      <c r="AN37" s="564"/>
      <c r="AO37" s="564"/>
      <c r="AP37" s="564"/>
      <c r="AQ37" s="564"/>
      <c r="AR37" s="564"/>
      <c r="AS37" s="559"/>
      <c r="BB37" s="559"/>
      <c r="BC37" s="559"/>
      <c r="BD37" s="565" t="n">
        <f aca="false">Bilanz!Q39</f>
        <v>6760</v>
      </c>
      <c r="BE37" s="566" t="n">
        <f aca="false">Bilanz!I39</f>
        <v>0.269316722932813</v>
      </c>
      <c r="BF37" s="566" t="n">
        <f aca="false">Bilanz!J39</f>
        <v>0</v>
      </c>
      <c r="BG37" s="566" t="n">
        <f aca="false">Bilanz!T39</f>
        <v>6760</v>
      </c>
      <c r="BH37" s="566" t="n">
        <f aca="false">Bilanz!L39</f>
        <v>0.241923425018691</v>
      </c>
      <c r="BI37" s="566" t="n">
        <f aca="false">Bilanz!M39</f>
        <v>0</v>
      </c>
      <c r="BJ37" s="567" t="n">
        <f aca="false">Bilanz!W39</f>
        <v>6760</v>
      </c>
      <c r="BK37" s="568"/>
      <c r="BL37" s="568"/>
      <c r="BN37" s="568"/>
      <c r="BO37" s="568"/>
      <c r="BP37" s="568"/>
      <c r="BQ37" s="568"/>
      <c r="BR37" s="568"/>
      <c r="BS37" s="568"/>
      <c r="BT37" s="680"/>
    </row>
    <row r="38" customFormat="false" ht="12.75" hidden="false" customHeight="false" outlineLevel="0" collapsed="false">
      <c r="A38" s="558"/>
      <c r="B38" s="696" t="n">
        <f aca="false">Trichterkennzahlen!T111</f>
        <v>0.144347826086957</v>
      </c>
      <c r="C38" s="667" t="n">
        <f aca="false">BE23/BE9</f>
        <v>0.1857351927119</v>
      </c>
      <c r="D38" s="667" t="e">
        <f aca="false">BF23/BF9</f>
        <v>#DIV/0!</v>
      </c>
      <c r="E38" s="667" t="n">
        <f aca="false">Trichterkennzahlen!W111</f>
        <v>0.144347826086957</v>
      </c>
      <c r="F38" s="667" t="n">
        <f aca="false">BH23/BH9</f>
        <v>0.156960194264515</v>
      </c>
      <c r="G38" s="667" t="e">
        <f aca="false">BI23/BI9</f>
        <v>#DIV/0!</v>
      </c>
      <c r="H38" s="668" t="n">
        <f aca="false">Trichterkennzahlen!Z111</f>
        <v>0.144347826086957</v>
      </c>
      <c r="I38" s="559"/>
      <c r="J38" s="559"/>
      <c r="K38" s="696" t="n">
        <f aca="false">GuV!Q28</f>
        <v>0.278804347826087</v>
      </c>
      <c r="L38" s="667" t="n">
        <f aca="false">GuV!R28</f>
        <v>0</v>
      </c>
      <c r="M38" s="667" t="n">
        <f aca="false">GuV!S28</f>
        <v>25650</v>
      </c>
      <c r="N38" s="667" t="n">
        <f aca="false">GuV!T28</f>
        <v>0.278804347826087</v>
      </c>
      <c r="O38" s="667" t="n">
        <f aca="false">GuV!U28</f>
        <v>0</v>
      </c>
      <c r="P38" s="667" t="n">
        <f aca="false">GuV!V28</f>
        <v>25650</v>
      </c>
      <c r="Q38" s="668" t="n">
        <f aca="false">GuV!W28</f>
        <v>0.278804347826087</v>
      </c>
      <c r="R38" s="559"/>
      <c r="S38" s="559"/>
      <c r="T38" s="772" t="n">
        <f aca="false">'Def.Kennzahlen-Vermögen'!T108</f>
        <v>13.4851630434783</v>
      </c>
      <c r="U38" s="773" t="n">
        <f aca="false">'Def.Kennzahlen-Vermögen'!U108</f>
        <v>0</v>
      </c>
      <c r="V38" s="773" t="n">
        <f aca="false">'Def.Kennzahlen-Vermögen'!V108</f>
        <v>0</v>
      </c>
      <c r="W38" s="773" t="n">
        <f aca="false">'Def.Kennzahlen-Vermögen'!W108</f>
        <v>13.4851630434783</v>
      </c>
      <c r="X38" s="773" t="n">
        <f aca="false">'Def.Kennzahlen-Vermögen'!X108</f>
        <v>0</v>
      </c>
      <c r="Y38" s="773" t="n">
        <f aca="false">'Def.Kennzahlen-Vermögen'!Y108</f>
        <v>0</v>
      </c>
      <c r="Z38" s="774" t="n">
        <f aca="false">'Def.Kennzahlen-Vermögen'!Z108</f>
        <v>13.4851630434783</v>
      </c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65" t="n">
        <f aca="false">Bilanz!Q86+Bilanz!Q87</f>
        <v>0</v>
      </c>
      <c r="AM38" s="566" t="n">
        <f aca="false">Bilanz!R86+Bilanz!R87</f>
        <v>0</v>
      </c>
      <c r="AN38" s="566" t="n">
        <f aca="false">Bilanz!S86+Bilanz!S87</f>
        <v>0</v>
      </c>
      <c r="AO38" s="566" t="n">
        <f aca="false">Bilanz!T86+Bilanz!T87</f>
        <v>0</v>
      </c>
      <c r="AP38" s="566" t="n">
        <f aca="false">Bilanz!U86+Bilanz!U87</f>
        <v>0</v>
      </c>
      <c r="AQ38" s="566" t="n">
        <f aca="false">Bilanz!V86+Bilanz!V87</f>
        <v>0</v>
      </c>
      <c r="AR38" s="567" t="n">
        <f aca="false">Bilanz!W86+Bilanz!W87</f>
        <v>0</v>
      </c>
      <c r="AS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771" t="s">
        <v>1348</v>
      </c>
      <c r="BN38" s="606"/>
      <c r="BO38" s="606"/>
      <c r="BP38" s="606"/>
      <c r="BQ38" s="606"/>
      <c r="BR38" s="606"/>
      <c r="BS38" s="65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59"/>
      <c r="AD39" s="559"/>
      <c r="AE39" s="559"/>
      <c r="AF39" s="559"/>
      <c r="AG39" s="559"/>
      <c r="AH39" s="559"/>
      <c r="AI39" s="559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8</v>
      </c>
      <c r="AV39" s="564"/>
      <c r="AW39" s="564"/>
      <c r="AX39" s="564"/>
      <c r="AY39" s="564"/>
      <c r="AZ39" s="564"/>
      <c r="BA39" s="564"/>
      <c r="BB39" s="559"/>
      <c r="BC39" s="559"/>
      <c r="BD39" s="564" t="s">
        <v>1349</v>
      </c>
      <c r="BE39" s="564"/>
      <c r="BF39" s="564"/>
      <c r="BG39" s="564"/>
      <c r="BH39" s="564"/>
      <c r="BI39" s="564"/>
      <c r="BJ39" s="564"/>
      <c r="BK39" s="584"/>
      <c r="BL39" s="584"/>
      <c r="BM39" s="565" t="n">
        <f aca="false">Bilanz!Q19</f>
        <v>0</v>
      </c>
      <c r="BN39" s="566" t="n">
        <f aca="false">Bilanz!I19</f>
        <v>0</v>
      </c>
      <c r="BO39" s="566" t="n">
        <f aca="false">Bilanz!J19</f>
        <v>0</v>
      </c>
      <c r="BP39" s="566" t="n">
        <f aca="false">Bilanz!T19</f>
        <v>0</v>
      </c>
      <c r="BQ39" s="566" t="n">
        <f aca="false">Bilanz!L19</f>
        <v>0</v>
      </c>
      <c r="BR39" s="566" t="n">
        <f aca="false">Bilanz!M19</f>
        <v>0</v>
      </c>
      <c r="BS39" s="567" t="n">
        <f aca="false">Bilanz!W19</f>
        <v>0</v>
      </c>
      <c r="BT39" s="665"/>
    </row>
    <row r="40" customFormat="false" ht="12.75" hidden="false" customHeight="false" outlineLevel="0" collapsed="false">
      <c r="A40" s="558"/>
      <c r="B40" s="758" t="s">
        <v>1350</v>
      </c>
      <c r="C40" s="758"/>
      <c r="D40" s="758"/>
      <c r="E40" s="758"/>
      <c r="F40" s="758"/>
      <c r="G40" s="758"/>
      <c r="H40" s="758"/>
      <c r="I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2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59"/>
      <c r="AM40" s="559"/>
      <c r="AN40" s="559"/>
      <c r="AO40" s="559"/>
      <c r="AP40" s="559"/>
      <c r="AQ40" s="559"/>
      <c r="AR40" s="559"/>
      <c r="AS40" s="559"/>
      <c r="AT40" s="585"/>
      <c r="AU40" s="565" t="n">
        <f aca="false">'Struktur-Bilanz'!Q15</f>
        <v>2880</v>
      </c>
      <c r="AV40" s="566" t="n">
        <f aca="false">BN33+BN36+BN39+BN42+BN45</f>
        <v>0.0873146649426962</v>
      </c>
      <c r="AW40" s="566" t="n">
        <f aca="false">BO33+BO36+BO39+BO42+BO45</f>
        <v>0</v>
      </c>
      <c r="AX40" s="566" t="n">
        <f aca="false">'Struktur-Bilanz'!T15</f>
        <v>2880</v>
      </c>
      <c r="AY40" s="566" t="n">
        <f aca="false">BQ33+BQ36+BQ39+BQ42+BQ45</f>
        <v>0.091988257441864</v>
      </c>
      <c r="AZ40" s="566" t="n">
        <f aca="false">BR33+BR36+BR39+BR42+BR45</f>
        <v>0</v>
      </c>
      <c r="BA40" s="567" t="n">
        <f aca="false">'Struktur-Bilanz'!W15</f>
        <v>2880</v>
      </c>
      <c r="BB40" s="559"/>
      <c r="BC40" s="559"/>
      <c r="BD40" s="565" t="n">
        <f aca="false">Bilanz!Q42</f>
        <v>1250</v>
      </c>
      <c r="BE40" s="566" t="n">
        <f aca="false">Bilanz!I42</f>
        <v>0.0449812182017023</v>
      </c>
      <c r="BF40" s="566" t="n">
        <f aca="false">Bilanz!J42</f>
        <v>0</v>
      </c>
      <c r="BG40" s="566" t="n">
        <f aca="false">Bilanz!T42</f>
        <v>1250</v>
      </c>
      <c r="BH40" s="566" t="n">
        <f aca="false">Bilanz!L42</f>
        <v>0.0489513241254476</v>
      </c>
      <c r="BI40" s="566" t="n">
        <f aca="false">Bilanz!M42</f>
        <v>0</v>
      </c>
      <c r="BJ40" s="567" t="n">
        <f aca="false">Bilanz!W42</f>
        <v>1250</v>
      </c>
      <c r="BK40" s="568"/>
      <c r="BL40" s="568"/>
      <c r="BN40" s="568"/>
      <c r="BO40" s="568"/>
      <c r="BP40" s="568"/>
      <c r="BQ40" s="568"/>
      <c r="BR40" s="568"/>
      <c r="BS40" s="568"/>
      <c r="BT40" s="680"/>
    </row>
    <row r="41" customFormat="false" ht="12.75" hidden="false" customHeight="false" outlineLevel="0" collapsed="false">
      <c r="A41" s="558"/>
      <c r="B41" s="580" t="n">
        <f aca="false">Trichterkennzahlen!T129</f>
        <v>0.166187338454258</v>
      </c>
      <c r="C41" s="581" t="n">
        <f aca="false">(AD16+BE27)/AM28</f>
        <v>0.0774993520046136</v>
      </c>
      <c r="D41" s="581" t="e">
        <f aca="false">(AE16+BF27)/AN28</f>
        <v>#DIV/0!</v>
      </c>
      <c r="E41" s="581" t="n">
        <f aca="false">Trichterkennzahlen!W129</f>
        <v>0.166187338454258</v>
      </c>
      <c r="F41" s="581" t="n">
        <f aca="false">(AG16+BH27)/AP28</f>
        <v>0.0719852461085094</v>
      </c>
      <c r="G41" s="581" t="e">
        <f aca="false">(AH16+BI27)/AQ28</f>
        <v>#DIV/0!</v>
      </c>
      <c r="H41" s="582" t="n">
        <f aca="false">Trichterkennzahlen!Z129</f>
        <v>0.166187338454258</v>
      </c>
      <c r="I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 t="n">
        <f aca="false">'Def.Kennzahlen-Vermögen'!T83</f>
        <v>22.5374497625137</v>
      </c>
      <c r="U41" s="773" t="n">
        <f aca="false">'Def.Kennzahlen-Vermögen'!U83</f>
        <v>0</v>
      </c>
      <c r="V41" s="773" t="n">
        <f aca="false">'Def.Kennzahlen-Vermögen'!V83</f>
        <v>0</v>
      </c>
      <c r="W41" s="773" t="n">
        <f aca="false">'Def.Kennzahlen-Vermögen'!W83</f>
        <v>22.5374497625137</v>
      </c>
      <c r="X41" s="773" t="n">
        <f aca="false">'Def.Kennzahlen-Vermögen'!X83</f>
        <v>0</v>
      </c>
      <c r="Y41" s="773" t="n">
        <f aca="false">'Def.Kennzahlen-Vermögen'!Y83</f>
        <v>0</v>
      </c>
      <c r="Z41" s="774" t="n">
        <f aca="false">'Def.Kennzahlen-Vermögen'!Z83</f>
        <v>22.5374497625137</v>
      </c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64" t="s">
        <v>1351</v>
      </c>
      <c r="AM41" s="564"/>
      <c r="AN41" s="564"/>
      <c r="AO41" s="564"/>
      <c r="AP41" s="564"/>
      <c r="AQ41" s="564"/>
      <c r="AR41" s="564"/>
      <c r="AS41" s="559"/>
      <c r="BB41" s="559"/>
      <c r="BC41" s="559"/>
      <c r="BD41" s="559"/>
      <c r="BE41" s="559"/>
      <c r="BF41" s="559"/>
      <c r="BG41" s="559"/>
      <c r="BH41" s="559"/>
      <c r="BI41" s="559"/>
      <c r="BJ41" s="559"/>
      <c r="BK41" s="559"/>
      <c r="BL41" s="559"/>
      <c r="BM41" s="781" t="s">
        <v>1352</v>
      </c>
      <c r="BN41" s="781"/>
      <c r="BO41" s="781"/>
      <c r="BP41" s="781"/>
      <c r="BQ41" s="781"/>
      <c r="BR41" s="781"/>
      <c r="BS41" s="781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9"/>
      <c r="L42" s="789"/>
      <c r="M42" s="789"/>
      <c r="N42" s="789"/>
      <c r="O42" s="789"/>
      <c r="P42" s="789"/>
      <c r="Q42" s="789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59"/>
      <c r="AL42" s="565" t="n">
        <f aca="false">AC36-AL34</f>
        <v>9611</v>
      </c>
      <c r="AM42" s="566" t="n">
        <f aca="false">AD36-AM34</f>
        <v>-0.158214714769376</v>
      </c>
      <c r="AN42" s="566" t="n">
        <f aca="false">AE36-AN34</f>
        <v>0</v>
      </c>
      <c r="AO42" s="566" t="n">
        <f aca="false">AF36-AO34</f>
        <v>9611</v>
      </c>
      <c r="AP42" s="566" t="n">
        <f aca="false">AG36-AP34</f>
        <v>-0.158214714769376</v>
      </c>
      <c r="AQ42" s="566" t="n">
        <f aca="false">AH36-AQ34</f>
        <v>0</v>
      </c>
      <c r="AR42" s="567" t="n">
        <f aca="false">AI36-AR34</f>
        <v>9611</v>
      </c>
      <c r="AS42" s="559"/>
      <c r="BB42" s="559"/>
      <c r="BC42" s="559"/>
      <c r="BD42" s="783" t="s">
        <v>1353</v>
      </c>
      <c r="BE42" s="783"/>
      <c r="BF42" s="783"/>
      <c r="BG42" s="783"/>
      <c r="BH42" s="783"/>
      <c r="BI42" s="783"/>
      <c r="BJ42" s="783"/>
      <c r="BK42" s="599"/>
      <c r="BL42" s="599"/>
      <c r="BM42" s="565" t="n">
        <f aca="false">Bilanz!Q20+Bilanz!Q21+Bilanz!Q22</f>
        <v>1300</v>
      </c>
      <c r="BN42" s="566" t="n">
        <f aca="false">Bilanz!R20+Bilanz!R21+Bilanz!R22</f>
        <v>0.0473260766682442</v>
      </c>
      <c r="BO42" s="566" t="n">
        <f aca="false">Bilanz!S20+Bilanz!S21+Bilanz!S22</f>
        <v>0</v>
      </c>
      <c r="BP42" s="566" t="n">
        <f aca="false">Bilanz!T20+Bilanz!T21+Bilanz!T22</f>
        <v>1300</v>
      </c>
      <c r="BQ42" s="566" t="n">
        <f aca="false">Bilanz!U20+Bilanz!U21+Bilanz!U22</f>
        <v>0.0473260766682442</v>
      </c>
      <c r="BR42" s="566" t="n">
        <f aca="false">Bilanz!V20+Bilanz!V21+Bilanz!V22</f>
        <v>0</v>
      </c>
      <c r="BS42" s="567" t="n">
        <f aca="false">Bilanz!W20+Bilanz!W21+Bilanz!W22</f>
        <v>1300</v>
      </c>
      <c r="BT42" s="784"/>
    </row>
    <row r="43" customFormat="false" ht="12.75" hidden="false" customHeight="false" outlineLevel="0" collapsed="false">
      <c r="A43" s="558"/>
      <c r="B43" s="758" t="s">
        <v>1354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2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559"/>
      <c r="BD43" s="565" t="n">
        <f aca="false">Bilanz!Q40+Bilanz!H41</f>
        <v>0</v>
      </c>
      <c r="BE43" s="566" t="n">
        <f aca="false">Bilanz!R40+Bilanz!I41</f>
        <v>0</v>
      </c>
      <c r="BF43" s="566" t="n">
        <f aca="false">Bilanz!S40+Bilanz!J41</f>
        <v>0</v>
      </c>
      <c r="BG43" s="566" t="n">
        <f aca="false">Bilanz!T40+Bilanz!K41</f>
        <v>0</v>
      </c>
      <c r="BH43" s="566" t="n">
        <f aca="false">Bilanz!U40+Bilanz!L41</f>
        <v>0</v>
      </c>
      <c r="BI43" s="566" t="n">
        <f aca="false">Bilanz!V40+Bilanz!M41</f>
        <v>0</v>
      </c>
      <c r="BJ43" s="567" t="n">
        <f aca="false">Bilanz!W40+Bilanz!N41</f>
        <v>0</v>
      </c>
      <c r="BK43" s="568"/>
      <c r="BL43" s="568"/>
      <c r="BN43" s="568"/>
      <c r="BO43" s="568"/>
      <c r="BP43" s="568"/>
      <c r="BQ43" s="568"/>
      <c r="BR43" s="568"/>
      <c r="BS43" s="568"/>
      <c r="BT43" s="680"/>
    </row>
    <row r="44" customFormat="false" ht="12.75" hidden="false" customHeight="false" outlineLevel="0" collapsed="false">
      <c r="A44" s="558"/>
      <c r="B44" s="696" t="n">
        <f aca="false">'Def. Kennzahlen-Rentabilität'!T128</f>
        <v>0.174977789794894</v>
      </c>
      <c r="C44" s="667" t="n">
        <f aca="false">'Def. Kennzahlen-Rentabilität'!U128</f>
        <v>0</v>
      </c>
      <c r="D44" s="667" t="n">
        <f aca="false">'Def. Kennzahlen-Rentabilität'!V128</f>
        <v>0</v>
      </c>
      <c r="E44" s="667" t="n">
        <f aca="false">'Def. Kennzahlen-Rentabilität'!W128</f>
        <v>0.174977789794894</v>
      </c>
      <c r="F44" s="667" t="n">
        <f aca="false">'Def. Kennzahlen-Rentabilität'!X128</f>
        <v>0</v>
      </c>
      <c r="G44" s="667" t="n">
        <f aca="false">'Def. Kennzahlen-Rentabilität'!Y128</f>
        <v>0</v>
      </c>
      <c r="H44" s="668" t="n">
        <f aca="false">'Def. Kennzahlen-Rentabilität'!Z128</f>
        <v>0.174977789794894</v>
      </c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 t="n">
        <f aca="false">'Def.Kennzahlen-Vermögen'!T99</f>
        <v>20.5712470173254</v>
      </c>
      <c r="U44" s="773" t="n">
        <f aca="false">'Def.Kennzahlen-Vermögen'!U99</f>
        <v>0</v>
      </c>
      <c r="V44" s="773" t="n">
        <f aca="false">'Def.Kennzahlen-Vermögen'!V99</f>
        <v>0</v>
      </c>
      <c r="W44" s="773" t="n">
        <f aca="false">'Def.Kennzahlen-Vermögen'!W99</f>
        <v>20.5712470173254</v>
      </c>
      <c r="X44" s="773" t="n">
        <f aca="false">'Def.Kennzahlen-Vermögen'!X99</f>
        <v>0</v>
      </c>
      <c r="Y44" s="773" t="n">
        <f aca="false">'Def.Kennzahlen-Vermögen'!Y99</f>
        <v>0</v>
      </c>
      <c r="Z44" s="774" t="n">
        <f aca="false">'Def.Kennzahlen-Vermögen'!Z99</f>
        <v>20.5712470173254</v>
      </c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59"/>
      <c r="AL44" s="584"/>
      <c r="AM44" s="584"/>
      <c r="AN44" s="584"/>
      <c r="AO44" s="584"/>
      <c r="AP44" s="584"/>
      <c r="AQ44" s="584"/>
      <c r="AR44" s="584"/>
      <c r="AS44" s="559"/>
      <c r="BB44" s="559"/>
      <c r="BC44" s="559"/>
      <c r="BM44" s="781" t="s">
        <v>152</v>
      </c>
      <c r="BN44" s="781"/>
      <c r="BO44" s="781"/>
      <c r="BP44" s="781"/>
      <c r="BQ44" s="781"/>
      <c r="BR44" s="781"/>
      <c r="BS44" s="781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568"/>
      <c r="AM45" s="568"/>
      <c r="AN45" s="568"/>
      <c r="AO45" s="568"/>
      <c r="AP45" s="568"/>
      <c r="AQ45" s="568"/>
      <c r="AR45" s="568"/>
      <c r="AS45" s="559"/>
      <c r="AT45" s="592"/>
      <c r="AU45" s="564" t="s">
        <v>1239</v>
      </c>
      <c r="AV45" s="564"/>
      <c r="AW45" s="564"/>
      <c r="AX45" s="564"/>
      <c r="AY45" s="564"/>
      <c r="AZ45" s="564"/>
      <c r="BA45" s="564"/>
      <c r="BB45" s="559"/>
      <c r="BC45" s="559"/>
      <c r="BD45" s="564" t="s">
        <v>547</v>
      </c>
      <c r="BE45" s="564"/>
      <c r="BF45" s="564"/>
      <c r="BG45" s="564"/>
      <c r="BH45" s="564"/>
      <c r="BI45" s="564"/>
      <c r="BJ45" s="564"/>
      <c r="BK45" s="584"/>
      <c r="BL45" s="584"/>
      <c r="BM45" s="565" t="n">
        <f aca="false">Bilanz!Q23</f>
        <v>1500</v>
      </c>
      <c r="BN45" s="566" t="n">
        <f aca="false">Bilanz!I23</f>
        <v>0.0368503637487518</v>
      </c>
      <c r="BO45" s="566" t="n">
        <f aca="false">Bilanz!J23</f>
        <v>0</v>
      </c>
      <c r="BP45" s="566" t="n">
        <f aca="false">Bilanz!T23</f>
        <v>1500</v>
      </c>
      <c r="BQ45" s="566" t="n">
        <f aca="false">Bilanz!L23</f>
        <v>0.0409239365678983</v>
      </c>
      <c r="BR45" s="566" t="n">
        <f aca="false">Bilanz!M23</f>
        <v>0</v>
      </c>
      <c r="BS45" s="567" t="n">
        <f aca="false">Bilanz!W23</f>
        <v>1500</v>
      </c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559"/>
      <c r="AM46" s="559"/>
      <c r="AN46" s="559"/>
      <c r="AO46" s="559"/>
      <c r="AP46" s="559"/>
      <c r="AQ46" s="559"/>
      <c r="AR46" s="559"/>
      <c r="AS46" s="559"/>
      <c r="AT46" s="585"/>
      <c r="AU46" s="565" t="n">
        <f aca="false">Bilanz!Q48+Bilanz!Q50+Bilanz!Q52</f>
        <v>24589</v>
      </c>
      <c r="AV46" s="566" t="n">
        <f aca="false">Bilanz!R48+Bilanz!R50</f>
        <v>0.895154537842659</v>
      </c>
      <c r="AW46" s="566" t="n">
        <f aca="false">Bilanz!S48+Bilanz!S50</f>
        <v>0</v>
      </c>
      <c r="AX46" s="566" t="n">
        <f aca="false">Bilanz!T48+Bilanz!T50+Bilanz!T52</f>
        <v>24589</v>
      </c>
      <c r="AY46" s="566" t="n">
        <f aca="false">Bilanz!U48+Bilanz!U50</f>
        <v>0.895154537842659</v>
      </c>
      <c r="AZ46" s="566" t="n">
        <f aca="false">Bilanz!V48+Bilanz!V50</f>
        <v>0</v>
      </c>
      <c r="BA46" s="567" t="n">
        <f aca="false">Bilanz!W48+Bilanz!W50+Bilanz!W52</f>
        <v>24589</v>
      </c>
      <c r="BB46" s="559"/>
      <c r="BC46" s="559"/>
      <c r="BD46" s="565" t="n">
        <f aca="false">'Struktur-Bilanz'!Q19</f>
        <v>3399</v>
      </c>
      <c r="BE46" s="566" t="n">
        <f aca="false">Bilanz!R47+Bilanz!R43</f>
        <v>0.123739488150278</v>
      </c>
      <c r="BF46" s="566" t="n">
        <f aca="false">Bilanz!S47+Bilanz!S43</f>
        <v>0</v>
      </c>
      <c r="BG46" s="566" t="n">
        <f aca="false">'Struktur-Bilanz'!T19</f>
        <v>3399</v>
      </c>
      <c r="BH46" s="566" t="n">
        <f aca="false">Bilanz!U47+Bilanz!U43</f>
        <v>0.123739488150278</v>
      </c>
      <c r="BI46" s="566" t="n">
        <f aca="false">Bilanz!V47+Bilanz!V43</f>
        <v>0</v>
      </c>
      <c r="BJ46" s="567" t="n">
        <f aca="false">'Struktur-Bilanz'!W19</f>
        <v>3399</v>
      </c>
      <c r="BK46" s="568"/>
      <c r="BL46" s="568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558"/>
      <c r="B47" s="559"/>
      <c r="C47" s="559"/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559"/>
      <c r="Q47" s="559"/>
      <c r="R47" s="559"/>
      <c r="S47" s="559"/>
      <c r="T47" s="559"/>
      <c r="U47" s="559"/>
      <c r="V47" s="559"/>
      <c r="W47" s="559"/>
      <c r="X47" s="559"/>
      <c r="Y47" s="559"/>
      <c r="Z47" s="559"/>
      <c r="AA47" s="559"/>
      <c r="AB47" s="559"/>
      <c r="AC47" s="559"/>
      <c r="AD47" s="559"/>
      <c r="AE47" s="559"/>
      <c r="AF47" s="559"/>
      <c r="AG47" s="559"/>
      <c r="AH47" s="559"/>
      <c r="AI47" s="559"/>
      <c r="AJ47" s="559"/>
      <c r="AK47" s="559"/>
      <c r="AL47" s="559"/>
      <c r="AM47" s="559"/>
      <c r="AN47" s="559"/>
      <c r="AO47" s="559"/>
      <c r="AP47" s="559"/>
      <c r="AQ47" s="559"/>
      <c r="AR47" s="559"/>
      <c r="AS47" s="559"/>
      <c r="AT47" s="585"/>
      <c r="AU47" s="568"/>
      <c r="AV47" s="568"/>
      <c r="AW47" s="568"/>
      <c r="AX47" s="568"/>
      <c r="AY47" s="568"/>
      <c r="AZ47" s="568"/>
      <c r="BA47" s="568"/>
      <c r="BB47" s="559"/>
      <c r="BC47" s="559"/>
      <c r="BD47" s="568"/>
      <c r="BE47" s="568"/>
      <c r="BF47" s="568"/>
      <c r="BG47" s="568"/>
      <c r="BH47" s="568"/>
      <c r="BI47" s="568"/>
      <c r="BJ47" s="568"/>
      <c r="BK47" s="568"/>
      <c r="BL47" s="568"/>
      <c r="BN47" s="568"/>
      <c r="BO47" s="568"/>
      <c r="BP47" s="568"/>
      <c r="BQ47" s="568"/>
      <c r="BR47" s="568"/>
      <c r="BS47" s="568"/>
      <c r="BT47" s="680"/>
    </row>
    <row r="48" customFormat="false" ht="12.75" hidden="false" customHeight="false" outlineLevel="0" collapsed="false">
      <c r="A48" s="600"/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601"/>
      <c r="N48" s="601"/>
      <c r="O48" s="601"/>
      <c r="P48" s="601"/>
      <c r="Q48" s="601"/>
      <c r="R48" s="601"/>
      <c r="S48" s="601"/>
      <c r="T48" s="601"/>
      <c r="U48" s="601"/>
      <c r="V48" s="601"/>
      <c r="W48" s="601"/>
      <c r="X48" s="601"/>
      <c r="Y48" s="601"/>
      <c r="Z48" s="601"/>
      <c r="AA48" s="601"/>
      <c r="AB48" s="601"/>
      <c r="AC48" s="601"/>
      <c r="AD48" s="601"/>
      <c r="AE48" s="601"/>
      <c r="AF48" s="601"/>
      <c r="AG48" s="601"/>
      <c r="AH48" s="601"/>
      <c r="AI48" s="601"/>
      <c r="AJ48" s="601"/>
      <c r="AK48" s="601"/>
      <c r="AL48" s="601"/>
      <c r="AM48" s="601"/>
      <c r="AN48" s="601"/>
      <c r="AO48" s="601"/>
      <c r="AP48" s="601"/>
      <c r="AQ48" s="601"/>
      <c r="AR48" s="601"/>
      <c r="AS48" s="601"/>
      <c r="AT48" s="601"/>
      <c r="AU48" s="601"/>
      <c r="AV48" s="601"/>
      <c r="AW48" s="601"/>
      <c r="AX48" s="601"/>
      <c r="AY48" s="601"/>
      <c r="AZ48" s="601"/>
      <c r="BA48" s="601"/>
      <c r="BB48" s="601"/>
      <c r="BC48" s="601"/>
      <c r="BD48" s="601"/>
      <c r="BE48" s="601"/>
      <c r="BF48" s="601"/>
      <c r="BG48" s="601"/>
      <c r="BH48" s="601"/>
      <c r="BI48" s="601"/>
      <c r="BJ48" s="601"/>
      <c r="BK48" s="601"/>
      <c r="BL48" s="601"/>
      <c r="BM48" s="601"/>
      <c r="BN48" s="601"/>
      <c r="BO48" s="601"/>
      <c r="BP48" s="601"/>
      <c r="BQ48" s="601"/>
      <c r="BR48" s="601"/>
      <c r="BS48" s="601"/>
      <c r="BT48" s="632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  <c r="AU50" s="602"/>
      <c r="AV50" s="602"/>
      <c r="AW50" s="602"/>
      <c r="AX50" s="602"/>
      <c r="AY50" s="602"/>
      <c r="AZ50" s="602"/>
      <c r="BA50" s="602"/>
    </row>
    <row r="51" customFormat="false" ht="12.75" hidden="false" customHeight="false" outlineLevel="0" collapsed="false">
      <c r="B51" s="559"/>
      <c r="C51" s="559"/>
      <c r="D51" s="559"/>
      <c r="E51" s="559"/>
      <c r="F51" s="559"/>
      <c r="G51" s="559"/>
      <c r="H51" s="559"/>
    </row>
  </sheetData>
  <mergeCells count="61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D30:BJ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0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57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3" t="s">
        <v>1224</v>
      </c>
      <c r="X6" s="550"/>
      <c r="Y6" s="550"/>
      <c r="Z6" s="550"/>
      <c r="AA6" s="550"/>
      <c r="AB6" s="550"/>
      <c r="AC6" s="607" t="n">
        <f aca="false">'ROC Baum - IST'!AC5</f>
        <v>2014</v>
      </c>
      <c r="AD6" s="550"/>
      <c r="AE6" s="550"/>
      <c r="AF6" s="607" t="n">
        <f aca="false">'ROC Baum - IST'!AF5</f>
        <v>2015</v>
      </c>
      <c r="AG6" s="550"/>
      <c r="AH6" s="550"/>
      <c r="AI6" s="608" t="n">
        <f aca="false">'ROC Baum - IST'!AI5</f>
        <v>2016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/>
      <c r="BN6" s="566"/>
      <c r="BO6" s="566"/>
      <c r="BP6" s="566"/>
      <c r="BQ6" s="566"/>
      <c r="BR6" s="566"/>
      <c r="BS6" s="567"/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5</v>
      </c>
      <c r="X7" s="561"/>
      <c r="Y7" s="561"/>
      <c r="Z7" s="561"/>
      <c r="AA7" s="561"/>
      <c r="AB7" s="561"/>
      <c r="AC7" s="751" t="n">
        <f aca="false">'NUV-IST'!T5</f>
        <v>-1</v>
      </c>
      <c r="AD7" s="561"/>
      <c r="AE7" s="561"/>
      <c r="AF7" s="751" t="n">
        <f aca="false">'NUV-IST'!W5</f>
        <v>0</v>
      </c>
      <c r="AG7" s="561"/>
      <c r="AH7" s="561"/>
      <c r="AI7" s="752" t="n">
        <f aca="false">'NUV-IST'!Z5</f>
        <v>1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06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/>
      <c r="BE9" s="566"/>
      <c r="BF9" s="566"/>
      <c r="BG9" s="566"/>
      <c r="BH9" s="566"/>
      <c r="BI9" s="566"/>
      <c r="BJ9" s="567"/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64" t="s">
        <v>1326</v>
      </c>
      <c r="U11" s="564"/>
      <c r="V11" s="564"/>
      <c r="W11" s="564"/>
      <c r="X11" s="564"/>
      <c r="Y11" s="564"/>
      <c r="Z11" s="564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273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358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65"/>
      <c r="U12" s="566"/>
      <c r="V12" s="566"/>
      <c r="W12" s="566"/>
      <c r="X12" s="566"/>
      <c r="Y12" s="566"/>
      <c r="Z12" s="567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86" t="s">
        <v>1228</v>
      </c>
      <c r="AM12" s="586"/>
      <c r="AN12" s="586"/>
      <c r="AO12" s="586"/>
      <c r="AP12" s="586"/>
      <c r="AQ12" s="586"/>
      <c r="AR12" s="586"/>
      <c r="AS12" s="559"/>
      <c r="AT12" s="559"/>
      <c r="AU12" s="565"/>
      <c r="AV12" s="566"/>
      <c r="AW12" s="566"/>
      <c r="AX12" s="566"/>
      <c r="AY12" s="566"/>
      <c r="AZ12" s="566"/>
      <c r="BA12" s="567"/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/>
      <c r="BN12" s="566"/>
      <c r="BO12" s="566"/>
      <c r="BP12" s="566"/>
      <c r="BQ12" s="566"/>
      <c r="BR12" s="566"/>
      <c r="BS12" s="567"/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9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/>
      <c r="AM13" s="566"/>
      <c r="AN13" s="566"/>
      <c r="AO13" s="566"/>
      <c r="AP13" s="566"/>
      <c r="AQ13" s="566"/>
      <c r="AR13" s="567"/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/>
      <c r="L14" s="566"/>
      <c r="M14" s="566"/>
      <c r="N14" s="566"/>
      <c r="O14" s="566"/>
      <c r="P14" s="566"/>
      <c r="Q14" s="567"/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257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7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8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1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/>
      <c r="BE15" s="566"/>
      <c r="BF15" s="566"/>
      <c r="BG15" s="566"/>
      <c r="BH15" s="566"/>
      <c r="BI15" s="566"/>
      <c r="BJ15" s="567"/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/>
      <c r="C16" s="581"/>
      <c r="D16" s="581"/>
      <c r="E16" s="581"/>
      <c r="F16" s="581"/>
      <c r="G16" s="581"/>
      <c r="H16" s="582"/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/>
      <c r="U16" s="566"/>
      <c r="V16" s="566"/>
      <c r="W16" s="566"/>
      <c r="X16" s="566"/>
      <c r="Y16" s="566"/>
      <c r="Z16" s="567"/>
      <c r="AA16" s="559"/>
      <c r="AB16" s="559"/>
      <c r="AC16" s="565"/>
      <c r="AD16" s="566"/>
      <c r="AE16" s="566"/>
      <c r="AF16" s="566"/>
      <c r="AG16" s="566"/>
      <c r="AH16" s="566"/>
      <c r="AI16" s="567"/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559"/>
      <c r="BF16" s="559"/>
      <c r="BG16" s="559"/>
      <c r="BH16" s="559"/>
      <c r="BI16" s="559"/>
      <c r="BJ16" s="559"/>
      <c r="BK16" s="559"/>
      <c r="BL16" s="559"/>
      <c r="BM16" s="559"/>
      <c r="BN16" s="559"/>
      <c r="BO16" s="559"/>
      <c r="BP16" s="559"/>
      <c r="BQ16" s="559"/>
      <c r="BR16" s="559"/>
      <c r="BS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/>
      <c r="L18" s="566"/>
      <c r="M18" s="566"/>
      <c r="N18" s="566"/>
      <c r="O18" s="566"/>
      <c r="P18" s="566"/>
      <c r="Q18" s="567"/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71" t="s">
        <v>1232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761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9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/>
      <c r="AM19" s="574"/>
      <c r="AN19" s="574"/>
      <c r="AO19" s="574"/>
      <c r="AP19" s="574"/>
      <c r="AQ19" s="574"/>
      <c r="AR19" s="575"/>
      <c r="AS19" s="559"/>
      <c r="AT19" s="559"/>
      <c r="AU19" s="565"/>
      <c r="AV19" s="566"/>
      <c r="AW19" s="566"/>
      <c r="AX19" s="566"/>
      <c r="AY19" s="566"/>
      <c r="AZ19" s="566"/>
      <c r="BA19" s="567"/>
      <c r="BB19" s="559"/>
      <c r="BC19" s="559"/>
      <c r="BD19" s="565"/>
      <c r="BE19" s="566"/>
      <c r="BF19" s="566"/>
      <c r="BG19" s="566"/>
      <c r="BH19" s="566"/>
      <c r="BI19" s="566"/>
      <c r="BJ19" s="567"/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/>
      <c r="AD20" s="755"/>
      <c r="AE20" s="755"/>
      <c r="AF20" s="755"/>
      <c r="AG20" s="755"/>
      <c r="AH20" s="755"/>
      <c r="AI20" s="756"/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30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4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/>
      <c r="BN21" s="566"/>
      <c r="BO21" s="566"/>
      <c r="BP21" s="566"/>
      <c r="BQ21" s="566"/>
      <c r="BR21" s="566"/>
      <c r="BS21" s="567"/>
      <c r="BT21" s="662"/>
    </row>
    <row r="22" customFormat="false" ht="12.75" hidden="false" customHeight="false" outlineLevel="0" collapsed="false">
      <c r="A22" s="558"/>
      <c r="B22" s="758" t="s">
        <v>1331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/>
      <c r="U22" s="581"/>
      <c r="V22" s="581"/>
      <c r="W22" s="581"/>
      <c r="X22" s="581"/>
      <c r="Y22" s="581"/>
      <c r="Z22" s="582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2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/>
      <c r="C23" s="760"/>
      <c r="D23" s="760"/>
      <c r="E23" s="760"/>
      <c r="F23" s="760"/>
      <c r="G23" s="760"/>
      <c r="H23" s="761"/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/>
      <c r="BE23" s="566"/>
      <c r="BF23" s="566"/>
      <c r="BG23" s="566"/>
      <c r="BH23" s="566"/>
      <c r="BI23" s="566"/>
      <c r="BJ23" s="567"/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757" t="s">
        <v>1333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1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4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5</v>
      </c>
      <c r="C25" s="763"/>
      <c r="D25" s="763"/>
      <c r="E25" s="763"/>
      <c r="F25" s="763"/>
      <c r="G25" s="763"/>
      <c r="H25" s="764"/>
      <c r="I25" s="559"/>
      <c r="J25" s="559"/>
      <c r="K25" s="580"/>
      <c r="L25" s="581"/>
      <c r="M25" s="581"/>
      <c r="N25" s="581"/>
      <c r="O25" s="581"/>
      <c r="P25" s="581"/>
      <c r="Q25" s="582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/>
      <c r="AD25" s="566"/>
      <c r="AE25" s="566"/>
      <c r="AF25" s="566"/>
      <c r="AG25" s="566"/>
      <c r="AH25" s="566"/>
      <c r="AI25" s="567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/>
      <c r="AV25" s="566"/>
      <c r="AW25" s="566"/>
      <c r="AX25" s="566"/>
      <c r="AY25" s="566"/>
      <c r="AZ25" s="566"/>
      <c r="BA25" s="567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/>
      <c r="BN25" s="566"/>
      <c r="BO25" s="566"/>
      <c r="BP25" s="566"/>
      <c r="BQ25" s="566"/>
      <c r="BR25" s="566"/>
      <c r="BS25" s="567"/>
      <c r="BT25" s="662"/>
    </row>
    <row r="26" customFormat="false" ht="12.75" hidden="false" customHeight="false" outlineLevel="0" collapsed="false">
      <c r="A26" s="558"/>
      <c r="B26" s="580"/>
      <c r="C26" s="581"/>
      <c r="D26" s="581"/>
      <c r="E26" s="581"/>
      <c r="F26" s="581"/>
      <c r="G26" s="581"/>
      <c r="H26" s="582"/>
      <c r="I26" s="638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64" t="s">
        <v>1336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B27" s="638"/>
      <c r="C27" s="638"/>
      <c r="D27" s="638"/>
      <c r="E27" s="638"/>
      <c r="F27" s="638"/>
      <c r="G27" s="638"/>
      <c r="H27" s="638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6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AU27" s="559"/>
      <c r="AV27" s="559"/>
      <c r="AW27" s="559"/>
      <c r="AX27" s="559"/>
      <c r="AY27" s="559"/>
      <c r="AZ27" s="559"/>
      <c r="BA27" s="559"/>
      <c r="BB27" s="585"/>
      <c r="BC27" s="585"/>
      <c r="BD27" s="573"/>
      <c r="BE27" s="574"/>
      <c r="BF27" s="574"/>
      <c r="BG27" s="574"/>
      <c r="BH27" s="574"/>
      <c r="BI27" s="574"/>
      <c r="BJ27" s="57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1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/>
      <c r="U28" s="768"/>
      <c r="V28" s="768"/>
      <c r="W28" s="768"/>
      <c r="X28" s="768"/>
      <c r="Y28" s="768"/>
      <c r="Z28" s="769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/>
      <c r="AM28" s="566"/>
      <c r="AN28" s="566"/>
      <c r="AO28" s="566"/>
      <c r="AP28" s="566"/>
      <c r="AQ28" s="566"/>
      <c r="AR28" s="567"/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/>
      <c r="C29" s="703"/>
      <c r="D29" s="703"/>
      <c r="E29" s="703"/>
      <c r="F29" s="703"/>
      <c r="G29" s="703"/>
      <c r="H29" s="704"/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T30" s="559"/>
      <c r="U30" s="559"/>
      <c r="V30" s="559"/>
      <c r="W30" s="559"/>
      <c r="X30" s="559"/>
      <c r="Y30" s="559"/>
      <c r="Z30" s="559"/>
      <c r="AA30" s="591"/>
      <c r="AB30" s="591"/>
      <c r="AC30" s="559"/>
      <c r="AD30" s="559"/>
      <c r="AE30" s="559"/>
      <c r="AF30" s="559"/>
      <c r="AG30" s="559"/>
      <c r="AH30" s="559"/>
      <c r="AI30" s="559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3</v>
      </c>
      <c r="AV30" s="564"/>
      <c r="AW30" s="564"/>
      <c r="AX30" s="564"/>
      <c r="AY30" s="564"/>
      <c r="AZ30" s="564"/>
      <c r="BA30" s="564"/>
      <c r="BB30" s="591"/>
      <c r="BC30" s="591"/>
      <c r="BD30" s="584"/>
      <c r="BE30" s="584"/>
      <c r="BF30" s="584"/>
      <c r="BG30" s="584"/>
      <c r="BH30" s="584"/>
      <c r="BI30" s="58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7</v>
      </c>
      <c r="C31" s="758"/>
      <c r="D31" s="758"/>
      <c r="E31" s="758"/>
      <c r="F31" s="758"/>
      <c r="G31" s="758"/>
      <c r="H31" s="758"/>
      <c r="I31" s="592"/>
      <c r="J31" s="592"/>
      <c r="K31" s="758" t="s">
        <v>752</v>
      </c>
      <c r="L31" s="758"/>
      <c r="M31" s="758"/>
      <c r="N31" s="758"/>
      <c r="O31" s="758"/>
      <c r="P31" s="758"/>
      <c r="Q31" s="758"/>
      <c r="R31" s="592"/>
      <c r="S31" s="592"/>
      <c r="T31" s="757" t="s">
        <v>1285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7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/>
      <c r="AV31" s="566"/>
      <c r="AW31" s="566"/>
      <c r="AX31" s="566"/>
      <c r="AY31" s="566"/>
      <c r="AZ31" s="566"/>
      <c r="BA31" s="567"/>
      <c r="BB31" s="592"/>
      <c r="BC31" s="592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/>
      <c r="C32" s="581"/>
      <c r="D32" s="581"/>
      <c r="E32" s="581"/>
      <c r="F32" s="581"/>
      <c r="G32" s="581"/>
      <c r="H32" s="582"/>
      <c r="I32" s="592"/>
      <c r="J32" s="592"/>
      <c r="K32" s="702"/>
      <c r="L32" s="581"/>
      <c r="M32" s="581"/>
      <c r="N32" s="706"/>
      <c r="O32" s="581"/>
      <c r="P32" s="581"/>
      <c r="Q32" s="707"/>
      <c r="R32" s="592"/>
      <c r="S32" s="592"/>
      <c r="T32" s="767"/>
      <c r="U32" s="768"/>
      <c r="V32" s="768"/>
      <c r="W32" s="768"/>
      <c r="X32" s="768"/>
      <c r="Y32" s="768"/>
      <c r="Z32" s="769"/>
      <c r="AA32" s="592"/>
      <c r="AB32" s="592"/>
      <c r="AC32" s="565"/>
      <c r="AD32" s="566"/>
      <c r="AE32" s="566"/>
      <c r="AF32" s="566"/>
      <c r="AG32" s="566"/>
      <c r="AH32" s="566"/>
      <c r="AI32" s="567"/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AU32" s="559"/>
      <c r="AV32" s="559"/>
      <c r="AW32" s="559"/>
      <c r="AX32" s="559"/>
      <c r="AY32" s="559"/>
      <c r="AZ32" s="559"/>
      <c r="BA32" s="559"/>
      <c r="BB32" s="592"/>
      <c r="BC32" s="592"/>
      <c r="BD32" s="559"/>
      <c r="BE32" s="559"/>
      <c r="BF32" s="559"/>
      <c r="BG32" s="559"/>
      <c r="BH32" s="559"/>
      <c r="BI32" s="559"/>
      <c r="BJ32" s="559"/>
      <c r="BK32" s="638"/>
      <c r="BL32" s="638"/>
      <c r="BM32" s="615"/>
      <c r="BN32" s="615"/>
      <c r="BO32" s="615"/>
      <c r="BP32" s="615"/>
      <c r="BQ32" s="615"/>
      <c r="BR32" s="615"/>
      <c r="BS32" s="615"/>
      <c r="BT32" s="662"/>
    </row>
    <row r="33" customFormat="fals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8</v>
      </c>
      <c r="AM33" s="571"/>
      <c r="AN33" s="571"/>
      <c r="AO33" s="571"/>
      <c r="AP33" s="571"/>
      <c r="AQ33" s="571"/>
      <c r="AR33" s="571"/>
      <c r="AS33" s="585"/>
      <c r="AT33" s="585"/>
      <c r="AU33" s="559"/>
      <c r="AV33" s="559"/>
      <c r="AW33" s="559"/>
      <c r="AX33" s="559"/>
      <c r="AY33" s="559"/>
      <c r="AZ33" s="559"/>
      <c r="BA33" s="559"/>
      <c r="BB33" s="585"/>
      <c r="BC33" s="585"/>
      <c r="BD33" s="564" t="s">
        <v>1339</v>
      </c>
      <c r="BE33" s="564"/>
      <c r="BF33" s="564"/>
      <c r="BG33" s="564"/>
      <c r="BH33" s="564"/>
      <c r="BI33" s="564"/>
      <c r="BJ33" s="564"/>
      <c r="BK33" s="615"/>
      <c r="BL33" s="615"/>
      <c r="BM33" s="627"/>
      <c r="BN33" s="627"/>
      <c r="BO33" s="627"/>
      <c r="BP33" s="627"/>
      <c r="BQ33" s="627"/>
      <c r="BR33" s="627"/>
      <c r="BS33" s="627"/>
      <c r="BT33" s="665"/>
    </row>
    <row r="34" customFormat="false" ht="12.75" hidden="false" customHeight="false" outlineLevel="0" collapsed="false">
      <c r="A34" s="558"/>
      <c r="B34" s="758" t="s">
        <v>1340</v>
      </c>
      <c r="C34" s="758"/>
      <c r="D34" s="758"/>
      <c r="E34" s="758"/>
      <c r="F34" s="758"/>
      <c r="G34" s="758"/>
      <c r="H34" s="758"/>
      <c r="I34" s="559"/>
      <c r="J34" s="559"/>
      <c r="K34" s="758" t="s">
        <v>1278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/>
      <c r="AM34" s="566"/>
      <c r="AN34" s="566"/>
      <c r="AO34" s="566"/>
      <c r="AP34" s="566"/>
      <c r="AQ34" s="566"/>
      <c r="AR34" s="567"/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/>
      <c r="BE34" s="566"/>
      <c r="BF34" s="566"/>
      <c r="BG34" s="566"/>
      <c r="BH34" s="566"/>
      <c r="BI34" s="566"/>
      <c r="BJ34" s="567"/>
      <c r="BK34" s="627"/>
      <c r="BL34" s="627"/>
      <c r="BM34" s="638"/>
      <c r="BN34" s="627"/>
      <c r="BO34" s="627"/>
      <c r="BP34" s="627"/>
      <c r="BQ34" s="627"/>
      <c r="BR34" s="627"/>
      <c r="BS34" s="627"/>
      <c r="BT34" s="680"/>
    </row>
    <row r="35" customFormat="false" ht="12.75" hidden="false" customHeight="false" outlineLevel="0" collapsed="false">
      <c r="A35" s="558"/>
      <c r="B35" s="580"/>
      <c r="C35" s="581"/>
      <c r="D35" s="581"/>
      <c r="E35" s="581"/>
      <c r="F35" s="581"/>
      <c r="G35" s="581"/>
      <c r="H35" s="582"/>
      <c r="I35" s="559"/>
      <c r="J35" s="559"/>
      <c r="K35" s="702"/>
      <c r="L35" s="581"/>
      <c r="M35" s="581"/>
      <c r="N35" s="706"/>
      <c r="O35" s="581"/>
      <c r="P35" s="581"/>
      <c r="Q35" s="707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1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7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638"/>
      <c r="BL35" s="638"/>
      <c r="BM35" s="22"/>
      <c r="BN35" s="638"/>
      <c r="BO35" s="638"/>
      <c r="BP35" s="638"/>
      <c r="BQ35" s="638"/>
      <c r="BR35" s="638"/>
      <c r="BS35" s="638"/>
      <c r="BT35" s="662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/>
      <c r="AD36" s="566"/>
      <c r="AE36" s="566"/>
      <c r="AF36" s="566"/>
      <c r="AG36" s="566"/>
      <c r="AH36" s="566"/>
      <c r="AI36" s="567"/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359</v>
      </c>
      <c r="BE36" s="564"/>
      <c r="BF36" s="564"/>
      <c r="BG36" s="564"/>
      <c r="BH36" s="564"/>
      <c r="BI36" s="564"/>
      <c r="BJ36" s="564"/>
      <c r="BK36" s="615"/>
      <c r="BL36" s="615"/>
      <c r="BM36" s="627"/>
      <c r="BN36" s="627"/>
      <c r="BO36" s="627"/>
      <c r="BP36" s="627"/>
      <c r="BQ36" s="627"/>
      <c r="BR36" s="627"/>
      <c r="BS36" s="627"/>
      <c r="BT36" s="665"/>
    </row>
    <row r="37" customFormat="false" ht="12.75" hidden="false" customHeight="false" outlineLevel="0" collapsed="false">
      <c r="A37" s="558"/>
      <c r="B37" s="758" t="s">
        <v>1344</v>
      </c>
      <c r="C37" s="758"/>
      <c r="D37" s="758"/>
      <c r="E37" s="758"/>
      <c r="F37" s="758"/>
      <c r="G37" s="758"/>
      <c r="H37" s="758"/>
      <c r="I37" s="559"/>
      <c r="J37" s="559"/>
      <c r="K37" s="758" t="s">
        <v>1345</v>
      </c>
      <c r="L37" s="758"/>
      <c r="M37" s="758"/>
      <c r="N37" s="758"/>
      <c r="O37" s="758"/>
      <c r="P37" s="758"/>
      <c r="Q37" s="758"/>
      <c r="R37" s="559"/>
      <c r="S37" s="559"/>
      <c r="T37" s="758" t="s">
        <v>1346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60</v>
      </c>
      <c r="AM37" s="564"/>
      <c r="AN37" s="564"/>
      <c r="AO37" s="564"/>
      <c r="AP37" s="564"/>
      <c r="AQ37" s="564"/>
      <c r="AR37" s="564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5"/>
      <c r="BE37" s="566"/>
      <c r="BF37" s="566"/>
      <c r="BG37" s="566"/>
      <c r="BH37" s="566"/>
      <c r="BI37" s="566"/>
      <c r="BJ37" s="567"/>
      <c r="BK37" s="627"/>
      <c r="BL37" s="627"/>
      <c r="BM37" s="638"/>
      <c r="BN37" s="627"/>
      <c r="BO37" s="627"/>
      <c r="BP37" s="627"/>
      <c r="BQ37" s="627"/>
      <c r="BR37" s="627"/>
      <c r="BS37" s="627"/>
      <c r="BT37" s="680"/>
    </row>
    <row r="38" customFormat="false" ht="12.75" hidden="false" customHeight="false" outlineLevel="0" collapsed="false">
      <c r="A38" s="558"/>
      <c r="B38" s="696"/>
      <c r="C38" s="667"/>
      <c r="D38" s="667"/>
      <c r="E38" s="667"/>
      <c r="F38" s="667"/>
      <c r="G38" s="667"/>
      <c r="H38" s="668"/>
      <c r="I38" s="559"/>
      <c r="J38" s="559"/>
      <c r="K38" s="696"/>
      <c r="L38" s="667"/>
      <c r="M38" s="667"/>
      <c r="N38" s="667"/>
      <c r="O38" s="667"/>
      <c r="P38" s="667"/>
      <c r="Q38" s="668"/>
      <c r="R38" s="559"/>
      <c r="S38" s="559"/>
      <c r="T38" s="772"/>
      <c r="U38" s="773"/>
      <c r="V38" s="773"/>
      <c r="W38" s="773"/>
      <c r="X38" s="773"/>
      <c r="Y38" s="773"/>
      <c r="Z38" s="774"/>
      <c r="AA38" s="559"/>
      <c r="AB38" s="559"/>
      <c r="AC38" s="564" t="s">
        <v>197</v>
      </c>
      <c r="AD38" s="564"/>
      <c r="AE38" s="564"/>
      <c r="AF38" s="564"/>
      <c r="AG38" s="564"/>
      <c r="AH38" s="564"/>
      <c r="AI38" s="564"/>
      <c r="AJ38" s="559"/>
      <c r="AK38" s="559"/>
      <c r="AL38" s="565"/>
      <c r="AM38" s="566"/>
      <c r="AN38" s="566"/>
      <c r="AO38" s="566"/>
      <c r="AP38" s="566"/>
      <c r="AQ38" s="566"/>
      <c r="AR38" s="567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638"/>
      <c r="BL38" s="638"/>
      <c r="BM38" s="22"/>
      <c r="BN38" s="638"/>
      <c r="BO38" s="638"/>
      <c r="BP38" s="638"/>
      <c r="BQ38" s="638"/>
      <c r="BR38" s="638"/>
      <c r="BS38" s="63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600"/>
      <c r="AD39" s="601"/>
      <c r="AE39" s="601"/>
      <c r="AF39" s="601"/>
      <c r="AG39" s="601"/>
      <c r="AH39" s="601"/>
      <c r="AI39" s="632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8</v>
      </c>
      <c r="AV39" s="564"/>
      <c r="AW39" s="564"/>
      <c r="AX39" s="564"/>
      <c r="AY39" s="564"/>
      <c r="AZ39" s="564"/>
      <c r="BA39" s="564"/>
      <c r="BB39" s="559"/>
      <c r="BC39" s="638"/>
      <c r="BD39" s="615"/>
      <c r="BE39" s="615"/>
      <c r="BF39" s="615"/>
      <c r="BG39" s="615"/>
      <c r="BH39" s="615"/>
      <c r="BI39" s="615"/>
      <c r="BJ39" s="615"/>
      <c r="BK39" s="615"/>
      <c r="BL39" s="615"/>
      <c r="BM39" s="627"/>
      <c r="BN39" s="627"/>
      <c r="BO39" s="627"/>
      <c r="BP39" s="627"/>
      <c r="BQ39" s="627"/>
      <c r="BR39" s="627"/>
      <c r="BS39" s="627"/>
      <c r="BT39" s="665"/>
    </row>
    <row r="40" customFormat="false" ht="12.75" hidden="false" customHeight="false" outlineLevel="0" collapsed="false">
      <c r="A40" s="558"/>
      <c r="B40" s="758" t="s">
        <v>1350</v>
      </c>
      <c r="C40" s="758"/>
      <c r="D40" s="758"/>
      <c r="E40" s="758"/>
      <c r="F40" s="758"/>
      <c r="G40" s="758"/>
      <c r="H40" s="758"/>
      <c r="I40" s="559"/>
      <c r="J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2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638"/>
      <c r="AL40" s="638"/>
      <c r="AM40" s="638"/>
      <c r="AN40" s="638"/>
      <c r="AO40" s="638"/>
      <c r="AP40" s="638"/>
      <c r="AQ40" s="638"/>
      <c r="AR40" s="638"/>
      <c r="AS40" s="559"/>
      <c r="AT40" s="585"/>
      <c r="AU40" s="565"/>
      <c r="AV40" s="566"/>
      <c r="AW40" s="566"/>
      <c r="AX40" s="566"/>
      <c r="AY40" s="566"/>
      <c r="AZ40" s="566"/>
      <c r="BA40" s="567"/>
      <c r="BB40" s="559"/>
      <c r="BC40" s="638"/>
      <c r="BD40" s="627"/>
      <c r="BE40" s="627"/>
      <c r="BF40" s="627"/>
      <c r="BG40" s="627"/>
      <c r="BH40" s="627"/>
      <c r="BI40" s="627"/>
      <c r="BJ40" s="627"/>
      <c r="BK40" s="627"/>
      <c r="BL40" s="627"/>
      <c r="BM40" s="638"/>
      <c r="BN40" s="627"/>
      <c r="BO40" s="627"/>
      <c r="BP40" s="627"/>
      <c r="BQ40" s="627"/>
      <c r="BR40" s="627"/>
      <c r="BS40" s="627"/>
      <c r="BT40" s="680"/>
    </row>
    <row r="41" customFormat="false" ht="12.75" hidden="false" customHeight="false" outlineLevel="0" collapsed="false">
      <c r="A41" s="558"/>
      <c r="B41" s="776"/>
      <c r="C41" s="777"/>
      <c r="D41" s="777"/>
      <c r="E41" s="778"/>
      <c r="F41" s="777"/>
      <c r="G41" s="777"/>
      <c r="H41" s="779"/>
      <c r="I41" s="559"/>
      <c r="J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/>
      <c r="U41" s="773"/>
      <c r="V41" s="773"/>
      <c r="W41" s="773"/>
      <c r="X41" s="773"/>
      <c r="Y41" s="773"/>
      <c r="Z41" s="774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638"/>
      <c r="AL41" s="615"/>
      <c r="AM41" s="615"/>
      <c r="AN41" s="615"/>
      <c r="AO41" s="615"/>
      <c r="AP41" s="615"/>
      <c r="AQ41" s="615"/>
      <c r="AR41" s="615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638"/>
      <c r="BD41" s="638"/>
      <c r="BE41" s="638"/>
      <c r="BF41" s="638"/>
      <c r="BG41" s="638"/>
      <c r="BH41" s="638"/>
      <c r="BI41" s="638"/>
      <c r="BJ41" s="638"/>
      <c r="BK41" s="638"/>
      <c r="BL41" s="638"/>
      <c r="BM41" s="72"/>
      <c r="BN41" s="72"/>
      <c r="BO41" s="72"/>
      <c r="BP41" s="72"/>
      <c r="BQ41" s="72"/>
      <c r="BR41" s="72"/>
      <c r="BS41" s="72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2"/>
      <c r="L42" s="782"/>
      <c r="M42" s="782"/>
      <c r="N42" s="782"/>
      <c r="O42" s="782"/>
      <c r="P42" s="782"/>
      <c r="Q42" s="782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638"/>
      <c r="AL42" s="627"/>
      <c r="AM42" s="627"/>
      <c r="AN42" s="627"/>
      <c r="AO42" s="627"/>
      <c r="AP42" s="627"/>
      <c r="AQ42" s="627"/>
      <c r="AR42" s="627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638"/>
      <c r="BD42" s="790"/>
      <c r="BE42" s="790"/>
      <c r="BF42" s="790"/>
      <c r="BG42" s="790"/>
      <c r="BH42" s="790"/>
      <c r="BI42" s="790"/>
      <c r="BJ42" s="790"/>
      <c r="BK42" s="790"/>
      <c r="BL42" s="790"/>
      <c r="BM42" s="627"/>
      <c r="BN42" s="627"/>
      <c r="BO42" s="627"/>
      <c r="BP42" s="627"/>
      <c r="BQ42" s="627"/>
      <c r="BR42" s="627"/>
      <c r="BS42" s="627"/>
      <c r="BT42" s="784"/>
    </row>
    <row r="43" customFormat="false" ht="12.75" hidden="false" customHeight="false" outlineLevel="0" collapsed="false">
      <c r="A43" s="558"/>
      <c r="B43" s="758" t="s">
        <v>1354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2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638"/>
      <c r="AL43" s="638"/>
      <c r="AM43" s="638"/>
      <c r="AN43" s="638"/>
      <c r="AO43" s="638"/>
      <c r="AP43" s="638"/>
      <c r="AQ43" s="638"/>
      <c r="AR43" s="638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638"/>
      <c r="BD43" s="627"/>
      <c r="BE43" s="627"/>
      <c r="BF43" s="627"/>
      <c r="BG43" s="627"/>
      <c r="BH43" s="627"/>
      <c r="BI43" s="627"/>
      <c r="BJ43" s="627"/>
      <c r="BK43" s="627"/>
      <c r="BL43" s="627"/>
      <c r="BM43" s="638"/>
      <c r="BN43" s="627"/>
      <c r="BO43" s="627"/>
      <c r="BP43" s="627"/>
      <c r="BQ43" s="627"/>
      <c r="BR43" s="627"/>
      <c r="BS43" s="627"/>
      <c r="BT43" s="680"/>
    </row>
    <row r="44" customFormat="false" ht="12.75" hidden="false" customHeight="false" outlineLevel="0" collapsed="false">
      <c r="A44" s="558"/>
      <c r="B44" s="696"/>
      <c r="C44" s="667"/>
      <c r="D44" s="667"/>
      <c r="E44" s="667"/>
      <c r="F44" s="667"/>
      <c r="G44" s="667"/>
      <c r="H44" s="668"/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/>
      <c r="U44" s="773"/>
      <c r="V44" s="773"/>
      <c r="W44" s="773"/>
      <c r="X44" s="773"/>
      <c r="Y44" s="773"/>
      <c r="Z44" s="774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638"/>
      <c r="AL44" s="638"/>
      <c r="AM44" s="638"/>
      <c r="AN44" s="638"/>
      <c r="AO44" s="638"/>
      <c r="AP44" s="638"/>
      <c r="AQ44" s="638"/>
      <c r="AR44" s="638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638"/>
      <c r="BD44" s="638"/>
      <c r="BE44" s="638"/>
      <c r="BF44" s="638"/>
      <c r="BG44" s="638"/>
      <c r="BH44" s="638"/>
      <c r="BI44" s="638"/>
      <c r="BJ44" s="638"/>
      <c r="BK44" s="638"/>
      <c r="BL44" s="638"/>
      <c r="BM44" s="72"/>
      <c r="BN44" s="72"/>
      <c r="BO44" s="72"/>
      <c r="BP44" s="72"/>
      <c r="BQ44" s="72"/>
      <c r="BR44" s="72"/>
      <c r="BS44" s="72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787"/>
      <c r="AM45" s="787"/>
      <c r="AN45" s="787"/>
      <c r="AO45" s="787"/>
      <c r="AP45" s="787"/>
      <c r="AQ45" s="787"/>
      <c r="AR45" s="787"/>
      <c r="AS45" s="559"/>
      <c r="AT45" s="592"/>
      <c r="AU45" s="564" t="s">
        <v>1239</v>
      </c>
      <c r="AV45" s="564"/>
      <c r="AW45" s="564"/>
      <c r="AX45" s="564"/>
      <c r="AY45" s="564"/>
      <c r="AZ45" s="564"/>
      <c r="BA45" s="564"/>
      <c r="BB45" s="559"/>
      <c r="BC45" s="638"/>
      <c r="BD45" s="615"/>
      <c r="BE45" s="615"/>
      <c r="BF45" s="615"/>
      <c r="BG45" s="615"/>
      <c r="BH45" s="615"/>
      <c r="BI45" s="615"/>
      <c r="BJ45" s="615"/>
      <c r="BK45" s="615"/>
      <c r="BL45" s="615"/>
      <c r="BM45" s="627"/>
      <c r="BN45" s="627"/>
      <c r="BO45" s="627"/>
      <c r="BP45" s="627"/>
      <c r="BQ45" s="627"/>
      <c r="BR45" s="627"/>
      <c r="BS45" s="627"/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788"/>
      <c r="AM46" s="559"/>
      <c r="AN46" s="559"/>
      <c r="AO46" s="559"/>
      <c r="AP46" s="559"/>
      <c r="AQ46" s="559"/>
      <c r="AR46" s="559"/>
      <c r="AS46" s="559"/>
      <c r="AT46" s="585"/>
      <c r="AU46" s="565"/>
      <c r="AV46" s="566"/>
      <c r="AW46" s="566"/>
      <c r="AX46" s="566"/>
      <c r="AY46" s="566"/>
      <c r="AZ46" s="566"/>
      <c r="BA46" s="567"/>
      <c r="BB46" s="559"/>
      <c r="BC46" s="638"/>
      <c r="BD46" s="627"/>
      <c r="BE46" s="627"/>
      <c r="BF46" s="627"/>
      <c r="BG46" s="627"/>
      <c r="BH46" s="627"/>
      <c r="BI46" s="627"/>
      <c r="BJ46" s="627"/>
      <c r="BK46" s="568"/>
      <c r="BL46" s="568"/>
      <c r="BM46" s="559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600"/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  <c r="T47" s="601"/>
      <c r="U47" s="601"/>
      <c r="V47" s="601"/>
      <c r="W47" s="601"/>
      <c r="X47" s="601"/>
      <c r="Y47" s="601"/>
      <c r="Z47" s="601"/>
      <c r="AA47" s="601"/>
      <c r="AB47" s="601"/>
      <c r="AC47" s="601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32"/>
    </row>
    <row r="48" customFormat="false" ht="12.75" hidden="false" customHeight="false" outlineLevel="0" collapsed="false">
      <c r="B48" s="559"/>
      <c r="C48" s="559"/>
      <c r="D48" s="559"/>
      <c r="E48" s="559"/>
      <c r="F48" s="559"/>
      <c r="G48" s="559"/>
      <c r="H48" s="559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  <c r="AU49" s="602"/>
      <c r="AV49" s="602"/>
      <c r="AW49" s="602"/>
      <c r="AX49" s="602"/>
      <c r="AY49" s="602"/>
      <c r="AZ49" s="602"/>
      <c r="BA49" s="602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</row>
  </sheetData>
  <mergeCells count="61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C38:AI38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39.13"/>
    <col collapsed="false" customWidth="true" hidden="true" outlineLevel="0" max="5" min="5" style="0" width="19.41"/>
    <col collapsed="false" customWidth="true" hidden="false" outlineLevel="0" max="6" min="6" style="0" width="40.84"/>
    <col collapsed="false" customWidth="true" hidden="false" outlineLevel="0" max="7" min="7" style="0" width="2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false" hidden="true" outlineLevel="1" max="17" min="17" style="0" width="11.05"/>
    <col collapsed="false" customWidth="true" hidden="true" outlineLevel="1" max="18" min="18" style="0" width="4.85"/>
    <col collapsed="false" customWidth="true" hidden="true" outlineLevel="1" max="19" min="19" style="0" width="2.13"/>
    <col collapsed="false" customWidth="false" hidden="true" outlineLevel="1" max="20" min="20" style="0" width="11.05"/>
    <col collapsed="false" customWidth="true" hidden="true" outlineLevel="1" max="21" min="21" style="0" width="4.85"/>
    <col collapsed="false" customWidth="true" hidden="true" outlineLevel="1" max="22" min="22" style="0" width="2.13"/>
    <col collapsed="false" customWidth="false" hidden="true" outlineLevel="1" max="23" min="23" style="0" width="11.05"/>
    <col collapsed="false" customWidth="true" hidden="true" outlineLevel="1" max="24" min="24" style="0" width="4.85"/>
    <col collapsed="false" customWidth="true" hidden="true" outlineLevel="1" max="25" min="25" style="0" width="2.13"/>
    <col collapsed="false" customWidth="true" hidden="false" outlineLevel="0" max="26" min="26" style="0" width="1.99"/>
  </cols>
  <sheetData>
    <row r="1" customFormat="false" ht="18" hidden="false" customHeight="false" outlineLevel="0" collapsed="false">
      <c r="A1" s="79" t="s">
        <v>6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115" t="s">
        <v>63</v>
      </c>
      <c r="I5" s="115"/>
      <c r="J5" s="115"/>
      <c r="K5" s="115"/>
      <c r="L5" s="115"/>
      <c r="M5" s="115"/>
      <c r="N5" s="115"/>
      <c r="O5" s="115"/>
      <c r="P5" s="115"/>
      <c r="Q5" s="116" t="s">
        <v>64</v>
      </c>
      <c r="R5" s="116"/>
      <c r="S5" s="116"/>
      <c r="T5" s="116"/>
      <c r="U5" s="116"/>
      <c r="V5" s="116"/>
      <c r="W5" s="116"/>
      <c r="X5" s="116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7" t="s">
        <v>0</v>
      </c>
      <c r="I6" s="7"/>
      <c r="J6" s="7"/>
      <c r="K6" s="87" t="s">
        <v>0</v>
      </c>
      <c r="L6" s="7"/>
      <c r="M6" s="7"/>
      <c r="N6" s="87" t="s">
        <v>0</v>
      </c>
      <c r="O6" s="72"/>
      <c r="P6" s="8"/>
      <c r="Q6" s="6"/>
      <c r="R6" s="7"/>
      <c r="S6" s="7"/>
      <c r="T6" s="7"/>
      <c r="U6" s="7"/>
      <c r="V6" s="7"/>
      <c r="W6" s="7"/>
      <c r="X6" s="7"/>
      <c r="Y6" s="8"/>
      <c r="AA6" s="6"/>
      <c r="AB6" s="7"/>
      <c r="AC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3" t="str">
        <f aca="false">GuV!G8</f>
        <v>Tsd. EUR</v>
      </c>
      <c r="I7" s="7"/>
      <c r="J7" s="7"/>
      <c r="K7" s="83" t="str">
        <f aca="false">GuV!J8</f>
        <v>Tsd. EUR</v>
      </c>
      <c r="L7" s="7"/>
      <c r="M7" s="7"/>
      <c r="N7" s="83" t="str">
        <f aca="false">GuV!M8</f>
        <v>Tsd. EUR</v>
      </c>
      <c r="O7" s="117"/>
      <c r="P7" s="8"/>
      <c r="Q7" s="84" t="str">
        <f aca="false">GuV!P8</f>
        <v>Tsd. EUR</v>
      </c>
      <c r="R7" s="7"/>
      <c r="S7" s="7"/>
      <c r="T7" s="83" t="str">
        <f aca="false">GuV!S8</f>
        <v>Tsd. EUR</v>
      </c>
      <c r="U7" s="7"/>
      <c r="V7" s="7"/>
      <c r="W7" s="83" t="str">
        <f aca="false">GuV!V8</f>
        <v>Tsd. EUR</v>
      </c>
      <c r="X7" s="117"/>
      <c r="Y7" s="8"/>
      <c r="AA7" s="86" t="s">
        <v>49</v>
      </c>
      <c r="AB7" s="86"/>
      <c r="AC7" s="86"/>
    </row>
    <row r="8" customFormat="false" ht="12.75" hidden="false" customHeight="false" outlineLevel="0" collapsed="false">
      <c r="A8" s="6"/>
      <c r="B8" s="7"/>
      <c r="C8" s="7"/>
      <c r="D8" s="26" t="s">
        <v>65</v>
      </c>
      <c r="E8" s="7"/>
      <c r="F8" s="7"/>
      <c r="G8" s="7"/>
      <c r="H8" s="87" t="n">
        <f aca="false">'Basis Informationen'!E6</f>
        <v>2014</v>
      </c>
      <c r="I8" s="87"/>
      <c r="J8" s="87"/>
      <c r="K8" s="87" t="n">
        <f aca="false">H8+1</f>
        <v>2015</v>
      </c>
      <c r="L8" s="7"/>
      <c r="M8" s="7"/>
      <c r="N8" s="87" t="n">
        <f aca="false">K8+1</f>
        <v>2016</v>
      </c>
      <c r="O8" s="72"/>
      <c r="P8" s="8"/>
      <c r="Q8" s="88" t="n">
        <f aca="false">N8+1</f>
        <v>2017</v>
      </c>
      <c r="R8" s="87"/>
      <c r="S8" s="87"/>
      <c r="T8" s="87" t="n">
        <f aca="false">Q8+1</f>
        <v>2018</v>
      </c>
      <c r="U8" s="7"/>
      <c r="V8" s="7"/>
      <c r="W8" s="87" t="n">
        <f aca="false">T8+1</f>
        <v>2019</v>
      </c>
      <c r="X8" s="72"/>
      <c r="Y8" s="8"/>
      <c r="AA8" s="6"/>
      <c r="AB8" s="7"/>
      <c r="AC8" s="8"/>
    </row>
    <row r="9" customFormat="false" ht="12.75" hidden="false" customHeight="false" outlineLevel="0" collapsed="false">
      <c r="A9" s="6"/>
      <c r="B9" s="7"/>
      <c r="C9" s="7"/>
      <c r="D9" s="26" t="s">
        <v>9</v>
      </c>
      <c r="E9" s="7"/>
      <c r="F9" s="7"/>
      <c r="G9" s="7"/>
      <c r="H9" s="87" t="n">
        <f aca="false">'Struktur-GuV'!G7</f>
        <v>-1</v>
      </c>
      <c r="I9" s="7"/>
      <c r="J9" s="7"/>
      <c r="K9" s="87" t="n">
        <f aca="false">'Struktur-GuV'!J7</f>
        <v>0</v>
      </c>
      <c r="L9" s="7"/>
      <c r="M9" s="7"/>
      <c r="N9" s="87" t="n">
        <f aca="false">'Struktur-GuV'!M7</f>
        <v>1</v>
      </c>
      <c r="O9" s="23"/>
      <c r="P9" s="8"/>
      <c r="Q9" s="87" t="n">
        <f aca="false">'Struktur-GuV'!P7</f>
        <v>2</v>
      </c>
      <c r="R9" s="7"/>
      <c r="S9" s="7"/>
      <c r="T9" s="87" t="n">
        <f aca="false">'Struktur-GuV'!S7</f>
        <v>3</v>
      </c>
      <c r="U9" s="7"/>
      <c r="V9" s="7"/>
      <c r="W9" s="87" t="n">
        <f aca="false">'Struktur-GuV'!V7</f>
        <v>4</v>
      </c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3"/>
      <c r="P11" s="8"/>
      <c r="Q11" s="6"/>
      <c r="R11" s="7"/>
      <c r="S11" s="7"/>
      <c r="T11" s="7"/>
      <c r="U11" s="7"/>
      <c r="V11" s="7"/>
      <c r="W11" s="7"/>
      <c r="X11" s="23"/>
      <c r="Y11" s="8"/>
      <c r="AA11" s="6"/>
      <c r="AB11" s="7"/>
      <c r="AC11" s="8"/>
    </row>
    <row r="12" customFormat="false" ht="15.75" hidden="false" customHeight="true" outlineLevel="0" collapsed="false">
      <c r="A12" s="6"/>
      <c r="B12" s="118" t="s">
        <v>66</v>
      </c>
      <c r="C12" s="7"/>
      <c r="D12" s="118" t="s">
        <v>6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23"/>
      <c r="P12" s="8"/>
      <c r="Q12" s="6"/>
      <c r="R12" s="7"/>
      <c r="S12" s="7"/>
      <c r="T12" s="7"/>
      <c r="U12" s="7"/>
      <c r="V12" s="7"/>
      <c r="W12" s="7"/>
      <c r="X12" s="23"/>
      <c r="Y12" s="8"/>
      <c r="AA12" s="6"/>
      <c r="AB12" s="7"/>
      <c r="AC12" s="8"/>
    </row>
    <row r="13" customFormat="false" ht="12.75" hidden="false" customHeight="false" outlineLevel="0" collapsed="false">
      <c r="A13" s="6"/>
      <c r="B13" s="7"/>
      <c r="C13" s="7"/>
      <c r="D13" s="119" t="s">
        <v>68</v>
      </c>
      <c r="E13" s="119"/>
      <c r="F13" s="119"/>
      <c r="G13" s="119"/>
      <c r="H13" s="120" t="n">
        <v>5001</v>
      </c>
      <c r="I13" s="121"/>
      <c r="J13" s="121"/>
      <c r="K13" s="120" t="n">
        <v>5770</v>
      </c>
      <c r="L13" s="121"/>
      <c r="M13" s="121"/>
      <c r="N13" s="120" t="n">
        <v>6999</v>
      </c>
      <c r="O13" s="122"/>
      <c r="P13" s="123"/>
      <c r="Q13" s="120" t="n">
        <v>6999</v>
      </c>
      <c r="R13" s="121"/>
      <c r="S13" s="121"/>
      <c r="T13" s="120" t="n">
        <v>6999</v>
      </c>
      <c r="U13" s="121"/>
      <c r="V13" s="121"/>
      <c r="W13" s="120" t="n">
        <v>6999</v>
      </c>
      <c r="X13" s="122"/>
      <c r="Y13" s="8"/>
      <c r="AA13" s="6"/>
      <c r="AB13" s="7"/>
      <c r="AC13" s="8"/>
    </row>
    <row r="14" customFormat="false" ht="12.75" hidden="false" customHeight="false" outlineLevel="0" collapsed="false">
      <c r="A14" s="6"/>
      <c r="B14" s="7"/>
      <c r="C14" s="7"/>
      <c r="D14" s="119" t="s">
        <v>69</v>
      </c>
      <c r="E14" s="119"/>
      <c r="F14" s="119"/>
      <c r="G14" s="119"/>
      <c r="H14" s="120" t="n">
        <v>888</v>
      </c>
      <c r="I14" s="121"/>
      <c r="J14" s="121"/>
      <c r="K14" s="120" t="n">
        <v>1363</v>
      </c>
      <c r="L14" s="121"/>
      <c r="M14" s="121"/>
      <c r="N14" s="120" t="n">
        <v>1720</v>
      </c>
      <c r="O14" s="122"/>
      <c r="P14" s="123"/>
      <c r="Q14" s="120" t="n">
        <v>1720</v>
      </c>
      <c r="R14" s="121"/>
      <c r="S14" s="121"/>
      <c r="T14" s="120" t="n">
        <v>1720</v>
      </c>
      <c r="U14" s="121"/>
      <c r="V14" s="121"/>
      <c r="W14" s="120" t="n">
        <v>1720</v>
      </c>
      <c r="X14" s="122"/>
      <c r="Y14" s="8"/>
      <c r="AA14" s="6"/>
      <c r="AB14" s="7"/>
      <c r="AC14" s="8"/>
    </row>
    <row r="15" customFormat="false" ht="12.75" hidden="false" customHeight="false" outlineLevel="0" collapsed="false">
      <c r="A15" s="6"/>
      <c r="B15" s="7"/>
      <c r="C15" s="7"/>
      <c r="D15" s="119" t="s">
        <v>70</v>
      </c>
      <c r="E15" s="119"/>
      <c r="F15" s="119"/>
      <c r="G15" s="119"/>
      <c r="H15" s="120" t="n">
        <v>1033</v>
      </c>
      <c r="I15" s="121"/>
      <c r="J15" s="121"/>
      <c r="K15" s="120" t="n">
        <v>5126</v>
      </c>
      <c r="L15" s="121"/>
      <c r="M15" s="121"/>
      <c r="N15" s="120" t="n">
        <v>3100</v>
      </c>
      <c r="O15" s="122"/>
      <c r="P15" s="123"/>
      <c r="Q15" s="120" t="n">
        <v>3100</v>
      </c>
      <c r="R15" s="121"/>
      <c r="S15" s="121"/>
      <c r="T15" s="120" t="n">
        <v>3100</v>
      </c>
      <c r="U15" s="121"/>
      <c r="V15" s="121"/>
      <c r="W15" s="120" t="n">
        <v>3100</v>
      </c>
      <c r="X15" s="122"/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7"/>
      <c r="D16" s="124" t="s">
        <v>71</v>
      </c>
      <c r="E16" s="119"/>
      <c r="F16" s="125" t="s">
        <v>0</v>
      </c>
      <c r="G16" s="119"/>
      <c r="H16" s="120" t="n">
        <v>265</v>
      </c>
      <c r="I16" s="121"/>
      <c r="J16" s="121"/>
      <c r="K16" s="120" t="n">
        <v>301</v>
      </c>
      <c r="L16" s="121"/>
      <c r="M16" s="121"/>
      <c r="N16" s="120" t="n">
        <v>451</v>
      </c>
      <c r="O16" s="122"/>
      <c r="P16" s="123"/>
      <c r="Q16" s="120" t="n">
        <v>451</v>
      </c>
      <c r="R16" s="121"/>
      <c r="S16" s="121"/>
      <c r="T16" s="120" t="n">
        <v>451</v>
      </c>
      <c r="U16" s="121"/>
      <c r="V16" s="121"/>
      <c r="W16" s="120" t="n">
        <v>451</v>
      </c>
      <c r="X16" s="122"/>
      <c r="Y16" s="8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7"/>
      <c r="D17" s="124" t="s">
        <v>72</v>
      </c>
      <c r="E17" s="119"/>
      <c r="F17" s="119"/>
      <c r="G17" s="119"/>
      <c r="H17" s="126" t="n">
        <v>0</v>
      </c>
      <c r="I17" s="121"/>
      <c r="J17" s="121"/>
      <c r="K17" s="126" t="n">
        <v>0</v>
      </c>
      <c r="L17" s="121"/>
      <c r="M17" s="121"/>
      <c r="N17" s="126" t="n">
        <v>0</v>
      </c>
      <c r="O17" s="122"/>
      <c r="P17" s="123"/>
      <c r="Q17" s="126" t="n">
        <v>0</v>
      </c>
      <c r="R17" s="121"/>
      <c r="S17" s="121"/>
      <c r="T17" s="126" t="n">
        <v>0</v>
      </c>
      <c r="U17" s="121"/>
      <c r="V17" s="121"/>
      <c r="W17" s="126" t="n">
        <v>0</v>
      </c>
      <c r="X17" s="122"/>
      <c r="Y17" s="8"/>
      <c r="AA17" s="6"/>
      <c r="AB17" s="7"/>
      <c r="AC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127" t="n">
        <f aca="false">SUM(H13:H17)</f>
        <v>7187</v>
      </c>
      <c r="I18" s="128"/>
      <c r="J18" s="7"/>
      <c r="K18" s="127" t="n">
        <f aca="false">SUM(K13:K17)</f>
        <v>12560</v>
      </c>
      <c r="L18" s="121"/>
      <c r="M18" s="7"/>
      <c r="N18" s="127" t="n">
        <f aca="false">SUM(N13:N17)</f>
        <v>12270</v>
      </c>
      <c r="O18" s="129"/>
      <c r="P18" s="8"/>
      <c r="Q18" s="127" t="n">
        <f aca="false">SUM(Q13:Q17)</f>
        <v>12270</v>
      </c>
      <c r="R18" s="7"/>
      <c r="S18" s="7"/>
      <c r="T18" s="127" t="n">
        <f aca="false">SUM(T13:T17)</f>
        <v>12270</v>
      </c>
      <c r="U18" s="7"/>
      <c r="V18" s="7"/>
      <c r="W18" s="127" t="n">
        <f aca="false">SUM(W13:W17)</f>
        <v>12270</v>
      </c>
      <c r="X18" s="23"/>
      <c r="Y18" s="8"/>
      <c r="AA18" s="6"/>
      <c r="AB18" s="7"/>
      <c r="AC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23"/>
      <c r="P19" s="8"/>
      <c r="Q19" s="6"/>
      <c r="R19" s="7"/>
      <c r="S19" s="7"/>
      <c r="T19" s="7"/>
      <c r="U19" s="7"/>
      <c r="V19" s="7"/>
      <c r="W19" s="7"/>
      <c r="X19" s="23"/>
      <c r="Y19" s="8"/>
      <c r="AA19" s="6"/>
      <c r="AB19" s="7"/>
      <c r="AC19" s="8"/>
    </row>
    <row r="20" customFormat="false" ht="15.75" hidden="false" customHeight="false" outlineLevel="0" collapsed="false">
      <c r="A20" s="6"/>
      <c r="B20" s="7"/>
      <c r="C20" s="7"/>
      <c r="D20" s="118" t="s">
        <v>73</v>
      </c>
      <c r="E20" s="7"/>
      <c r="F20" s="7"/>
      <c r="G20" s="7"/>
      <c r="H20" s="127" t="n">
        <f aca="false">H29+H34+H39+H43</f>
        <v>6610</v>
      </c>
      <c r="I20" s="128"/>
      <c r="J20" s="7"/>
      <c r="K20" s="127" t="n">
        <f aca="false">K29+K34+K39+K43</f>
        <v>7392</v>
      </c>
      <c r="L20" s="129"/>
      <c r="M20" s="7"/>
      <c r="N20" s="127" t="n">
        <f aca="false">N29+N34+N39+N43</f>
        <v>8010</v>
      </c>
      <c r="O20" s="129"/>
      <c r="P20" s="8"/>
      <c r="Q20" s="127" t="n">
        <f aca="false">Q29+Q34+Q39+Q43</f>
        <v>8010</v>
      </c>
      <c r="R20" s="7"/>
      <c r="S20" s="7"/>
      <c r="T20" s="127" t="n">
        <f aca="false">T29+T34+T39+T43</f>
        <v>8010</v>
      </c>
      <c r="U20" s="7"/>
      <c r="V20" s="7"/>
      <c r="W20" s="127" t="n">
        <f aca="false">W29+W34+W39+W43</f>
        <v>8010</v>
      </c>
      <c r="X20" s="23"/>
      <c r="Y20" s="8"/>
      <c r="AA20" s="6"/>
      <c r="AB20" s="7"/>
      <c r="AC20" s="8"/>
    </row>
    <row r="21" customFormat="false" ht="12.75" hidden="false" customHeight="true" outlineLevel="0" collapsed="false">
      <c r="A21" s="6"/>
      <c r="B21" s="118"/>
      <c r="C21" s="7"/>
      <c r="D21" s="26" t="s">
        <v>7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23"/>
      <c r="P21" s="8"/>
      <c r="R21" s="7"/>
      <c r="S21" s="7"/>
      <c r="U21" s="7"/>
      <c r="V21" s="7"/>
      <c r="X21" s="23"/>
      <c r="Y21" s="8"/>
      <c r="AA21" s="6"/>
      <c r="AB21" s="7"/>
      <c r="AC21" s="8"/>
    </row>
    <row r="22" customFormat="false" ht="12.75" hidden="false" customHeight="true" outlineLevel="0" collapsed="false">
      <c r="A22" s="6"/>
      <c r="B22" s="118"/>
      <c r="C22" s="7"/>
      <c r="D22" s="49" t="s">
        <v>75</v>
      </c>
      <c r="E22" s="7"/>
      <c r="F22" s="7"/>
      <c r="G22" s="7"/>
      <c r="H22" s="50" t="n">
        <v>472</v>
      </c>
      <c r="I22" s="121"/>
      <c r="J22" s="7"/>
      <c r="K22" s="50" t="n">
        <v>1047</v>
      </c>
      <c r="L22" s="121"/>
      <c r="M22" s="7"/>
      <c r="N22" s="50" t="n">
        <v>1100</v>
      </c>
      <c r="O22" s="122"/>
      <c r="P22" s="8"/>
      <c r="Q22" s="50" t="n">
        <v>1100</v>
      </c>
      <c r="R22" s="7"/>
      <c r="S22" s="7"/>
      <c r="T22" s="50" t="n">
        <v>1100</v>
      </c>
      <c r="U22" s="7"/>
      <c r="V22" s="7"/>
      <c r="W22" s="50" t="n">
        <v>1100</v>
      </c>
      <c r="X22" s="23"/>
      <c r="Y22" s="8"/>
      <c r="AA22" s="6"/>
      <c r="AB22" s="7"/>
      <c r="AC22" s="8"/>
    </row>
    <row r="23" customFormat="false" ht="12.75" hidden="false" customHeight="true" outlineLevel="0" collapsed="false">
      <c r="A23" s="6"/>
      <c r="B23" s="118"/>
      <c r="C23" s="7"/>
      <c r="D23" s="49" t="s">
        <v>76</v>
      </c>
      <c r="E23" s="7"/>
      <c r="F23" s="7"/>
      <c r="G23" s="7"/>
      <c r="H23" s="50" t="n">
        <v>2086</v>
      </c>
      <c r="I23" s="121"/>
      <c r="J23" s="7"/>
      <c r="K23" s="50" t="n">
        <v>1065</v>
      </c>
      <c r="L23" s="121"/>
      <c r="M23" s="7"/>
      <c r="N23" s="50" t="n">
        <v>1250</v>
      </c>
      <c r="O23" s="122"/>
      <c r="P23" s="8"/>
      <c r="Q23" s="50" t="n">
        <v>1250</v>
      </c>
      <c r="R23" s="7"/>
      <c r="S23" s="7"/>
      <c r="T23" s="50" t="n">
        <v>1250</v>
      </c>
      <c r="U23" s="7"/>
      <c r="V23" s="7"/>
      <c r="W23" s="50" t="n">
        <v>1250</v>
      </c>
      <c r="X23" s="23"/>
      <c r="Y23" s="8"/>
      <c r="AA23" s="6"/>
      <c r="AB23" s="7"/>
      <c r="AC23" s="8"/>
    </row>
    <row r="24" customFormat="false" ht="12.75" hidden="false" customHeight="true" outlineLevel="0" collapsed="false">
      <c r="A24" s="6"/>
      <c r="B24" s="118"/>
      <c r="C24" s="7"/>
      <c r="D24" s="49" t="s">
        <v>77</v>
      </c>
      <c r="E24" s="7"/>
      <c r="F24" s="7"/>
      <c r="G24" s="7"/>
      <c r="H24" s="50" t="n">
        <v>1372</v>
      </c>
      <c r="I24" s="121"/>
      <c r="J24" s="7"/>
      <c r="K24" s="50" t="n">
        <v>1765</v>
      </c>
      <c r="L24" s="121"/>
      <c r="M24" s="7"/>
      <c r="N24" s="50" t="n">
        <v>2000</v>
      </c>
      <c r="O24" s="122"/>
      <c r="P24" s="8"/>
      <c r="Q24" s="50" t="n">
        <v>2000</v>
      </c>
      <c r="R24" s="7"/>
      <c r="S24" s="7"/>
      <c r="T24" s="50" t="n">
        <v>2000</v>
      </c>
      <c r="U24" s="7"/>
      <c r="V24" s="7"/>
      <c r="W24" s="50" t="n">
        <v>2000</v>
      </c>
      <c r="X24" s="23"/>
      <c r="Y24" s="8"/>
      <c r="AA24" s="6"/>
      <c r="AB24" s="7"/>
      <c r="AC24" s="8"/>
    </row>
    <row r="25" customFormat="false" ht="12.75" hidden="false" customHeight="true" outlineLevel="0" collapsed="false">
      <c r="A25" s="6"/>
      <c r="B25" s="118"/>
      <c r="C25" s="7"/>
      <c r="D25" s="49" t="s">
        <v>78</v>
      </c>
      <c r="E25" s="7"/>
      <c r="F25" s="7"/>
      <c r="G25" s="7"/>
      <c r="H25" s="50" t="n">
        <v>1093</v>
      </c>
      <c r="I25" s="121"/>
      <c r="J25" s="7"/>
      <c r="K25" s="50" t="n">
        <v>1323</v>
      </c>
      <c r="L25" s="121"/>
      <c r="M25" s="7"/>
      <c r="N25" s="50" t="n">
        <v>1400</v>
      </c>
      <c r="O25" s="122"/>
      <c r="P25" s="8"/>
      <c r="Q25" s="50" t="n">
        <v>1400</v>
      </c>
      <c r="R25" s="7"/>
      <c r="S25" s="7"/>
      <c r="T25" s="50" t="n">
        <v>1400</v>
      </c>
      <c r="U25" s="7"/>
      <c r="V25" s="7"/>
      <c r="W25" s="50" t="n">
        <v>1400</v>
      </c>
      <c r="X25" s="23"/>
      <c r="Y25" s="8"/>
      <c r="AA25" s="6"/>
      <c r="AB25" s="7"/>
      <c r="AC25" s="8"/>
    </row>
    <row r="26" customFormat="false" ht="12.75" hidden="false" customHeight="true" outlineLevel="0" collapsed="false">
      <c r="A26" s="6"/>
      <c r="B26" s="118"/>
      <c r="C26" s="7"/>
      <c r="D26" s="49" t="s">
        <v>79</v>
      </c>
      <c r="E26" s="7"/>
      <c r="F26" s="7"/>
      <c r="G26" s="7"/>
      <c r="H26" s="50" t="n">
        <v>531</v>
      </c>
      <c r="I26" s="121"/>
      <c r="J26" s="7"/>
      <c r="K26" s="50" t="n">
        <v>735</v>
      </c>
      <c r="L26" s="121"/>
      <c r="M26" s="7"/>
      <c r="N26" s="50" t="n">
        <v>800</v>
      </c>
      <c r="O26" s="122"/>
      <c r="P26" s="8"/>
      <c r="Q26" s="50" t="n">
        <v>800</v>
      </c>
      <c r="R26" s="7"/>
      <c r="S26" s="7"/>
      <c r="T26" s="50" t="n">
        <v>800</v>
      </c>
      <c r="U26" s="7"/>
      <c r="V26" s="7"/>
      <c r="W26" s="50" t="n">
        <v>800</v>
      </c>
      <c r="X26" s="23"/>
      <c r="Y26" s="8"/>
      <c r="AA26" s="6"/>
      <c r="AB26" s="7"/>
      <c r="AC26" s="8"/>
    </row>
    <row r="27" customFormat="false" ht="12.75" hidden="false" customHeight="true" outlineLevel="0" collapsed="false">
      <c r="A27" s="6"/>
      <c r="B27" s="118"/>
      <c r="C27" s="7"/>
      <c r="D27" s="49" t="s">
        <v>80</v>
      </c>
      <c r="E27" s="7"/>
      <c r="F27" s="7"/>
      <c r="G27" s="7"/>
      <c r="H27" s="50" t="n">
        <v>69</v>
      </c>
      <c r="I27" s="121"/>
      <c r="J27" s="7"/>
      <c r="K27" s="50" t="n">
        <v>189</v>
      </c>
      <c r="L27" s="121"/>
      <c r="M27" s="7"/>
      <c r="N27" s="50" t="n">
        <v>180</v>
      </c>
      <c r="O27" s="122"/>
      <c r="P27" s="8"/>
      <c r="Q27" s="54" t="n">
        <v>180</v>
      </c>
      <c r="T27" s="50" t="n">
        <v>180</v>
      </c>
      <c r="W27" s="50" t="n">
        <v>180</v>
      </c>
      <c r="X27" s="23"/>
      <c r="Y27" s="8"/>
      <c r="AA27" s="6"/>
      <c r="AB27" s="7"/>
      <c r="AC27" s="8"/>
    </row>
    <row r="28" customFormat="false" ht="12.75" hidden="false" customHeight="true" outlineLevel="0" collapsed="false">
      <c r="A28" s="6"/>
      <c r="B28" s="118"/>
      <c r="C28" s="7"/>
      <c r="D28" s="49" t="s">
        <v>81</v>
      </c>
      <c r="E28" s="7"/>
      <c r="F28" s="7"/>
      <c r="G28" s="7"/>
      <c r="H28" s="130" t="n">
        <v>41</v>
      </c>
      <c r="I28" s="121"/>
      <c r="J28" s="7"/>
      <c r="K28" s="130" t="n">
        <v>24</v>
      </c>
      <c r="L28" s="121"/>
      <c r="M28" s="7"/>
      <c r="N28" s="130" t="n">
        <v>30</v>
      </c>
      <c r="O28" s="122"/>
      <c r="P28" s="8"/>
      <c r="Q28" s="130" t="n">
        <v>30</v>
      </c>
      <c r="R28" s="7"/>
      <c r="S28" s="7"/>
      <c r="T28" s="130" t="n">
        <v>30</v>
      </c>
      <c r="U28" s="7"/>
      <c r="V28" s="7"/>
      <c r="W28" s="130" t="n">
        <v>30</v>
      </c>
      <c r="X28" s="23"/>
      <c r="Y28" s="8"/>
      <c r="AA28" s="6"/>
      <c r="AB28" s="7"/>
      <c r="AC28" s="8"/>
    </row>
    <row r="29" customFormat="false" ht="12.75" hidden="false" customHeight="true" outlineLevel="0" collapsed="false">
      <c r="A29" s="6"/>
      <c r="B29" s="118"/>
      <c r="C29" s="7"/>
      <c r="D29" s="7"/>
      <c r="E29" s="7"/>
      <c r="F29" s="7"/>
      <c r="G29" s="7"/>
      <c r="H29" s="127" t="n">
        <f aca="false">SUM(H22:H28)</f>
        <v>5664</v>
      </c>
      <c r="I29" s="128"/>
      <c r="J29" s="7"/>
      <c r="K29" s="127" t="n">
        <f aca="false">SUM(K22:K28)</f>
        <v>6148</v>
      </c>
      <c r="L29" s="128"/>
      <c r="M29" s="7"/>
      <c r="N29" s="127" t="n">
        <f aca="false">SUM(N22:N28)</f>
        <v>6760</v>
      </c>
      <c r="O29" s="129"/>
      <c r="P29" s="8"/>
      <c r="Q29" s="127" t="n">
        <f aca="false">SUM(Q22:Q28)</f>
        <v>6760</v>
      </c>
      <c r="R29" s="7"/>
      <c r="S29" s="7"/>
      <c r="T29" s="127" t="n">
        <f aca="false">SUM(T22:T28)</f>
        <v>6760</v>
      </c>
      <c r="U29" s="7"/>
      <c r="V29" s="7"/>
      <c r="W29" s="127" t="n">
        <f aca="false">SUM(W22:W28)</f>
        <v>6760</v>
      </c>
      <c r="X29" s="23"/>
      <c r="Y29" s="8"/>
      <c r="AA29" s="6"/>
      <c r="AB29" s="7"/>
      <c r="AC29" s="8"/>
    </row>
    <row r="30" customFormat="false" ht="12.75" hidden="false" customHeight="true" outlineLevel="0" collapsed="false">
      <c r="A30" s="6"/>
      <c r="B30" s="118"/>
      <c r="C30" s="7"/>
      <c r="D30" s="26" t="s">
        <v>8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23"/>
      <c r="P30" s="8"/>
      <c r="Q30" s="7"/>
      <c r="R30" s="7"/>
      <c r="S30" s="7"/>
      <c r="T30" s="7"/>
      <c r="U30" s="7"/>
      <c r="V30" s="7"/>
      <c r="W30" s="7"/>
      <c r="X30" s="23"/>
      <c r="Y30" s="8"/>
      <c r="AA30" s="6"/>
      <c r="AB30" s="7"/>
      <c r="AC30" s="8"/>
    </row>
    <row r="31" customFormat="false" ht="12.75" hidden="false" customHeight="true" outlineLevel="0" collapsed="false">
      <c r="A31" s="6"/>
      <c r="B31" s="118"/>
      <c r="C31" s="7"/>
      <c r="D31" s="23" t="s">
        <v>83</v>
      </c>
      <c r="E31" s="7"/>
      <c r="F31" s="7"/>
      <c r="G31" s="7"/>
      <c r="H31" s="50" t="n">
        <v>0</v>
      </c>
      <c r="I31" s="121"/>
      <c r="J31" s="7"/>
      <c r="K31" s="50" t="n">
        <v>0</v>
      </c>
      <c r="L31" s="121"/>
      <c r="M31" s="7"/>
      <c r="N31" s="50" t="n">
        <v>0</v>
      </c>
      <c r="O31" s="122"/>
      <c r="P31" s="8"/>
      <c r="Q31" s="50" t="n">
        <v>0</v>
      </c>
      <c r="R31" s="7"/>
      <c r="S31" s="7"/>
      <c r="T31" s="50" t="n">
        <v>0</v>
      </c>
      <c r="U31" s="7"/>
      <c r="V31" s="7"/>
      <c r="W31" s="50" t="n">
        <v>0</v>
      </c>
      <c r="X31" s="23"/>
      <c r="Y31" s="8"/>
      <c r="AA31" s="6"/>
      <c r="AB31" s="7"/>
      <c r="AC31" s="8"/>
    </row>
    <row r="32" customFormat="false" ht="12.75" hidden="false" customHeight="true" outlineLevel="0" collapsed="false">
      <c r="A32" s="6"/>
      <c r="B32" s="118"/>
      <c r="C32" s="7"/>
      <c r="D32" s="23" t="s">
        <v>84</v>
      </c>
      <c r="E32" s="7"/>
      <c r="F32" s="7"/>
      <c r="G32" s="7"/>
      <c r="H32" s="50" t="n">
        <v>0</v>
      </c>
      <c r="I32" s="121"/>
      <c r="J32" s="7"/>
      <c r="K32" s="50" t="n">
        <v>0</v>
      </c>
      <c r="L32" s="121"/>
      <c r="M32" s="7"/>
      <c r="N32" s="50" t="n">
        <v>0</v>
      </c>
      <c r="O32" s="122"/>
      <c r="P32" s="8"/>
      <c r="Q32" s="50" t="n">
        <v>0</v>
      </c>
      <c r="R32" s="7"/>
      <c r="S32" s="7"/>
      <c r="T32" s="50" t="n">
        <v>0</v>
      </c>
      <c r="U32" s="7"/>
      <c r="V32" s="7"/>
      <c r="W32" s="50" t="n">
        <v>0</v>
      </c>
      <c r="X32" s="23"/>
      <c r="Y32" s="8"/>
      <c r="AA32" s="6"/>
      <c r="AB32" s="7"/>
      <c r="AC32" s="8"/>
    </row>
    <row r="33" customFormat="false" ht="12.75" hidden="false" customHeight="true" outlineLevel="0" collapsed="false">
      <c r="A33" s="6"/>
      <c r="B33" s="118"/>
      <c r="C33" s="7"/>
      <c r="D33" s="23" t="s">
        <v>85</v>
      </c>
      <c r="E33" s="7"/>
      <c r="F33" s="7"/>
      <c r="G33" s="7"/>
      <c r="H33" s="130" t="n">
        <v>0</v>
      </c>
      <c r="I33" s="121"/>
      <c r="J33" s="7"/>
      <c r="K33" s="130" t="n">
        <v>0</v>
      </c>
      <c r="L33" s="121"/>
      <c r="M33" s="7"/>
      <c r="N33" s="130" t="n">
        <v>0</v>
      </c>
      <c r="O33" s="122"/>
      <c r="P33" s="8"/>
      <c r="Q33" s="130" t="n">
        <v>0</v>
      </c>
      <c r="R33" s="7"/>
      <c r="S33" s="7"/>
      <c r="T33" s="130" t="n">
        <v>0</v>
      </c>
      <c r="U33" s="7"/>
      <c r="V33" s="7"/>
      <c r="W33" s="130" t="n">
        <v>0</v>
      </c>
      <c r="X33" s="23"/>
      <c r="Y33" s="8"/>
      <c r="AA33" s="6"/>
      <c r="AB33" s="7"/>
      <c r="AC33" s="8"/>
    </row>
    <row r="34" customFormat="false" ht="12.75" hidden="false" customHeight="true" outlineLevel="0" collapsed="false">
      <c r="A34" s="6"/>
      <c r="B34" s="118"/>
      <c r="C34" s="7"/>
      <c r="D34" s="23"/>
      <c r="E34" s="7"/>
      <c r="F34" s="7"/>
      <c r="G34" s="7"/>
      <c r="H34" s="55" t="n">
        <f aca="false">SUM(H31:H33)</f>
        <v>0</v>
      </c>
      <c r="I34" s="128"/>
      <c r="J34" s="7"/>
      <c r="K34" s="55" t="n">
        <f aca="false">SUM(K31:K33)</f>
        <v>0</v>
      </c>
      <c r="L34" s="128"/>
      <c r="M34" s="7"/>
      <c r="N34" s="55" t="n">
        <f aca="false">SUM(N31:N33)</f>
        <v>0</v>
      </c>
      <c r="O34" s="129"/>
      <c r="P34" s="8"/>
      <c r="Q34" s="55" t="n">
        <f aca="false">SUM(Q31:Q33)</f>
        <v>0</v>
      </c>
      <c r="R34" s="7"/>
      <c r="S34" s="7"/>
      <c r="T34" s="55" t="n">
        <f aca="false">SUM(T31:T33)</f>
        <v>0</v>
      </c>
      <c r="U34" s="7"/>
      <c r="V34" s="7"/>
      <c r="W34" s="55" t="n">
        <f aca="false">SUM(W31:W33)</f>
        <v>0</v>
      </c>
      <c r="X34" s="23"/>
      <c r="Y34" s="8"/>
      <c r="AA34" s="6"/>
      <c r="AB34" s="7"/>
      <c r="AC34" s="8"/>
    </row>
    <row r="35" customFormat="false" ht="12.75" hidden="false" customHeight="true" outlineLevel="0" collapsed="false">
      <c r="A35" s="6"/>
      <c r="B35" s="118"/>
      <c r="C35" s="7"/>
      <c r="D35" s="26" t="s">
        <v>86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23"/>
      <c r="P35" s="8"/>
      <c r="Q35" s="7"/>
      <c r="R35" s="7"/>
      <c r="S35" s="7"/>
      <c r="T35" s="7"/>
      <c r="U35" s="7"/>
      <c r="V35" s="7"/>
      <c r="W35" s="7"/>
      <c r="X35" s="23"/>
      <c r="Y35" s="8"/>
      <c r="AA35" s="6"/>
      <c r="AB35" s="7"/>
      <c r="AC35" s="8"/>
    </row>
    <row r="36" customFormat="false" ht="12.75" hidden="false" customHeight="true" outlineLevel="0" collapsed="false">
      <c r="A36" s="6"/>
      <c r="B36" s="118"/>
      <c r="C36" s="7"/>
      <c r="D36" s="23" t="s">
        <v>83</v>
      </c>
      <c r="E36" s="7"/>
      <c r="F36" s="7"/>
      <c r="G36" s="7"/>
      <c r="H36" s="50" t="n">
        <v>0</v>
      </c>
      <c r="I36" s="121"/>
      <c r="J36" s="7"/>
      <c r="K36" s="50" t="n">
        <v>0</v>
      </c>
      <c r="L36" s="121"/>
      <c r="M36" s="7"/>
      <c r="N36" s="50" t="n">
        <v>0</v>
      </c>
      <c r="O36" s="122"/>
      <c r="P36" s="8"/>
      <c r="Q36" s="50" t="n">
        <v>0</v>
      </c>
      <c r="R36" s="7"/>
      <c r="S36" s="7"/>
      <c r="T36" s="50" t="n">
        <v>0</v>
      </c>
      <c r="U36" s="7"/>
      <c r="V36" s="7"/>
      <c r="W36" s="50" t="n">
        <v>0</v>
      </c>
      <c r="X36" s="23"/>
      <c r="Y36" s="8"/>
      <c r="AA36" s="6"/>
      <c r="AB36" s="7"/>
      <c r="AC36" s="8"/>
    </row>
    <row r="37" customFormat="false" ht="12.75" hidden="false" customHeight="true" outlineLevel="0" collapsed="false">
      <c r="A37" s="6"/>
      <c r="B37" s="118"/>
      <c r="C37" s="7"/>
      <c r="D37" s="23" t="s">
        <v>84</v>
      </c>
      <c r="E37" s="7"/>
      <c r="F37" s="7"/>
      <c r="G37" s="7"/>
      <c r="H37" s="50" t="n">
        <v>0</v>
      </c>
      <c r="I37" s="121"/>
      <c r="J37" s="7"/>
      <c r="K37" s="50" t="n">
        <v>0</v>
      </c>
      <c r="L37" s="121"/>
      <c r="M37" s="7"/>
      <c r="N37" s="50" t="n">
        <v>0</v>
      </c>
      <c r="O37" s="122"/>
      <c r="P37" s="8"/>
      <c r="Q37" s="50" t="n">
        <v>0</v>
      </c>
      <c r="R37" s="7"/>
      <c r="S37" s="7"/>
      <c r="T37" s="50" t="n">
        <v>0</v>
      </c>
      <c r="U37" s="7"/>
      <c r="V37" s="7"/>
      <c r="W37" s="50" t="n">
        <v>0</v>
      </c>
      <c r="X37" s="23"/>
      <c r="Y37" s="8"/>
      <c r="AA37" s="6"/>
      <c r="AB37" s="7"/>
      <c r="AC37" s="8"/>
    </row>
    <row r="38" customFormat="false" ht="12.75" hidden="false" customHeight="true" outlineLevel="0" collapsed="false">
      <c r="A38" s="6"/>
      <c r="B38" s="118"/>
      <c r="C38" s="7"/>
      <c r="D38" s="23" t="s">
        <v>85</v>
      </c>
      <c r="E38" s="7"/>
      <c r="F38" s="7"/>
      <c r="G38" s="7"/>
      <c r="H38" s="130" t="n">
        <v>0</v>
      </c>
      <c r="I38" s="121"/>
      <c r="J38" s="7"/>
      <c r="K38" s="130" t="n">
        <v>0</v>
      </c>
      <c r="L38" s="121"/>
      <c r="M38" s="7"/>
      <c r="N38" s="130" t="n">
        <v>0</v>
      </c>
      <c r="O38" s="122"/>
      <c r="P38" s="8"/>
      <c r="Q38" s="130" t="n">
        <v>0</v>
      </c>
      <c r="R38" s="7"/>
      <c r="S38" s="7"/>
      <c r="T38" s="130" t="n">
        <v>0</v>
      </c>
      <c r="U38" s="7"/>
      <c r="V38" s="7"/>
      <c r="W38" s="130" t="n">
        <v>0</v>
      </c>
      <c r="X38" s="23"/>
      <c r="Y38" s="8"/>
      <c r="AA38" s="6"/>
      <c r="AB38" s="7"/>
      <c r="AC38" s="8"/>
    </row>
    <row r="39" customFormat="false" ht="12.75" hidden="false" customHeight="true" outlineLevel="0" collapsed="false">
      <c r="A39" s="6"/>
      <c r="B39" s="118"/>
      <c r="C39" s="7"/>
      <c r="D39" s="23"/>
      <c r="E39" s="7"/>
      <c r="F39" s="7"/>
      <c r="G39" s="7"/>
      <c r="H39" s="55" t="n">
        <f aca="false">SUM(H36:H38)</f>
        <v>0</v>
      </c>
      <c r="I39" s="128"/>
      <c r="J39" s="7"/>
      <c r="K39" s="55" t="n">
        <f aca="false">SUM(K36:K38)</f>
        <v>0</v>
      </c>
      <c r="L39" s="128"/>
      <c r="M39" s="7"/>
      <c r="N39" s="55" t="n">
        <f aca="false">SUM(N36:N38)</f>
        <v>0</v>
      </c>
      <c r="O39" s="129"/>
      <c r="P39" s="8"/>
      <c r="Q39" s="55" t="n">
        <f aca="false">SUM(Q36:Q38)</f>
        <v>0</v>
      </c>
      <c r="R39" s="7"/>
      <c r="S39" s="7"/>
      <c r="T39" s="55" t="n">
        <f aca="false">SUM(T36:T38)</f>
        <v>0</v>
      </c>
      <c r="U39" s="7"/>
      <c r="V39" s="7"/>
      <c r="W39" s="55" t="n">
        <f aca="false">SUM(W36:W38)</f>
        <v>0</v>
      </c>
      <c r="X39" s="23"/>
      <c r="Y39" s="8"/>
      <c r="AA39" s="6"/>
      <c r="AB39" s="7"/>
      <c r="AC39" s="8"/>
    </row>
    <row r="40" customFormat="false" ht="12.75" hidden="false" customHeight="true" outlineLevel="0" collapsed="false">
      <c r="A40" s="6"/>
      <c r="B40" s="118"/>
      <c r="C40" s="7"/>
      <c r="D40" s="22" t="s">
        <v>87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23"/>
      <c r="P40" s="8"/>
      <c r="Q40" s="7"/>
      <c r="R40" s="7"/>
      <c r="S40" s="7"/>
      <c r="T40" s="7"/>
      <c r="U40" s="7"/>
      <c r="V40" s="7"/>
      <c r="W40" s="7"/>
      <c r="X40" s="23"/>
      <c r="Y40" s="8"/>
      <c r="AA40" s="6"/>
      <c r="AB40" s="7"/>
      <c r="AC40" s="8"/>
    </row>
    <row r="41" customFormat="false" ht="12.75" hidden="false" customHeight="true" outlineLevel="0" collapsed="false">
      <c r="A41" s="6"/>
      <c r="B41" s="118"/>
      <c r="C41" s="7"/>
      <c r="D41" s="23" t="s">
        <v>88</v>
      </c>
      <c r="E41" s="7"/>
      <c r="F41" s="7"/>
      <c r="G41" s="7"/>
      <c r="H41" s="50" t="n">
        <v>170</v>
      </c>
      <c r="I41" s="121"/>
      <c r="J41" s="7"/>
      <c r="K41" s="50" t="n">
        <v>243</v>
      </c>
      <c r="L41" s="121"/>
      <c r="M41" s="7"/>
      <c r="N41" s="50" t="n">
        <v>250</v>
      </c>
      <c r="O41" s="122"/>
      <c r="P41" s="8"/>
      <c r="Q41" s="50" t="n">
        <v>250</v>
      </c>
      <c r="R41" s="7"/>
      <c r="S41" s="7"/>
      <c r="T41" s="50" t="n">
        <v>250</v>
      </c>
      <c r="U41" s="7"/>
      <c r="V41" s="7"/>
      <c r="W41" s="50" t="n">
        <v>250</v>
      </c>
      <c r="X41" s="23"/>
      <c r="Y41" s="8"/>
      <c r="AA41" s="6"/>
      <c r="AB41" s="7"/>
      <c r="AC41" s="8"/>
    </row>
    <row r="42" customFormat="false" ht="12.75" hidden="false" customHeight="true" outlineLevel="0" collapsed="false">
      <c r="A42" s="6"/>
      <c r="B42" s="118"/>
      <c r="C42" s="7"/>
      <c r="D42" s="23" t="s">
        <v>89</v>
      </c>
      <c r="E42" s="7"/>
      <c r="F42" s="7"/>
      <c r="G42" s="7"/>
      <c r="H42" s="130" t="n">
        <v>776</v>
      </c>
      <c r="I42" s="121"/>
      <c r="J42" s="7"/>
      <c r="K42" s="130" t="n">
        <v>1001</v>
      </c>
      <c r="L42" s="121"/>
      <c r="M42" s="7"/>
      <c r="N42" s="130" t="n">
        <v>1000</v>
      </c>
      <c r="O42" s="122"/>
      <c r="P42" s="8"/>
      <c r="Q42" s="130" t="n">
        <v>1000</v>
      </c>
      <c r="R42" s="7"/>
      <c r="S42" s="7"/>
      <c r="T42" s="130" t="n">
        <v>1000</v>
      </c>
      <c r="U42" s="7"/>
      <c r="V42" s="7"/>
      <c r="W42" s="130" t="n">
        <v>1000</v>
      </c>
      <c r="X42" s="23"/>
      <c r="Y42" s="8"/>
      <c r="AA42" s="6"/>
      <c r="AB42" s="7"/>
      <c r="AC42" s="8"/>
    </row>
    <row r="43" customFormat="false" ht="12.75" hidden="false" customHeight="true" outlineLevel="0" collapsed="false">
      <c r="A43" s="6"/>
      <c r="B43" s="118"/>
      <c r="C43" s="7"/>
      <c r="D43" s="23"/>
      <c r="E43" s="7"/>
      <c r="F43" s="7"/>
      <c r="G43" s="7"/>
      <c r="H43" s="127" t="n">
        <f aca="false">SUM(H41:H42)</f>
        <v>946</v>
      </c>
      <c r="I43" s="131"/>
      <c r="J43" s="7"/>
      <c r="K43" s="127" t="n">
        <f aca="false">SUM(K41:K42)</f>
        <v>1244</v>
      </c>
      <c r="L43" s="128"/>
      <c r="M43" s="7"/>
      <c r="N43" s="127" t="n">
        <f aca="false">SUM(N41:N42)</f>
        <v>1250</v>
      </c>
      <c r="O43" s="129"/>
      <c r="P43" s="8"/>
      <c r="Q43" s="127" t="n">
        <f aca="false">SUM(Q41:Q42)</f>
        <v>1250</v>
      </c>
      <c r="R43" s="7"/>
      <c r="S43" s="7"/>
      <c r="T43" s="127" t="n">
        <f aca="false">SUM(T41:T42)</f>
        <v>1250</v>
      </c>
      <c r="U43" s="7"/>
      <c r="V43" s="7"/>
      <c r="W43" s="127" t="n">
        <f aca="false">SUM(W41:W42)</f>
        <v>1250</v>
      </c>
      <c r="X43" s="23"/>
      <c r="Y43" s="8"/>
      <c r="AA43" s="6"/>
      <c r="AB43" s="7"/>
      <c r="AC43" s="8"/>
    </row>
    <row r="44" customFormat="false" ht="12.75" hidden="false" customHeight="true" outlineLevel="0" collapsed="false">
      <c r="A44" s="6"/>
      <c r="B44" s="118"/>
      <c r="C44" s="7"/>
      <c r="D44" s="23"/>
      <c r="E44" s="7"/>
      <c r="F44" s="7"/>
      <c r="G44" s="7"/>
      <c r="H44" s="7"/>
      <c r="I44" s="7"/>
      <c r="J44" s="7"/>
      <c r="K44" s="7"/>
      <c r="L44" s="7"/>
      <c r="M44" s="7"/>
      <c r="N44" s="7"/>
      <c r="O44" s="23"/>
      <c r="P44" s="8"/>
      <c r="Q44" s="7"/>
      <c r="R44" s="7"/>
      <c r="S44" s="7"/>
      <c r="T44" s="7"/>
      <c r="U44" s="7"/>
      <c r="V44" s="7"/>
      <c r="W44" s="7"/>
      <c r="X44" s="23"/>
      <c r="Y44" s="8"/>
      <c r="AA44" s="6"/>
      <c r="AB44" s="7"/>
      <c r="AC44" s="8"/>
    </row>
    <row r="45" customFormat="false" ht="15.75" hidden="false" customHeight="true" outlineLevel="0" collapsed="false">
      <c r="A45" s="6"/>
      <c r="B45" s="118"/>
      <c r="C45" s="7"/>
      <c r="D45" s="132" t="s">
        <v>90</v>
      </c>
      <c r="E45" s="7"/>
      <c r="F45" s="7"/>
      <c r="G45" s="7"/>
      <c r="H45" s="7"/>
      <c r="I45" s="7"/>
      <c r="J45" s="7"/>
      <c r="K45" s="7"/>
      <c r="L45" s="7"/>
      <c r="M45" s="7"/>
      <c r="N45" s="7"/>
      <c r="O45" s="23"/>
      <c r="P45" s="8"/>
      <c r="Q45" s="7"/>
      <c r="R45" s="7"/>
      <c r="S45" s="7"/>
      <c r="T45" s="7"/>
      <c r="U45" s="7"/>
      <c r="V45" s="7"/>
      <c r="W45" s="7"/>
      <c r="X45" s="23"/>
      <c r="Y45" s="8"/>
      <c r="AA45" s="6"/>
      <c r="AB45" s="7"/>
      <c r="AC45" s="8"/>
    </row>
    <row r="46" customFormat="false" ht="12.75" hidden="false" customHeight="true" outlineLevel="0" collapsed="false">
      <c r="A46" s="6"/>
      <c r="B46" s="118"/>
      <c r="C46" s="7"/>
      <c r="D46" s="30" t="s">
        <v>91</v>
      </c>
      <c r="E46" s="119"/>
      <c r="F46" s="119"/>
      <c r="G46" s="119"/>
      <c r="H46" s="133" t="n">
        <v>0</v>
      </c>
      <c r="I46" s="121"/>
      <c r="J46" s="121"/>
      <c r="K46" s="133" t="n">
        <v>0</v>
      </c>
      <c r="L46" s="121"/>
      <c r="M46" s="121"/>
      <c r="N46" s="133" t="n">
        <v>0</v>
      </c>
      <c r="O46" s="122"/>
      <c r="P46" s="123"/>
      <c r="Q46" s="133" t="n">
        <v>0</v>
      </c>
      <c r="R46" s="121"/>
      <c r="S46" s="121"/>
      <c r="T46" s="133" t="n">
        <v>0</v>
      </c>
      <c r="U46" s="121"/>
      <c r="V46" s="121"/>
      <c r="W46" s="133" t="n">
        <v>0</v>
      </c>
      <c r="X46" s="122"/>
      <c r="Y46" s="8"/>
      <c r="AA46" s="6"/>
      <c r="AB46" s="7"/>
      <c r="AC46" s="8"/>
    </row>
    <row r="47" customFormat="false" ht="12.75" hidden="false" customHeight="true" outlineLevel="0" collapsed="false">
      <c r="A47" s="6"/>
      <c r="B47" s="118"/>
      <c r="C47" s="7"/>
      <c r="D47" s="30" t="s">
        <v>92</v>
      </c>
      <c r="E47" s="119"/>
      <c r="F47" s="119"/>
      <c r="G47" s="119"/>
      <c r="H47" s="133" t="n">
        <v>0</v>
      </c>
      <c r="I47" s="121"/>
      <c r="J47" s="121"/>
      <c r="K47" s="133" t="n">
        <v>0</v>
      </c>
      <c r="L47" s="121"/>
      <c r="M47" s="121"/>
      <c r="N47" s="133" t="n">
        <v>0</v>
      </c>
      <c r="O47" s="122"/>
      <c r="P47" s="123"/>
      <c r="Q47" s="133" t="n">
        <v>0</v>
      </c>
      <c r="R47" s="121"/>
      <c r="S47" s="121"/>
      <c r="T47" s="133" t="n">
        <v>0</v>
      </c>
      <c r="U47" s="121"/>
      <c r="V47" s="121"/>
      <c r="W47" s="133" t="n">
        <v>0</v>
      </c>
      <c r="X47" s="122"/>
      <c r="Y47" s="8"/>
      <c r="AA47" s="6"/>
      <c r="AB47" s="7"/>
      <c r="AC47" s="8"/>
    </row>
    <row r="48" customFormat="false" ht="12.75" hidden="false" customHeight="true" outlineLevel="0" collapsed="false">
      <c r="A48" s="6"/>
      <c r="B48" s="118"/>
      <c r="C48" s="7"/>
      <c r="D48" s="30" t="s">
        <v>93</v>
      </c>
      <c r="E48" s="119"/>
      <c r="F48" s="119"/>
      <c r="G48" s="119"/>
      <c r="H48" s="134" t="n">
        <v>0</v>
      </c>
      <c r="I48" s="121"/>
      <c r="J48" s="121"/>
      <c r="K48" s="134" t="n">
        <v>0</v>
      </c>
      <c r="L48" s="121"/>
      <c r="M48" s="121"/>
      <c r="N48" s="134" t="n">
        <v>0</v>
      </c>
      <c r="O48" s="122"/>
      <c r="P48" s="123"/>
      <c r="Q48" s="134" t="n">
        <v>0</v>
      </c>
      <c r="R48" s="121"/>
      <c r="S48" s="121"/>
      <c r="T48" s="134" t="n">
        <v>0</v>
      </c>
      <c r="U48" s="121"/>
      <c r="V48" s="121"/>
      <c r="W48" s="134" t="n">
        <v>0</v>
      </c>
      <c r="X48" s="122"/>
      <c r="Y48" s="8"/>
      <c r="AA48" s="6"/>
      <c r="AB48" s="7"/>
      <c r="AC48" s="8"/>
    </row>
    <row r="49" customFormat="false" ht="12.75" hidden="false" customHeight="true" outlineLevel="0" collapsed="false">
      <c r="A49" s="6"/>
      <c r="B49" s="118"/>
      <c r="C49" s="7"/>
      <c r="D49" s="119"/>
      <c r="E49" s="119"/>
      <c r="F49" s="119"/>
      <c r="G49" s="119"/>
      <c r="H49" s="135" t="n">
        <f aca="false">H46+H47+H48</f>
        <v>0</v>
      </c>
      <c r="I49" s="128"/>
      <c r="J49" s="121"/>
      <c r="K49" s="55" t="n">
        <f aca="false">SUM(K46:K48)</f>
        <v>0</v>
      </c>
      <c r="L49" s="128"/>
      <c r="M49" s="121"/>
      <c r="N49" s="55" t="n">
        <f aca="false">SUM(N46:N48)</f>
        <v>0</v>
      </c>
      <c r="O49" s="129"/>
      <c r="P49" s="136"/>
      <c r="Q49" s="55" t="n">
        <f aca="false">SUM(Q46:Q48)</f>
        <v>0</v>
      </c>
      <c r="R49" s="121"/>
      <c r="S49" s="121"/>
      <c r="T49" s="55" t="n">
        <f aca="false">SUM(T46:T48)</f>
        <v>0</v>
      </c>
      <c r="U49" s="121"/>
      <c r="V49" s="121"/>
      <c r="W49" s="55" t="n">
        <f aca="false">SUM(W46:W48)</f>
        <v>0</v>
      </c>
      <c r="X49" s="122"/>
      <c r="Y49" s="8"/>
      <c r="AA49" s="6"/>
      <c r="AB49" s="7"/>
      <c r="AC49" s="8"/>
    </row>
    <row r="50" customFormat="false" ht="12.75" hidden="false" customHeight="true" outlineLevel="0" collapsed="false">
      <c r="A50" s="6"/>
      <c r="B50" s="118"/>
      <c r="C50" s="7"/>
      <c r="D50" s="119"/>
      <c r="E50" s="119"/>
      <c r="F50" s="119"/>
      <c r="G50" s="119"/>
      <c r="H50" s="137"/>
      <c r="I50" s="121"/>
      <c r="J50" s="121"/>
      <c r="K50" s="137"/>
      <c r="L50" s="121"/>
      <c r="M50" s="121"/>
      <c r="N50" s="137"/>
      <c r="O50" s="122"/>
      <c r="P50" s="136"/>
      <c r="Q50" s="137"/>
      <c r="R50" s="121"/>
      <c r="S50" s="121"/>
      <c r="T50" s="137"/>
      <c r="U50" s="121"/>
      <c r="V50" s="121"/>
      <c r="W50" s="137"/>
      <c r="X50" s="122"/>
      <c r="Y50" s="8"/>
      <c r="AA50" s="6"/>
      <c r="AB50" s="7"/>
      <c r="AC50" s="8"/>
    </row>
    <row r="51" customFormat="false" ht="15.75" hidden="false" customHeight="true" outlineLevel="0" collapsed="false">
      <c r="A51" s="6"/>
      <c r="B51" s="118"/>
      <c r="C51" s="7"/>
      <c r="D51" s="118" t="s">
        <v>94</v>
      </c>
      <c r="E51" s="7"/>
      <c r="F51" s="7"/>
      <c r="G51" s="7"/>
      <c r="H51" s="138" t="n">
        <v>3746</v>
      </c>
      <c r="I51" s="128"/>
      <c r="J51" s="128"/>
      <c r="K51" s="138" t="n">
        <v>1824</v>
      </c>
      <c r="L51" s="128"/>
      <c r="M51" s="128"/>
      <c r="N51" s="138" t="n">
        <v>3399</v>
      </c>
      <c r="O51" s="129"/>
      <c r="P51" s="139"/>
      <c r="Q51" s="138" t="n">
        <v>3399</v>
      </c>
      <c r="R51" s="128"/>
      <c r="S51" s="128"/>
      <c r="T51" s="138" t="n">
        <v>3399</v>
      </c>
      <c r="U51" s="128"/>
      <c r="V51" s="128"/>
      <c r="W51" s="138" t="n">
        <v>3399</v>
      </c>
      <c r="X51" s="129"/>
      <c r="Y51" s="8"/>
      <c r="AA51" s="6"/>
      <c r="AB51" s="7"/>
      <c r="AC51" s="8"/>
    </row>
    <row r="52" customFormat="false" ht="12.75" hidden="false" customHeight="true" outlineLevel="0" collapsed="false">
      <c r="A52" s="6"/>
      <c r="B52" s="118"/>
      <c r="C52" s="7"/>
      <c r="D52" s="23"/>
      <c r="E52" s="7"/>
      <c r="F52" s="7"/>
      <c r="G52" s="7"/>
      <c r="H52" s="7"/>
      <c r="I52" s="7"/>
      <c r="J52" s="7"/>
      <c r="K52" s="7"/>
      <c r="L52" s="7"/>
      <c r="M52" s="7"/>
      <c r="N52" s="7"/>
      <c r="O52" s="23"/>
      <c r="P52" s="8"/>
      <c r="Q52" s="7"/>
      <c r="R52" s="7"/>
      <c r="S52" s="7"/>
      <c r="T52" s="7"/>
      <c r="U52" s="7"/>
      <c r="V52" s="7"/>
      <c r="W52" s="7"/>
      <c r="X52" s="23"/>
      <c r="Y52" s="8"/>
      <c r="AA52" s="6"/>
      <c r="AB52" s="7"/>
      <c r="AC52" s="8"/>
    </row>
    <row r="53" customFormat="false" ht="15.75" hidden="false" customHeight="true" outlineLevel="0" collapsed="false">
      <c r="A53" s="6"/>
      <c r="B53" s="118"/>
      <c r="C53" s="7"/>
      <c r="D53" s="132" t="s">
        <v>95</v>
      </c>
      <c r="E53" s="7"/>
      <c r="F53" s="7"/>
      <c r="G53" s="7"/>
      <c r="H53" s="7"/>
      <c r="I53" s="7"/>
      <c r="J53" s="7"/>
      <c r="K53" s="7"/>
      <c r="L53" s="7"/>
      <c r="M53" s="7"/>
      <c r="N53" s="7"/>
      <c r="O53" s="23"/>
      <c r="P53" s="8"/>
      <c r="Q53" s="7"/>
      <c r="R53" s="7"/>
      <c r="S53" s="7"/>
      <c r="T53" s="7"/>
      <c r="U53" s="7"/>
      <c r="V53" s="7"/>
      <c r="W53" s="7"/>
      <c r="X53" s="23"/>
      <c r="Y53" s="8"/>
      <c r="AA53" s="6"/>
      <c r="AB53" s="7"/>
      <c r="AC53" s="8"/>
    </row>
    <row r="54" customFormat="false" ht="12.75" hidden="false" customHeight="true" outlineLevel="0" collapsed="false">
      <c r="A54" s="6"/>
      <c r="B54" s="118"/>
      <c r="C54" s="7"/>
      <c r="D54" s="23" t="s">
        <v>96</v>
      </c>
      <c r="E54" s="7"/>
      <c r="F54" s="7"/>
      <c r="G54" s="7"/>
      <c r="H54" s="14" t="n">
        <v>981</v>
      </c>
      <c r="I54" s="121"/>
      <c r="J54" s="7"/>
      <c r="K54" s="14" t="n">
        <v>924</v>
      </c>
      <c r="L54" s="121"/>
      <c r="M54" s="7"/>
      <c r="N54" s="14" t="n">
        <v>860</v>
      </c>
      <c r="O54" s="122"/>
      <c r="P54" s="8"/>
      <c r="Q54" s="14" t="n">
        <v>860</v>
      </c>
      <c r="R54" s="7"/>
      <c r="S54" s="7"/>
      <c r="T54" s="14" t="n">
        <v>860</v>
      </c>
      <c r="U54" s="7"/>
      <c r="V54" s="7"/>
      <c r="W54" s="14" t="n">
        <v>860</v>
      </c>
      <c r="X54" s="23"/>
      <c r="Y54" s="8"/>
      <c r="AA54" s="6"/>
      <c r="AB54" s="7"/>
      <c r="AC54" s="8"/>
    </row>
    <row r="55" customFormat="false" ht="12.75" hidden="false" customHeight="true" outlineLevel="0" collapsed="false">
      <c r="A55" s="6"/>
      <c r="B55" s="118"/>
      <c r="C55" s="7"/>
      <c r="D55" s="23" t="s">
        <v>97</v>
      </c>
      <c r="E55" s="7"/>
      <c r="F55" s="7"/>
      <c r="G55" s="7"/>
      <c r="H55" s="140" t="n">
        <v>143</v>
      </c>
      <c r="I55" s="121"/>
      <c r="J55" s="7"/>
      <c r="K55" s="140" t="n">
        <v>29</v>
      </c>
      <c r="L55" s="121"/>
      <c r="M55" s="7"/>
      <c r="N55" s="140" t="n">
        <v>50</v>
      </c>
      <c r="O55" s="122"/>
      <c r="P55" s="8"/>
      <c r="Q55" s="140" t="n">
        <v>50</v>
      </c>
      <c r="R55" s="7"/>
      <c r="S55" s="7"/>
      <c r="T55" s="140" t="n">
        <v>50</v>
      </c>
      <c r="U55" s="7"/>
      <c r="V55" s="7"/>
      <c r="W55" s="140" t="n">
        <v>50</v>
      </c>
      <c r="X55" s="23"/>
      <c r="Y55" s="8"/>
      <c r="AA55" s="6"/>
      <c r="AB55" s="7"/>
      <c r="AC55" s="8"/>
    </row>
    <row r="56" customFormat="false" ht="12.75" hidden="false" customHeight="true" outlineLevel="0" collapsed="false">
      <c r="A56" s="6"/>
      <c r="B56" s="118"/>
      <c r="C56" s="7"/>
      <c r="D56" s="23"/>
      <c r="E56" s="7"/>
      <c r="F56" s="7"/>
      <c r="G56" s="7"/>
      <c r="H56" s="127" t="n">
        <f aca="false">H54+H55</f>
        <v>1124</v>
      </c>
      <c r="I56" s="128"/>
      <c r="J56" s="7"/>
      <c r="K56" s="127" t="n">
        <f aca="false">K54+K55</f>
        <v>953</v>
      </c>
      <c r="L56" s="128"/>
      <c r="M56" s="7"/>
      <c r="N56" s="127" t="n">
        <f aca="false">N54+N55</f>
        <v>910</v>
      </c>
      <c r="O56" s="129"/>
      <c r="P56" s="8"/>
      <c r="Q56" s="127" t="n">
        <f aca="false">Q54+Q55</f>
        <v>910</v>
      </c>
      <c r="R56" s="7"/>
      <c r="S56" s="7"/>
      <c r="T56" s="127" t="n">
        <f aca="false">T54+T55</f>
        <v>910</v>
      </c>
      <c r="U56" s="7"/>
      <c r="V56" s="7"/>
      <c r="W56" s="127" t="n">
        <f aca="false">W54+W55</f>
        <v>910</v>
      </c>
      <c r="X56" s="23"/>
      <c r="Y56" s="8"/>
      <c r="AA56" s="6"/>
      <c r="AB56" s="7"/>
      <c r="AC56" s="8"/>
    </row>
    <row r="57" customFormat="false" ht="12.75" hidden="false" customHeight="true" outlineLevel="0" collapsed="false">
      <c r="A57" s="6"/>
      <c r="B57" s="118"/>
      <c r="C57" s="7"/>
      <c r="D57" s="23"/>
      <c r="E57" s="7"/>
      <c r="F57" s="7"/>
      <c r="G57" s="7"/>
      <c r="H57" s="7"/>
      <c r="I57" s="7"/>
      <c r="J57" s="7"/>
      <c r="K57" s="7"/>
      <c r="L57" s="7"/>
      <c r="M57" s="7"/>
      <c r="N57" s="7"/>
      <c r="O57" s="23"/>
      <c r="P57" s="8"/>
      <c r="Q57" s="7"/>
      <c r="R57" s="7"/>
      <c r="S57" s="7"/>
      <c r="T57" s="7"/>
      <c r="U57" s="7"/>
      <c r="V57" s="7"/>
      <c r="W57" s="7"/>
      <c r="X57" s="23"/>
      <c r="Y57" s="8"/>
      <c r="AA57" s="6"/>
      <c r="AB57" s="7"/>
      <c r="AC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127"/>
      <c r="I58" s="26"/>
      <c r="J58" s="26"/>
      <c r="K58" s="127"/>
      <c r="L58" s="26"/>
      <c r="M58" s="26"/>
      <c r="N58" s="127"/>
      <c r="O58" s="22"/>
      <c r="P58" s="105"/>
      <c r="Q58" s="141"/>
      <c r="R58" s="26"/>
      <c r="S58" s="26"/>
      <c r="T58" s="141"/>
      <c r="U58" s="26"/>
      <c r="V58" s="26"/>
      <c r="W58" s="141"/>
      <c r="X58" s="26"/>
      <c r="Y58" s="8"/>
      <c r="AA58" s="6"/>
      <c r="AB58" s="7"/>
      <c r="AC58" s="8"/>
    </row>
    <row r="59" customFormat="false" ht="12.75" hidden="false" customHeight="false" outlineLevel="0" collapsed="false">
      <c r="A59" s="6"/>
      <c r="B59" s="142" t="s">
        <v>98</v>
      </c>
      <c r="C59" s="22" t="s">
        <v>99</v>
      </c>
      <c r="D59" s="7"/>
      <c r="E59" s="7"/>
      <c r="F59" s="7"/>
      <c r="G59" s="7"/>
      <c r="H59" s="143" t="n">
        <v>0</v>
      </c>
      <c r="I59" s="128"/>
      <c r="J59" s="131"/>
      <c r="K59" s="143" t="n">
        <v>0</v>
      </c>
      <c r="L59" s="121"/>
      <c r="M59" s="131"/>
      <c r="N59" s="143" t="n">
        <v>0</v>
      </c>
      <c r="O59" s="129"/>
      <c r="P59" s="105"/>
      <c r="Q59" s="143" t="n">
        <v>0</v>
      </c>
      <c r="R59" s="131"/>
      <c r="S59" s="131"/>
      <c r="T59" s="143" t="n">
        <v>0</v>
      </c>
      <c r="U59" s="131"/>
      <c r="V59" s="131"/>
      <c r="W59" s="143" t="n">
        <v>0</v>
      </c>
      <c r="X59" s="144"/>
      <c r="Y59" s="8"/>
      <c r="AA59" s="6"/>
      <c r="AB59" s="7"/>
      <c r="AC59" s="8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145"/>
      <c r="I60" s="7"/>
      <c r="J60" s="7"/>
      <c r="K60" s="145"/>
      <c r="L60" s="7"/>
      <c r="M60" s="7"/>
      <c r="N60" s="145"/>
      <c r="O60" s="41"/>
      <c r="P60" s="8"/>
      <c r="Q60" s="145"/>
      <c r="R60" s="7"/>
      <c r="S60" s="7"/>
      <c r="T60" s="145"/>
      <c r="U60" s="7"/>
      <c r="V60" s="7"/>
      <c r="W60" s="145"/>
      <c r="X60" s="144" t="s">
        <v>0</v>
      </c>
      <c r="Y60" s="8"/>
      <c r="AA60" s="6"/>
      <c r="AB60" s="7"/>
      <c r="AC60" s="8"/>
    </row>
    <row r="61" customFormat="false" ht="12.75" hidden="false" customHeight="false" outlineLevel="0" collapsed="false">
      <c r="A61" s="11"/>
      <c r="B61" s="12"/>
      <c r="C61" s="12"/>
      <c r="D61" s="12"/>
      <c r="E61" s="12"/>
      <c r="F61" s="12"/>
      <c r="G61" s="12"/>
      <c r="H61" s="146"/>
      <c r="I61" s="12"/>
      <c r="J61" s="12"/>
      <c r="K61" s="146"/>
      <c r="L61" s="12"/>
      <c r="M61" s="12"/>
      <c r="N61" s="146"/>
      <c r="O61" s="17"/>
      <c r="P61" s="13"/>
      <c r="Q61" s="146"/>
      <c r="R61" s="12"/>
      <c r="S61" s="12"/>
      <c r="T61" s="146"/>
      <c r="U61" s="12"/>
      <c r="V61" s="12"/>
      <c r="W61" s="146"/>
      <c r="X61" s="17"/>
      <c r="Y61" s="13"/>
      <c r="AA61" s="11"/>
      <c r="AB61" s="12"/>
      <c r="AC61" s="13"/>
    </row>
  </sheetData>
  <mergeCells count="4">
    <mergeCell ref="A1:AC1"/>
    <mergeCell ref="H5:P5"/>
    <mergeCell ref="Q5:X5"/>
    <mergeCell ref="AA7:A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50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5" width="5.99"/>
    <col collapsed="false" customWidth="true" hidden="false" outlineLevel="0" max="4" min="3" style="545" width="0.7"/>
    <col collapsed="false" customWidth="true" hidden="false" outlineLevel="0" max="5" min="5" style="545" width="5.99"/>
    <col collapsed="false" customWidth="true" hidden="false" outlineLevel="0" max="6" min="6" style="545" width="0.7"/>
    <col collapsed="false" customWidth="true" hidden="false" outlineLevel="0" max="7" min="7" style="545" width="0.85"/>
    <col collapsed="false" customWidth="true" hidden="false" outlineLevel="0" max="8" min="8" style="545" width="5.99"/>
    <col collapsed="false" customWidth="true" hidden="false" outlineLevel="0" max="10" min="9" style="545" width="2.7"/>
    <col collapsed="false" customWidth="true" hidden="false" outlineLevel="0" max="11" min="11" style="545" width="5.99"/>
    <col collapsed="false" customWidth="true" hidden="false" outlineLevel="0" max="13" min="12" style="545" width="0.7"/>
    <col collapsed="false" customWidth="true" hidden="false" outlineLevel="0" max="14" min="14" style="545" width="5.99"/>
    <col collapsed="false" customWidth="true" hidden="false" outlineLevel="0" max="16" min="15" style="545" width="0.7"/>
    <col collapsed="false" customWidth="true" hidden="false" outlineLevel="0" max="17" min="17" style="545" width="5.99"/>
    <col collapsed="false" customWidth="true" hidden="false" outlineLevel="0" max="19" min="18" style="545" width="2.7"/>
    <col collapsed="false" customWidth="true" hidden="false" outlineLevel="0" max="20" min="20" style="545" width="5.99"/>
    <col collapsed="false" customWidth="true" hidden="false" outlineLevel="0" max="22" min="21" style="545" width="0.7"/>
    <col collapsed="false" customWidth="true" hidden="false" outlineLevel="0" max="23" min="23" style="545" width="5.99"/>
    <col collapsed="false" customWidth="true" hidden="false" outlineLevel="0" max="25" min="24" style="545" width="0.7"/>
    <col collapsed="false" customWidth="true" hidden="false" outlineLevel="0" max="26" min="26" style="545" width="5.99"/>
    <col collapsed="false" customWidth="true" hidden="false" outlineLevel="0" max="28" min="27" style="545" width="2.7"/>
    <col collapsed="false" customWidth="true" hidden="false" outlineLevel="0" max="29" min="29" style="545" width="5.99"/>
    <col collapsed="false" customWidth="true" hidden="false" outlineLevel="0" max="31" min="30" style="545" width="0.7"/>
    <col collapsed="false" customWidth="true" hidden="false" outlineLevel="0" max="32" min="32" style="545" width="5.99"/>
    <col collapsed="false" customWidth="true" hidden="false" outlineLevel="0" max="34" min="33" style="545" width="0.7"/>
    <col collapsed="false" customWidth="true" hidden="false" outlineLevel="0" max="35" min="35" style="545" width="5.99"/>
    <col collapsed="false" customWidth="true" hidden="false" outlineLevel="0" max="37" min="36" style="545" width="2.7"/>
    <col collapsed="false" customWidth="true" hidden="false" outlineLevel="0" max="38" min="38" style="545" width="5.99"/>
    <col collapsed="false" customWidth="true" hidden="false" outlineLevel="0" max="40" min="39" style="545" width="0.7"/>
    <col collapsed="false" customWidth="true" hidden="false" outlineLevel="0" max="41" min="41" style="545" width="5.99"/>
    <col collapsed="false" customWidth="true" hidden="false" outlineLevel="0" max="43" min="42" style="545" width="0.7"/>
    <col collapsed="false" customWidth="true" hidden="false" outlineLevel="0" max="44" min="44" style="545" width="5.99"/>
    <col collapsed="false" customWidth="true" hidden="false" outlineLevel="0" max="46" min="45" style="545" width="2.7"/>
    <col collapsed="false" customWidth="true" hidden="false" outlineLevel="0" max="47" min="47" style="545" width="5.99"/>
    <col collapsed="false" customWidth="true" hidden="false" outlineLevel="0" max="49" min="48" style="545" width="0.7"/>
    <col collapsed="false" customWidth="true" hidden="false" outlineLevel="0" max="50" min="50" style="545" width="5.99"/>
    <col collapsed="false" customWidth="true" hidden="false" outlineLevel="0" max="52" min="51" style="545" width="0.7"/>
    <col collapsed="false" customWidth="true" hidden="false" outlineLevel="0" max="53" min="53" style="545" width="5.99"/>
    <col collapsed="false" customWidth="true" hidden="false" outlineLevel="0" max="55" min="54" style="545" width="2.7"/>
    <col collapsed="false" customWidth="true" hidden="false" outlineLevel="0" max="56" min="56" style="545" width="5.99"/>
    <col collapsed="false" customWidth="true" hidden="false" outlineLevel="0" max="58" min="57" style="545" width="0.7"/>
    <col collapsed="false" customWidth="true" hidden="false" outlineLevel="0" max="59" min="59" style="545" width="5.99"/>
    <col collapsed="false" customWidth="true" hidden="false" outlineLevel="0" max="61" min="60" style="545" width="0.7"/>
    <col collapsed="false" customWidth="true" hidden="false" outlineLevel="0" max="62" min="62" style="545" width="5.99"/>
    <col collapsed="false" customWidth="true" hidden="false" outlineLevel="0" max="64" min="63" style="545" width="2.7"/>
    <col collapsed="false" customWidth="true" hidden="false" outlineLevel="0" max="65" min="65" style="545" width="5.99"/>
    <col collapsed="false" customWidth="true" hidden="false" outlineLevel="0" max="66" min="66" style="545" width="0.56"/>
    <col collapsed="false" customWidth="true" hidden="false" outlineLevel="0" max="67" min="67" style="545" width="0.7"/>
    <col collapsed="false" customWidth="true" hidden="false" outlineLevel="0" max="68" min="68" style="545" width="5.99"/>
    <col collapsed="false" customWidth="true" hidden="false" outlineLevel="0" max="69" min="69" style="545" width="0.56"/>
    <col collapsed="false" customWidth="true" hidden="false" outlineLevel="0" max="70" min="70" style="545" width="0.7"/>
    <col collapsed="false" customWidth="true" hidden="false" outlineLevel="0" max="72" min="71" style="545" width="6.7"/>
  </cols>
  <sheetData>
    <row r="2" customFormat="false" ht="18" hidden="false" customHeight="true" outlineLevel="0" collapsed="false">
      <c r="A2" s="750" t="s">
        <v>1361</v>
      </c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50"/>
      <c r="M2" s="750"/>
      <c r="N2" s="750"/>
      <c r="O2" s="750"/>
      <c r="P2" s="750"/>
      <c r="Q2" s="750"/>
      <c r="R2" s="750"/>
      <c r="S2" s="750"/>
      <c r="T2" s="750"/>
      <c r="U2" s="750"/>
      <c r="V2" s="750"/>
      <c r="W2" s="750"/>
      <c r="X2" s="750"/>
      <c r="Y2" s="750"/>
      <c r="Z2" s="750"/>
      <c r="AA2" s="750"/>
      <c r="AB2" s="750"/>
      <c r="AC2" s="750"/>
      <c r="AD2" s="750"/>
      <c r="AE2" s="750"/>
      <c r="AF2" s="750"/>
      <c r="AG2" s="750"/>
      <c r="AH2" s="750"/>
      <c r="AI2" s="750"/>
      <c r="AJ2" s="750"/>
      <c r="AK2" s="750"/>
      <c r="AL2" s="750"/>
      <c r="AM2" s="750"/>
      <c r="AN2" s="750"/>
      <c r="AO2" s="750"/>
      <c r="AP2" s="750"/>
      <c r="AQ2" s="750"/>
      <c r="AR2" s="750"/>
      <c r="AS2" s="750"/>
      <c r="AT2" s="750"/>
      <c r="AU2" s="750"/>
      <c r="AV2" s="750"/>
      <c r="AW2" s="750"/>
      <c r="AX2" s="750"/>
      <c r="AY2" s="750"/>
      <c r="AZ2" s="750"/>
      <c r="BA2" s="750"/>
      <c r="BB2" s="750"/>
      <c r="BC2" s="750"/>
      <c r="BD2" s="750"/>
      <c r="BE2" s="750"/>
      <c r="BF2" s="750"/>
      <c r="BG2" s="750"/>
      <c r="BH2" s="750"/>
      <c r="BI2" s="750"/>
      <c r="BJ2" s="750"/>
      <c r="BK2" s="750"/>
      <c r="BL2" s="750"/>
      <c r="BM2" s="750"/>
      <c r="BN2" s="750"/>
      <c r="BO2" s="750"/>
      <c r="BP2" s="750"/>
      <c r="BQ2" s="750"/>
      <c r="BR2" s="750"/>
      <c r="BS2" s="750"/>
      <c r="BT2" s="750"/>
    </row>
    <row r="3" customFormat="false" ht="18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548"/>
      <c r="U3" s="548"/>
      <c r="V3" s="548"/>
      <c r="W3" s="548"/>
      <c r="X3" s="548"/>
      <c r="Y3" s="548"/>
      <c r="Z3" s="548"/>
      <c r="AA3" s="604"/>
      <c r="AB3" s="604"/>
      <c r="AC3" s="604"/>
      <c r="AD3" s="604"/>
      <c r="AE3" s="604"/>
      <c r="AF3" s="604"/>
      <c r="AG3" s="604"/>
      <c r="AH3" s="604"/>
      <c r="AI3" s="604"/>
      <c r="AJ3" s="604"/>
      <c r="AK3" s="604"/>
      <c r="AL3" s="604"/>
      <c r="AM3" s="604"/>
      <c r="AN3" s="604"/>
      <c r="AO3" s="604"/>
      <c r="AP3" s="604"/>
      <c r="AQ3" s="604"/>
      <c r="AR3" s="604"/>
      <c r="AS3" s="604"/>
      <c r="AT3" s="604"/>
      <c r="AU3" s="604"/>
      <c r="AV3" s="604"/>
      <c r="AW3" s="604"/>
      <c r="AX3" s="604"/>
      <c r="AY3" s="604"/>
      <c r="AZ3" s="604"/>
      <c r="BA3" s="604"/>
      <c r="BB3" s="604"/>
      <c r="BC3" s="604"/>
      <c r="BD3" s="548"/>
      <c r="BE3" s="548"/>
      <c r="BF3" s="548"/>
      <c r="BG3" s="548"/>
      <c r="BH3" s="548"/>
      <c r="BI3" s="548"/>
      <c r="BJ3" s="548"/>
      <c r="BK3" s="548"/>
      <c r="BL3" s="548"/>
      <c r="BM3" s="548"/>
      <c r="BN3" s="548"/>
      <c r="BO3" s="548"/>
      <c r="BP3" s="548"/>
      <c r="BQ3" s="548"/>
      <c r="BR3" s="548"/>
      <c r="BS3" s="548"/>
      <c r="BT3" s="548"/>
    </row>
    <row r="4" customFormat="false" ht="12.75" hidden="false" customHeight="false" outlineLevel="0" collapsed="false">
      <c r="A4" s="605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/>
      <c r="AI4" s="606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606"/>
      <c r="AU4" s="606"/>
      <c r="AV4" s="606"/>
      <c r="AW4" s="606"/>
      <c r="AX4" s="606"/>
      <c r="AY4" s="606"/>
      <c r="AZ4" s="606"/>
      <c r="BA4" s="606"/>
      <c r="BB4" s="606"/>
      <c r="BC4" s="606"/>
      <c r="BD4" s="606"/>
      <c r="BE4" s="606"/>
      <c r="BF4" s="606"/>
      <c r="BG4" s="606"/>
      <c r="BH4" s="606"/>
      <c r="BI4" s="606"/>
      <c r="BJ4" s="606"/>
      <c r="BK4" s="606"/>
      <c r="BL4" s="606"/>
      <c r="BM4" s="606"/>
      <c r="BN4" s="606"/>
      <c r="BO4" s="606"/>
      <c r="BP4" s="606"/>
      <c r="BQ4" s="606"/>
      <c r="BR4" s="606"/>
      <c r="BS4" s="606"/>
      <c r="BT4" s="658"/>
    </row>
    <row r="5" customFormat="false" ht="12.75" hidden="false" customHeight="false" outlineLevel="0" collapsed="false">
      <c r="A5" s="558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59"/>
      <c r="AJ5" s="559"/>
      <c r="AK5" s="559"/>
      <c r="AL5" s="559"/>
      <c r="AM5" s="559"/>
      <c r="AN5" s="559"/>
      <c r="AO5" s="559"/>
      <c r="AP5" s="559"/>
      <c r="AQ5" s="559"/>
      <c r="AR5" s="559"/>
      <c r="AS5" s="559"/>
      <c r="AT5" s="559"/>
      <c r="AU5" s="559"/>
      <c r="AV5" s="559"/>
      <c r="AW5" s="559"/>
      <c r="AX5" s="559"/>
      <c r="AY5" s="559"/>
      <c r="AZ5" s="559"/>
      <c r="BA5" s="559"/>
      <c r="BB5" s="559"/>
      <c r="BC5" s="559"/>
      <c r="BD5" s="559"/>
      <c r="BE5" s="559"/>
      <c r="BF5" s="559"/>
      <c r="BG5" s="559"/>
      <c r="BH5" s="559"/>
      <c r="BI5" s="559"/>
      <c r="BJ5" s="559"/>
      <c r="BK5" s="559"/>
      <c r="BL5" s="559"/>
      <c r="BM5" s="564" t="s">
        <v>321</v>
      </c>
      <c r="BN5" s="564"/>
      <c r="BO5" s="564"/>
      <c r="BP5" s="564"/>
      <c r="BQ5" s="564"/>
      <c r="BR5" s="564"/>
      <c r="BS5" s="564"/>
      <c r="BT5" s="662"/>
    </row>
    <row r="6" customFormat="false" ht="18" hidden="false" customHeight="false" outlineLevel="0" collapsed="false">
      <c r="A6" s="558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  <c r="V6" s="559"/>
      <c r="W6" s="553" t="s">
        <v>1224</v>
      </c>
      <c r="X6" s="550"/>
      <c r="Y6" s="550"/>
      <c r="Z6" s="550"/>
      <c r="AA6" s="550"/>
      <c r="AB6" s="550"/>
      <c r="AC6" s="607" t="n">
        <f aca="false">'ROC Baum - IST'!AC5</f>
        <v>2014</v>
      </c>
      <c r="AD6" s="550"/>
      <c r="AE6" s="550"/>
      <c r="AF6" s="607" t="n">
        <f aca="false">'ROC Baum - IST'!AF5</f>
        <v>2015</v>
      </c>
      <c r="AG6" s="550"/>
      <c r="AH6" s="550"/>
      <c r="AI6" s="608" t="n">
        <f aca="false">'ROC Baum - IST'!AI5</f>
        <v>2016</v>
      </c>
      <c r="AJ6" s="559"/>
      <c r="AK6" s="559"/>
      <c r="AL6" s="559"/>
      <c r="AM6" s="559"/>
      <c r="AN6" s="559"/>
      <c r="AO6" s="559"/>
      <c r="AP6" s="559"/>
      <c r="AQ6" s="559"/>
      <c r="AR6" s="559"/>
      <c r="AS6" s="559"/>
      <c r="AT6" s="559"/>
      <c r="AU6" s="559"/>
      <c r="AV6" s="559"/>
      <c r="AW6" s="559"/>
      <c r="AX6" s="559"/>
      <c r="AY6" s="559"/>
      <c r="AZ6" s="559"/>
      <c r="BA6" s="559"/>
      <c r="BB6" s="559"/>
      <c r="BC6" s="559"/>
      <c r="BD6" s="559"/>
      <c r="BE6" s="559"/>
      <c r="BF6" s="559"/>
      <c r="BG6" s="559"/>
      <c r="BH6" s="559"/>
      <c r="BI6" s="559"/>
      <c r="BJ6" s="559"/>
      <c r="BK6" s="559"/>
      <c r="BL6" s="559"/>
      <c r="BM6" s="565"/>
      <c r="BN6" s="566"/>
      <c r="BO6" s="566"/>
      <c r="BP6" s="566"/>
      <c r="BQ6" s="566"/>
      <c r="BR6" s="566"/>
      <c r="BS6" s="567"/>
      <c r="BT6" s="662"/>
    </row>
    <row r="7" customFormat="false" ht="12.75" hidden="false" customHeight="false" outlineLevel="0" collapsed="false">
      <c r="A7" s="558"/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9"/>
      <c r="N7" s="559"/>
      <c r="O7" s="559"/>
      <c r="P7" s="559"/>
      <c r="Q7" s="559"/>
      <c r="R7" s="559"/>
      <c r="S7" s="559"/>
      <c r="T7" s="584"/>
      <c r="U7" s="584"/>
      <c r="V7" s="584"/>
      <c r="W7" s="560" t="s">
        <v>1225</v>
      </c>
      <c r="X7" s="561"/>
      <c r="Y7" s="561"/>
      <c r="Z7" s="561"/>
      <c r="AA7" s="561"/>
      <c r="AB7" s="561"/>
      <c r="AC7" s="751" t="n">
        <f aca="false">'NUV-IST'!T5</f>
        <v>-1</v>
      </c>
      <c r="AD7" s="561"/>
      <c r="AE7" s="561"/>
      <c r="AF7" s="751" t="n">
        <f aca="false">'NUV-IST'!W5</f>
        <v>0</v>
      </c>
      <c r="AG7" s="561"/>
      <c r="AH7" s="561"/>
      <c r="AI7" s="752" t="n">
        <f aca="false">'NUV-IST'!Z5</f>
        <v>1</v>
      </c>
      <c r="AJ7" s="559"/>
      <c r="AK7" s="559"/>
      <c r="AL7" s="559"/>
      <c r="AM7" s="559"/>
      <c r="AN7" s="559"/>
      <c r="AO7" s="559"/>
      <c r="AP7" s="559"/>
      <c r="AQ7" s="559"/>
      <c r="AR7" s="559"/>
      <c r="AS7" s="559"/>
      <c r="AT7" s="559"/>
      <c r="AU7" s="559"/>
      <c r="AV7" s="559"/>
      <c r="AW7" s="559"/>
      <c r="AX7" s="559"/>
      <c r="AY7" s="559"/>
      <c r="AZ7" s="559"/>
      <c r="BA7" s="559"/>
      <c r="BB7" s="559"/>
      <c r="BC7" s="559"/>
      <c r="BD7" s="559"/>
      <c r="BE7" s="559"/>
      <c r="BF7" s="559"/>
      <c r="BG7" s="559"/>
      <c r="BH7" s="559"/>
      <c r="BI7" s="559"/>
      <c r="BJ7" s="559"/>
      <c r="BK7" s="559"/>
      <c r="BL7" s="559"/>
      <c r="BM7" s="559"/>
      <c r="BN7" s="559"/>
      <c r="BO7" s="559"/>
      <c r="BP7" s="559"/>
      <c r="BQ7" s="559"/>
      <c r="BR7" s="559"/>
      <c r="BS7" s="559"/>
      <c r="BT7" s="662"/>
    </row>
    <row r="8" customFormat="false" ht="12.75" hidden="false" customHeight="false" outlineLevel="0" collapsed="false">
      <c r="A8" s="558"/>
      <c r="B8" s="559"/>
      <c r="C8" s="559"/>
      <c r="D8" s="559"/>
      <c r="E8" s="559"/>
      <c r="F8" s="559"/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  <c r="T8" s="568"/>
      <c r="U8" s="568"/>
      <c r="V8" s="568"/>
      <c r="W8" s="568"/>
      <c r="X8" s="568"/>
      <c r="Y8" s="568"/>
      <c r="Z8" s="568"/>
      <c r="AA8" s="559"/>
      <c r="AB8" s="559"/>
      <c r="AC8" s="559"/>
      <c r="AD8" s="559"/>
      <c r="AE8" s="559"/>
      <c r="AF8" s="559"/>
      <c r="AG8" s="559"/>
      <c r="AH8" s="559"/>
      <c r="AI8" s="559"/>
      <c r="AJ8" s="559"/>
      <c r="AK8" s="559"/>
      <c r="AL8" s="559"/>
      <c r="AM8" s="559"/>
      <c r="AN8" s="559"/>
      <c r="AO8" s="56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64" t="s">
        <v>1206</v>
      </c>
      <c r="BE8" s="564"/>
      <c r="BF8" s="564"/>
      <c r="BG8" s="564"/>
      <c r="BH8" s="564"/>
      <c r="BI8" s="564"/>
      <c r="BJ8" s="564"/>
      <c r="BK8" s="584"/>
      <c r="BL8" s="584"/>
      <c r="BM8" s="559"/>
      <c r="BN8" s="559"/>
      <c r="BO8" s="559"/>
      <c r="BP8" s="559"/>
      <c r="BQ8" s="559"/>
      <c r="BR8" s="559"/>
      <c r="BS8" s="559"/>
      <c r="BT8" s="665"/>
    </row>
    <row r="9" customFormat="false" ht="12.75" hidden="false" customHeight="false" outlineLevel="0" collapsed="false">
      <c r="A9" s="558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570"/>
      <c r="U9" s="570"/>
      <c r="V9" s="570"/>
      <c r="W9" s="570"/>
      <c r="X9" s="570"/>
      <c r="Y9" s="570"/>
      <c r="Z9" s="570"/>
      <c r="AA9" s="559"/>
      <c r="AB9" s="559"/>
      <c r="AC9" s="559"/>
      <c r="AD9" s="559"/>
      <c r="AE9" s="559"/>
      <c r="AF9" s="559"/>
      <c r="AG9" s="559"/>
      <c r="AH9" s="559"/>
      <c r="AI9" s="559"/>
      <c r="AJ9" s="559"/>
      <c r="AK9" s="559"/>
      <c r="AL9" s="559"/>
      <c r="AM9" s="559"/>
      <c r="AN9" s="559"/>
      <c r="AO9" s="559"/>
      <c r="AP9" s="559"/>
      <c r="AQ9" s="559"/>
      <c r="AR9" s="559"/>
      <c r="AS9" s="559"/>
      <c r="AT9" s="559"/>
      <c r="AU9" s="559"/>
      <c r="AV9" s="559"/>
      <c r="AW9" s="559"/>
      <c r="AX9" s="559"/>
      <c r="AY9" s="559"/>
      <c r="AZ9" s="559"/>
      <c r="BA9" s="559"/>
      <c r="BB9" s="559"/>
      <c r="BC9" s="559"/>
      <c r="BD9" s="565"/>
      <c r="BE9" s="566"/>
      <c r="BF9" s="566"/>
      <c r="BG9" s="566"/>
      <c r="BH9" s="566"/>
      <c r="BI9" s="566"/>
      <c r="BJ9" s="567"/>
      <c r="BK9" s="568"/>
      <c r="BL9" s="568"/>
      <c r="BM9" s="559"/>
      <c r="BN9" s="559"/>
      <c r="BO9" s="559"/>
      <c r="BP9" s="559"/>
      <c r="BQ9" s="559"/>
      <c r="BR9" s="559"/>
      <c r="BS9" s="559"/>
      <c r="BT9" s="680"/>
    </row>
    <row r="10" customFormat="false" ht="12.75" hidden="false" customHeight="false" outlineLevel="0" collapsed="false">
      <c r="A10" s="558"/>
      <c r="B10" s="559"/>
      <c r="C10" s="559"/>
      <c r="D10" s="559"/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662"/>
    </row>
    <row r="11" customFormat="false" ht="12.75" hidden="false" customHeight="true" outlineLevel="0" collapsed="false">
      <c r="A11" s="558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64" t="s">
        <v>1326</v>
      </c>
      <c r="U11" s="564"/>
      <c r="V11" s="564"/>
      <c r="W11" s="564"/>
      <c r="X11" s="564"/>
      <c r="Y11" s="564"/>
      <c r="Z11" s="564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64" t="s">
        <v>273</v>
      </c>
      <c r="AV11" s="564"/>
      <c r="AW11" s="564"/>
      <c r="AX11" s="564"/>
      <c r="AY11" s="564"/>
      <c r="AZ11" s="564"/>
      <c r="BA11" s="564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71" t="s">
        <v>1358</v>
      </c>
      <c r="BN11" s="571"/>
      <c r="BO11" s="571"/>
      <c r="BP11" s="571"/>
      <c r="BQ11" s="571"/>
      <c r="BR11" s="571"/>
      <c r="BS11" s="571"/>
      <c r="BT11" s="662"/>
    </row>
    <row r="12" customFormat="false" ht="12.75" hidden="false" customHeight="false" outlineLevel="0" collapsed="false">
      <c r="A12" s="558"/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65"/>
      <c r="U12" s="566"/>
      <c r="V12" s="566"/>
      <c r="W12" s="566"/>
      <c r="X12" s="566"/>
      <c r="Y12" s="566"/>
      <c r="Z12" s="567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86" t="s">
        <v>1228</v>
      </c>
      <c r="AM12" s="586"/>
      <c r="AN12" s="586"/>
      <c r="AO12" s="586"/>
      <c r="AP12" s="586"/>
      <c r="AQ12" s="586"/>
      <c r="AR12" s="586"/>
      <c r="AS12" s="559"/>
      <c r="AT12" s="559"/>
      <c r="AU12" s="565"/>
      <c r="AV12" s="566"/>
      <c r="AW12" s="566"/>
      <c r="AX12" s="566"/>
      <c r="AY12" s="566"/>
      <c r="AZ12" s="566"/>
      <c r="BA12" s="567"/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65"/>
      <c r="BN12" s="566"/>
      <c r="BO12" s="566"/>
      <c r="BP12" s="566"/>
      <c r="BQ12" s="566"/>
      <c r="BR12" s="566"/>
      <c r="BS12" s="567"/>
      <c r="BT12" s="662"/>
    </row>
    <row r="13" customFormat="false" ht="12.75" hidden="false" customHeight="fals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64" t="s">
        <v>589</v>
      </c>
      <c r="L13" s="564"/>
      <c r="M13" s="564"/>
      <c r="N13" s="564"/>
      <c r="O13" s="564"/>
      <c r="P13" s="564"/>
      <c r="Q13" s="564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70"/>
      <c r="AD13" s="570"/>
      <c r="AE13" s="570"/>
      <c r="AF13" s="570"/>
      <c r="AG13" s="570"/>
      <c r="AH13" s="570"/>
      <c r="AI13" s="570"/>
      <c r="AJ13" s="559"/>
      <c r="AK13" s="559"/>
      <c r="AL13" s="565"/>
      <c r="AM13" s="566"/>
      <c r="AN13" s="566"/>
      <c r="AO13" s="566"/>
      <c r="AP13" s="566"/>
      <c r="AQ13" s="566"/>
      <c r="AR13" s="567"/>
      <c r="AS13" s="559"/>
      <c r="AT13" s="559"/>
      <c r="AU13" s="572"/>
      <c r="AV13" s="572"/>
      <c r="AW13" s="572"/>
      <c r="AX13" s="572"/>
      <c r="AY13" s="572"/>
      <c r="AZ13" s="572"/>
      <c r="BA13" s="572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662"/>
    </row>
    <row r="14" customFormat="false" ht="12.75" hidden="false" customHeight="true" outlineLevel="0" collapsed="false">
      <c r="A14" s="558"/>
      <c r="B14" s="559"/>
      <c r="C14" s="559"/>
      <c r="D14" s="559"/>
      <c r="E14" s="559"/>
      <c r="F14" s="559"/>
      <c r="G14" s="559"/>
      <c r="H14" s="559"/>
      <c r="I14" s="559"/>
      <c r="J14" s="559"/>
      <c r="K14" s="565"/>
      <c r="L14" s="566"/>
      <c r="M14" s="566"/>
      <c r="N14" s="566"/>
      <c r="O14" s="566"/>
      <c r="P14" s="566"/>
      <c r="Q14" s="567"/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70"/>
      <c r="AD14" s="570"/>
      <c r="AE14" s="570"/>
      <c r="AF14" s="570"/>
      <c r="AG14" s="570"/>
      <c r="AH14" s="570"/>
      <c r="AI14" s="570"/>
      <c r="AJ14" s="559"/>
      <c r="AK14" s="559"/>
      <c r="AL14" s="570"/>
      <c r="AM14" s="570"/>
      <c r="AN14" s="570"/>
      <c r="AO14" s="570"/>
      <c r="AP14" s="570"/>
      <c r="AQ14" s="570"/>
      <c r="AR14" s="570"/>
      <c r="AS14" s="559"/>
      <c r="AT14" s="559"/>
      <c r="AU14" s="572"/>
      <c r="AV14" s="572"/>
      <c r="AW14" s="572"/>
      <c r="AX14" s="572"/>
      <c r="AY14" s="572"/>
      <c r="AZ14" s="572"/>
      <c r="BA14" s="572"/>
      <c r="BB14" s="559"/>
      <c r="BC14" s="559"/>
      <c r="BD14" s="571" t="s">
        <v>257</v>
      </c>
      <c r="BE14" s="571"/>
      <c r="BF14" s="571"/>
      <c r="BG14" s="571"/>
      <c r="BH14" s="571"/>
      <c r="BI14" s="571"/>
      <c r="BJ14" s="571"/>
      <c r="BK14" s="593"/>
      <c r="BL14" s="593"/>
      <c r="BM14" s="593"/>
      <c r="BN14" s="593"/>
      <c r="BO14" s="593"/>
      <c r="BP14" s="593"/>
      <c r="BQ14" s="593"/>
      <c r="BR14" s="593"/>
      <c r="BS14" s="593"/>
      <c r="BT14" s="693"/>
    </row>
    <row r="15" customFormat="false" ht="12.75" hidden="false" customHeight="true" outlineLevel="0" collapsed="false">
      <c r="A15" s="558"/>
      <c r="B15" s="753" t="s">
        <v>1327</v>
      </c>
      <c r="C15" s="753"/>
      <c r="D15" s="753"/>
      <c r="E15" s="753"/>
      <c r="F15" s="753"/>
      <c r="G15" s="753"/>
      <c r="H15" s="753"/>
      <c r="I15" s="559"/>
      <c r="J15" s="559"/>
      <c r="K15" s="559"/>
      <c r="L15" s="559"/>
      <c r="M15" s="559"/>
      <c r="N15" s="559"/>
      <c r="O15" s="559"/>
      <c r="P15" s="559"/>
      <c r="Q15" s="559"/>
      <c r="R15" s="559"/>
      <c r="S15" s="559"/>
      <c r="T15" s="564" t="s">
        <v>1328</v>
      </c>
      <c r="U15" s="564"/>
      <c r="V15" s="564"/>
      <c r="W15" s="564"/>
      <c r="X15" s="564"/>
      <c r="Y15" s="564"/>
      <c r="Z15" s="564"/>
      <c r="AA15" s="559"/>
      <c r="AB15" s="559"/>
      <c r="AC15" s="564" t="s">
        <v>1231</v>
      </c>
      <c r="AD15" s="564"/>
      <c r="AE15" s="564"/>
      <c r="AF15" s="564"/>
      <c r="AG15" s="564"/>
      <c r="AH15" s="564"/>
      <c r="AI15" s="564"/>
      <c r="AJ15" s="559"/>
      <c r="AK15" s="559"/>
      <c r="AL15" s="559"/>
      <c r="AM15" s="559"/>
      <c r="AN15" s="559"/>
      <c r="AO15" s="559"/>
      <c r="AP15" s="559"/>
      <c r="AQ15" s="559"/>
      <c r="AR15" s="559"/>
      <c r="AS15" s="559"/>
      <c r="AT15" s="559"/>
      <c r="AU15" s="559"/>
      <c r="AV15" s="559"/>
      <c r="AW15" s="559"/>
      <c r="AX15" s="559"/>
      <c r="AY15" s="559"/>
      <c r="AZ15" s="559"/>
      <c r="BA15" s="559"/>
      <c r="BB15" s="559"/>
      <c r="BC15" s="559"/>
      <c r="BD15" s="565"/>
      <c r="BE15" s="566"/>
      <c r="BF15" s="566"/>
      <c r="BG15" s="566"/>
      <c r="BH15" s="566"/>
      <c r="BI15" s="566"/>
      <c r="BJ15" s="567"/>
      <c r="BK15" s="568"/>
      <c r="BL15" s="568"/>
      <c r="BM15" s="568"/>
      <c r="BN15" s="568"/>
      <c r="BO15" s="568"/>
      <c r="BP15" s="568"/>
      <c r="BQ15" s="568"/>
      <c r="BR15" s="568"/>
      <c r="BS15" s="568"/>
      <c r="BT15" s="680"/>
    </row>
    <row r="16" customFormat="false" ht="12.75" hidden="false" customHeight="false" outlineLevel="0" collapsed="false">
      <c r="A16" s="558"/>
      <c r="B16" s="580"/>
      <c r="C16" s="581"/>
      <c r="D16" s="581"/>
      <c r="E16" s="581"/>
      <c r="F16" s="581"/>
      <c r="G16" s="581"/>
      <c r="H16" s="582"/>
      <c r="I16" s="559"/>
      <c r="J16" s="559"/>
      <c r="K16" s="559"/>
      <c r="L16" s="559"/>
      <c r="M16" s="559"/>
      <c r="N16" s="559"/>
      <c r="O16" s="559"/>
      <c r="P16" s="559"/>
      <c r="Q16" s="559"/>
      <c r="R16" s="559"/>
      <c r="S16" s="559"/>
      <c r="T16" s="565"/>
      <c r="U16" s="566"/>
      <c r="V16" s="566"/>
      <c r="W16" s="566"/>
      <c r="X16" s="566"/>
      <c r="Y16" s="566"/>
      <c r="Z16" s="567"/>
      <c r="AA16" s="559"/>
      <c r="AB16" s="559"/>
      <c r="AC16" s="565"/>
      <c r="AD16" s="566"/>
      <c r="AE16" s="566"/>
      <c r="AF16" s="566"/>
      <c r="AG16" s="566"/>
      <c r="AH16" s="566"/>
      <c r="AI16" s="567"/>
      <c r="AJ16" s="559"/>
      <c r="AK16" s="559"/>
      <c r="AL16" s="559"/>
      <c r="AM16" s="559"/>
      <c r="AN16" s="559"/>
      <c r="AO16" s="559"/>
      <c r="AP16" s="559"/>
      <c r="AQ16" s="559"/>
      <c r="AR16" s="559"/>
      <c r="AS16" s="559"/>
      <c r="AT16" s="559"/>
      <c r="AU16" s="559"/>
      <c r="AV16" s="559"/>
      <c r="AW16" s="559"/>
      <c r="AX16" s="559"/>
      <c r="AY16" s="559"/>
      <c r="AZ16" s="559"/>
      <c r="BA16" s="559"/>
      <c r="BB16" s="559"/>
      <c r="BC16" s="559"/>
      <c r="BD16" s="559"/>
      <c r="BE16" s="559"/>
      <c r="BF16" s="559"/>
      <c r="BG16" s="559"/>
      <c r="BH16" s="559"/>
      <c r="BI16" s="559"/>
      <c r="BJ16" s="559"/>
      <c r="BK16" s="559"/>
      <c r="BL16" s="559"/>
      <c r="BM16" s="559"/>
      <c r="BN16" s="559"/>
      <c r="BO16" s="559"/>
      <c r="BP16" s="559"/>
      <c r="BQ16" s="559"/>
      <c r="BR16" s="559"/>
      <c r="BS16" s="559"/>
      <c r="BT16" s="662"/>
    </row>
    <row r="17" customFormat="false" ht="12.75" hidden="false" customHeight="false" outlineLevel="0" collapsed="false">
      <c r="A17" s="558"/>
      <c r="B17" s="559"/>
      <c r="C17" s="559"/>
      <c r="D17" s="559"/>
      <c r="E17" s="559"/>
      <c r="F17" s="559"/>
      <c r="G17" s="559"/>
      <c r="H17" s="559"/>
      <c r="I17" s="559"/>
      <c r="J17" s="559"/>
      <c r="K17" s="564" t="s">
        <v>321</v>
      </c>
      <c r="L17" s="564"/>
      <c r="M17" s="564"/>
      <c r="N17" s="564"/>
      <c r="O17" s="564"/>
      <c r="P17" s="564"/>
      <c r="Q17" s="564"/>
      <c r="R17" s="559"/>
      <c r="S17" s="559"/>
      <c r="T17" s="570"/>
      <c r="U17" s="570"/>
      <c r="V17" s="570"/>
      <c r="W17" s="570"/>
      <c r="X17" s="570"/>
      <c r="Y17" s="570"/>
      <c r="Z17" s="570"/>
      <c r="AA17" s="559"/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/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72"/>
      <c r="BE17" s="572"/>
      <c r="BF17" s="572"/>
      <c r="BG17" s="572"/>
      <c r="BH17" s="572"/>
      <c r="BI17" s="572"/>
      <c r="BJ17" s="572"/>
      <c r="BK17" s="572"/>
      <c r="BL17" s="572"/>
      <c r="BM17" s="572"/>
      <c r="BN17" s="572"/>
      <c r="BO17" s="572"/>
      <c r="BP17" s="572"/>
      <c r="BQ17" s="572"/>
      <c r="BR17" s="572"/>
      <c r="BS17" s="572"/>
      <c r="BT17" s="714"/>
    </row>
    <row r="18" customFormat="false" ht="12.75" hidden="false" customHeight="true" outlineLevel="0" collapsed="false">
      <c r="A18" s="558"/>
      <c r="B18" s="559"/>
      <c r="C18" s="559"/>
      <c r="D18" s="559"/>
      <c r="E18" s="559"/>
      <c r="F18" s="559"/>
      <c r="G18" s="559"/>
      <c r="H18" s="559"/>
      <c r="I18" s="559"/>
      <c r="J18" s="559"/>
      <c r="K18" s="565"/>
      <c r="L18" s="566"/>
      <c r="M18" s="566"/>
      <c r="N18" s="566"/>
      <c r="O18" s="566"/>
      <c r="P18" s="566"/>
      <c r="Q18" s="567"/>
      <c r="R18" s="559"/>
      <c r="S18" s="559"/>
      <c r="T18" s="559"/>
      <c r="U18" s="559"/>
      <c r="V18" s="559"/>
      <c r="W18" s="559"/>
      <c r="X18" s="559"/>
      <c r="Y18" s="559"/>
      <c r="Z18" s="559"/>
      <c r="AA18" s="559"/>
      <c r="AB18" s="559"/>
      <c r="AC18" s="559"/>
      <c r="AD18" s="559"/>
      <c r="AE18" s="559"/>
      <c r="AF18" s="559"/>
      <c r="AG18" s="559"/>
      <c r="AH18" s="559"/>
      <c r="AI18" s="559"/>
      <c r="AJ18" s="559"/>
      <c r="AK18" s="559"/>
      <c r="AL18" s="571" t="s">
        <v>1232</v>
      </c>
      <c r="AM18" s="571"/>
      <c r="AN18" s="571"/>
      <c r="AO18" s="571"/>
      <c r="AP18" s="571"/>
      <c r="AQ18" s="571"/>
      <c r="AR18" s="571"/>
      <c r="AS18" s="559"/>
      <c r="AT18" s="559"/>
      <c r="AU18" s="564" t="s">
        <v>761</v>
      </c>
      <c r="AV18" s="564"/>
      <c r="AW18" s="564"/>
      <c r="AX18" s="564"/>
      <c r="AY18" s="564"/>
      <c r="AZ18" s="564"/>
      <c r="BA18" s="564"/>
      <c r="BB18" s="559"/>
      <c r="BC18" s="559"/>
      <c r="BD18" s="564" t="s">
        <v>1329</v>
      </c>
      <c r="BE18" s="564"/>
      <c r="BF18" s="564"/>
      <c r="BG18" s="564"/>
      <c r="BH18" s="564"/>
      <c r="BI18" s="564"/>
      <c r="BJ18" s="564"/>
      <c r="BK18" s="584"/>
      <c r="BL18" s="584"/>
      <c r="BM18" s="584"/>
      <c r="BN18" s="584"/>
      <c r="BO18" s="584"/>
      <c r="BP18" s="584"/>
      <c r="BQ18" s="584"/>
      <c r="BR18" s="584"/>
      <c r="BS18" s="584"/>
      <c r="BT18" s="665"/>
    </row>
    <row r="19" customFormat="false" ht="12.75" hidden="false" customHeight="false" outlineLevel="0" collapsed="false">
      <c r="A19" s="558"/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64" t="s">
        <v>308</v>
      </c>
      <c r="AD19" s="564"/>
      <c r="AE19" s="564"/>
      <c r="AF19" s="564"/>
      <c r="AG19" s="564"/>
      <c r="AH19" s="564"/>
      <c r="AI19" s="564"/>
      <c r="AJ19" s="559"/>
      <c r="AK19" s="559"/>
      <c r="AL19" s="573"/>
      <c r="AM19" s="574"/>
      <c r="AN19" s="574"/>
      <c r="AO19" s="574"/>
      <c r="AP19" s="574"/>
      <c r="AQ19" s="574"/>
      <c r="AR19" s="575"/>
      <c r="AS19" s="559"/>
      <c r="AT19" s="559"/>
      <c r="AU19" s="565"/>
      <c r="AV19" s="566"/>
      <c r="AW19" s="566"/>
      <c r="AX19" s="566"/>
      <c r="AY19" s="566"/>
      <c r="AZ19" s="566"/>
      <c r="BA19" s="567"/>
      <c r="BB19" s="559"/>
      <c r="BC19" s="559"/>
      <c r="BD19" s="565"/>
      <c r="BE19" s="566"/>
      <c r="BF19" s="566"/>
      <c r="BG19" s="566"/>
      <c r="BH19" s="566"/>
      <c r="BI19" s="566"/>
      <c r="BJ19" s="567"/>
      <c r="BK19" s="568"/>
      <c r="BL19" s="568"/>
      <c r="BM19" s="568"/>
      <c r="BN19" s="568"/>
      <c r="BO19" s="568"/>
      <c r="BP19" s="568"/>
      <c r="BQ19" s="568"/>
      <c r="BR19" s="568"/>
      <c r="BS19" s="568"/>
      <c r="BT19" s="680"/>
    </row>
    <row r="20" customFormat="false" ht="12.75" hidden="false" customHeight="false" outlineLevel="0" collapsed="false">
      <c r="A20" s="558"/>
      <c r="B20" s="559"/>
      <c r="C20" s="559"/>
      <c r="D20" s="559"/>
      <c r="E20" s="559"/>
      <c r="F20" s="559"/>
      <c r="G20" s="559"/>
      <c r="H20" s="559"/>
      <c r="I20" s="559"/>
      <c r="J20" s="559"/>
      <c r="K20" s="559"/>
      <c r="L20" s="559"/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754"/>
      <c r="AD20" s="755"/>
      <c r="AE20" s="755"/>
      <c r="AF20" s="755"/>
      <c r="AG20" s="755"/>
      <c r="AH20" s="755"/>
      <c r="AI20" s="756"/>
      <c r="AJ20" s="559"/>
      <c r="AK20" s="559"/>
      <c r="AL20" s="579"/>
      <c r="AM20" s="579"/>
      <c r="AN20" s="579"/>
      <c r="AO20" s="579"/>
      <c r="AP20" s="579"/>
      <c r="AQ20" s="579"/>
      <c r="AR20" s="579"/>
      <c r="AS20" s="559"/>
      <c r="AT20" s="559"/>
      <c r="AU20" s="570"/>
      <c r="AV20" s="570"/>
      <c r="AW20" s="570"/>
      <c r="AX20" s="570"/>
      <c r="AY20" s="570"/>
      <c r="AZ20" s="570"/>
      <c r="BA20" s="570"/>
      <c r="BB20" s="559"/>
      <c r="BC20" s="559"/>
      <c r="BD20" s="559"/>
      <c r="BE20" s="559"/>
      <c r="BF20" s="559"/>
      <c r="BG20" s="559"/>
      <c r="BH20" s="559"/>
      <c r="BI20" s="559"/>
      <c r="BJ20" s="559"/>
      <c r="BK20" s="559"/>
      <c r="BL20" s="559"/>
      <c r="BM20" s="564" t="s">
        <v>1330</v>
      </c>
      <c r="BN20" s="564"/>
      <c r="BO20" s="564"/>
      <c r="BP20" s="564"/>
      <c r="BQ20" s="564"/>
      <c r="BR20" s="564"/>
      <c r="BS20" s="564"/>
      <c r="BT20" s="662"/>
    </row>
    <row r="21" customFormat="false" ht="12.75" hidden="false" customHeight="true" outlineLevel="0" collapsed="false">
      <c r="A21" s="558"/>
      <c r="B21" s="559"/>
      <c r="C21" s="559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9"/>
      <c r="S21" s="559"/>
      <c r="T21" s="757" t="s">
        <v>1234</v>
      </c>
      <c r="U21" s="757"/>
      <c r="V21" s="757"/>
      <c r="W21" s="757"/>
      <c r="X21" s="757"/>
      <c r="Y21" s="757"/>
      <c r="Z21" s="757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  <c r="BH21" s="559"/>
      <c r="BI21" s="559"/>
      <c r="BJ21" s="559"/>
      <c r="BK21" s="559"/>
      <c r="BL21" s="559"/>
      <c r="BM21" s="565"/>
      <c r="BN21" s="566"/>
      <c r="BO21" s="566"/>
      <c r="BP21" s="566"/>
      <c r="BQ21" s="566"/>
      <c r="BR21" s="566"/>
      <c r="BS21" s="567"/>
      <c r="BT21" s="662"/>
    </row>
    <row r="22" customFormat="false" ht="12.75" hidden="false" customHeight="false" outlineLevel="0" collapsed="false">
      <c r="A22" s="558"/>
      <c r="B22" s="758" t="s">
        <v>1331</v>
      </c>
      <c r="C22" s="758"/>
      <c r="D22" s="758"/>
      <c r="E22" s="758"/>
      <c r="F22" s="758"/>
      <c r="G22" s="758"/>
      <c r="H22" s="758"/>
      <c r="I22" s="559"/>
      <c r="J22" s="559"/>
      <c r="K22" s="559"/>
      <c r="L22" s="559"/>
      <c r="M22" s="559"/>
      <c r="N22" s="559"/>
      <c r="O22" s="559"/>
      <c r="P22" s="559"/>
      <c r="Q22" s="559"/>
      <c r="R22" s="559"/>
      <c r="S22" s="559"/>
      <c r="T22" s="580"/>
      <c r="U22" s="581"/>
      <c r="V22" s="581"/>
      <c r="W22" s="581"/>
      <c r="X22" s="581"/>
      <c r="Y22" s="581"/>
      <c r="Z22" s="582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64" t="s">
        <v>1332</v>
      </c>
      <c r="BE22" s="564"/>
      <c r="BF22" s="564"/>
      <c r="BG22" s="564"/>
      <c r="BH22" s="564"/>
      <c r="BI22" s="564"/>
      <c r="BJ22" s="564"/>
      <c r="BK22" s="584"/>
      <c r="BL22" s="584"/>
      <c r="BM22" s="584"/>
      <c r="BN22" s="584"/>
      <c r="BO22" s="584"/>
      <c r="BP22" s="584"/>
      <c r="BQ22" s="584"/>
      <c r="BR22" s="584"/>
      <c r="BS22" s="584"/>
      <c r="BT22" s="665"/>
    </row>
    <row r="23" customFormat="false" ht="12.75" hidden="false" customHeight="false" outlineLevel="0" collapsed="false">
      <c r="A23" s="558"/>
      <c r="B23" s="759"/>
      <c r="C23" s="760"/>
      <c r="D23" s="760"/>
      <c r="E23" s="760"/>
      <c r="F23" s="760"/>
      <c r="G23" s="760"/>
      <c r="H23" s="761"/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83"/>
      <c r="U23" s="583"/>
      <c r="V23" s="583"/>
      <c r="W23" s="583"/>
      <c r="X23" s="583"/>
      <c r="Y23" s="583"/>
      <c r="Z23" s="583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65"/>
      <c r="BE23" s="566"/>
      <c r="BF23" s="566"/>
      <c r="BG23" s="566"/>
      <c r="BH23" s="566"/>
      <c r="BI23" s="566"/>
      <c r="BJ23" s="567"/>
      <c r="BK23" s="568"/>
      <c r="BL23" s="568"/>
      <c r="BM23" s="568"/>
      <c r="BN23" s="568"/>
      <c r="BO23" s="568"/>
      <c r="BP23" s="568"/>
      <c r="BQ23" s="568"/>
      <c r="BR23" s="568"/>
      <c r="BS23" s="568"/>
      <c r="BT23" s="680"/>
    </row>
    <row r="24" customFormat="false" ht="12.75" hidden="false" customHeight="false" outlineLevel="0" collapsed="false">
      <c r="A24" s="558"/>
      <c r="B24" s="559"/>
      <c r="C24" s="559"/>
      <c r="D24" s="559"/>
      <c r="E24" s="559"/>
      <c r="F24" s="559"/>
      <c r="G24" s="559"/>
      <c r="H24" s="559"/>
      <c r="I24" s="559"/>
      <c r="J24" s="559"/>
      <c r="K24" s="757" t="s">
        <v>1333</v>
      </c>
      <c r="L24" s="757"/>
      <c r="M24" s="757"/>
      <c r="N24" s="757"/>
      <c r="O24" s="757"/>
      <c r="P24" s="757"/>
      <c r="Q24" s="757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64" t="str">
        <f aca="false">BM5</f>
        <v>Gesamterlöse</v>
      </c>
      <c r="AD24" s="564"/>
      <c r="AE24" s="564"/>
      <c r="AF24" s="564"/>
      <c r="AG24" s="564"/>
      <c r="AH24" s="564"/>
      <c r="AI24" s="564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64" t="s">
        <v>891</v>
      </c>
      <c r="AV24" s="564"/>
      <c r="AW24" s="564"/>
      <c r="AX24" s="564"/>
      <c r="AY24" s="564"/>
      <c r="AZ24" s="564"/>
      <c r="BA24" s="564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4" t="s">
        <v>1334</v>
      </c>
      <c r="BN24" s="564"/>
      <c r="BO24" s="564"/>
      <c r="BP24" s="564"/>
      <c r="BQ24" s="564"/>
      <c r="BR24" s="564"/>
      <c r="BS24" s="564"/>
      <c r="BT24" s="662"/>
    </row>
    <row r="25" customFormat="false" ht="12.75" hidden="false" customHeight="false" outlineLevel="0" collapsed="false">
      <c r="A25" s="558"/>
      <c r="B25" s="762" t="s">
        <v>1335</v>
      </c>
      <c r="C25" s="763"/>
      <c r="D25" s="763"/>
      <c r="E25" s="763"/>
      <c r="F25" s="763"/>
      <c r="G25" s="763"/>
      <c r="H25" s="764"/>
      <c r="I25" s="559"/>
      <c r="J25" s="559"/>
      <c r="K25" s="580"/>
      <c r="L25" s="581"/>
      <c r="M25" s="581"/>
      <c r="N25" s="581"/>
      <c r="O25" s="581"/>
      <c r="P25" s="581"/>
      <c r="Q25" s="582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65"/>
      <c r="AD25" s="566"/>
      <c r="AE25" s="566"/>
      <c r="AF25" s="566"/>
      <c r="AG25" s="566"/>
      <c r="AH25" s="566"/>
      <c r="AI25" s="567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65"/>
      <c r="AV25" s="566"/>
      <c r="AW25" s="566"/>
      <c r="AX25" s="566"/>
      <c r="AY25" s="566"/>
      <c r="AZ25" s="566"/>
      <c r="BA25" s="567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65"/>
      <c r="BN25" s="566"/>
      <c r="BO25" s="566"/>
      <c r="BP25" s="566"/>
      <c r="BQ25" s="566"/>
      <c r="BR25" s="566"/>
      <c r="BS25" s="567"/>
      <c r="BT25" s="662"/>
    </row>
    <row r="26" customFormat="false" ht="12.75" hidden="false" customHeight="false" outlineLevel="0" collapsed="false">
      <c r="A26" s="558"/>
      <c r="B26" s="580"/>
      <c r="C26" s="581"/>
      <c r="D26" s="581"/>
      <c r="E26" s="581"/>
      <c r="F26" s="581"/>
      <c r="G26" s="581"/>
      <c r="H26" s="582"/>
      <c r="I26" s="638"/>
      <c r="J26" s="559"/>
      <c r="K26" s="583"/>
      <c r="L26" s="583"/>
      <c r="M26" s="583"/>
      <c r="N26" s="583"/>
      <c r="O26" s="583"/>
      <c r="P26" s="583"/>
      <c r="Q26" s="583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72"/>
      <c r="AD26" s="572"/>
      <c r="AE26" s="572"/>
      <c r="AF26" s="572"/>
      <c r="AG26" s="572"/>
      <c r="AH26" s="572"/>
      <c r="AI26" s="572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64" t="s">
        <v>1336</v>
      </c>
      <c r="BE26" s="564"/>
      <c r="BF26" s="564"/>
      <c r="BG26" s="564"/>
      <c r="BH26" s="564"/>
      <c r="BI26" s="564"/>
      <c r="BJ26" s="564"/>
      <c r="BK26" s="584"/>
      <c r="BL26" s="584"/>
      <c r="BM26" s="584"/>
      <c r="BN26" s="584"/>
      <c r="BO26" s="584"/>
      <c r="BP26" s="584"/>
      <c r="BQ26" s="584"/>
      <c r="BR26" s="584"/>
      <c r="BS26" s="584"/>
      <c r="BT26" s="665"/>
    </row>
    <row r="27" customFormat="false" ht="12.75" hidden="false" customHeight="true" outlineLevel="0" collapsed="false">
      <c r="A27" s="558"/>
      <c r="B27" s="638"/>
      <c r="C27" s="638"/>
      <c r="D27" s="638"/>
      <c r="E27" s="638"/>
      <c r="F27" s="638"/>
      <c r="G27" s="638"/>
      <c r="H27" s="638"/>
      <c r="I27" s="585"/>
      <c r="J27" s="585"/>
      <c r="K27" s="583"/>
      <c r="L27" s="583"/>
      <c r="M27" s="583"/>
      <c r="N27" s="583"/>
      <c r="O27" s="583"/>
      <c r="P27" s="583"/>
      <c r="Q27" s="583"/>
      <c r="R27" s="585"/>
      <c r="S27" s="585"/>
      <c r="T27" s="757" t="s">
        <v>1236</v>
      </c>
      <c r="U27" s="757"/>
      <c r="V27" s="757"/>
      <c r="W27" s="757"/>
      <c r="X27" s="757"/>
      <c r="Y27" s="757"/>
      <c r="Z27" s="757"/>
      <c r="AA27" s="585"/>
      <c r="AB27" s="585"/>
      <c r="AC27" s="559"/>
      <c r="AD27" s="559"/>
      <c r="AE27" s="559"/>
      <c r="AF27" s="559"/>
      <c r="AG27" s="559"/>
      <c r="AH27" s="559"/>
      <c r="AI27" s="559"/>
      <c r="AJ27" s="585"/>
      <c r="AK27" s="585"/>
      <c r="AL27" s="564" t="s">
        <v>328</v>
      </c>
      <c r="AM27" s="564"/>
      <c r="AN27" s="564"/>
      <c r="AO27" s="564"/>
      <c r="AP27" s="564"/>
      <c r="AQ27" s="564"/>
      <c r="AR27" s="564"/>
      <c r="AS27" s="585"/>
      <c r="AT27" s="585"/>
      <c r="AU27" s="559"/>
      <c r="AV27" s="559"/>
      <c r="AW27" s="559"/>
      <c r="AX27" s="559"/>
      <c r="AY27" s="559"/>
      <c r="AZ27" s="559"/>
      <c r="BA27" s="559"/>
      <c r="BB27" s="585"/>
      <c r="BC27" s="585"/>
      <c r="BD27" s="573"/>
      <c r="BE27" s="574"/>
      <c r="BF27" s="574"/>
      <c r="BG27" s="574"/>
      <c r="BH27" s="574"/>
      <c r="BI27" s="574"/>
      <c r="BJ27" s="57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6"/>
    </row>
    <row r="28" customFormat="false" ht="12.75" hidden="false" customHeight="false" outlineLevel="0" collapsed="false">
      <c r="A28" s="558"/>
      <c r="B28" s="758" t="s">
        <v>981</v>
      </c>
      <c r="C28" s="758"/>
      <c r="D28" s="758"/>
      <c r="E28" s="758"/>
      <c r="F28" s="758"/>
      <c r="G28" s="758"/>
      <c r="H28" s="758"/>
      <c r="I28" s="559"/>
      <c r="J28" s="559"/>
      <c r="K28" s="559"/>
      <c r="L28" s="559"/>
      <c r="M28" s="559"/>
      <c r="N28" s="559"/>
      <c r="O28" s="559"/>
      <c r="P28" s="559"/>
      <c r="Q28" s="559"/>
      <c r="R28" s="559"/>
      <c r="S28" s="559"/>
      <c r="T28" s="767"/>
      <c r="U28" s="768"/>
      <c r="V28" s="768"/>
      <c r="W28" s="768"/>
      <c r="X28" s="768"/>
      <c r="Y28" s="768"/>
      <c r="Z28" s="769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65"/>
      <c r="AM28" s="566"/>
      <c r="AN28" s="566"/>
      <c r="AO28" s="566"/>
      <c r="AP28" s="566"/>
      <c r="AQ28" s="566"/>
      <c r="AR28" s="567"/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94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662"/>
    </row>
    <row r="29" customFormat="false" ht="12.75" hidden="false" customHeight="false" outlineLevel="0" collapsed="false">
      <c r="A29" s="558"/>
      <c r="B29" s="741"/>
      <c r="C29" s="703"/>
      <c r="D29" s="703"/>
      <c r="E29" s="703"/>
      <c r="F29" s="703"/>
      <c r="G29" s="703"/>
      <c r="H29" s="704"/>
      <c r="I29" s="559"/>
      <c r="J29" s="559"/>
      <c r="K29" s="559"/>
      <c r="L29" s="559"/>
      <c r="M29" s="559"/>
      <c r="N29" s="559"/>
      <c r="O29" s="559"/>
      <c r="P29" s="559"/>
      <c r="Q29" s="559"/>
      <c r="R29" s="559"/>
      <c r="S29" s="559"/>
      <c r="T29" s="570"/>
      <c r="U29" s="570"/>
      <c r="V29" s="570"/>
      <c r="W29" s="570"/>
      <c r="X29" s="570"/>
      <c r="Y29" s="570"/>
      <c r="Z29" s="570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72"/>
      <c r="AM29" s="572"/>
      <c r="AN29" s="572"/>
      <c r="AO29" s="570"/>
      <c r="AP29" s="570"/>
      <c r="AQ29" s="570"/>
      <c r="AR29" s="570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662"/>
    </row>
    <row r="30" customFormat="false" ht="12.75" hidden="false" customHeight="false" outlineLevel="0" collapsed="false">
      <c r="A30" s="558"/>
      <c r="B30" s="559"/>
      <c r="C30" s="559"/>
      <c r="D30" s="559"/>
      <c r="E30" s="559"/>
      <c r="F30" s="559"/>
      <c r="G30" s="559"/>
      <c r="H30" s="559"/>
      <c r="I30" s="591"/>
      <c r="J30" s="591"/>
      <c r="K30" s="584"/>
      <c r="L30" s="584"/>
      <c r="M30" s="584"/>
      <c r="N30" s="584"/>
      <c r="O30" s="584"/>
      <c r="P30" s="584"/>
      <c r="Q30" s="584"/>
      <c r="R30" s="591"/>
      <c r="S30" s="591"/>
      <c r="T30" s="559"/>
      <c r="U30" s="559"/>
      <c r="V30" s="559"/>
      <c r="W30" s="559"/>
      <c r="X30" s="559"/>
      <c r="Y30" s="559"/>
      <c r="Z30" s="559"/>
      <c r="AA30" s="591"/>
      <c r="AB30" s="591"/>
      <c r="AC30" s="559"/>
      <c r="AD30" s="559"/>
      <c r="AE30" s="559"/>
      <c r="AF30" s="559"/>
      <c r="AG30" s="559"/>
      <c r="AH30" s="559"/>
      <c r="AI30" s="559"/>
      <c r="AJ30" s="591"/>
      <c r="AK30" s="591"/>
      <c r="AL30" s="559"/>
      <c r="AM30" s="559"/>
      <c r="AN30" s="559"/>
      <c r="AO30" s="559"/>
      <c r="AP30" s="559"/>
      <c r="AQ30" s="559"/>
      <c r="AR30" s="559"/>
      <c r="AS30" s="591"/>
      <c r="AT30" s="591"/>
      <c r="AU30" s="564" t="s">
        <v>943</v>
      </c>
      <c r="AV30" s="564"/>
      <c r="AW30" s="564"/>
      <c r="AX30" s="564"/>
      <c r="AY30" s="564"/>
      <c r="AZ30" s="564"/>
      <c r="BA30" s="564"/>
      <c r="BB30" s="591"/>
      <c r="BC30" s="591"/>
      <c r="BD30" s="584"/>
      <c r="BE30" s="584"/>
      <c r="BF30" s="584"/>
      <c r="BG30" s="584"/>
      <c r="BH30" s="584"/>
      <c r="BI30" s="58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665"/>
    </row>
    <row r="31" customFormat="false" ht="12.75" hidden="false" customHeight="true" outlineLevel="0" collapsed="false">
      <c r="A31" s="558"/>
      <c r="B31" s="758" t="s">
        <v>567</v>
      </c>
      <c r="C31" s="758"/>
      <c r="D31" s="758"/>
      <c r="E31" s="758"/>
      <c r="F31" s="758"/>
      <c r="G31" s="758"/>
      <c r="H31" s="758"/>
      <c r="I31" s="592"/>
      <c r="J31" s="592"/>
      <c r="K31" s="758" t="s">
        <v>752</v>
      </c>
      <c r="L31" s="758"/>
      <c r="M31" s="758"/>
      <c r="N31" s="758"/>
      <c r="O31" s="758"/>
      <c r="P31" s="758"/>
      <c r="Q31" s="758"/>
      <c r="R31" s="592"/>
      <c r="S31" s="592"/>
      <c r="T31" s="757" t="s">
        <v>1285</v>
      </c>
      <c r="U31" s="757"/>
      <c r="V31" s="757"/>
      <c r="W31" s="757"/>
      <c r="X31" s="757"/>
      <c r="Y31" s="757"/>
      <c r="Z31" s="757"/>
      <c r="AA31" s="592"/>
      <c r="AB31" s="592"/>
      <c r="AC31" s="770" t="s">
        <v>1337</v>
      </c>
      <c r="AD31" s="770"/>
      <c r="AE31" s="770"/>
      <c r="AF31" s="770"/>
      <c r="AG31" s="770"/>
      <c r="AH31" s="770"/>
      <c r="AI31" s="770"/>
      <c r="AJ31" s="592"/>
      <c r="AK31" s="592"/>
      <c r="AL31" s="559"/>
      <c r="AM31" s="559"/>
      <c r="AN31" s="559"/>
      <c r="AO31" s="559"/>
      <c r="AP31" s="559"/>
      <c r="AQ31" s="559"/>
      <c r="AR31" s="559"/>
      <c r="AS31" s="592"/>
      <c r="AT31" s="592"/>
      <c r="AU31" s="565"/>
      <c r="AV31" s="566"/>
      <c r="AW31" s="566"/>
      <c r="AX31" s="566"/>
      <c r="AY31" s="566"/>
      <c r="AZ31" s="566"/>
      <c r="BA31" s="567"/>
      <c r="BB31" s="592"/>
      <c r="BC31" s="592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662"/>
    </row>
    <row r="32" customFormat="false" ht="12.75" hidden="false" customHeight="false" outlineLevel="0" collapsed="false">
      <c r="A32" s="558"/>
      <c r="B32" s="580"/>
      <c r="C32" s="581"/>
      <c r="D32" s="581"/>
      <c r="E32" s="581"/>
      <c r="F32" s="581"/>
      <c r="G32" s="581"/>
      <c r="H32" s="582"/>
      <c r="I32" s="592"/>
      <c r="J32" s="592"/>
      <c r="K32" s="702"/>
      <c r="L32" s="581"/>
      <c r="M32" s="581"/>
      <c r="N32" s="706"/>
      <c r="O32" s="581"/>
      <c r="P32" s="581"/>
      <c r="Q32" s="707"/>
      <c r="R32" s="592"/>
      <c r="S32" s="592"/>
      <c r="T32" s="767"/>
      <c r="U32" s="768"/>
      <c r="V32" s="768"/>
      <c r="W32" s="768"/>
      <c r="X32" s="768"/>
      <c r="Y32" s="768"/>
      <c r="Z32" s="769"/>
      <c r="AA32" s="592"/>
      <c r="AB32" s="592"/>
      <c r="AC32" s="565"/>
      <c r="AD32" s="566"/>
      <c r="AE32" s="566"/>
      <c r="AF32" s="566"/>
      <c r="AG32" s="566"/>
      <c r="AH32" s="566"/>
      <c r="AI32" s="567"/>
      <c r="AJ32" s="592"/>
      <c r="AK32" s="592"/>
      <c r="AL32" s="559"/>
      <c r="AM32" s="559"/>
      <c r="AN32" s="559"/>
      <c r="AO32" s="559"/>
      <c r="AP32" s="559"/>
      <c r="AQ32" s="559"/>
      <c r="AR32" s="559"/>
      <c r="AS32" s="592"/>
      <c r="AT32" s="592"/>
      <c r="AU32" s="559"/>
      <c r="AV32" s="559"/>
      <c r="AW32" s="559"/>
      <c r="AX32" s="559"/>
      <c r="AY32" s="559"/>
      <c r="AZ32" s="559"/>
      <c r="BA32" s="559"/>
      <c r="BB32" s="592"/>
      <c r="BC32" s="592"/>
      <c r="BD32" s="559"/>
      <c r="BE32" s="559"/>
      <c r="BF32" s="559"/>
      <c r="BG32" s="559"/>
      <c r="BH32" s="559"/>
      <c r="BI32" s="559"/>
      <c r="BJ32" s="559"/>
      <c r="BK32" s="638"/>
      <c r="BL32" s="638"/>
      <c r="BM32" s="615"/>
      <c r="BN32" s="615"/>
      <c r="BO32" s="615"/>
      <c r="BP32" s="615"/>
      <c r="BQ32" s="615"/>
      <c r="BR32" s="615"/>
      <c r="BS32" s="615"/>
      <c r="BT32" s="662"/>
    </row>
    <row r="33" customFormat="fals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85"/>
      <c r="J33" s="585"/>
      <c r="K33" s="559"/>
      <c r="L33" s="559"/>
      <c r="M33" s="559"/>
      <c r="N33" s="559"/>
      <c r="O33" s="559"/>
      <c r="P33" s="559"/>
      <c r="Q33" s="559"/>
      <c r="R33" s="585"/>
      <c r="S33" s="585"/>
      <c r="T33" s="559"/>
      <c r="U33" s="559"/>
      <c r="V33" s="559"/>
      <c r="W33" s="559"/>
      <c r="X33" s="559"/>
      <c r="Y33" s="559"/>
      <c r="Z33" s="559"/>
      <c r="AA33" s="585"/>
      <c r="AB33" s="585"/>
      <c r="AC33" s="559"/>
      <c r="AD33" s="559"/>
      <c r="AE33" s="559"/>
      <c r="AF33" s="559"/>
      <c r="AG33" s="559"/>
      <c r="AH33" s="559"/>
      <c r="AI33" s="559"/>
      <c r="AJ33" s="585"/>
      <c r="AK33" s="585"/>
      <c r="AL33" s="571" t="s">
        <v>1338</v>
      </c>
      <c r="AM33" s="571"/>
      <c r="AN33" s="571"/>
      <c r="AO33" s="571"/>
      <c r="AP33" s="571"/>
      <c r="AQ33" s="571"/>
      <c r="AR33" s="571"/>
      <c r="AS33" s="585"/>
      <c r="AT33" s="585"/>
      <c r="AU33" s="559"/>
      <c r="AV33" s="559"/>
      <c r="AW33" s="559"/>
      <c r="AX33" s="559"/>
      <c r="AY33" s="559"/>
      <c r="AZ33" s="559"/>
      <c r="BA33" s="559"/>
      <c r="BB33" s="585"/>
      <c r="BC33" s="585"/>
      <c r="BD33" s="564" t="s">
        <v>1339</v>
      </c>
      <c r="BE33" s="564"/>
      <c r="BF33" s="564"/>
      <c r="BG33" s="564"/>
      <c r="BH33" s="564"/>
      <c r="BI33" s="564"/>
      <c r="BJ33" s="564"/>
      <c r="BK33" s="615"/>
      <c r="BL33" s="615"/>
      <c r="BM33" s="627"/>
      <c r="BN33" s="627"/>
      <c r="BO33" s="627"/>
      <c r="BP33" s="627"/>
      <c r="BQ33" s="627"/>
      <c r="BR33" s="627"/>
      <c r="BS33" s="627"/>
      <c r="BT33" s="665"/>
    </row>
    <row r="34" customFormat="false" ht="12.75" hidden="false" customHeight="false" outlineLevel="0" collapsed="false">
      <c r="A34" s="558"/>
      <c r="B34" s="758" t="s">
        <v>1340</v>
      </c>
      <c r="C34" s="758"/>
      <c r="D34" s="758"/>
      <c r="E34" s="758"/>
      <c r="F34" s="758"/>
      <c r="G34" s="758"/>
      <c r="H34" s="758"/>
      <c r="I34" s="559"/>
      <c r="J34" s="559"/>
      <c r="K34" s="758" t="s">
        <v>1278</v>
      </c>
      <c r="L34" s="758"/>
      <c r="M34" s="758"/>
      <c r="N34" s="758"/>
      <c r="O34" s="758"/>
      <c r="P34" s="758"/>
      <c r="Q34" s="758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  <c r="AL34" s="565"/>
      <c r="AM34" s="566"/>
      <c r="AN34" s="566"/>
      <c r="AO34" s="566"/>
      <c r="AP34" s="566"/>
      <c r="AQ34" s="566"/>
      <c r="AR34" s="567"/>
      <c r="AS34" s="559"/>
      <c r="AT34" s="559"/>
      <c r="AU34" s="559"/>
      <c r="AV34" s="559"/>
      <c r="AW34" s="559"/>
      <c r="AX34" s="559"/>
      <c r="AY34" s="559"/>
      <c r="AZ34" s="559"/>
      <c r="BA34" s="559"/>
      <c r="BB34" s="559"/>
      <c r="BC34" s="559"/>
      <c r="BD34" s="565"/>
      <c r="BE34" s="566"/>
      <c r="BF34" s="566"/>
      <c r="BG34" s="566"/>
      <c r="BH34" s="566"/>
      <c r="BI34" s="566"/>
      <c r="BJ34" s="567"/>
      <c r="BK34" s="627"/>
      <c r="BL34" s="627"/>
      <c r="BM34" s="638"/>
      <c r="BN34" s="627"/>
      <c r="BO34" s="627"/>
      <c r="BP34" s="627"/>
      <c r="BQ34" s="627"/>
      <c r="BR34" s="627"/>
      <c r="BS34" s="627"/>
      <c r="BT34" s="680"/>
    </row>
    <row r="35" customFormat="false" ht="12.75" hidden="false" customHeight="false" outlineLevel="0" collapsed="false">
      <c r="A35" s="558"/>
      <c r="B35" s="580"/>
      <c r="C35" s="581"/>
      <c r="D35" s="581"/>
      <c r="E35" s="581"/>
      <c r="F35" s="581"/>
      <c r="G35" s="581"/>
      <c r="H35" s="582"/>
      <c r="I35" s="559"/>
      <c r="J35" s="559"/>
      <c r="K35" s="702"/>
      <c r="L35" s="581"/>
      <c r="M35" s="581"/>
      <c r="N35" s="706"/>
      <c r="O35" s="581"/>
      <c r="P35" s="581"/>
      <c r="Q35" s="707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64" t="s">
        <v>1341</v>
      </c>
      <c r="AD35" s="564"/>
      <c r="AE35" s="564"/>
      <c r="AF35" s="564"/>
      <c r="AG35" s="564"/>
      <c r="AH35" s="564"/>
      <c r="AI35" s="564"/>
      <c r="AJ35" s="559"/>
      <c r="AK35" s="559"/>
      <c r="AL35" s="559"/>
      <c r="AM35" s="559"/>
      <c r="AN35" s="559"/>
      <c r="AO35" s="559"/>
      <c r="AP35" s="559"/>
      <c r="AQ35" s="559"/>
      <c r="AR35" s="559"/>
      <c r="AS35" s="559"/>
      <c r="AT35" s="559"/>
      <c r="AU35" s="597" t="s">
        <v>1237</v>
      </c>
      <c r="AV35" s="597"/>
      <c r="AW35" s="597"/>
      <c r="AX35" s="597"/>
      <c r="AY35" s="597"/>
      <c r="AZ35" s="597"/>
      <c r="BA35" s="597"/>
      <c r="BB35" s="559"/>
      <c r="BC35" s="559"/>
      <c r="BD35" s="559"/>
      <c r="BE35" s="559"/>
      <c r="BF35" s="559"/>
      <c r="BG35" s="559"/>
      <c r="BH35" s="559"/>
      <c r="BI35" s="559"/>
      <c r="BJ35" s="559"/>
      <c r="BK35" s="638"/>
      <c r="BL35" s="638"/>
      <c r="BM35" s="22"/>
      <c r="BN35" s="638"/>
      <c r="BO35" s="638"/>
      <c r="BP35" s="638"/>
      <c r="BQ35" s="638"/>
      <c r="BR35" s="638"/>
      <c r="BS35" s="638"/>
      <c r="BT35" s="662"/>
    </row>
    <row r="36" customFormat="false" ht="12.75" hidden="false" customHeight="fals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84"/>
      <c r="L36" s="584"/>
      <c r="M36" s="584"/>
      <c r="N36" s="584"/>
      <c r="O36" s="584"/>
      <c r="P36" s="584"/>
      <c r="Q36" s="584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65"/>
      <c r="AD36" s="566"/>
      <c r="AE36" s="566"/>
      <c r="AF36" s="566"/>
      <c r="AG36" s="566"/>
      <c r="AH36" s="566"/>
      <c r="AI36" s="567"/>
      <c r="AJ36" s="559"/>
      <c r="AK36" s="559"/>
      <c r="AL36" s="559"/>
      <c r="AM36" s="559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64" t="s">
        <v>1359</v>
      </c>
      <c r="BE36" s="564"/>
      <c r="BF36" s="564"/>
      <c r="BG36" s="564"/>
      <c r="BH36" s="564"/>
      <c r="BI36" s="564"/>
      <c r="BJ36" s="564"/>
      <c r="BK36" s="615"/>
      <c r="BL36" s="615"/>
      <c r="BM36" s="627"/>
      <c r="BN36" s="627"/>
      <c r="BO36" s="627"/>
      <c r="BP36" s="627"/>
      <c r="BQ36" s="627"/>
      <c r="BR36" s="627"/>
      <c r="BS36" s="627"/>
      <c r="BT36" s="665"/>
    </row>
    <row r="37" customFormat="false" ht="12.75" hidden="false" customHeight="false" outlineLevel="0" collapsed="false">
      <c r="A37" s="558"/>
      <c r="B37" s="758" t="s">
        <v>1344</v>
      </c>
      <c r="C37" s="758"/>
      <c r="D37" s="758"/>
      <c r="E37" s="758"/>
      <c r="F37" s="758"/>
      <c r="G37" s="758"/>
      <c r="H37" s="758"/>
      <c r="I37" s="559"/>
      <c r="J37" s="559"/>
      <c r="K37" s="758" t="s">
        <v>1345</v>
      </c>
      <c r="L37" s="758"/>
      <c r="M37" s="758"/>
      <c r="N37" s="758"/>
      <c r="O37" s="758"/>
      <c r="P37" s="758"/>
      <c r="Q37" s="758"/>
      <c r="R37" s="559"/>
      <c r="S37" s="559"/>
      <c r="T37" s="758" t="s">
        <v>1346</v>
      </c>
      <c r="U37" s="758"/>
      <c r="V37" s="758"/>
      <c r="W37" s="758"/>
      <c r="X37" s="758"/>
      <c r="Y37" s="758"/>
      <c r="Z37" s="758"/>
      <c r="AA37" s="559"/>
      <c r="AB37" s="559"/>
      <c r="AC37" s="559"/>
      <c r="AD37" s="559"/>
      <c r="AE37" s="559"/>
      <c r="AF37" s="559"/>
      <c r="AG37" s="559"/>
      <c r="AH37" s="559"/>
      <c r="AI37" s="559"/>
      <c r="AJ37" s="559"/>
      <c r="AK37" s="559"/>
      <c r="AL37" s="564" t="s">
        <v>1360</v>
      </c>
      <c r="AM37" s="564"/>
      <c r="AN37" s="564"/>
      <c r="AO37" s="564"/>
      <c r="AP37" s="564"/>
      <c r="AQ37" s="564"/>
      <c r="AR37" s="564"/>
      <c r="AS37" s="559"/>
      <c r="AT37" s="559"/>
      <c r="AU37" s="559"/>
      <c r="AV37" s="559"/>
      <c r="AW37" s="559"/>
      <c r="AX37" s="559"/>
      <c r="AY37" s="559"/>
      <c r="AZ37" s="559"/>
      <c r="BA37" s="559"/>
      <c r="BB37" s="559"/>
      <c r="BC37" s="559"/>
      <c r="BD37" s="565"/>
      <c r="BE37" s="566"/>
      <c r="BF37" s="566"/>
      <c r="BG37" s="566"/>
      <c r="BH37" s="566"/>
      <c r="BI37" s="566"/>
      <c r="BJ37" s="567"/>
      <c r="BK37" s="627"/>
      <c r="BL37" s="627"/>
      <c r="BM37" s="638"/>
      <c r="BN37" s="627"/>
      <c r="BO37" s="627"/>
      <c r="BP37" s="627"/>
      <c r="BQ37" s="627"/>
      <c r="BR37" s="627"/>
      <c r="BS37" s="627"/>
      <c r="BT37" s="680"/>
    </row>
    <row r="38" customFormat="false" ht="12.75" hidden="false" customHeight="false" outlineLevel="0" collapsed="false">
      <c r="A38" s="558"/>
      <c r="B38" s="696"/>
      <c r="C38" s="667"/>
      <c r="D38" s="667"/>
      <c r="E38" s="667"/>
      <c r="F38" s="667"/>
      <c r="G38" s="667"/>
      <c r="H38" s="668"/>
      <c r="I38" s="559"/>
      <c r="J38" s="559"/>
      <c r="K38" s="696"/>
      <c r="L38" s="667"/>
      <c r="M38" s="667"/>
      <c r="N38" s="667"/>
      <c r="O38" s="667"/>
      <c r="P38" s="667"/>
      <c r="Q38" s="668"/>
      <c r="R38" s="559"/>
      <c r="S38" s="559"/>
      <c r="T38" s="772"/>
      <c r="U38" s="773"/>
      <c r="V38" s="773"/>
      <c r="W38" s="773"/>
      <c r="X38" s="773"/>
      <c r="Y38" s="773"/>
      <c r="Z38" s="774"/>
      <c r="AA38" s="559"/>
      <c r="AB38" s="559"/>
      <c r="AC38" s="564" t="s">
        <v>197</v>
      </c>
      <c r="AD38" s="564"/>
      <c r="AE38" s="564"/>
      <c r="AF38" s="564"/>
      <c r="AG38" s="564"/>
      <c r="AH38" s="564"/>
      <c r="AI38" s="564"/>
      <c r="AJ38" s="559"/>
      <c r="AK38" s="559"/>
      <c r="AL38" s="565"/>
      <c r="AM38" s="566"/>
      <c r="AN38" s="566"/>
      <c r="AO38" s="566"/>
      <c r="AP38" s="566"/>
      <c r="AQ38" s="566"/>
      <c r="AR38" s="567"/>
      <c r="AS38" s="559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638"/>
      <c r="BL38" s="638"/>
      <c r="BM38" s="22"/>
      <c r="BN38" s="638"/>
      <c r="BO38" s="638"/>
      <c r="BP38" s="638"/>
      <c r="BQ38" s="638"/>
      <c r="BR38" s="638"/>
      <c r="BS38" s="638"/>
      <c r="BT38" s="662"/>
    </row>
    <row r="39" customFormat="false" ht="12.75" hidden="false" customHeight="false" outlineLevel="0" collapsed="false">
      <c r="A39" s="558"/>
      <c r="B39" s="22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600"/>
      <c r="AD39" s="601"/>
      <c r="AE39" s="601"/>
      <c r="AF39" s="601"/>
      <c r="AG39" s="601"/>
      <c r="AH39" s="601"/>
      <c r="AI39" s="632"/>
      <c r="AJ39" s="559"/>
      <c r="AK39" s="559"/>
      <c r="AL39" s="559"/>
      <c r="AM39" s="559"/>
      <c r="AN39" s="559"/>
      <c r="AO39" s="559"/>
      <c r="AP39" s="559"/>
      <c r="AQ39" s="559"/>
      <c r="AR39" s="559"/>
      <c r="AS39" s="559"/>
      <c r="AT39" s="559"/>
      <c r="AU39" s="564" t="s">
        <v>1238</v>
      </c>
      <c r="AV39" s="564"/>
      <c r="AW39" s="564"/>
      <c r="AX39" s="564"/>
      <c r="AY39" s="564"/>
      <c r="AZ39" s="564"/>
      <c r="BA39" s="564"/>
      <c r="BB39" s="559"/>
      <c r="BC39" s="638"/>
      <c r="BD39" s="615"/>
      <c r="BE39" s="615"/>
      <c r="BF39" s="615"/>
      <c r="BG39" s="615"/>
      <c r="BH39" s="615"/>
      <c r="BI39" s="615"/>
      <c r="BJ39" s="615"/>
      <c r="BK39" s="615"/>
      <c r="BL39" s="615"/>
      <c r="BM39" s="627"/>
      <c r="BN39" s="627"/>
      <c r="BO39" s="627"/>
      <c r="BP39" s="627"/>
      <c r="BQ39" s="627"/>
      <c r="BR39" s="627"/>
      <c r="BS39" s="627"/>
      <c r="BT39" s="665"/>
    </row>
    <row r="40" customFormat="false" ht="12.75" hidden="false" customHeight="false" outlineLevel="0" collapsed="false">
      <c r="A40" s="558"/>
      <c r="B40" s="758" t="s">
        <v>1350</v>
      </c>
      <c r="C40" s="758"/>
      <c r="D40" s="758"/>
      <c r="E40" s="758"/>
      <c r="F40" s="758"/>
      <c r="G40" s="758"/>
      <c r="H40" s="758"/>
      <c r="I40" s="559"/>
      <c r="J40" s="559"/>
      <c r="K40" s="775"/>
      <c r="L40" s="775"/>
      <c r="M40" s="775"/>
      <c r="N40" s="775"/>
      <c r="O40" s="775"/>
      <c r="P40" s="775"/>
      <c r="Q40" s="775"/>
      <c r="R40" s="559"/>
      <c r="S40" s="559"/>
      <c r="T40" s="758" t="s">
        <v>1252</v>
      </c>
      <c r="U40" s="758"/>
      <c r="V40" s="758"/>
      <c r="W40" s="758"/>
      <c r="X40" s="758"/>
      <c r="Y40" s="758"/>
      <c r="Z40" s="758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638"/>
      <c r="AL40" s="638"/>
      <c r="AM40" s="638"/>
      <c r="AN40" s="638"/>
      <c r="AO40" s="638"/>
      <c r="AP40" s="638"/>
      <c r="AQ40" s="638"/>
      <c r="AR40" s="638"/>
      <c r="AS40" s="559"/>
      <c r="AT40" s="585"/>
      <c r="AU40" s="565"/>
      <c r="AV40" s="566"/>
      <c r="AW40" s="566"/>
      <c r="AX40" s="566"/>
      <c r="AY40" s="566"/>
      <c r="AZ40" s="566"/>
      <c r="BA40" s="567"/>
      <c r="BB40" s="559"/>
      <c r="BC40" s="638"/>
      <c r="BD40" s="627"/>
      <c r="BE40" s="627"/>
      <c r="BF40" s="627"/>
      <c r="BG40" s="627"/>
      <c r="BH40" s="627"/>
      <c r="BI40" s="627"/>
      <c r="BJ40" s="627"/>
      <c r="BK40" s="627"/>
      <c r="BL40" s="627"/>
      <c r="BM40" s="638"/>
      <c r="BN40" s="627"/>
      <c r="BO40" s="627"/>
      <c r="BP40" s="627"/>
      <c r="BQ40" s="627"/>
      <c r="BR40" s="627"/>
      <c r="BS40" s="627"/>
      <c r="BT40" s="680"/>
    </row>
    <row r="41" customFormat="false" ht="12.75" hidden="false" customHeight="false" outlineLevel="0" collapsed="false">
      <c r="A41" s="558"/>
      <c r="B41" s="776"/>
      <c r="C41" s="777"/>
      <c r="D41" s="777"/>
      <c r="E41" s="778"/>
      <c r="F41" s="777"/>
      <c r="G41" s="777"/>
      <c r="H41" s="779"/>
      <c r="I41" s="559"/>
      <c r="J41" s="559"/>
      <c r="K41" s="780"/>
      <c r="L41" s="780"/>
      <c r="M41" s="780"/>
      <c r="N41" s="780"/>
      <c r="O41" s="780"/>
      <c r="P41" s="780"/>
      <c r="Q41" s="780"/>
      <c r="R41" s="559"/>
      <c r="S41" s="559"/>
      <c r="T41" s="772"/>
      <c r="U41" s="773"/>
      <c r="V41" s="773"/>
      <c r="W41" s="773"/>
      <c r="X41" s="773"/>
      <c r="Y41" s="773"/>
      <c r="Z41" s="774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638"/>
      <c r="AL41" s="615"/>
      <c r="AM41" s="615"/>
      <c r="AN41" s="615"/>
      <c r="AO41" s="615"/>
      <c r="AP41" s="615"/>
      <c r="AQ41" s="615"/>
      <c r="AR41" s="615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638"/>
      <c r="BD41" s="638"/>
      <c r="BE41" s="638"/>
      <c r="BF41" s="638"/>
      <c r="BG41" s="638"/>
      <c r="BH41" s="638"/>
      <c r="BI41" s="638"/>
      <c r="BJ41" s="638"/>
      <c r="BK41" s="638"/>
      <c r="BL41" s="638"/>
      <c r="BM41" s="72"/>
      <c r="BN41" s="72"/>
      <c r="BO41" s="72"/>
      <c r="BP41" s="72"/>
      <c r="BQ41" s="72"/>
      <c r="BR41" s="72"/>
      <c r="BS41" s="72"/>
      <c r="BT41" s="662"/>
    </row>
    <row r="42" customFormat="false" ht="12.75" hidden="false" customHeight="false" outlineLevel="0" collapsed="false">
      <c r="A42" s="558"/>
      <c r="B42" s="23"/>
      <c r="C42" s="570"/>
      <c r="D42" s="570"/>
      <c r="E42" s="570"/>
      <c r="F42" s="570"/>
      <c r="G42" s="570"/>
      <c r="H42" s="570"/>
      <c r="I42" s="559"/>
      <c r="J42" s="559"/>
      <c r="K42" s="782"/>
      <c r="L42" s="782"/>
      <c r="M42" s="782"/>
      <c r="N42" s="782"/>
      <c r="O42" s="782"/>
      <c r="P42" s="782"/>
      <c r="Q42" s="782"/>
      <c r="R42" s="559"/>
      <c r="S42" s="559"/>
      <c r="T42" s="572"/>
      <c r="U42" s="572"/>
      <c r="V42" s="572"/>
      <c r="W42" s="572"/>
      <c r="X42" s="572"/>
      <c r="Y42" s="572"/>
      <c r="Z42" s="572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638"/>
      <c r="AL42" s="627"/>
      <c r="AM42" s="627"/>
      <c r="AN42" s="627"/>
      <c r="AO42" s="627"/>
      <c r="AP42" s="627"/>
      <c r="AQ42" s="627"/>
      <c r="AR42" s="627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638"/>
      <c r="BD42" s="790"/>
      <c r="BE42" s="790"/>
      <c r="BF42" s="790"/>
      <c r="BG42" s="790"/>
      <c r="BH42" s="790"/>
      <c r="BI42" s="790"/>
      <c r="BJ42" s="790"/>
      <c r="BK42" s="790"/>
      <c r="BL42" s="790"/>
      <c r="BM42" s="627"/>
      <c r="BN42" s="627"/>
      <c r="BO42" s="627"/>
      <c r="BP42" s="627"/>
      <c r="BQ42" s="627"/>
      <c r="BR42" s="627"/>
      <c r="BS42" s="627"/>
      <c r="BT42" s="784"/>
    </row>
    <row r="43" customFormat="false" ht="12.75" hidden="false" customHeight="false" outlineLevel="0" collapsed="false">
      <c r="A43" s="558"/>
      <c r="B43" s="758" t="s">
        <v>1354</v>
      </c>
      <c r="C43" s="758"/>
      <c r="D43" s="758"/>
      <c r="E43" s="758"/>
      <c r="F43" s="758"/>
      <c r="G43" s="758"/>
      <c r="H43" s="758"/>
      <c r="I43" s="559"/>
      <c r="J43" s="559"/>
      <c r="K43" s="785"/>
      <c r="L43" s="785"/>
      <c r="M43" s="785"/>
      <c r="N43" s="785"/>
      <c r="O43" s="785"/>
      <c r="P43" s="785"/>
      <c r="Q43" s="785"/>
      <c r="R43" s="559"/>
      <c r="S43" s="559"/>
      <c r="T43" s="786" t="s">
        <v>1262</v>
      </c>
      <c r="U43" s="786"/>
      <c r="V43" s="786"/>
      <c r="W43" s="786"/>
      <c r="X43" s="786"/>
      <c r="Y43" s="786"/>
      <c r="Z43" s="786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638"/>
      <c r="AL43" s="638"/>
      <c r="AM43" s="638"/>
      <c r="AN43" s="638"/>
      <c r="AO43" s="638"/>
      <c r="AP43" s="638"/>
      <c r="AQ43" s="638"/>
      <c r="AR43" s="638"/>
      <c r="AS43" s="559"/>
      <c r="AT43" s="585"/>
      <c r="AU43" s="570"/>
      <c r="AV43" s="570"/>
      <c r="AW43" s="570"/>
      <c r="AX43" s="570"/>
      <c r="AY43" s="570"/>
      <c r="AZ43" s="570"/>
      <c r="BA43" s="570"/>
      <c r="BB43" s="559"/>
      <c r="BC43" s="638"/>
      <c r="BD43" s="627"/>
      <c r="BE43" s="627"/>
      <c r="BF43" s="627"/>
      <c r="BG43" s="627"/>
      <c r="BH43" s="627"/>
      <c r="BI43" s="627"/>
      <c r="BJ43" s="627"/>
      <c r="BK43" s="627"/>
      <c r="BL43" s="627"/>
      <c r="BM43" s="638"/>
      <c r="BN43" s="627"/>
      <c r="BO43" s="627"/>
      <c r="BP43" s="627"/>
      <c r="BQ43" s="627"/>
      <c r="BR43" s="627"/>
      <c r="BS43" s="627"/>
      <c r="BT43" s="680"/>
    </row>
    <row r="44" customFormat="false" ht="12.75" hidden="false" customHeight="false" outlineLevel="0" collapsed="false">
      <c r="A44" s="558"/>
      <c r="B44" s="696"/>
      <c r="C44" s="667"/>
      <c r="D44" s="667"/>
      <c r="E44" s="667"/>
      <c r="F44" s="667"/>
      <c r="G44" s="667"/>
      <c r="H44" s="668"/>
      <c r="I44" s="559"/>
      <c r="J44" s="559"/>
      <c r="K44" s="780"/>
      <c r="L44" s="780"/>
      <c r="M44" s="780"/>
      <c r="N44" s="780"/>
      <c r="O44" s="780"/>
      <c r="P44" s="780"/>
      <c r="Q44" s="780"/>
      <c r="R44" s="559"/>
      <c r="S44" s="559"/>
      <c r="T44" s="772"/>
      <c r="U44" s="773"/>
      <c r="V44" s="773"/>
      <c r="W44" s="773"/>
      <c r="X44" s="773"/>
      <c r="Y44" s="773"/>
      <c r="Z44" s="774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638"/>
      <c r="AL44" s="638"/>
      <c r="AM44" s="638"/>
      <c r="AN44" s="638"/>
      <c r="AO44" s="638"/>
      <c r="AP44" s="638"/>
      <c r="AQ44" s="638"/>
      <c r="AR44" s="638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638"/>
      <c r="BD44" s="638"/>
      <c r="BE44" s="638"/>
      <c r="BF44" s="638"/>
      <c r="BG44" s="638"/>
      <c r="BH44" s="638"/>
      <c r="BI44" s="638"/>
      <c r="BJ44" s="638"/>
      <c r="BK44" s="638"/>
      <c r="BL44" s="638"/>
      <c r="BM44" s="72"/>
      <c r="BN44" s="72"/>
      <c r="BO44" s="72"/>
      <c r="BP44" s="72"/>
      <c r="BQ44" s="72"/>
      <c r="BR44" s="72"/>
      <c r="BS44" s="72"/>
      <c r="BT44" s="662"/>
    </row>
    <row r="45" customFormat="false" ht="12.7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559"/>
      <c r="AF45" s="559"/>
      <c r="AG45" s="559"/>
      <c r="AH45" s="559"/>
      <c r="AI45" s="559"/>
      <c r="AJ45" s="559"/>
      <c r="AK45" s="559"/>
      <c r="AL45" s="787"/>
      <c r="AM45" s="787"/>
      <c r="AN45" s="787"/>
      <c r="AO45" s="787"/>
      <c r="AP45" s="787"/>
      <c r="AQ45" s="787"/>
      <c r="AR45" s="787"/>
      <c r="AS45" s="559"/>
      <c r="AT45" s="592"/>
      <c r="AU45" s="564" t="s">
        <v>1239</v>
      </c>
      <c r="AV45" s="564"/>
      <c r="AW45" s="564"/>
      <c r="AX45" s="564"/>
      <c r="AY45" s="564"/>
      <c r="AZ45" s="564"/>
      <c r="BA45" s="564"/>
      <c r="BB45" s="559"/>
      <c r="BC45" s="638"/>
      <c r="BD45" s="615"/>
      <c r="BE45" s="615"/>
      <c r="BF45" s="615"/>
      <c r="BG45" s="615"/>
      <c r="BH45" s="615"/>
      <c r="BI45" s="615"/>
      <c r="BJ45" s="615"/>
      <c r="BK45" s="615"/>
      <c r="BL45" s="615"/>
      <c r="BM45" s="627"/>
      <c r="BN45" s="627"/>
      <c r="BO45" s="627"/>
      <c r="BP45" s="627"/>
      <c r="BQ45" s="627"/>
      <c r="BR45" s="627"/>
      <c r="BS45" s="627"/>
      <c r="BT45" s="665"/>
    </row>
    <row r="46" customFormat="false" ht="12.75" hidden="false" customHeight="false" outlineLevel="0" collapsed="false">
      <c r="A46" s="558"/>
      <c r="B46" s="559"/>
      <c r="C46" s="559"/>
      <c r="D46" s="559"/>
      <c r="E46" s="559"/>
      <c r="F46" s="559"/>
      <c r="G46" s="559"/>
      <c r="H46" s="559"/>
      <c r="I46" s="559"/>
      <c r="J46" s="559"/>
      <c r="K46" s="559"/>
      <c r="L46" s="559"/>
      <c r="M46" s="559"/>
      <c r="N46" s="559"/>
      <c r="O46" s="559"/>
      <c r="P46" s="559"/>
      <c r="Q46" s="559"/>
      <c r="R46" s="559"/>
      <c r="S46" s="559"/>
      <c r="T46" s="559"/>
      <c r="U46" s="559"/>
      <c r="V46" s="559"/>
      <c r="W46" s="559"/>
      <c r="X46" s="559"/>
      <c r="Y46" s="559"/>
      <c r="Z46" s="559"/>
      <c r="AA46" s="559"/>
      <c r="AB46" s="559"/>
      <c r="AC46" s="559"/>
      <c r="AD46" s="559"/>
      <c r="AE46" s="559"/>
      <c r="AF46" s="559"/>
      <c r="AG46" s="559"/>
      <c r="AH46" s="559"/>
      <c r="AI46" s="559"/>
      <c r="AJ46" s="559"/>
      <c r="AK46" s="559"/>
      <c r="AL46" s="788"/>
      <c r="AM46" s="559"/>
      <c r="AN46" s="559"/>
      <c r="AO46" s="559"/>
      <c r="AP46" s="559"/>
      <c r="AQ46" s="559"/>
      <c r="AR46" s="559"/>
      <c r="AS46" s="559"/>
      <c r="AT46" s="585"/>
      <c r="AU46" s="565"/>
      <c r="AV46" s="566"/>
      <c r="AW46" s="566"/>
      <c r="AX46" s="566"/>
      <c r="AY46" s="566"/>
      <c r="AZ46" s="566"/>
      <c r="BA46" s="567"/>
      <c r="BB46" s="559"/>
      <c r="BC46" s="638"/>
      <c r="BD46" s="627"/>
      <c r="BE46" s="627"/>
      <c r="BF46" s="627"/>
      <c r="BG46" s="627"/>
      <c r="BH46" s="627"/>
      <c r="BI46" s="627"/>
      <c r="BJ46" s="627"/>
      <c r="BK46" s="568"/>
      <c r="BL46" s="568"/>
      <c r="BM46" s="559"/>
      <c r="BN46" s="568"/>
      <c r="BO46" s="568"/>
      <c r="BP46" s="568"/>
      <c r="BQ46" s="568"/>
      <c r="BR46" s="568"/>
      <c r="BS46" s="568"/>
      <c r="BT46" s="680"/>
    </row>
    <row r="47" customFormat="false" ht="12.75" hidden="false" customHeight="false" outlineLevel="0" collapsed="false">
      <c r="A47" s="600"/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  <c r="T47" s="601"/>
      <c r="U47" s="601"/>
      <c r="V47" s="601"/>
      <c r="W47" s="601"/>
      <c r="X47" s="601"/>
      <c r="Y47" s="601"/>
      <c r="Z47" s="601"/>
      <c r="AA47" s="601"/>
      <c r="AB47" s="601"/>
      <c r="AC47" s="601"/>
      <c r="AD47" s="601"/>
      <c r="AE47" s="601"/>
      <c r="AF47" s="601"/>
      <c r="AG47" s="601"/>
      <c r="AH47" s="601"/>
      <c r="AI47" s="601"/>
      <c r="AJ47" s="601"/>
      <c r="AK47" s="601"/>
      <c r="AL47" s="601"/>
      <c r="AM47" s="601"/>
      <c r="AN47" s="601"/>
      <c r="AO47" s="601"/>
      <c r="AP47" s="601"/>
      <c r="AQ47" s="601"/>
      <c r="AR47" s="601"/>
      <c r="AS47" s="601"/>
      <c r="AT47" s="601"/>
      <c r="AU47" s="601"/>
      <c r="AV47" s="601"/>
      <c r="AW47" s="601"/>
      <c r="AX47" s="601"/>
      <c r="AY47" s="601"/>
      <c r="AZ47" s="601"/>
      <c r="BA47" s="601"/>
      <c r="BB47" s="601"/>
      <c r="BC47" s="601"/>
      <c r="BD47" s="601"/>
      <c r="BE47" s="601"/>
      <c r="BF47" s="601"/>
      <c r="BG47" s="601"/>
      <c r="BH47" s="601"/>
      <c r="BI47" s="601"/>
      <c r="BJ47" s="601"/>
      <c r="BK47" s="601"/>
      <c r="BL47" s="601"/>
      <c r="BM47" s="601"/>
      <c r="BN47" s="601"/>
      <c r="BO47" s="601"/>
      <c r="BP47" s="601"/>
      <c r="BQ47" s="601"/>
      <c r="BR47" s="601"/>
      <c r="BS47" s="601"/>
      <c r="BT47" s="632"/>
    </row>
    <row r="48" customFormat="false" ht="12.75" hidden="false" customHeight="false" outlineLevel="0" collapsed="false">
      <c r="B48" s="559"/>
      <c r="C48" s="559"/>
      <c r="D48" s="559"/>
      <c r="E48" s="559"/>
      <c r="F48" s="559"/>
      <c r="G48" s="559"/>
      <c r="H48" s="559"/>
    </row>
    <row r="49" customFormat="false" ht="12.75" hidden="false" customHeight="false" outlineLevel="0" collapsed="false">
      <c r="B49" s="559"/>
      <c r="C49" s="559"/>
      <c r="D49" s="559"/>
      <c r="E49" s="559"/>
      <c r="F49" s="559"/>
      <c r="G49" s="559"/>
      <c r="H49" s="559"/>
      <c r="AU49" s="602"/>
      <c r="AV49" s="602"/>
      <c r="AW49" s="602"/>
      <c r="AX49" s="602"/>
      <c r="AY49" s="602"/>
      <c r="AZ49" s="602"/>
      <c r="BA49" s="602"/>
    </row>
    <row r="50" customFormat="false" ht="12.75" hidden="false" customHeight="false" outlineLevel="0" collapsed="false">
      <c r="B50" s="559"/>
      <c r="C50" s="559"/>
      <c r="D50" s="559"/>
      <c r="E50" s="559"/>
      <c r="F50" s="559"/>
      <c r="G50" s="559"/>
      <c r="H50" s="559"/>
    </row>
  </sheetData>
  <mergeCells count="61">
    <mergeCell ref="A2:BT2"/>
    <mergeCell ref="BM5:BS5"/>
    <mergeCell ref="BD8:BJ8"/>
    <mergeCell ref="T11:Z11"/>
    <mergeCell ref="AU11:BA11"/>
    <mergeCell ref="BM11:BS11"/>
    <mergeCell ref="AL12:AR12"/>
    <mergeCell ref="K13:Q13"/>
    <mergeCell ref="BD14:BJ14"/>
    <mergeCell ref="B15:H15"/>
    <mergeCell ref="T15:Z15"/>
    <mergeCell ref="AC15:AI15"/>
    <mergeCell ref="K17:Q17"/>
    <mergeCell ref="AL18:AR18"/>
    <mergeCell ref="AU18:BA18"/>
    <mergeCell ref="BD18:BJ18"/>
    <mergeCell ref="AC19:AI19"/>
    <mergeCell ref="BM20:BS20"/>
    <mergeCell ref="T21:Z21"/>
    <mergeCell ref="B22:H22"/>
    <mergeCell ref="BD22:BJ22"/>
    <mergeCell ref="K24:Q24"/>
    <mergeCell ref="AC24:AI24"/>
    <mergeCell ref="AU24:BA24"/>
    <mergeCell ref="BM24:BS24"/>
    <mergeCell ref="BD26:BJ26"/>
    <mergeCell ref="T27:Z27"/>
    <mergeCell ref="AL27:AR27"/>
    <mergeCell ref="B28:H28"/>
    <mergeCell ref="AU30:BA30"/>
    <mergeCell ref="B31:H31"/>
    <mergeCell ref="K31:Q31"/>
    <mergeCell ref="T31:Z31"/>
    <mergeCell ref="AC31:AI31"/>
    <mergeCell ref="BM32:BS32"/>
    <mergeCell ref="AL33:AR33"/>
    <mergeCell ref="BD33:BJ33"/>
    <mergeCell ref="B34:H34"/>
    <mergeCell ref="K34:Q34"/>
    <mergeCell ref="AC35:AI35"/>
    <mergeCell ref="AU35:BA35"/>
    <mergeCell ref="BD36:BJ36"/>
    <mergeCell ref="B37:H37"/>
    <mergeCell ref="K37:Q37"/>
    <mergeCell ref="T37:Z37"/>
    <mergeCell ref="AL37:AR37"/>
    <mergeCell ref="AC38:AI38"/>
    <mergeCell ref="AU39:BA39"/>
    <mergeCell ref="BD39:BJ39"/>
    <mergeCell ref="B40:H40"/>
    <mergeCell ref="K40:Q40"/>
    <mergeCell ref="T40:Z40"/>
    <mergeCell ref="AL41:AR41"/>
    <mergeCell ref="BM41:BS41"/>
    <mergeCell ref="BD42:BJ42"/>
    <mergeCell ref="B43:H43"/>
    <mergeCell ref="K43:Q43"/>
    <mergeCell ref="T43:Z43"/>
    <mergeCell ref="BM44:BS44"/>
    <mergeCell ref="AU45:BA45"/>
    <mergeCell ref="BD45:B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16" activeCellId="0" sqref="X16"/>
    </sheetView>
  </sheetViews>
  <sheetFormatPr defaultColWidth="11.0546875" defaultRowHeight="12.75" zeroHeight="false" outlineLevelRow="0" outlineLevelCol="1"/>
  <cols>
    <col collapsed="false" customWidth="true" hidden="false" outlineLevel="0" max="5" min="5" style="0" width="0.99"/>
    <col collapsed="false" customWidth="true" hidden="false" outlineLevel="0" max="6" min="6" style="0" width="1.28"/>
    <col collapsed="false" customWidth="true" hidden="false" outlineLevel="0" max="8" min="8" style="0" width="0.99"/>
    <col collapsed="false" customWidth="true" hidden="false" outlineLevel="0" max="9" min="9" style="0" width="1.28"/>
    <col collapsed="false" customWidth="true" hidden="false" outlineLevel="0" max="11" min="11" style="0" width="0.99"/>
    <col collapsed="false" customWidth="true" hidden="false" outlineLevel="0" max="12" min="12" style="0" width="1.28"/>
    <col collapsed="false" customWidth="false" hidden="true" outlineLevel="1" max="13" min="13" style="0" width="11.05"/>
    <col collapsed="false" customWidth="true" hidden="true" outlineLevel="1" max="14" min="14" style="0" width="0.99"/>
    <col collapsed="false" customWidth="true" hidden="true" outlineLevel="1" max="15" min="15" style="0" width="1.28"/>
    <col collapsed="false" customWidth="false" hidden="true" outlineLevel="1" max="16" min="16" style="0" width="11.05"/>
    <col collapsed="false" customWidth="true" hidden="true" outlineLevel="1" max="17" min="17" style="0" width="0.99"/>
    <col collapsed="false" customWidth="true" hidden="true" outlineLevel="1" max="18" min="18" style="0" width="1.28"/>
    <col collapsed="false" customWidth="false" hidden="true" outlineLevel="1" max="19" min="19" style="0" width="11.05"/>
    <col collapsed="false" customWidth="true" hidden="false" outlineLevel="0" max="20" min="20" style="0" width="0.99"/>
  </cols>
  <sheetData>
    <row r="1" customFormat="false" ht="12.75" hidden="false" customHeight="false" outlineLevel="0" collapsed="false">
      <c r="A1" s="1" t="s">
        <v>1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/>
    <row r="3" customFormat="fals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101"/>
    </row>
    <row r="4" customFormat="false" ht="12.75" hidden="false" customHeight="false" outlineLevel="0" collapsed="false">
      <c r="A4" s="102"/>
      <c r="B4" s="7"/>
      <c r="C4" s="7"/>
      <c r="D4" s="127" t="n">
        <f aca="false">'Zielstruktur Basis Bilanzsumme'!AC6</f>
        <v>2014</v>
      </c>
      <c r="E4" s="26"/>
      <c r="F4" s="26" t="s">
        <v>0</v>
      </c>
      <c r="G4" s="26" t="n">
        <f aca="false">D4+1</f>
        <v>2015</v>
      </c>
      <c r="H4" s="26"/>
      <c r="I4" s="26" t="s">
        <v>0</v>
      </c>
      <c r="J4" s="26" t="n">
        <f aca="false">G4+1</f>
        <v>2016</v>
      </c>
      <c r="K4" s="26"/>
      <c r="L4" s="26" t="s">
        <v>0</v>
      </c>
      <c r="M4" s="26" t="n">
        <f aca="false">J4+1</f>
        <v>2017</v>
      </c>
      <c r="N4" s="26"/>
      <c r="O4" s="26" t="s">
        <v>0</v>
      </c>
      <c r="P4" s="26" t="n">
        <f aca="false">M4+1</f>
        <v>2018</v>
      </c>
      <c r="Q4" s="26"/>
      <c r="R4" s="26" t="s">
        <v>0</v>
      </c>
      <c r="S4" s="26" t="n">
        <f aca="false">P4+1</f>
        <v>2019</v>
      </c>
      <c r="T4" s="26"/>
      <c r="U4" s="436" t="s">
        <v>0</v>
      </c>
    </row>
    <row r="5" customFormat="false" ht="12.75" hidden="false" customHeight="false" outlineLevel="0" collapsed="false">
      <c r="A5" s="270"/>
      <c r="B5" s="12"/>
      <c r="C5" s="12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791"/>
    </row>
    <row r="6" customFormat="false" ht="12.75" hidden="false" customHeight="false" outlineLevel="0" collapsed="false">
      <c r="A6" s="102"/>
      <c r="B6" s="7"/>
      <c r="C6" s="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436"/>
    </row>
    <row r="7" customFormat="false" ht="12.75" hidden="false" customHeight="false" outlineLevel="0" collapsed="false">
      <c r="A7" s="102"/>
      <c r="B7" s="26" t="s">
        <v>1363</v>
      </c>
      <c r="C7" s="7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436"/>
    </row>
    <row r="8" customFormat="false" ht="12.75" hidden="false" customHeight="false" outlineLevel="0" collapsed="false">
      <c r="A8" s="102"/>
      <c r="B8" s="7"/>
      <c r="C8" s="7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436"/>
    </row>
    <row r="9" customFormat="false" ht="12.75" hidden="false" customHeight="false" outlineLevel="0" collapsed="false">
      <c r="A9" s="102"/>
      <c r="B9" s="7"/>
      <c r="C9" s="7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436"/>
    </row>
    <row r="10" customFormat="false" ht="12.75" hidden="false" customHeight="false" outlineLevel="0" collapsed="false">
      <c r="A10" s="102"/>
      <c r="B10" s="7"/>
      <c r="C10" s="7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436"/>
    </row>
    <row r="11" customFormat="false" ht="12.75" hidden="false" customHeight="false" outlineLevel="0" collapsed="false">
      <c r="A11" s="102"/>
      <c r="B11" s="7"/>
      <c r="C11" s="7"/>
      <c r="D11" s="792"/>
      <c r="E11" s="7"/>
      <c r="F11" s="7"/>
      <c r="G11" s="792"/>
      <c r="H11" s="7"/>
      <c r="I11" s="7"/>
      <c r="J11" s="792"/>
      <c r="K11" s="7"/>
      <c r="L11" s="7"/>
      <c r="M11" s="792"/>
      <c r="N11" s="7"/>
      <c r="O11" s="7"/>
      <c r="P11" s="792"/>
      <c r="Q11" s="7"/>
      <c r="R11" s="7"/>
      <c r="S11" s="792"/>
      <c r="T11" s="7"/>
      <c r="U11" s="106"/>
    </row>
    <row r="12" customFormat="false" ht="12.75" hidden="false" customHeight="false" outlineLevel="0" collapsed="false">
      <c r="A12" s="102"/>
      <c r="B12" s="7" t="s">
        <v>1364</v>
      </c>
      <c r="C12" s="7"/>
      <c r="D12" s="793" t="n">
        <v>0.02</v>
      </c>
      <c r="E12" s="7"/>
      <c r="F12" s="7"/>
      <c r="G12" s="793" t="n">
        <v>0.02</v>
      </c>
      <c r="H12" s="7"/>
      <c r="I12" s="7"/>
      <c r="J12" s="793" t="n">
        <v>0.02</v>
      </c>
      <c r="K12" s="7"/>
      <c r="L12" s="7"/>
      <c r="M12" s="793" t="n">
        <v>0.02</v>
      </c>
      <c r="N12" s="7"/>
      <c r="O12" s="7"/>
      <c r="P12" s="793" t="n">
        <v>0.02</v>
      </c>
      <c r="Q12" s="7"/>
      <c r="R12" s="7"/>
      <c r="S12" s="793" t="n">
        <v>0.02</v>
      </c>
      <c r="T12" s="7"/>
      <c r="U12" s="106"/>
    </row>
    <row r="13" customFormat="false" ht="12.75" hidden="false" customHeight="false" outlineLevel="0" collapsed="false">
      <c r="A13" s="102"/>
      <c r="B13" s="7"/>
      <c r="C13" s="7"/>
      <c r="D13" s="794"/>
      <c r="E13" s="7"/>
      <c r="F13" s="7"/>
      <c r="G13" s="794"/>
      <c r="H13" s="7"/>
      <c r="I13" s="7"/>
      <c r="J13" s="794"/>
      <c r="K13" s="7"/>
      <c r="L13" s="7"/>
      <c r="M13" s="794"/>
      <c r="N13" s="7"/>
      <c r="O13" s="7"/>
      <c r="P13" s="794"/>
      <c r="Q13" s="7"/>
      <c r="R13" s="7"/>
      <c r="S13" s="794"/>
      <c r="T13" s="7"/>
      <c r="U13" s="106"/>
    </row>
    <row r="14" customFormat="false" ht="12.75" hidden="false" customHeight="false" outlineLevel="0" collapsed="false">
      <c r="A14" s="10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106"/>
    </row>
    <row r="15" customFormat="false" ht="12.75" hidden="false" customHeight="false" outlineLevel="0" collapsed="false">
      <c r="A15" s="102"/>
      <c r="B15" s="7"/>
      <c r="C15" s="7"/>
      <c r="D15" s="792"/>
      <c r="E15" s="7"/>
      <c r="F15" s="7"/>
      <c r="G15" s="792"/>
      <c r="H15" s="7"/>
      <c r="I15" s="7"/>
      <c r="J15" s="792"/>
      <c r="K15" s="7"/>
      <c r="L15" s="7"/>
      <c r="M15" s="792"/>
      <c r="N15" s="7"/>
      <c r="O15" s="7"/>
      <c r="P15" s="792"/>
      <c r="Q15" s="7"/>
      <c r="R15" s="7"/>
      <c r="S15" s="792"/>
      <c r="T15" s="7"/>
      <c r="U15" s="106"/>
    </row>
    <row r="16" customFormat="false" ht="12.75" hidden="false" customHeight="false" outlineLevel="0" collapsed="false">
      <c r="A16" s="102"/>
      <c r="B16" s="7" t="s">
        <v>1365</v>
      </c>
      <c r="C16" s="7"/>
      <c r="D16" s="795" t="n">
        <v>30</v>
      </c>
      <c r="E16" s="7"/>
      <c r="F16" s="796"/>
      <c r="G16" s="795" t="n">
        <v>30</v>
      </c>
      <c r="H16" s="7"/>
      <c r="I16" s="796"/>
      <c r="J16" s="795" t="n">
        <v>30</v>
      </c>
      <c r="K16" s="7"/>
      <c r="L16" s="796"/>
      <c r="M16" s="795" t="n">
        <v>30</v>
      </c>
      <c r="N16" s="7"/>
      <c r="O16" s="796"/>
      <c r="P16" s="795" t="n">
        <v>30</v>
      </c>
      <c r="Q16" s="7"/>
      <c r="R16" s="796"/>
      <c r="S16" s="795" t="n">
        <v>30</v>
      </c>
      <c r="T16" s="7"/>
      <c r="U16" s="797"/>
    </row>
    <row r="17" customFormat="false" ht="12.75" hidden="false" customHeight="false" outlineLevel="0" collapsed="false">
      <c r="A17" s="102"/>
      <c r="B17" s="7"/>
      <c r="C17" s="7"/>
      <c r="D17" s="794"/>
      <c r="E17" s="7"/>
      <c r="F17" s="7"/>
      <c r="G17" s="794"/>
      <c r="H17" s="7"/>
      <c r="I17" s="7"/>
      <c r="J17" s="794"/>
      <c r="K17" s="7"/>
      <c r="L17" s="7"/>
      <c r="M17" s="794"/>
      <c r="N17" s="7"/>
      <c r="O17" s="7"/>
      <c r="P17" s="794"/>
      <c r="Q17" s="7"/>
      <c r="R17" s="7"/>
      <c r="S17" s="794"/>
      <c r="T17" s="7"/>
      <c r="U17" s="106"/>
    </row>
    <row r="18" customFormat="false" ht="12.75" hidden="false" customHeight="false" outlineLevel="0" collapsed="false">
      <c r="A18" s="102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106"/>
    </row>
    <row r="19" customFormat="false" ht="12.75" hidden="false" customHeight="false" outlineLevel="0" collapsed="false">
      <c r="A19" s="102"/>
      <c r="B19" s="7"/>
      <c r="C19" s="7"/>
      <c r="D19" s="792"/>
      <c r="E19" s="7"/>
      <c r="F19" s="7"/>
      <c r="G19" s="792"/>
      <c r="H19" s="7"/>
      <c r="I19" s="7"/>
      <c r="J19" s="792"/>
      <c r="K19" s="7"/>
      <c r="L19" s="7"/>
      <c r="M19" s="792"/>
      <c r="N19" s="7"/>
      <c r="O19" s="7"/>
      <c r="P19" s="792"/>
      <c r="Q19" s="7"/>
      <c r="R19" s="7"/>
      <c r="S19" s="792"/>
      <c r="T19" s="7"/>
      <c r="U19" s="106"/>
    </row>
    <row r="20" customFormat="false" ht="12.75" hidden="false" customHeight="false" outlineLevel="0" collapsed="false">
      <c r="A20" s="102"/>
      <c r="B20" s="7" t="s">
        <v>1366</v>
      </c>
      <c r="C20" s="7"/>
      <c r="D20" s="798" t="n">
        <v>8</v>
      </c>
      <c r="E20" s="7"/>
      <c r="F20" s="796"/>
      <c r="G20" s="798" t="n">
        <v>8</v>
      </c>
      <c r="H20" s="7"/>
      <c r="I20" s="796"/>
      <c r="J20" s="798" t="n">
        <v>8</v>
      </c>
      <c r="K20" s="7"/>
      <c r="L20" s="796"/>
      <c r="M20" s="798" t="n">
        <v>8</v>
      </c>
      <c r="N20" s="7"/>
      <c r="O20" s="796"/>
      <c r="P20" s="798" t="n">
        <v>8</v>
      </c>
      <c r="Q20" s="7"/>
      <c r="R20" s="796"/>
      <c r="S20" s="798" t="n">
        <v>8</v>
      </c>
      <c r="T20" s="7"/>
      <c r="U20" s="797"/>
    </row>
    <row r="21" customFormat="false" ht="12.75" hidden="false" customHeight="false" outlineLevel="0" collapsed="false">
      <c r="A21" s="102"/>
      <c r="B21" s="7"/>
      <c r="C21" s="7"/>
      <c r="D21" s="794"/>
      <c r="E21" s="7"/>
      <c r="F21" s="7"/>
      <c r="G21" s="794"/>
      <c r="H21" s="7"/>
      <c r="I21" s="7"/>
      <c r="J21" s="794"/>
      <c r="K21" s="7"/>
      <c r="L21" s="7"/>
      <c r="M21" s="794"/>
      <c r="N21" s="7"/>
      <c r="O21" s="7"/>
      <c r="P21" s="794"/>
      <c r="Q21" s="7"/>
      <c r="R21" s="7"/>
      <c r="S21" s="794"/>
      <c r="T21" s="7"/>
      <c r="U21" s="106"/>
    </row>
    <row r="22" customFormat="false" ht="12.75" hidden="false" customHeight="false" outlineLevel="0" collapsed="false">
      <c r="A22" s="102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106"/>
    </row>
    <row r="23" customFormat="false" ht="12.75" hidden="false" customHeight="false" outlineLevel="0" collapsed="false">
      <c r="A23" s="102"/>
      <c r="B23" s="7"/>
      <c r="C23" s="7"/>
      <c r="D23" s="792"/>
      <c r="E23" s="7"/>
      <c r="F23" s="7"/>
      <c r="G23" s="792"/>
      <c r="H23" s="7"/>
      <c r="I23" s="7"/>
      <c r="J23" s="792"/>
      <c r="K23" s="7"/>
      <c r="L23" s="7"/>
      <c r="M23" s="792"/>
      <c r="N23" s="7"/>
      <c r="O23" s="7"/>
      <c r="P23" s="792"/>
      <c r="Q23" s="7"/>
      <c r="R23" s="7"/>
      <c r="S23" s="792"/>
      <c r="T23" s="7"/>
      <c r="U23" s="106"/>
    </row>
    <row r="24" customFormat="false" ht="12.75" hidden="false" customHeight="false" outlineLevel="0" collapsed="false">
      <c r="A24" s="102"/>
      <c r="B24" s="7" t="s">
        <v>1367</v>
      </c>
      <c r="C24" s="7"/>
      <c r="D24" s="799" t="n">
        <v>0.1</v>
      </c>
      <c r="E24" s="7"/>
      <c r="F24" s="7"/>
      <c r="G24" s="799" t="n">
        <v>0.1</v>
      </c>
      <c r="H24" s="7"/>
      <c r="I24" s="7"/>
      <c r="J24" s="799" t="n">
        <v>0.1</v>
      </c>
      <c r="K24" s="7"/>
      <c r="L24" s="7"/>
      <c r="M24" s="799" t="n">
        <v>0.1</v>
      </c>
      <c r="N24" s="7"/>
      <c r="O24" s="7"/>
      <c r="P24" s="799" t="n">
        <v>0.1</v>
      </c>
      <c r="Q24" s="7"/>
      <c r="R24" s="7"/>
      <c r="S24" s="799" t="n">
        <v>0.1</v>
      </c>
      <c r="T24" s="7"/>
      <c r="U24" s="106"/>
    </row>
    <row r="25" customFormat="false" ht="12.75" hidden="false" customHeight="false" outlineLevel="0" collapsed="false">
      <c r="A25" s="102"/>
      <c r="B25" s="7" t="s">
        <v>1368</v>
      </c>
      <c r="C25" s="7"/>
      <c r="D25" s="794"/>
      <c r="E25" s="7"/>
      <c r="F25" s="7"/>
      <c r="G25" s="794"/>
      <c r="H25" s="7"/>
      <c r="I25" s="7"/>
      <c r="J25" s="794"/>
      <c r="K25" s="7"/>
      <c r="L25" s="7"/>
      <c r="M25" s="794"/>
      <c r="N25" s="7"/>
      <c r="O25" s="7"/>
      <c r="P25" s="794"/>
      <c r="Q25" s="7"/>
      <c r="R25" s="7"/>
      <c r="S25" s="794"/>
      <c r="T25" s="7"/>
      <c r="U25" s="106"/>
    </row>
    <row r="26" customFormat="false" ht="12.75" hidden="false" customHeight="false" outlineLevel="0" collapsed="false">
      <c r="A26" s="102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06"/>
    </row>
    <row r="27" customFormat="false" ht="12.75" hidden="false" customHeight="false" outlineLevel="0" collapsed="false">
      <c r="A27" s="102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106"/>
    </row>
    <row r="28" customFormat="false" ht="12.75" hidden="false" customHeight="false" outlineLevel="0" collapsed="false">
      <c r="A28" s="102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106"/>
    </row>
    <row r="29" customFormat="false" ht="13.5" hidden="false" customHeight="false" outlineLevel="0" collapsed="false">
      <c r="A29" s="102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106"/>
    </row>
    <row r="30" customFormat="false" ht="12.75" hidden="false" customHeight="false" outlineLevel="0" collapsed="false">
      <c r="A30" s="102"/>
      <c r="B30" s="7"/>
      <c r="C30" s="7"/>
      <c r="D30" s="449"/>
      <c r="E30" s="7"/>
      <c r="F30" s="7"/>
      <c r="G30" s="449"/>
      <c r="H30" s="7"/>
      <c r="I30" s="7"/>
      <c r="J30" s="449"/>
      <c r="K30" s="7"/>
      <c r="L30" s="7"/>
      <c r="M30" s="449"/>
      <c r="N30" s="7"/>
      <c r="O30" s="7"/>
      <c r="P30" s="449"/>
      <c r="Q30" s="7"/>
      <c r="R30" s="7"/>
      <c r="S30" s="449"/>
      <c r="T30" s="7"/>
      <c r="U30" s="106"/>
    </row>
    <row r="31" customFormat="false" ht="12.75" hidden="false" customHeight="false" outlineLevel="0" collapsed="false">
      <c r="A31" s="102"/>
      <c r="B31" s="26" t="s">
        <v>1369</v>
      </c>
      <c r="C31" s="7"/>
      <c r="D31" s="800" t="n">
        <f aca="false">D12/(D16-D20)*365</f>
        <v>0.331818181818182</v>
      </c>
      <c r="E31" s="7"/>
      <c r="F31" s="7"/>
      <c r="G31" s="800" t="n">
        <f aca="false">G12/(G16-G20)*365</f>
        <v>0.331818181818182</v>
      </c>
      <c r="H31" s="7"/>
      <c r="I31" s="7"/>
      <c r="J31" s="800" t="n">
        <f aca="false">J12/(J16-J20)*365</f>
        <v>0.331818181818182</v>
      </c>
      <c r="K31" s="7"/>
      <c r="L31" s="7"/>
      <c r="M31" s="800" t="n">
        <f aca="false">M12/(M16-M20)*365</f>
        <v>0.331818181818182</v>
      </c>
      <c r="N31" s="7"/>
      <c r="O31" s="7"/>
      <c r="P31" s="800" t="n">
        <f aca="false">P12/(P16-P20)*365</f>
        <v>0.331818181818182</v>
      </c>
      <c r="Q31" s="7"/>
      <c r="R31" s="7"/>
      <c r="S31" s="800" t="n">
        <f aca="false">S12/(S16-S20)*365</f>
        <v>0.331818181818182</v>
      </c>
      <c r="T31" s="7"/>
      <c r="U31" s="106"/>
    </row>
    <row r="32" customFormat="false" ht="13.5" hidden="false" customHeight="false" outlineLevel="0" collapsed="false">
      <c r="A32" s="102"/>
      <c r="B32" s="7"/>
      <c r="C32" s="7"/>
      <c r="D32" s="801"/>
      <c r="E32" s="7"/>
      <c r="F32" s="7"/>
      <c r="G32" s="801"/>
      <c r="H32" s="7"/>
      <c r="I32" s="7"/>
      <c r="J32" s="801"/>
      <c r="K32" s="7"/>
      <c r="L32" s="7"/>
      <c r="M32" s="801"/>
      <c r="N32" s="7"/>
      <c r="O32" s="7"/>
      <c r="P32" s="801"/>
      <c r="Q32" s="7"/>
      <c r="R32" s="7"/>
      <c r="S32" s="801"/>
      <c r="T32" s="7"/>
      <c r="U32" s="106"/>
    </row>
    <row r="33" customFormat="false" ht="12.75" hidden="false" customHeight="false" outlineLevel="0" collapsed="false">
      <c r="A33" s="102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106"/>
    </row>
    <row r="34" customFormat="false" ht="12.75" hidden="false" customHeight="false" outlineLevel="0" collapsed="false">
      <c r="A34" s="102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106"/>
    </row>
    <row r="35" customFormat="false" ht="12.75" hidden="false" customHeight="false" outlineLevel="0" collapsed="false">
      <c r="A35" s="102"/>
      <c r="B35" s="7"/>
      <c r="C35" s="7"/>
      <c r="D35" s="792"/>
      <c r="E35" s="7"/>
      <c r="F35" s="7"/>
      <c r="G35" s="792"/>
      <c r="H35" s="7"/>
      <c r="I35" s="7"/>
      <c r="J35" s="792"/>
      <c r="K35" s="7"/>
      <c r="L35" s="7"/>
      <c r="M35" s="792"/>
      <c r="N35" s="7"/>
      <c r="O35" s="7"/>
      <c r="P35" s="792"/>
      <c r="Q35" s="7"/>
      <c r="R35" s="7"/>
      <c r="S35" s="792"/>
      <c r="T35" s="7"/>
      <c r="U35" s="106"/>
    </row>
    <row r="36" customFormat="false" ht="12.75" hidden="false" customHeight="false" outlineLevel="0" collapsed="false">
      <c r="A36" s="102"/>
      <c r="B36" s="7" t="s">
        <v>1370</v>
      </c>
      <c r="C36" s="7"/>
      <c r="D36" s="802" t="n">
        <f aca="false">'Def.Kennzahlen-Vermögen'!K92</f>
        <v>36813</v>
      </c>
      <c r="E36" s="7"/>
      <c r="F36" s="7"/>
      <c r="G36" s="802" t="n">
        <f aca="false">'Def.Kennzahlen-Vermögen'!N92</f>
        <v>54500</v>
      </c>
      <c r="H36" s="7"/>
      <c r="I36" s="7"/>
      <c r="J36" s="802" t="n">
        <f aca="false">'Def.Kennzahlen-Vermögen'!Q92</f>
        <v>66179</v>
      </c>
      <c r="K36" s="7"/>
      <c r="L36" s="7"/>
      <c r="M36" s="802" t="n">
        <f aca="false">'Def.Kennzahlen-Vermögen'!T92</f>
        <v>64800</v>
      </c>
      <c r="N36" s="7"/>
      <c r="O36" s="7"/>
      <c r="P36" s="802" t="n">
        <f aca="false">'Def.Kennzahlen-Vermögen'!W92</f>
        <v>64800</v>
      </c>
      <c r="Q36" s="7"/>
      <c r="R36" s="7"/>
      <c r="S36" s="802" t="n">
        <f aca="false">'Def.Kennzahlen-Vermögen'!Z92</f>
        <v>64800</v>
      </c>
      <c r="T36" s="7"/>
      <c r="U36" s="106"/>
    </row>
    <row r="37" customFormat="false" ht="12.75" hidden="false" customHeight="false" outlineLevel="0" collapsed="false">
      <c r="A37" s="102"/>
      <c r="B37" s="7"/>
      <c r="C37" s="7"/>
      <c r="D37" s="794"/>
      <c r="E37" s="7"/>
      <c r="F37" s="7"/>
      <c r="G37" s="794"/>
      <c r="H37" s="7"/>
      <c r="I37" s="7"/>
      <c r="J37" s="794"/>
      <c r="K37" s="7"/>
      <c r="L37" s="7"/>
      <c r="M37" s="794"/>
      <c r="N37" s="7"/>
      <c r="O37" s="7"/>
      <c r="P37" s="794"/>
      <c r="Q37" s="7"/>
      <c r="R37" s="7"/>
      <c r="S37" s="794"/>
      <c r="T37" s="7"/>
      <c r="U37" s="106"/>
    </row>
    <row r="38" customFormat="false" ht="12.75" hidden="false" customHeight="false" outlineLevel="0" collapsed="false">
      <c r="A38" s="102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106"/>
    </row>
    <row r="39" customFormat="false" ht="13.5" hidden="false" customHeight="false" outlineLevel="0" collapsed="false">
      <c r="A39" s="102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106"/>
    </row>
    <row r="40" customFormat="false" ht="12.75" hidden="false" customHeight="false" outlineLevel="0" collapsed="false">
      <c r="A40" s="102"/>
      <c r="B40" s="7"/>
      <c r="C40" s="7"/>
      <c r="D40" s="449"/>
      <c r="E40" s="7"/>
      <c r="F40" s="7"/>
      <c r="G40" s="449"/>
      <c r="H40" s="7"/>
      <c r="I40" s="7"/>
      <c r="J40" s="449"/>
      <c r="K40" s="7"/>
      <c r="L40" s="7"/>
      <c r="M40" s="449"/>
      <c r="N40" s="7"/>
      <c r="O40" s="7"/>
      <c r="P40" s="449"/>
      <c r="Q40" s="7"/>
      <c r="R40" s="7"/>
      <c r="S40" s="449"/>
      <c r="T40" s="7"/>
      <c r="U40" s="106"/>
    </row>
    <row r="41" customFormat="false" ht="12.75" hidden="false" customHeight="false" outlineLevel="0" collapsed="false">
      <c r="A41" s="102"/>
      <c r="B41" s="26" t="s">
        <v>1371</v>
      </c>
      <c r="C41" s="7"/>
      <c r="D41" s="803" t="n">
        <f aca="false">D24*D31*D36*(D20/365)</f>
        <v>26.7730909090909</v>
      </c>
      <c r="E41" s="7"/>
      <c r="F41" s="7"/>
      <c r="G41" s="803" t="n">
        <f aca="false">G24*G31*G36*(G20/365)</f>
        <v>39.6363636363636</v>
      </c>
      <c r="H41" s="7"/>
      <c r="I41" s="7"/>
      <c r="J41" s="803" t="n">
        <f aca="false">J24*J31*J36*(J20/365)</f>
        <v>48.1301818181818</v>
      </c>
      <c r="K41" s="7"/>
      <c r="L41" s="7"/>
      <c r="M41" s="803" t="n">
        <f aca="false">M24*M31*M36*(M20/365)</f>
        <v>47.1272727272727</v>
      </c>
      <c r="N41" s="7"/>
      <c r="O41" s="7"/>
      <c r="P41" s="803" t="n">
        <f aca="false">P24*P31*P36*(P20/365)</f>
        <v>47.1272727272727</v>
      </c>
      <c r="Q41" s="7"/>
      <c r="R41" s="7"/>
      <c r="S41" s="803" t="n">
        <f aca="false">S24*S31*S36*(S20/365)</f>
        <v>47.1272727272727</v>
      </c>
      <c r="T41" s="7"/>
      <c r="U41" s="106"/>
    </row>
    <row r="42" customFormat="false" ht="13.5" hidden="false" customHeight="false" outlineLevel="0" collapsed="false">
      <c r="A42" s="102"/>
      <c r="B42" s="7"/>
      <c r="C42" s="7"/>
      <c r="D42" s="465"/>
      <c r="E42" s="7"/>
      <c r="F42" s="7"/>
      <c r="G42" s="465"/>
      <c r="H42" s="7"/>
      <c r="I42" s="7"/>
      <c r="J42" s="465"/>
      <c r="K42" s="7"/>
      <c r="L42" s="7"/>
      <c r="M42" s="465"/>
      <c r="N42" s="7"/>
      <c r="O42" s="7"/>
      <c r="P42" s="465"/>
      <c r="Q42" s="7"/>
      <c r="R42" s="7"/>
      <c r="S42" s="465"/>
      <c r="T42" s="7"/>
      <c r="U42" s="106"/>
    </row>
    <row r="43" customFormat="false" ht="12.75" hidden="false" customHeight="false" outlineLevel="0" collapsed="false">
      <c r="A43" s="102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106"/>
    </row>
    <row r="44" customFormat="false" ht="13.5" hidden="false" customHeight="false" outlineLevel="0" collapsed="false">
      <c r="A44" s="107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12"/>
    </row>
  </sheetData>
  <mergeCells count="1">
    <mergeCell ref="A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W37" activeCellId="0" sqref="W3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39.13"/>
    <col collapsed="false" customWidth="true" hidden="true" outlineLevel="0" max="5" min="5" style="0" width="19.41"/>
    <col collapsed="false" customWidth="true" hidden="false" outlineLevel="0" max="6" min="6" style="0" width="33.7"/>
    <col collapsed="false" customWidth="true" hidden="false" outlineLevel="0" max="7" min="7" style="0" width="2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true" hidden="false" outlineLevel="1" max="17" min="17" style="0" width="11.42"/>
    <col collapsed="false" customWidth="true" hidden="false" outlineLevel="1" max="18" min="18" style="0" width="4.85"/>
    <col collapsed="false" customWidth="true" hidden="false" outlineLevel="1" max="19" min="19" style="0" width="2.13"/>
    <col collapsed="false" customWidth="true" hidden="false" outlineLevel="1" max="20" min="20" style="0" width="11.42"/>
    <col collapsed="false" customWidth="true" hidden="false" outlineLevel="1" max="21" min="21" style="0" width="4.85"/>
    <col collapsed="false" customWidth="true" hidden="false" outlineLevel="1" max="22" min="22" style="0" width="2.13"/>
    <col collapsed="false" customWidth="true" hidden="false" outlineLevel="1" max="23" min="23" style="0" width="11.42"/>
    <col collapsed="false" customWidth="true" hidden="false" outlineLevel="1" max="24" min="24" style="0" width="4.85"/>
    <col collapsed="false" customWidth="true" hidden="false" outlineLevel="1" max="25" min="25" style="0" width="2.13"/>
    <col collapsed="false" customWidth="true" hidden="false" outlineLevel="0" max="26" min="26" style="0" width="1.99"/>
  </cols>
  <sheetData>
    <row r="1" customFormat="false" ht="18" hidden="false" customHeight="false" outlineLevel="0" collapsed="false">
      <c r="A1" s="79" t="s">
        <v>10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115" t="s">
        <v>63</v>
      </c>
      <c r="I5" s="115"/>
      <c r="J5" s="115"/>
      <c r="K5" s="115"/>
      <c r="L5" s="115"/>
      <c r="M5" s="115"/>
      <c r="N5" s="115"/>
      <c r="O5" s="115"/>
      <c r="P5" s="115"/>
      <c r="Q5" s="116" t="s">
        <v>64</v>
      </c>
      <c r="R5" s="116"/>
      <c r="S5" s="116"/>
      <c r="T5" s="116"/>
      <c r="U5" s="116"/>
      <c r="V5" s="116"/>
      <c r="W5" s="116"/>
      <c r="X5" s="116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7" t="s">
        <v>0</v>
      </c>
      <c r="I6" s="7"/>
      <c r="J6" s="7"/>
      <c r="K6" s="87" t="s">
        <v>0</v>
      </c>
      <c r="L6" s="7"/>
      <c r="M6" s="7"/>
      <c r="N6" s="87" t="s">
        <v>0</v>
      </c>
      <c r="O6" s="72"/>
      <c r="P6" s="8"/>
      <c r="Q6" s="6"/>
      <c r="R6" s="7"/>
      <c r="S6" s="7"/>
      <c r="T6" s="7"/>
      <c r="U6" s="7"/>
      <c r="V6" s="7"/>
      <c r="W6" s="7"/>
      <c r="X6" s="7"/>
      <c r="Y6" s="8"/>
      <c r="AA6" s="6"/>
      <c r="AB6" s="7"/>
      <c r="AC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3" t="str">
        <f aca="false">GuV!G8</f>
        <v>Tsd. EUR</v>
      </c>
      <c r="I7" s="7"/>
      <c r="J7" s="7"/>
      <c r="K7" s="83" t="str">
        <f aca="false">GuV!J8</f>
        <v>Tsd. EUR</v>
      </c>
      <c r="L7" s="7"/>
      <c r="M7" s="7"/>
      <c r="N7" s="83" t="str">
        <f aca="false">GuV!M8</f>
        <v>Tsd. EUR</v>
      </c>
      <c r="O7" s="117"/>
      <c r="P7" s="8"/>
      <c r="Q7" s="84" t="str">
        <f aca="false">GuV!P8</f>
        <v>Tsd. EUR</v>
      </c>
      <c r="R7" s="7"/>
      <c r="S7" s="7"/>
      <c r="T7" s="83" t="str">
        <f aca="false">GuV!S8</f>
        <v>Tsd. EUR</v>
      </c>
      <c r="U7" s="7"/>
      <c r="V7" s="7"/>
      <c r="W7" s="83" t="str">
        <f aca="false">GuV!V8</f>
        <v>Tsd. EUR</v>
      </c>
      <c r="X7" s="117"/>
      <c r="Y7" s="8"/>
      <c r="AA7" s="86" t="s">
        <v>49</v>
      </c>
      <c r="AB7" s="86"/>
      <c r="AC7" s="86"/>
    </row>
    <row r="8" customFormat="false" ht="12.75" hidden="false" customHeight="false" outlineLevel="0" collapsed="false">
      <c r="A8" s="6"/>
      <c r="B8" s="7"/>
      <c r="C8" s="7"/>
      <c r="D8" s="26" t="s">
        <v>65</v>
      </c>
      <c r="E8" s="7"/>
      <c r="F8" s="7"/>
      <c r="G8" s="7"/>
      <c r="H8" s="87" t="n">
        <f aca="false">'Basis Informationen'!E6</f>
        <v>2014</v>
      </c>
      <c r="I8" s="87"/>
      <c r="J8" s="87"/>
      <c r="K8" s="87" t="n">
        <f aca="false">H8+1</f>
        <v>2015</v>
      </c>
      <c r="L8" s="7"/>
      <c r="M8" s="7"/>
      <c r="N8" s="87" t="n">
        <f aca="false">K8+1</f>
        <v>2016</v>
      </c>
      <c r="O8" s="72"/>
      <c r="P8" s="8"/>
      <c r="Q8" s="88" t="n">
        <f aca="false">N8+1</f>
        <v>2017</v>
      </c>
      <c r="R8" s="87"/>
      <c r="S8" s="87"/>
      <c r="T8" s="87" t="n">
        <f aca="false">Q8+1</f>
        <v>2018</v>
      </c>
      <c r="U8" s="7"/>
      <c r="V8" s="7"/>
      <c r="W8" s="87" t="n">
        <f aca="false">T8+1</f>
        <v>2019</v>
      </c>
      <c r="X8" s="72"/>
      <c r="Y8" s="8"/>
      <c r="AA8" s="6"/>
      <c r="AB8" s="7"/>
      <c r="AC8" s="8"/>
    </row>
    <row r="9" customFormat="false" ht="12.75" hidden="false" customHeight="false" outlineLevel="0" collapsed="false">
      <c r="A9" s="6"/>
      <c r="B9" s="7"/>
      <c r="C9" s="7"/>
      <c r="D9" s="26" t="s">
        <v>9</v>
      </c>
      <c r="E9" s="7"/>
      <c r="F9" s="7"/>
      <c r="G9" s="7"/>
      <c r="H9" s="87" t="n">
        <f aca="false">'Struktur-GuV'!G7</f>
        <v>-1</v>
      </c>
      <c r="I9" s="7"/>
      <c r="J9" s="7"/>
      <c r="K9" s="87" t="n">
        <f aca="false">'Struktur-GuV'!J7</f>
        <v>0</v>
      </c>
      <c r="L9" s="7"/>
      <c r="M9" s="7"/>
      <c r="N9" s="87" t="n">
        <f aca="false">'Struktur-GuV'!M7</f>
        <v>1</v>
      </c>
      <c r="O9" s="23"/>
      <c r="P9" s="8"/>
      <c r="Q9" s="88" t="n">
        <f aca="false">'Struktur-GuV'!P7</f>
        <v>2</v>
      </c>
      <c r="R9" s="7"/>
      <c r="S9" s="7"/>
      <c r="T9" s="87" t="n">
        <f aca="false">'Struktur-GuV'!S7</f>
        <v>3</v>
      </c>
      <c r="U9" s="7"/>
      <c r="V9" s="7"/>
      <c r="W9" s="87" t="n">
        <f aca="false">'Struktur-GuV'!V7</f>
        <v>4</v>
      </c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3"/>
      <c r="P11" s="8"/>
      <c r="Q11" s="6"/>
      <c r="R11" s="7"/>
      <c r="S11" s="7"/>
      <c r="T11" s="7"/>
      <c r="U11" s="7"/>
      <c r="V11" s="7"/>
      <c r="W11" s="7"/>
      <c r="X11" s="23"/>
      <c r="Y11" s="8"/>
      <c r="AA11" s="6"/>
      <c r="AB11" s="7"/>
      <c r="AC11" s="8"/>
    </row>
    <row r="12" customFormat="false" ht="15.75" hidden="false" customHeight="true" outlineLevel="0" collapsed="false">
      <c r="A12" s="6"/>
      <c r="B12" s="118" t="s">
        <v>101</v>
      </c>
      <c r="C12" s="7"/>
      <c r="D12" s="118" t="s">
        <v>102</v>
      </c>
      <c r="E12" s="7"/>
      <c r="F12" s="7"/>
      <c r="G12" s="7"/>
      <c r="H12" s="127" t="n">
        <f aca="false">H19+H24+H29</f>
        <v>4505</v>
      </c>
      <c r="I12" s="7"/>
      <c r="J12" s="7"/>
      <c r="K12" s="127" t="n">
        <f aca="false">K19+K24+K29</f>
        <v>7211</v>
      </c>
      <c r="L12" s="7"/>
      <c r="M12" s="7"/>
      <c r="N12" s="127" t="n">
        <f aca="false">N19+N24+N29</f>
        <v>7440</v>
      </c>
      <c r="O12" s="23"/>
      <c r="P12" s="8"/>
      <c r="Q12" s="147" t="n">
        <f aca="false">Q19+Q24+Q29</f>
        <v>7440</v>
      </c>
      <c r="R12" s="7"/>
      <c r="S12" s="7"/>
      <c r="T12" s="127" t="n">
        <f aca="false">T19+T24+T29</f>
        <v>7440</v>
      </c>
      <c r="U12" s="7"/>
      <c r="V12" s="7"/>
      <c r="W12" s="127" t="n">
        <f aca="false">W19+W24+W29</f>
        <v>7440</v>
      </c>
      <c r="X12" s="23"/>
      <c r="Y12" s="8"/>
      <c r="AA12" s="6"/>
      <c r="AB12" s="7"/>
      <c r="AC12" s="8"/>
    </row>
    <row r="13" customFormat="false" ht="12.75" hidden="false" customHeight="true" outlineLevel="0" collapsed="false">
      <c r="A13" s="6"/>
      <c r="B13" s="118"/>
      <c r="C13" s="7"/>
      <c r="D13" s="49" t="s">
        <v>103</v>
      </c>
      <c r="E13" s="7"/>
      <c r="F13" s="7"/>
      <c r="G13" s="7"/>
      <c r="H13" s="145" t="n">
        <f aca="false">H17+H22+H27</f>
        <v>3307</v>
      </c>
      <c r="I13" s="7"/>
      <c r="J13" s="7"/>
      <c r="K13" s="145" t="n">
        <f aca="false">K17+K22+K27</f>
        <v>6167</v>
      </c>
      <c r="L13" s="7"/>
      <c r="M13" s="7"/>
      <c r="N13" s="145" t="n">
        <f aca="false">N17+N22+N27</f>
        <v>6089</v>
      </c>
      <c r="O13" s="23"/>
      <c r="P13" s="8"/>
      <c r="Q13" s="148" t="n">
        <f aca="false">Q17+Q22+Q27</f>
        <v>6089</v>
      </c>
      <c r="R13" s="7"/>
      <c r="S13" s="7"/>
      <c r="T13" s="145" t="n">
        <f aca="false">T17+T22+T27</f>
        <v>6089</v>
      </c>
      <c r="U13" s="7"/>
      <c r="V13" s="7"/>
      <c r="W13" s="145" t="n">
        <f aca="false">W17+W22+W27</f>
        <v>6089</v>
      </c>
      <c r="X13" s="23"/>
      <c r="Y13" s="8"/>
      <c r="AA13" s="6"/>
      <c r="AB13" s="7"/>
      <c r="AC13" s="8"/>
    </row>
    <row r="14" customFormat="false" ht="12.75" hidden="false" customHeight="true" outlineLevel="0" collapsed="false">
      <c r="A14" s="6"/>
      <c r="B14" s="118"/>
      <c r="C14" s="7"/>
      <c r="D14" s="49" t="s">
        <v>104</v>
      </c>
      <c r="E14" s="7"/>
      <c r="F14" s="7"/>
      <c r="G14" s="7"/>
      <c r="H14" s="145" t="n">
        <f aca="false">H18+H23+H28</f>
        <v>1198</v>
      </c>
      <c r="I14" s="7"/>
      <c r="J14" s="7"/>
      <c r="K14" s="145" t="n">
        <f aca="false">K18+K23+K28</f>
        <v>1044</v>
      </c>
      <c r="L14" s="7"/>
      <c r="M14" s="7"/>
      <c r="N14" s="145" t="n">
        <f aca="false">N18+N23+N28</f>
        <v>1351</v>
      </c>
      <c r="O14" s="23"/>
      <c r="P14" s="8"/>
      <c r="Q14" s="148" t="n">
        <f aca="false">Q18+Q23+Q28</f>
        <v>1351</v>
      </c>
      <c r="R14" s="7"/>
      <c r="S14" s="7"/>
      <c r="T14" s="145" t="n">
        <f aca="false">T18+T23+T28</f>
        <v>1351</v>
      </c>
      <c r="U14" s="7"/>
      <c r="V14" s="7"/>
      <c r="W14" s="145" t="n">
        <f aca="false">W18+W23+W28</f>
        <v>1351</v>
      </c>
      <c r="X14" s="23"/>
      <c r="Y14" s="8"/>
      <c r="AA14" s="6"/>
      <c r="AB14" s="7"/>
      <c r="AC14" s="8"/>
    </row>
    <row r="15" customFormat="false" ht="12.75" hidden="false" customHeight="true" outlineLevel="0" collapsed="false">
      <c r="A15" s="6"/>
      <c r="B15" s="118"/>
      <c r="C15" s="7"/>
      <c r="D15" s="118"/>
      <c r="E15" s="7"/>
      <c r="F15" s="7"/>
      <c r="G15" s="7"/>
      <c r="H15" s="7"/>
      <c r="I15" s="7"/>
      <c r="J15" s="7"/>
      <c r="K15" s="7"/>
      <c r="L15" s="7"/>
      <c r="M15" s="7"/>
      <c r="N15" s="7"/>
      <c r="O15" s="23"/>
      <c r="P15" s="8"/>
      <c r="Q15" s="6"/>
      <c r="R15" s="7"/>
      <c r="S15" s="7"/>
      <c r="T15" s="7"/>
      <c r="U15" s="7"/>
      <c r="V15" s="7"/>
      <c r="W15" s="7"/>
      <c r="X15" s="23"/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7"/>
      <c r="D16" s="22" t="s">
        <v>105</v>
      </c>
      <c r="E16" s="23" t="s">
        <v>105</v>
      </c>
      <c r="F16" s="7"/>
      <c r="G16" s="7"/>
      <c r="H16" s="7"/>
      <c r="I16" s="7"/>
      <c r="J16" s="7"/>
      <c r="K16" s="7"/>
      <c r="L16" s="7"/>
      <c r="M16" s="7"/>
      <c r="N16" s="7"/>
      <c r="O16" s="23"/>
      <c r="P16" s="8"/>
      <c r="Q16" s="6"/>
      <c r="R16" s="7"/>
      <c r="S16" s="7"/>
      <c r="T16" s="7"/>
      <c r="U16" s="7"/>
      <c r="V16" s="7"/>
      <c r="W16" s="7"/>
      <c r="X16" s="149"/>
      <c r="Y16" s="8"/>
      <c r="Z16" s="7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7"/>
      <c r="D17" s="49" t="s">
        <v>103</v>
      </c>
      <c r="E17" s="23"/>
      <c r="F17" s="7"/>
      <c r="G17" s="7"/>
      <c r="H17" s="133" t="n">
        <v>185</v>
      </c>
      <c r="I17" s="150"/>
      <c r="J17" s="150"/>
      <c r="K17" s="133" t="n">
        <v>169</v>
      </c>
      <c r="L17" s="150"/>
      <c r="M17" s="150"/>
      <c r="N17" s="133" t="n">
        <v>189</v>
      </c>
      <c r="O17" s="149"/>
      <c r="P17" s="24"/>
      <c r="Q17" s="151" t="n">
        <v>189</v>
      </c>
      <c r="R17" s="150"/>
      <c r="S17" s="150"/>
      <c r="T17" s="133" t="n">
        <v>189</v>
      </c>
      <c r="U17" s="150"/>
      <c r="V17" s="150"/>
      <c r="W17" s="133" t="n">
        <v>189</v>
      </c>
      <c r="X17" s="149"/>
      <c r="Y17" s="8"/>
      <c r="Z17" s="7"/>
      <c r="AA17" s="6"/>
      <c r="AB17" s="7"/>
      <c r="AC17" s="8"/>
    </row>
    <row r="18" customFormat="false" ht="12.75" hidden="false" customHeight="false" outlineLevel="0" collapsed="false">
      <c r="A18" s="6"/>
      <c r="B18" s="7"/>
      <c r="C18" s="7"/>
      <c r="D18" s="49" t="s">
        <v>104</v>
      </c>
      <c r="E18" s="23"/>
      <c r="F18" s="7"/>
      <c r="G18" s="7"/>
      <c r="H18" s="134" t="n">
        <v>999</v>
      </c>
      <c r="I18" s="150"/>
      <c r="J18" s="150"/>
      <c r="K18" s="134" t="n">
        <v>1044</v>
      </c>
      <c r="L18" s="150"/>
      <c r="M18" s="150"/>
      <c r="N18" s="134" t="n">
        <v>1051</v>
      </c>
      <c r="O18" s="149"/>
      <c r="P18" s="24"/>
      <c r="Q18" s="152" t="n">
        <v>1051</v>
      </c>
      <c r="R18" s="150"/>
      <c r="S18" s="150"/>
      <c r="T18" s="134" t="n">
        <v>1051</v>
      </c>
      <c r="U18" s="150"/>
      <c r="V18" s="150"/>
      <c r="W18" s="134" t="n">
        <v>1051</v>
      </c>
      <c r="X18" s="149"/>
      <c r="Y18" s="8"/>
      <c r="Z18" s="7"/>
      <c r="AA18" s="6"/>
      <c r="AB18" s="7"/>
      <c r="AC18" s="8"/>
    </row>
    <row r="19" customFormat="false" ht="12.75" hidden="false" customHeight="false" outlineLevel="0" collapsed="false">
      <c r="A19" s="6"/>
      <c r="B19" s="7"/>
      <c r="C19" s="7"/>
      <c r="D19" s="49"/>
      <c r="E19" s="23"/>
      <c r="F19" s="7"/>
      <c r="G19" s="7"/>
      <c r="H19" s="55" t="n">
        <f aca="false">H17+H18</f>
        <v>1184</v>
      </c>
      <c r="I19" s="150"/>
      <c r="J19" s="153"/>
      <c r="K19" s="55" t="n">
        <f aca="false">K17+K18</f>
        <v>1213</v>
      </c>
      <c r="L19" s="153"/>
      <c r="M19" s="153"/>
      <c r="N19" s="55" t="n">
        <f aca="false">N17+N18</f>
        <v>1240</v>
      </c>
      <c r="O19" s="149"/>
      <c r="P19" s="8"/>
      <c r="Q19" s="154" t="n">
        <f aca="false">Q17+Q18</f>
        <v>1240</v>
      </c>
      <c r="R19" s="153"/>
      <c r="S19" s="153"/>
      <c r="T19" s="55" t="n">
        <f aca="false">T17+T18</f>
        <v>1240</v>
      </c>
      <c r="U19" s="153"/>
      <c r="V19" s="153"/>
      <c r="W19" s="55" t="n">
        <f aca="false">W17+W18</f>
        <v>1240</v>
      </c>
      <c r="X19" s="149"/>
      <c r="Y19" s="8"/>
      <c r="Z19" s="7"/>
      <c r="AA19" s="6"/>
      <c r="AB19" s="7"/>
      <c r="AC19" s="8"/>
    </row>
    <row r="20" customFormat="false" ht="12.75" hidden="false" customHeight="false" outlineLevel="0" collapsed="false">
      <c r="A20" s="6"/>
      <c r="B20" s="7"/>
      <c r="C20" s="7"/>
      <c r="D20" s="23"/>
      <c r="E20" s="23"/>
      <c r="F20" s="7"/>
      <c r="G20" s="7"/>
      <c r="H20" s="155"/>
      <c r="I20" s="150"/>
      <c r="J20" s="150"/>
      <c r="K20" s="155"/>
      <c r="L20" s="150"/>
      <c r="M20" s="150"/>
      <c r="N20" s="155"/>
      <c r="O20" s="149"/>
      <c r="P20" s="24"/>
      <c r="Q20" s="156"/>
      <c r="R20" s="150"/>
      <c r="S20" s="150"/>
      <c r="T20" s="155"/>
      <c r="U20" s="150"/>
      <c r="V20" s="150"/>
      <c r="W20" s="155"/>
      <c r="X20" s="149"/>
      <c r="Y20" s="8"/>
      <c r="Z20" s="7"/>
      <c r="AA20" s="6"/>
      <c r="AB20" s="7"/>
      <c r="AC20" s="8"/>
    </row>
    <row r="21" customFormat="false" ht="12.75" hidden="false" customHeight="false" outlineLevel="0" collapsed="false">
      <c r="A21" s="6"/>
      <c r="B21" s="7"/>
      <c r="C21" s="7"/>
      <c r="D21" s="22" t="s">
        <v>106</v>
      </c>
      <c r="E21" s="23" t="s">
        <v>106</v>
      </c>
      <c r="F21" s="7"/>
      <c r="G21" s="7"/>
      <c r="H21" s="7"/>
      <c r="I21" s="7"/>
      <c r="J21" s="7"/>
      <c r="K21" s="7"/>
      <c r="L21" s="7"/>
      <c r="M21" s="7"/>
      <c r="N21" s="7"/>
      <c r="O21" s="23"/>
      <c r="P21" s="8"/>
      <c r="Q21" s="6"/>
      <c r="R21" s="7"/>
      <c r="S21" s="7"/>
      <c r="T21" s="7"/>
      <c r="U21" s="7"/>
      <c r="V21" s="7"/>
      <c r="W21" s="7"/>
      <c r="X21" s="7"/>
      <c r="Y21" s="8"/>
      <c r="Z21" s="7"/>
      <c r="AA21" s="6"/>
      <c r="AB21" s="7"/>
      <c r="AC21" s="8"/>
    </row>
    <row r="22" customFormat="false" ht="12.75" hidden="false" customHeight="false" outlineLevel="0" collapsed="false">
      <c r="A22" s="6"/>
      <c r="B22" s="7"/>
      <c r="C22" s="7"/>
      <c r="D22" s="49" t="s">
        <v>107</v>
      </c>
      <c r="E22" s="23"/>
      <c r="F22" s="7"/>
      <c r="G22" s="7"/>
      <c r="H22" s="133" t="n">
        <v>1153</v>
      </c>
      <c r="I22" s="150"/>
      <c r="J22" s="150"/>
      <c r="K22" s="133" t="n">
        <v>2416</v>
      </c>
      <c r="L22" s="150"/>
      <c r="M22" s="150"/>
      <c r="N22" s="133" t="n">
        <v>2700</v>
      </c>
      <c r="O22" s="149"/>
      <c r="P22" s="24"/>
      <c r="Q22" s="151" t="n">
        <v>2700</v>
      </c>
      <c r="R22" s="150"/>
      <c r="S22" s="150"/>
      <c r="T22" s="133" t="n">
        <v>2700</v>
      </c>
      <c r="U22" s="150"/>
      <c r="V22" s="150"/>
      <c r="W22" s="133" t="n">
        <v>2700</v>
      </c>
      <c r="X22" s="149"/>
      <c r="Y22" s="8"/>
      <c r="Z22" s="7"/>
      <c r="AA22" s="6"/>
      <c r="AB22" s="7"/>
      <c r="AC22" s="8"/>
    </row>
    <row r="23" customFormat="false" ht="12.75" hidden="false" customHeight="false" outlineLevel="0" collapsed="false">
      <c r="A23" s="6"/>
      <c r="B23" s="7"/>
      <c r="C23" s="7"/>
      <c r="D23" s="49" t="s">
        <v>104</v>
      </c>
      <c r="E23" s="23"/>
      <c r="F23" s="7"/>
      <c r="G23" s="7"/>
      <c r="H23" s="134" t="n">
        <v>0</v>
      </c>
      <c r="I23" s="150"/>
      <c r="J23" s="150"/>
      <c r="K23" s="134" t="n">
        <v>0</v>
      </c>
      <c r="L23" s="150"/>
      <c r="M23" s="150"/>
      <c r="N23" s="134" t="n">
        <v>0</v>
      </c>
      <c r="O23" s="149"/>
      <c r="P23" s="24"/>
      <c r="Q23" s="152" t="n">
        <v>0</v>
      </c>
      <c r="R23" s="150"/>
      <c r="S23" s="150"/>
      <c r="T23" s="134" t="n">
        <v>0</v>
      </c>
      <c r="U23" s="150"/>
      <c r="V23" s="150"/>
      <c r="W23" s="134" t="n">
        <v>0</v>
      </c>
      <c r="X23" s="149"/>
      <c r="Y23" s="8"/>
      <c r="Z23" s="7"/>
      <c r="AA23" s="6"/>
      <c r="AB23" s="7"/>
      <c r="AC23" s="8"/>
    </row>
    <row r="24" customFormat="false" ht="12.75" hidden="false" customHeight="false" outlineLevel="0" collapsed="false">
      <c r="A24" s="6"/>
      <c r="B24" s="7"/>
      <c r="C24" s="7"/>
      <c r="D24" s="49"/>
      <c r="E24" s="23"/>
      <c r="F24" s="7"/>
      <c r="G24" s="7"/>
      <c r="H24" s="55" t="n">
        <f aca="false">H22+H23</f>
        <v>1153</v>
      </c>
      <c r="I24" s="157"/>
      <c r="J24" s="157"/>
      <c r="K24" s="55" t="n">
        <f aca="false">K22+K23</f>
        <v>2416</v>
      </c>
      <c r="L24" s="157"/>
      <c r="M24" s="157"/>
      <c r="N24" s="55" t="n">
        <f aca="false">N22+N23</f>
        <v>2700</v>
      </c>
      <c r="O24" s="144"/>
      <c r="P24" s="158"/>
      <c r="Q24" s="154" t="n">
        <f aca="false">Q22+Q23</f>
        <v>2700</v>
      </c>
      <c r="R24" s="157"/>
      <c r="S24" s="157"/>
      <c r="T24" s="55" t="n">
        <f aca="false">T22+T23</f>
        <v>2700</v>
      </c>
      <c r="U24" s="157"/>
      <c r="V24" s="157"/>
      <c r="W24" s="55" t="n">
        <f aca="false">W22+W23</f>
        <v>2700</v>
      </c>
      <c r="X24" s="149"/>
      <c r="Y24" s="8"/>
      <c r="Z24" s="7"/>
      <c r="AA24" s="6"/>
      <c r="AB24" s="7"/>
      <c r="AC24" s="8"/>
    </row>
    <row r="25" customFormat="false" ht="12.75" hidden="false" customHeight="false" outlineLevel="0" collapsed="false">
      <c r="A25" s="6"/>
      <c r="B25" s="7"/>
      <c r="C25" s="7"/>
      <c r="D25" s="23"/>
      <c r="E25" s="23"/>
      <c r="F25" s="7"/>
      <c r="G25" s="7"/>
      <c r="H25" s="155"/>
      <c r="I25" s="150"/>
      <c r="J25" s="150"/>
      <c r="K25" s="155"/>
      <c r="L25" s="150"/>
      <c r="M25" s="150"/>
      <c r="N25" s="155"/>
      <c r="O25" s="149"/>
      <c r="P25" s="24"/>
      <c r="Q25" s="156"/>
      <c r="R25" s="150"/>
      <c r="S25" s="150"/>
      <c r="T25" s="155"/>
      <c r="U25" s="150"/>
      <c r="V25" s="150"/>
      <c r="W25" s="155"/>
      <c r="X25" s="149"/>
      <c r="Y25" s="8"/>
      <c r="Z25" s="7"/>
      <c r="AA25" s="6"/>
      <c r="AB25" s="7"/>
      <c r="AC25" s="8"/>
    </row>
    <row r="26" customFormat="false" ht="12.75" hidden="false" customHeight="false" outlineLevel="0" collapsed="false">
      <c r="A26" s="6"/>
      <c r="B26" s="7"/>
      <c r="C26" s="7"/>
      <c r="D26" s="26" t="s">
        <v>108</v>
      </c>
      <c r="E26" s="7" t="s">
        <v>108</v>
      </c>
      <c r="F26" s="7"/>
      <c r="G26" s="7"/>
      <c r="H26" s="7"/>
      <c r="I26" s="7"/>
      <c r="J26" s="7"/>
      <c r="K26" s="7"/>
      <c r="L26" s="7"/>
      <c r="M26" s="7"/>
      <c r="N26" s="7"/>
      <c r="O26" s="23"/>
      <c r="P26" s="8"/>
      <c r="Q26" s="6"/>
      <c r="R26" s="7"/>
      <c r="S26" s="7"/>
      <c r="T26" s="7"/>
      <c r="U26" s="7"/>
      <c r="V26" s="7"/>
      <c r="W26" s="7"/>
      <c r="X26" s="149"/>
      <c r="Y26" s="8"/>
      <c r="Z26" s="7"/>
      <c r="AA26" s="6"/>
      <c r="AB26" s="7"/>
      <c r="AC26" s="8"/>
    </row>
    <row r="27" customFormat="false" ht="12.75" hidden="false" customHeight="false" outlineLevel="0" collapsed="false">
      <c r="A27" s="6"/>
      <c r="B27" s="7"/>
      <c r="C27" s="7"/>
      <c r="D27" s="49" t="s">
        <v>107</v>
      </c>
      <c r="E27" s="7"/>
      <c r="F27" s="7"/>
      <c r="G27" s="7"/>
      <c r="H27" s="133" t="n">
        <v>1969</v>
      </c>
      <c r="I27" s="150"/>
      <c r="J27" s="150"/>
      <c r="K27" s="133" t="n">
        <v>3582</v>
      </c>
      <c r="L27" s="150"/>
      <c r="M27" s="150"/>
      <c r="N27" s="133" t="n">
        <v>3200</v>
      </c>
      <c r="O27" s="149"/>
      <c r="P27" s="24"/>
      <c r="Q27" s="151" t="n">
        <v>3200</v>
      </c>
      <c r="R27" s="150"/>
      <c r="S27" s="150"/>
      <c r="T27" s="133" t="n">
        <v>3200</v>
      </c>
      <c r="U27" s="150"/>
      <c r="V27" s="150"/>
      <c r="W27" s="133" t="n">
        <v>3200</v>
      </c>
      <c r="X27" s="149"/>
      <c r="Y27" s="8"/>
      <c r="Z27" s="7"/>
      <c r="AA27" s="6"/>
      <c r="AB27" s="7"/>
      <c r="AC27" s="8"/>
    </row>
    <row r="28" customFormat="false" ht="12.75" hidden="false" customHeight="false" outlineLevel="0" collapsed="false">
      <c r="A28" s="6"/>
      <c r="B28" s="7"/>
      <c r="C28" s="7"/>
      <c r="D28" s="49" t="s">
        <v>104</v>
      </c>
      <c r="E28" s="7"/>
      <c r="F28" s="7"/>
      <c r="G28" s="7"/>
      <c r="H28" s="134" t="n">
        <v>199</v>
      </c>
      <c r="I28" s="150"/>
      <c r="J28" s="150"/>
      <c r="K28" s="134" t="n">
        <v>0</v>
      </c>
      <c r="L28" s="150"/>
      <c r="M28" s="150"/>
      <c r="N28" s="134" t="n">
        <v>300</v>
      </c>
      <c r="O28" s="149"/>
      <c r="P28" s="24"/>
      <c r="Q28" s="152" t="n">
        <v>300</v>
      </c>
      <c r="R28" s="150"/>
      <c r="S28" s="150"/>
      <c r="T28" s="134" t="n">
        <v>300</v>
      </c>
      <c r="U28" s="150"/>
      <c r="V28" s="150"/>
      <c r="W28" s="134" t="n">
        <v>300</v>
      </c>
      <c r="X28" s="149"/>
      <c r="Y28" s="8"/>
      <c r="Z28" s="7"/>
      <c r="AA28" s="6"/>
      <c r="AB28" s="7"/>
      <c r="AC28" s="8"/>
    </row>
    <row r="29" customFormat="false" ht="12.75" hidden="false" customHeight="false" outlineLevel="0" collapsed="false">
      <c r="A29" s="6"/>
      <c r="B29" s="7"/>
      <c r="C29" s="7"/>
      <c r="D29" s="49"/>
      <c r="E29" s="7"/>
      <c r="F29" s="7"/>
      <c r="G29" s="7"/>
      <c r="H29" s="55" t="n">
        <f aca="false">H27+H28</f>
        <v>2168</v>
      </c>
      <c r="I29" s="157"/>
      <c r="J29" s="159"/>
      <c r="K29" s="55" t="n">
        <f aca="false">K27+K28</f>
        <v>3582</v>
      </c>
      <c r="L29" s="159"/>
      <c r="M29" s="159"/>
      <c r="N29" s="55" t="n">
        <f aca="false">N27+N28</f>
        <v>3500</v>
      </c>
      <c r="O29" s="144"/>
      <c r="P29" s="105"/>
      <c r="Q29" s="154" t="n">
        <f aca="false">Q27+Q28</f>
        <v>3500</v>
      </c>
      <c r="R29" s="159"/>
      <c r="S29" s="159"/>
      <c r="T29" s="55" t="n">
        <f aca="false">T27+T28</f>
        <v>3500</v>
      </c>
      <c r="U29" s="159"/>
      <c r="V29" s="159"/>
      <c r="W29" s="55" t="n">
        <f aca="false">W27+W28</f>
        <v>3500</v>
      </c>
      <c r="X29" s="149"/>
      <c r="Y29" s="8"/>
      <c r="Z29" s="7"/>
      <c r="AA29" s="6"/>
      <c r="AB29" s="7"/>
      <c r="AC29" s="8"/>
    </row>
    <row r="30" customFormat="false" ht="12.75" hidden="false" customHeight="false" outlineLevel="0" collapsed="false">
      <c r="A30" s="6"/>
      <c r="B30" s="7"/>
      <c r="C30" s="7"/>
      <c r="D30" s="49"/>
      <c r="E30" s="7"/>
      <c r="F30" s="7"/>
      <c r="G30" s="7"/>
      <c r="H30" s="55"/>
      <c r="I30" s="157"/>
      <c r="J30" s="159"/>
      <c r="K30" s="55"/>
      <c r="L30" s="159"/>
      <c r="M30" s="159"/>
      <c r="N30" s="55"/>
      <c r="O30" s="144"/>
      <c r="P30" s="105"/>
      <c r="Q30" s="154"/>
      <c r="R30" s="159"/>
      <c r="S30" s="159"/>
      <c r="T30" s="55"/>
      <c r="U30" s="159"/>
      <c r="V30" s="159"/>
      <c r="W30" s="55"/>
      <c r="X30" s="149"/>
      <c r="Y30" s="8"/>
      <c r="Z30" s="7"/>
      <c r="AA30" s="6"/>
      <c r="AB30" s="7"/>
      <c r="AC30" s="8"/>
    </row>
    <row r="31" customFormat="false" ht="12.75" hidden="false" customHeight="false" outlineLevel="0" collapsed="false">
      <c r="A31" s="6"/>
      <c r="B31" s="7"/>
      <c r="C31" s="7"/>
      <c r="D31" s="22" t="s">
        <v>109</v>
      </c>
      <c r="E31" s="7"/>
      <c r="F31" s="7"/>
      <c r="G31" s="7"/>
      <c r="H31" s="143" t="n">
        <v>0</v>
      </c>
      <c r="I31" s="157"/>
      <c r="J31" s="159"/>
      <c r="K31" s="143" t="n">
        <v>0</v>
      </c>
      <c r="L31" s="159"/>
      <c r="M31" s="159"/>
      <c r="N31" s="143" t="n">
        <v>0</v>
      </c>
      <c r="O31" s="144"/>
      <c r="P31" s="105"/>
      <c r="Q31" s="160" t="n">
        <v>0</v>
      </c>
      <c r="R31" s="159"/>
      <c r="S31" s="159"/>
      <c r="T31" s="143" t="n">
        <v>0</v>
      </c>
      <c r="U31" s="159"/>
      <c r="V31" s="159"/>
      <c r="W31" s="143" t="n">
        <v>0</v>
      </c>
      <c r="X31" s="149"/>
      <c r="Y31" s="8"/>
      <c r="Z31" s="7"/>
      <c r="AA31" s="6"/>
      <c r="AB31" s="7"/>
      <c r="AC31" s="8"/>
    </row>
    <row r="32" customFormat="false" ht="13.5" hidden="false" customHeight="false" outlineLevel="0" collapsed="false">
      <c r="A32" s="161"/>
      <c r="B32" s="162"/>
      <c r="C32" s="162"/>
      <c r="D32" s="163"/>
      <c r="E32" s="162"/>
      <c r="F32" s="162"/>
      <c r="G32" s="162"/>
      <c r="H32" s="164"/>
      <c r="I32" s="165"/>
      <c r="J32" s="166"/>
      <c r="K32" s="164"/>
      <c r="L32" s="166"/>
      <c r="M32" s="166"/>
      <c r="N32" s="164"/>
      <c r="O32" s="167"/>
      <c r="P32" s="168"/>
      <c r="Q32" s="169"/>
      <c r="R32" s="166"/>
      <c r="S32" s="166"/>
      <c r="T32" s="164"/>
      <c r="U32" s="166"/>
      <c r="V32" s="166"/>
      <c r="W32" s="164"/>
      <c r="X32" s="170"/>
      <c r="Y32" s="171"/>
      <c r="Z32" s="7"/>
      <c r="AA32" s="6"/>
      <c r="AB32" s="7"/>
      <c r="AC32" s="8"/>
    </row>
    <row r="33" customFormat="false" ht="13.5" hidden="false" customHeight="false" outlineLevel="0" collapsed="false">
      <c r="A33" s="6"/>
      <c r="B33" s="7"/>
      <c r="C33" s="7"/>
      <c r="D33" s="49"/>
      <c r="E33" s="7"/>
      <c r="F33" s="7"/>
      <c r="G33" s="7"/>
      <c r="H33" s="55"/>
      <c r="I33" s="157"/>
      <c r="J33" s="159"/>
      <c r="K33" s="55"/>
      <c r="L33" s="159"/>
      <c r="M33" s="159"/>
      <c r="N33" s="55"/>
      <c r="O33" s="144"/>
      <c r="P33" s="105"/>
      <c r="Q33" s="154"/>
      <c r="R33" s="159"/>
      <c r="S33" s="159"/>
      <c r="T33" s="55"/>
      <c r="U33" s="159"/>
      <c r="V33" s="159"/>
      <c r="W33" s="55"/>
      <c r="X33" s="149"/>
      <c r="Y33" s="8"/>
      <c r="Z33" s="7"/>
      <c r="AA33" s="6"/>
      <c r="AB33" s="7"/>
      <c r="AC33" s="8"/>
    </row>
    <row r="34" customFormat="false" ht="15.75" hidden="false" customHeight="true" outlineLevel="0" collapsed="false">
      <c r="A34" s="6"/>
      <c r="B34" s="7"/>
      <c r="C34" s="7"/>
      <c r="D34" s="132" t="s">
        <v>110</v>
      </c>
      <c r="E34" s="7"/>
      <c r="F34" s="7"/>
      <c r="G34" s="7"/>
      <c r="H34" s="55" t="n">
        <f aca="false">H37+H36+H35</f>
        <v>9033</v>
      </c>
      <c r="I34" s="157"/>
      <c r="J34" s="159"/>
      <c r="K34" s="55" t="n">
        <f aca="false">K37+K36+K35</f>
        <v>9383</v>
      </c>
      <c r="L34" s="159"/>
      <c r="M34" s="159"/>
      <c r="N34" s="55" t="n">
        <f aca="false">N37+N36+N35</f>
        <v>10562</v>
      </c>
      <c r="O34" s="144"/>
      <c r="P34" s="105"/>
      <c r="Q34" s="154" t="n">
        <f aca="false">Q37+Q36+Q35</f>
        <v>10562</v>
      </c>
      <c r="R34" s="159"/>
      <c r="S34" s="159"/>
      <c r="T34" s="55" t="n">
        <f aca="false">T37+T36+T35</f>
        <v>10562</v>
      </c>
      <c r="U34" s="159"/>
      <c r="V34" s="159"/>
      <c r="W34" s="55" t="n">
        <f aca="false">W37+W36+W35</f>
        <v>10562</v>
      </c>
      <c r="X34" s="149"/>
      <c r="Y34" s="8"/>
      <c r="Z34" s="7"/>
      <c r="AA34" s="6"/>
      <c r="AB34" s="7"/>
      <c r="AC34" s="8"/>
    </row>
    <row r="35" customFormat="false" ht="12.75" hidden="false" customHeight="true" outlineLevel="0" collapsed="false">
      <c r="A35" s="6"/>
      <c r="B35" s="7"/>
      <c r="C35" s="7"/>
      <c r="D35" s="172" t="s">
        <v>111</v>
      </c>
      <c r="E35" s="7"/>
      <c r="F35" s="7"/>
      <c r="G35" s="7"/>
      <c r="H35" s="155" t="n">
        <f aca="false">H40+H46+H52+H57+H58+H59+H60+H61+H62+H67+H73+H79+H85</f>
        <v>5008</v>
      </c>
      <c r="I35" s="157"/>
      <c r="J35" s="159"/>
      <c r="K35" s="155" t="n">
        <f aca="false">K40+K46+K52+K57+K58+K59+K60+K61+K62+K67+K73+K79+K85</f>
        <v>6799</v>
      </c>
      <c r="L35" s="159"/>
      <c r="M35" s="159"/>
      <c r="N35" s="155" t="n">
        <f aca="false">N40+N46+N52+N57+N58+N59+N60+N61+N62+N67+N73+N79+N85</f>
        <v>7817</v>
      </c>
      <c r="O35" s="144"/>
      <c r="P35" s="105"/>
      <c r="Q35" s="156" t="n">
        <f aca="false">Q40+Q46+Q52+Q57+Q58+Q59+Q60+Q61+Q62+Q67+Q73+Q79+Q85</f>
        <v>7817</v>
      </c>
      <c r="R35" s="159"/>
      <c r="S35" s="159"/>
      <c r="T35" s="155" t="n">
        <f aca="false">T40+T46+T52+T57+T58+T59+T60+T61+T62+T67+T73+T79+T85</f>
        <v>7817</v>
      </c>
      <c r="U35" s="159"/>
      <c r="V35" s="159"/>
      <c r="W35" s="155" t="n">
        <f aca="false">W40+W46+W52+W57+W58+W59+W60+W61+W62+W67+W73+W79+W85</f>
        <v>7817</v>
      </c>
      <c r="X35" s="149"/>
      <c r="Y35" s="8"/>
      <c r="Z35" s="7"/>
      <c r="AA35" s="6"/>
      <c r="AB35" s="7"/>
      <c r="AC35" s="8"/>
    </row>
    <row r="36" customFormat="false" ht="12.75" hidden="false" customHeight="true" outlineLevel="0" collapsed="false">
      <c r="A36" s="6"/>
      <c r="B36" s="7"/>
      <c r="C36" s="7"/>
      <c r="D36" s="172" t="s">
        <v>112</v>
      </c>
      <c r="E36" s="7"/>
      <c r="F36" s="7"/>
      <c r="G36" s="7"/>
      <c r="H36" s="155" t="n">
        <f aca="false">H41+H47+H53+H63+H68+H74+H80+H86</f>
        <v>2775</v>
      </c>
      <c r="I36" s="157"/>
      <c r="J36" s="159"/>
      <c r="K36" s="155" t="n">
        <f aca="false">K41+K47+K53+K63+K68+K74+K80+K86</f>
        <v>784</v>
      </c>
      <c r="L36" s="159"/>
      <c r="M36" s="159"/>
      <c r="N36" s="155" t="n">
        <f aca="false">N41+N47+N53+N63+N68+N74+N80+N86</f>
        <v>845</v>
      </c>
      <c r="O36" s="144"/>
      <c r="P36" s="105"/>
      <c r="Q36" s="156" t="n">
        <f aca="false">Q41+Q47+Q53+Q63+Q68+Q74+Q80+Q86</f>
        <v>845</v>
      </c>
      <c r="R36" s="159"/>
      <c r="S36" s="159"/>
      <c r="T36" s="155" t="n">
        <f aca="false">T41+T47+T53+T63+T68+T74+T80+T86</f>
        <v>845</v>
      </c>
      <c r="U36" s="159"/>
      <c r="V36" s="159"/>
      <c r="W36" s="155" t="n">
        <f aca="false">W41+W47+W53+W63+W68+W74+W80+W86</f>
        <v>845</v>
      </c>
      <c r="X36" s="149"/>
      <c r="Y36" s="8"/>
      <c r="Z36" s="7"/>
      <c r="AA36" s="6"/>
      <c r="AB36" s="7"/>
      <c r="AC36" s="8"/>
    </row>
    <row r="37" customFormat="false" ht="12.75" hidden="false" customHeight="true" outlineLevel="0" collapsed="false">
      <c r="A37" s="6"/>
      <c r="B37" s="7"/>
      <c r="C37" s="7"/>
      <c r="D37" s="172" t="s">
        <v>113</v>
      </c>
      <c r="E37" s="7"/>
      <c r="F37" s="7"/>
      <c r="G37" s="7"/>
      <c r="H37" s="155" t="n">
        <f aca="false">H42+H48+H69+H75+H81+H87</f>
        <v>1250</v>
      </c>
      <c r="I37" s="157"/>
      <c r="J37" s="159"/>
      <c r="K37" s="155" t="n">
        <f aca="false">K42+K48+K69+K75+K81+K87</f>
        <v>1800</v>
      </c>
      <c r="L37" s="159"/>
      <c r="M37" s="159"/>
      <c r="N37" s="155" t="n">
        <f aca="false">N42+N48+N69+N75+N81+N87</f>
        <v>1900</v>
      </c>
      <c r="O37" s="144"/>
      <c r="P37" s="105"/>
      <c r="Q37" s="155" t="n">
        <f aca="false">Q42+Q48+Q69+Q75+Q81+Q87</f>
        <v>1900</v>
      </c>
      <c r="R37" s="159"/>
      <c r="S37" s="159"/>
      <c r="T37" s="155" t="n">
        <f aca="false">T42+T48+T69+T75+T81+T87</f>
        <v>1900</v>
      </c>
      <c r="U37" s="159"/>
      <c r="V37" s="159"/>
      <c r="W37" s="155" t="n">
        <f aca="false">W42+W48+W69+W75+W81+W87</f>
        <v>1900</v>
      </c>
      <c r="X37" s="149"/>
      <c r="Y37" s="8"/>
      <c r="Z37" s="7"/>
      <c r="AA37" s="6"/>
      <c r="AB37" s="7"/>
      <c r="AC37" s="8"/>
    </row>
    <row r="38" customFormat="false" ht="12.75" hidden="false" customHeight="true" outlineLevel="0" collapsed="false">
      <c r="A38" s="6"/>
      <c r="B38" s="7"/>
      <c r="C38" s="7"/>
      <c r="D38" s="132"/>
      <c r="E38" s="7"/>
      <c r="F38" s="7"/>
      <c r="G38" s="7"/>
      <c r="H38" s="55"/>
      <c r="I38" s="157"/>
      <c r="J38" s="159"/>
      <c r="K38" s="55"/>
      <c r="L38" s="159"/>
      <c r="M38" s="159"/>
      <c r="N38" s="55"/>
      <c r="O38" s="144"/>
      <c r="P38" s="105"/>
      <c r="Q38" s="154"/>
      <c r="R38" s="159"/>
      <c r="S38" s="159"/>
      <c r="T38" s="55"/>
      <c r="U38" s="159"/>
      <c r="V38" s="159"/>
      <c r="W38" s="55"/>
      <c r="X38" s="149"/>
      <c r="Y38" s="8"/>
      <c r="Z38" s="7"/>
      <c r="AA38" s="6"/>
      <c r="AB38" s="7"/>
      <c r="AC38" s="8"/>
    </row>
    <row r="39" customFormat="false" ht="12.75" hidden="false" customHeight="false" outlineLevel="0" collapsed="false">
      <c r="A39" s="6"/>
      <c r="B39" s="7"/>
      <c r="C39" s="7"/>
      <c r="D39" s="173" t="s">
        <v>114</v>
      </c>
      <c r="E39" s="7"/>
      <c r="F39" s="7"/>
      <c r="G39" s="7"/>
      <c r="H39" s="55"/>
      <c r="I39" s="157"/>
      <c r="J39" s="159"/>
      <c r="K39" s="55"/>
      <c r="L39" s="159"/>
      <c r="M39" s="159"/>
      <c r="N39" s="55"/>
      <c r="O39" s="144"/>
      <c r="P39" s="105"/>
      <c r="Q39" s="154"/>
      <c r="R39" s="159"/>
      <c r="S39" s="159"/>
      <c r="T39" s="55"/>
      <c r="U39" s="159"/>
      <c r="V39" s="159"/>
      <c r="W39" s="55"/>
      <c r="X39" s="149"/>
      <c r="Y39" s="8"/>
      <c r="Z39" s="7"/>
      <c r="AA39" s="6"/>
      <c r="AB39" s="7"/>
      <c r="AC39" s="8"/>
    </row>
    <row r="40" customFormat="false" ht="12.75" hidden="false" customHeight="false" outlineLevel="0" collapsed="false">
      <c r="A40" s="6"/>
      <c r="B40" s="7"/>
      <c r="C40" s="7"/>
      <c r="D40" s="172" t="s">
        <v>111</v>
      </c>
      <c r="E40" s="7"/>
      <c r="F40" s="7"/>
      <c r="G40" s="7"/>
      <c r="H40" s="133" t="n">
        <v>0</v>
      </c>
      <c r="I40" s="157"/>
      <c r="J40" s="159"/>
      <c r="K40" s="133" t="n">
        <v>0</v>
      </c>
      <c r="L40" s="159"/>
      <c r="M40" s="159"/>
      <c r="N40" s="133" t="n">
        <v>0</v>
      </c>
      <c r="O40" s="144"/>
      <c r="P40" s="105"/>
      <c r="Q40" s="151" t="n">
        <v>0</v>
      </c>
      <c r="R40" s="159"/>
      <c r="S40" s="159"/>
      <c r="T40" s="133" t="n">
        <v>0</v>
      </c>
      <c r="U40" s="159"/>
      <c r="V40" s="159"/>
      <c r="W40" s="133" t="n">
        <v>0</v>
      </c>
      <c r="X40" s="149"/>
      <c r="Y40" s="8"/>
      <c r="Z40" s="7"/>
      <c r="AA40" s="6"/>
      <c r="AB40" s="7"/>
      <c r="AC40" s="8"/>
    </row>
    <row r="41" customFormat="false" ht="12.75" hidden="false" customHeight="false" outlineLevel="0" collapsed="false">
      <c r="A41" s="6"/>
      <c r="B41" s="7"/>
      <c r="C41" s="7"/>
      <c r="D41" s="172" t="s">
        <v>112</v>
      </c>
      <c r="E41" s="7"/>
      <c r="F41" s="7"/>
      <c r="G41" s="7"/>
      <c r="H41" s="133" t="n">
        <v>0</v>
      </c>
      <c r="I41" s="157"/>
      <c r="J41" s="159"/>
      <c r="K41" s="133" t="n">
        <v>0</v>
      </c>
      <c r="L41" s="159"/>
      <c r="M41" s="159"/>
      <c r="N41" s="133" t="n">
        <v>0</v>
      </c>
      <c r="O41" s="144"/>
      <c r="P41" s="105"/>
      <c r="Q41" s="151" t="n">
        <v>0</v>
      </c>
      <c r="R41" s="159"/>
      <c r="S41" s="159"/>
      <c r="T41" s="133" t="n">
        <v>0</v>
      </c>
      <c r="U41" s="159"/>
      <c r="V41" s="159"/>
      <c r="W41" s="133" t="n">
        <v>0</v>
      </c>
      <c r="X41" s="149"/>
      <c r="Y41" s="8"/>
      <c r="Z41" s="7"/>
      <c r="AA41" s="6"/>
      <c r="AB41" s="7"/>
      <c r="AC41" s="8"/>
    </row>
    <row r="42" customFormat="false" ht="12.75" hidden="false" customHeight="false" outlineLevel="0" collapsed="false">
      <c r="A42" s="6"/>
      <c r="B42" s="7"/>
      <c r="C42" s="7"/>
      <c r="D42" s="172" t="s">
        <v>113</v>
      </c>
      <c r="E42" s="7"/>
      <c r="F42" s="7"/>
      <c r="G42" s="7"/>
      <c r="H42" s="134" t="n">
        <v>0</v>
      </c>
      <c r="I42" s="157"/>
      <c r="J42" s="159"/>
      <c r="K42" s="134" t="n">
        <v>0</v>
      </c>
      <c r="L42" s="159"/>
      <c r="M42" s="159"/>
      <c r="N42" s="134" t="n">
        <v>0</v>
      </c>
      <c r="O42" s="144"/>
      <c r="P42" s="105"/>
      <c r="Q42" s="152" t="n">
        <v>0</v>
      </c>
      <c r="R42" s="159"/>
      <c r="S42" s="159"/>
      <c r="T42" s="134" t="n">
        <v>0</v>
      </c>
      <c r="U42" s="159"/>
      <c r="V42" s="159"/>
      <c r="W42" s="134" t="n">
        <v>0</v>
      </c>
      <c r="X42" s="149"/>
      <c r="Y42" s="8"/>
      <c r="Z42" s="7"/>
      <c r="AA42" s="6"/>
      <c r="AB42" s="7"/>
      <c r="AC42" s="8"/>
    </row>
    <row r="43" customFormat="false" ht="12.75" hidden="false" customHeight="false" outlineLevel="0" collapsed="false">
      <c r="A43" s="6"/>
      <c r="B43" s="7"/>
      <c r="C43" s="7"/>
      <c r="D43" s="172"/>
      <c r="E43" s="7"/>
      <c r="F43" s="7"/>
      <c r="G43" s="7"/>
      <c r="H43" s="55" t="n">
        <f aca="false">H40+H41+H42</f>
        <v>0</v>
      </c>
      <c r="I43" s="157"/>
      <c r="J43" s="159"/>
      <c r="K43" s="55" t="n">
        <f aca="false">K40+K41+K42</f>
        <v>0</v>
      </c>
      <c r="L43" s="159"/>
      <c r="M43" s="159"/>
      <c r="N43" s="55" t="n">
        <f aca="false">N40+N41+N42</f>
        <v>0</v>
      </c>
      <c r="O43" s="144"/>
      <c r="P43" s="105"/>
      <c r="Q43" s="154" t="n">
        <f aca="false">Q40+Q41+Q42</f>
        <v>0</v>
      </c>
      <c r="R43" s="159"/>
      <c r="S43" s="159"/>
      <c r="T43" s="55" t="n">
        <f aca="false">T40+T41+T42</f>
        <v>0</v>
      </c>
      <c r="U43" s="159"/>
      <c r="V43" s="159"/>
      <c r="W43" s="55" t="n">
        <f aca="false">W40+W41+W42</f>
        <v>0</v>
      </c>
      <c r="X43" s="149"/>
      <c r="Y43" s="8"/>
      <c r="Z43" s="7"/>
      <c r="AA43" s="6"/>
      <c r="AB43" s="7"/>
      <c r="AC43" s="8"/>
    </row>
    <row r="44" customFormat="false" ht="12.75" hidden="false" customHeight="false" outlineLevel="0" collapsed="false">
      <c r="A44" s="6"/>
      <c r="B44" s="7"/>
      <c r="C44" s="7"/>
      <c r="D44" s="172"/>
      <c r="E44" s="7"/>
      <c r="F44" s="7"/>
      <c r="G44" s="7"/>
      <c r="H44" s="55"/>
      <c r="I44" s="157"/>
      <c r="J44" s="159"/>
      <c r="K44" s="55"/>
      <c r="L44" s="159"/>
      <c r="M44" s="159"/>
      <c r="N44" s="55"/>
      <c r="O44" s="144"/>
      <c r="P44" s="105"/>
      <c r="Q44" s="154"/>
      <c r="R44" s="159"/>
      <c r="S44" s="159"/>
      <c r="T44" s="55"/>
      <c r="U44" s="159"/>
      <c r="V44" s="159"/>
      <c r="W44" s="55"/>
      <c r="X44" s="149"/>
      <c r="Y44" s="8"/>
      <c r="Z44" s="7"/>
      <c r="AA44" s="6"/>
      <c r="AB44" s="7"/>
      <c r="AC44" s="8"/>
    </row>
    <row r="45" customFormat="false" ht="12.75" hidden="false" customHeight="false" outlineLevel="0" collapsed="false">
      <c r="A45" s="6"/>
      <c r="B45" s="7"/>
      <c r="C45" s="7"/>
      <c r="D45" s="173" t="s">
        <v>115</v>
      </c>
      <c r="E45" s="7"/>
      <c r="F45" s="7"/>
      <c r="G45" s="7"/>
      <c r="H45" s="55"/>
      <c r="I45" s="157"/>
      <c r="J45" s="159"/>
      <c r="K45" s="55"/>
      <c r="L45" s="159"/>
      <c r="M45" s="159"/>
      <c r="N45" s="55"/>
      <c r="O45" s="144"/>
      <c r="P45" s="105"/>
      <c r="Q45" s="154"/>
      <c r="R45" s="159"/>
      <c r="S45" s="159"/>
      <c r="T45" s="55"/>
      <c r="U45" s="159"/>
      <c r="V45" s="159"/>
      <c r="W45" s="55"/>
      <c r="X45" s="149"/>
      <c r="Y45" s="8"/>
      <c r="Z45" s="7"/>
      <c r="AA45" s="6"/>
      <c r="AB45" s="7"/>
      <c r="AC45" s="8"/>
    </row>
    <row r="46" customFormat="false" ht="12.75" hidden="false" customHeight="false" outlineLevel="0" collapsed="false">
      <c r="A46" s="6"/>
      <c r="B46" s="7"/>
      <c r="C46" s="7"/>
      <c r="D46" s="7" t="s">
        <v>116</v>
      </c>
      <c r="E46" s="7"/>
      <c r="F46" s="7"/>
      <c r="G46" s="7"/>
      <c r="H46" s="133" t="n">
        <v>241</v>
      </c>
      <c r="I46" s="157"/>
      <c r="J46" s="159"/>
      <c r="K46" s="133" t="n">
        <v>108</v>
      </c>
      <c r="L46" s="159"/>
      <c r="M46" s="159"/>
      <c r="N46" s="133" t="n">
        <v>216</v>
      </c>
      <c r="O46" s="144"/>
      <c r="P46" s="105"/>
      <c r="Q46" s="151" t="n">
        <v>216</v>
      </c>
      <c r="R46" s="159"/>
      <c r="S46" s="159"/>
      <c r="T46" s="133" t="n">
        <v>216</v>
      </c>
      <c r="U46" s="159"/>
      <c r="V46" s="159"/>
      <c r="W46" s="133" t="n">
        <v>216</v>
      </c>
      <c r="X46" s="149"/>
      <c r="Y46" s="8"/>
      <c r="Z46" s="7"/>
      <c r="AA46" s="6"/>
      <c r="AB46" s="7"/>
      <c r="AC46" s="8"/>
    </row>
    <row r="47" customFormat="false" ht="12.75" hidden="false" customHeight="false" outlineLevel="0" collapsed="false">
      <c r="A47" s="6"/>
      <c r="B47" s="7"/>
      <c r="C47" s="7"/>
      <c r="D47" s="7" t="s">
        <v>117</v>
      </c>
      <c r="E47" s="7"/>
      <c r="F47" s="7"/>
      <c r="G47" s="7"/>
      <c r="H47" s="133" t="n">
        <v>350</v>
      </c>
      <c r="I47" s="157"/>
      <c r="J47" s="159"/>
      <c r="K47" s="133" t="n">
        <v>420</v>
      </c>
      <c r="L47" s="159"/>
      <c r="M47" s="159"/>
      <c r="N47" s="133" t="n">
        <v>480</v>
      </c>
      <c r="O47" s="144"/>
      <c r="P47" s="105"/>
      <c r="Q47" s="151" t="n">
        <v>480</v>
      </c>
      <c r="R47" s="159"/>
      <c r="S47" s="159"/>
      <c r="T47" s="133" t="n">
        <v>480</v>
      </c>
      <c r="U47" s="159"/>
      <c r="V47" s="159"/>
      <c r="W47" s="133" t="n">
        <v>480</v>
      </c>
      <c r="X47" s="149"/>
      <c r="Y47" s="8"/>
      <c r="Z47" s="7"/>
      <c r="AA47" s="6"/>
      <c r="AB47" s="7"/>
      <c r="AC47" s="8"/>
    </row>
    <row r="48" customFormat="false" ht="12.75" hidden="false" customHeight="false" outlineLevel="0" collapsed="false">
      <c r="A48" s="6"/>
      <c r="B48" s="7"/>
      <c r="C48" s="7"/>
      <c r="D48" s="7" t="s">
        <v>118</v>
      </c>
      <c r="E48" s="7"/>
      <c r="F48" s="7"/>
      <c r="G48" s="7"/>
      <c r="H48" s="134" t="n">
        <v>1250</v>
      </c>
      <c r="I48" s="157"/>
      <c r="J48" s="159"/>
      <c r="K48" s="134" t="n">
        <v>1800</v>
      </c>
      <c r="L48" s="159"/>
      <c r="M48" s="159"/>
      <c r="N48" s="134" t="n">
        <v>1900</v>
      </c>
      <c r="O48" s="144"/>
      <c r="P48" s="105"/>
      <c r="Q48" s="152" t="n">
        <v>1900</v>
      </c>
      <c r="R48" s="159"/>
      <c r="S48" s="159"/>
      <c r="T48" s="134" t="n">
        <v>1900</v>
      </c>
      <c r="U48" s="159"/>
      <c r="V48" s="159"/>
      <c r="W48" s="134" t="n">
        <v>1900</v>
      </c>
      <c r="X48" s="149"/>
      <c r="Y48" s="8"/>
      <c r="Z48" s="7"/>
      <c r="AA48" s="6"/>
      <c r="AB48" s="7"/>
      <c r="AC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55" t="n">
        <f aca="false">H46+H47+H48</f>
        <v>1841</v>
      </c>
      <c r="I49" s="157"/>
      <c r="J49" s="159"/>
      <c r="K49" s="55" t="n">
        <f aca="false">K46+K47+K48</f>
        <v>2328</v>
      </c>
      <c r="L49" s="159"/>
      <c r="M49" s="159"/>
      <c r="N49" s="55" t="n">
        <f aca="false">N46+N47+N48</f>
        <v>2596</v>
      </c>
      <c r="O49" s="144"/>
      <c r="P49" s="105"/>
      <c r="Q49" s="154" t="n">
        <f aca="false">Q46+Q47+Q48</f>
        <v>2596</v>
      </c>
      <c r="R49" s="159"/>
      <c r="S49" s="159"/>
      <c r="T49" s="55" t="n">
        <f aca="false">T46+T47+T48</f>
        <v>2596</v>
      </c>
      <c r="U49" s="159"/>
      <c r="V49" s="159"/>
      <c r="W49" s="55" t="n">
        <f aca="false">W46+W47+W48</f>
        <v>2596</v>
      </c>
      <c r="X49" s="149"/>
      <c r="Y49" s="8"/>
      <c r="Z49" s="7"/>
      <c r="AA49" s="6"/>
      <c r="AB49" s="7"/>
      <c r="AC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55"/>
      <c r="I50" s="157"/>
      <c r="J50" s="159"/>
      <c r="K50" s="55"/>
      <c r="L50" s="159"/>
      <c r="M50" s="159"/>
      <c r="N50" s="55"/>
      <c r="O50" s="144"/>
      <c r="P50" s="105"/>
      <c r="Q50" s="154"/>
      <c r="R50" s="159"/>
      <c r="S50" s="159"/>
      <c r="T50" s="55"/>
      <c r="U50" s="159"/>
      <c r="V50" s="159"/>
      <c r="W50" s="55"/>
      <c r="X50" s="149"/>
      <c r="Y50" s="8"/>
      <c r="Z50" s="7"/>
      <c r="AA50" s="6"/>
      <c r="AB50" s="7"/>
      <c r="AC50" s="8"/>
    </row>
    <row r="51" customFormat="false" ht="12.75" hidden="false" customHeight="false" outlineLevel="0" collapsed="false">
      <c r="A51" s="6"/>
      <c r="B51" s="7"/>
      <c r="C51" s="7"/>
      <c r="D51" s="173" t="s">
        <v>119</v>
      </c>
      <c r="E51" s="7"/>
      <c r="F51" s="7"/>
      <c r="G51" s="7"/>
      <c r="H51" s="55"/>
      <c r="I51" s="157"/>
      <c r="J51" s="159"/>
      <c r="K51" s="55"/>
      <c r="L51" s="159"/>
      <c r="M51" s="159"/>
      <c r="N51" s="55"/>
      <c r="O51" s="144"/>
      <c r="P51" s="105"/>
      <c r="Q51" s="154"/>
      <c r="R51" s="159"/>
      <c r="S51" s="159"/>
      <c r="T51" s="55"/>
      <c r="U51" s="159"/>
      <c r="V51" s="159"/>
      <c r="W51" s="55"/>
      <c r="X51" s="149"/>
      <c r="Y51" s="8"/>
      <c r="Z51" s="7"/>
      <c r="AA51" s="6"/>
      <c r="AB51" s="7"/>
      <c r="AC51" s="8"/>
    </row>
    <row r="52" customFormat="false" ht="12.75" hidden="false" customHeight="false" outlineLevel="0" collapsed="false">
      <c r="A52" s="6"/>
      <c r="B52" s="7"/>
      <c r="C52" s="7"/>
      <c r="D52" s="172" t="s">
        <v>120</v>
      </c>
      <c r="E52" s="7"/>
      <c r="F52" s="7"/>
      <c r="G52" s="7"/>
      <c r="H52" s="133" t="n">
        <v>28</v>
      </c>
      <c r="I52" s="157"/>
      <c r="J52" s="159"/>
      <c r="K52" s="133" t="n">
        <v>9</v>
      </c>
      <c r="L52" s="153"/>
      <c r="M52" s="153"/>
      <c r="N52" s="133" t="n">
        <v>20</v>
      </c>
      <c r="O52" s="144"/>
      <c r="P52" s="105"/>
      <c r="Q52" s="151" t="n">
        <v>20</v>
      </c>
      <c r="R52" s="159"/>
      <c r="S52" s="159"/>
      <c r="T52" s="133" t="n">
        <v>20</v>
      </c>
      <c r="U52" s="159"/>
      <c r="V52" s="159"/>
      <c r="W52" s="133" t="n">
        <v>20</v>
      </c>
      <c r="X52" s="149"/>
      <c r="Y52" s="8"/>
      <c r="Z52" s="7"/>
      <c r="AA52" s="6"/>
      <c r="AB52" s="7"/>
      <c r="AC52" s="8"/>
    </row>
    <row r="53" customFormat="false" ht="12.75" hidden="false" customHeight="false" outlineLevel="0" collapsed="false">
      <c r="A53" s="6"/>
      <c r="B53" s="7"/>
      <c r="C53" s="7"/>
      <c r="D53" s="7" t="s">
        <v>117</v>
      </c>
      <c r="E53" s="7"/>
      <c r="F53" s="7"/>
      <c r="G53" s="7"/>
      <c r="H53" s="134" t="n">
        <v>9</v>
      </c>
      <c r="I53" s="157"/>
      <c r="J53" s="159"/>
      <c r="K53" s="134" t="n">
        <v>0</v>
      </c>
      <c r="L53" s="153"/>
      <c r="M53" s="153"/>
      <c r="N53" s="134" t="n">
        <v>0</v>
      </c>
      <c r="O53" s="144"/>
      <c r="P53" s="105"/>
      <c r="Q53" s="152" t="n">
        <v>0</v>
      </c>
      <c r="R53" s="159"/>
      <c r="S53" s="159"/>
      <c r="T53" s="134" t="n">
        <v>0</v>
      </c>
      <c r="U53" s="159"/>
      <c r="V53" s="159"/>
      <c r="W53" s="134" t="n">
        <v>0</v>
      </c>
      <c r="X53" s="149"/>
      <c r="Y53" s="8"/>
      <c r="Z53" s="7"/>
      <c r="AA53" s="6"/>
      <c r="AB53" s="7"/>
      <c r="AC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55" t="n">
        <f aca="false">SUM(H52:H53)</f>
        <v>37</v>
      </c>
      <c r="I54" s="157"/>
      <c r="J54" s="159"/>
      <c r="K54" s="55" t="n">
        <f aca="false">K52+K53</f>
        <v>9</v>
      </c>
      <c r="L54" s="159"/>
      <c r="M54" s="159"/>
      <c r="N54" s="55" t="n">
        <f aca="false">N52+N53</f>
        <v>20</v>
      </c>
      <c r="O54" s="144"/>
      <c r="P54" s="105"/>
      <c r="Q54" s="154" t="n">
        <f aca="false">Q52+Q53</f>
        <v>20</v>
      </c>
      <c r="R54" s="159"/>
      <c r="S54" s="159"/>
      <c r="T54" s="55" t="n">
        <f aca="false">T52+T53</f>
        <v>20</v>
      </c>
      <c r="U54" s="159"/>
      <c r="V54" s="159"/>
      <c r="W54" s="55" t="n">
        <f aca="false">W52+W53</f>
        <v>20</v>
      </c>
      <c r="X54" s="149"/>
      <c r="Y54" s="8"/>
      <c r="Z54" s="7"/>
      <c r="AA54" s="6"/>
      <c r="AB54" s="7"/>
      <c r="AC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157"/>
      <c r="J55" s="159"/>
      <c r="K55" s="55"/>
      <c r="L55" s="159"/>
      <c r="M55" s="159"/>
      <c r="N55" s="55"/>
      <c r="O55" s="144"/>
      <c r="P55" s="105"/>
      <c r="Q55" s="154"/>
      <c r="R55" s="159"/>
      <c r="S55" s="159"/>
      <c r="T55" s="55"/>
      <c r="U55" s="159"/>
      <c r="V55" s="159"/>
      <c r="W55" s="55"/>
      <c r="X55" s="149"/>
      <c r="Y55" s="8"/>
      <c r="Z55" s="7"/>
      <c r="AA55" s="6"/>
      <c r="AB55" s="7"/>
      <c r="AC55" s="8"/>
    </row>
    <row r="56" customFormat="false" ht="12.75" hidden="false" customHeight="false" outlineLevel="0" collapsed="false">
      <c r="A56" s="6"/>
      <c r="B56" s="7"/>
      <c r="C56" s="7"/>
      <c r="D56" s="22" t="s">
        <v>121</v>
      </c>
      <c r="E56" s="7"/>
      <c r="F56" s="7"/>
      <c r="G56" s="7"/>
      <c r="H56" s="55"/>
      <c r="I56" s="157"/>
      <c r="J56" s="159"/>
      <c r="K56" s="55"/>
      <c r="L56" s="159"/>
      <c r="M56" s="159"/>
      <c r="N56" s="55"/>
      <c r="O56" s="144"/>
      <c r="P56" s="105"/>
      <c r="Q56" s="154"/>
      <c r="R56" s="159"/>
      <c r="S56" s="159"/>
      <c r="T56" s="55"/>
      <c r="U56" s="159"/>
      <c r="V56" s="159"/>
      <c r="W56" s="55"/>
      <c r="X56" s="149"/>
      <c r="Y56" s="8"/>
      <c r="Z56" s="7"/>
      <c r="AA56" s="6"/>
      <c r="AB56" s="7"/>
      <c r="AC56" s="8"/>
    </row>
    <row r="57" customFormat="false" ht="12.75" hidden="false" customHeight="true" outlineLevel="0" collapsed="false">
      <c r="A57" s="6"/>
      <c r="B57" s="118"/>
      <c r="C57" s="7"/>
      <c r="D57" s="49" t="s">
        <v>75</v>
      </c>
      <c r="E57" s="7"/>
      <c r="F57" s="7"/>
      <c r="G57" s="7"/>
      <c r="H57" s="50" t="n">
        <v>1380</v>
      </c>
      <c r="I57" s="121"/>
      <c r="J57" s="7"/>
      <c r="K57" s="50" t="n">
        <v>802</v>
      </c>
      <c r="L57" s="121"/>
      <c r="M57" s="7"/>
      <c r="N57" s="50" t="n">
        <v>900</v>
      </c>
      <c r="O57" s="122"/>
      <c r="P57" s="8"/>
      <c r="Q57" s="54" t="n">
        <v>900</v>
      </c>
      <c r="R57" s="7"/>
      <c r="S57" s="7"/>
      <c r="T57" s="50" t="n">
        <v>900</v>
      </c>
      <c r="U57" s="7"/>
      <c r="V57" s="7"/>
      <c r="W57" s="50" t="n">
        <v>900</v>
      </c>
      <c r="X57" s="23"/>
      <c r="Y57" s="8"/>
      <c r="AA57" s="6"/>
      <c r="AB57" s="7"/>
      <c r="AC57" s="8"/>
    </row>
    <row r="58" customFormat="false" ht="12.75" hidden="false" customHeight="true" outlineLevel="0" collapsed="false">
      <c r="A58" s="6"/>
      <c r="B58" s="118"/>
      <c r="C58" s="7"/>
      <c r="D58" s="49" t="s">
        <v>76</v>
      </c>
      <c r="E58" s="7"/>
      <c r="F58" s="7"/>
      <c r="G58" s="7"/>
      <c r="H58" s="50" t="n">
        <v>1767</v>
      </c>
      <c r="I58" s="121"/>
      <c r="J58" s="7"/>
      <c r="K58" s="50" t="n">
        <v>2386</v>
      </c>
      <c r="L58" s="121"/>
      <c r="M58" s="7"/>
      <c r="N58" s="50" t="n">
        <v>2800</v>
      </c>
      <c r="O58" s="122"/>
      <c r="P58" s="8"/>
      <c r="Q58" s="54" t="n">
        <v>2800</v>
      </c>
      <c r="R58" s="7"/>
      <c r="S58" s="7"/>
      <c r="T58" s="50" t="n">
        <v>2800</v>
      </c>
      <c r="U58" s="7"/>
      <c r="V58" s="7"/>
      <c r="W58" s="50" t="n">
        <v>2800</v>
      </c>
      <c r="X58" s="23"/>
      <c r="Y58" s="8"/>
      <c r="AA58" s="6"/>
      <c r="AB58" s="7"/>
      <c r="AC58" s="8"/>
    </row>
    <row r="59" customFormat="false" ht="12.75" hidden="false" customHeight="true" outlineLevel="0" collapsed="false">
      <c r="A59" s="6"/>
      <c r="B59" s="118"/>
      <c r="C59" s="7"/>
      <c r="D59" s="49" t="s">
        <v>77</v>
      </c>
      <c r="E59" s="7"/>
      <c r="F59" s="7"/>
      <c r="G59" s="7"/>
      <c r="H59" s="50" t="n">
        <v>457</v>
      </c>
      <c r="I59" s="121"/>
      <c r="J59" s="7"/>
      <c r="K59" s="50" t="n">
        <v>429</v>
      </c>
      <c r="L59" s="121"/>
      <c r="M59" s="7"/>
      <c r="N59" s="50" t="n">
        <v>500</v>
      </c>
      <c r="O59" s="122"/>
      <c r="P59" s="8"/>
      <c r="Q59" s="54" t="n">
        <v>500</v>
      </c>
      <c r="R59" s="7"/>
      <c r="S59" s="7"/>
      <c r="T59" s="50" t="n">
        <v>500</v>
      </c>
      <c r="U59" s="7"/>
      <c r="V59" s="7"/>
      <c r="W59" s="50" t="n">
        <v>500</v>
      </c>
      <c r="X59" s="23"/>
      <c r="Y59" s="8"/>
      <c r="AA59" s="6"/>
      <c r="AB59" s="7"/>
      <c r="AC59" s="8"/>
    </row>
    <row r="60" customFormat="false" ht="12.75" hidden="false" customHeight="true" outlineLevel="0" collapsed="false">
      <c r="A60" s="6"/>
      <c r="B60" s="118"/>
      <c r="C60" s="7"/>
      <c r="D60" s="49" t="s">
        <v>78</v>
      </c>
      <c r="E60" s="7"/>
      <c r="F60" s="7"/>
      <c r="G60" s="7"/>
      <c r="H60" s="50" t="n">
        <v>143</v>
      </c>
      <c r="I60" s="121"/>
      <c r="J60" s="7"/>
      <c r="K60" s="50" t="n">
        <v>82</v>
      </c>
      <c r="L60" s="121"/>
      <c r="M60" s="7"/>
      <c r="N60" s="50" t="n">
        <v>100</v>
      </c>
      <c r="O60" s="122"/>
      <c r="P60" s="8"/>
      <c r="Q60" s="54" t="n">
        <v>100</v>
      </c>
      <c r="R60" s="7"/>
      <c r="S60" s="7"/>
      <c r="T60" s="50" t="n">
        <v>100</v>
      </c>
      <c r="U60" s="7"/>
      <c r="V60" s="7"/>
      <c r="W60" s="50" t="n">
        <v>100</v>
      </c>
      <c r="X60" s="23"/>
      <c r="Y60" s="8"/>
      <c r="AA60" s="6"/>
      <c r="AB60" s="7"/>
      <c r="AC60" s="8"/>
    </row>
    <row r="61" customFormat="false" ht="12.75" hidden="false" customHeight="true" outlineLevel="0" collapsed="false">
      <c r="A61" s="6"/>
      <c r="B61" s="118"/>
      <c r="C61" s="7"/>
      <c r="D61" s="49" t="s">
        <v>79</v>
      </c>
      <c r="E61" s="7"/>
      <c r="F61" s="7"/>
      <c r="G61" s="7"/>
      <c r="H61" s="50" t="n">
        <v>84</v>
      </c>
      <c r="I61" s="121"/>
      <c r="J61" s="7"/>
      <c r="K61" s="50" t="n">
        <v>19</v>
      </c>
      <c r="L61" s="121"/>
      <c r="M61" s="7"/>
      <c r="N61" s="50" t="n">
        <v>20</v>
      </c>
      <c r="O61" s="122"/>
      <c r="P61" s="8"/>
      <c r="Q61" s="54" t="n">
        <v>20</v>
      </c>
      <c r="R61" s="7"/>
      <c r="S61" s="7"/>
      <c r="T61" s="50" t="n">
        <v>20</v>
      </c>
      <c r="U61" s="7"/>
      <c r="V61" s="7"/>
      <c r="W61" s="50" t="n">
        <v>20</v>
      </c>
      <c r="X61" s="23"/>
      <c r="Y61" s="8"/>
      <c r="AA61" s="6"/>
      <c r="AB61" s="7"/>
      <c r="AC61" s="8"/>
    </row>
    <row r="62" customFormat="false" ht="12.75" hidden="false" customHeight="true" outlineLevel="0" collapsed="false">
      <c r="A62" s="6"/>
      <c r="B62" s="118"/>
      <c r="C62" s="7"/>
      <c r="D62" s="49" t="s">
        <v>80</v>
      </c>
      <c r="E62" s="7"/>
      <c r="F62" s="7"/>
      <c r="G62" s="7"/>
      <c r="H62" s="50" t="n">
        <v>125</v>
      </c>
      <c r="I62" s="121"/>
      <c r="J62" s="7"/>
      <c r="K62" s="50" t="n">
        <v>11</v>
      </c>
      <c r="L62" s="121"/>
      <c r="M62" s="7"/>
      <c r="N62" s="50" t="n">
        <v>11</v>
      </c>
      <c r="O62" s="122"/>
      <c r="P62" s="8"/>
      <c r="Q62" s="54" t="n">
        <v>11</v>
      </c>
      <c r="R62" s="7"/>
      <c r="S62" s="7"/>
      <c r="T62" s="50" t="n">
        <v>11</v>
      </c>
      <c r="U62" s="7"/>
      <c r="V62" s="7"/>
      <c r="W62" s="50" t="n">
        <v>11</v>
      </c>
      <c r="X62" s="23"/>
      <c r="Y62" s="8"/>
      <c r="AA62" s="6"/>
      <c r="AB62" s="7"/>
      <c r="AC62" s="8"/>
    </row>
    <row r="63" customFormat="false" ht="12.75" hidden="false" customHeight="true" outlineLevel="0" collapsed="false">
      <c r="A63" s="6"/>
      <c r="B63" s="118"/>
      <c r="C63" s="7"/>
      <c r="D63" s="49" t="s">
        <v>81</v>
      </c>
      <c r="E63" s="7"/>
      <c r="F63" s="7"/>
      <c r="G63" s="7"/>
      <c r="H63" s="130" t="n">
        <v>14</v>
      </c>
      <c r="I63" s="121"/>
      <c r="J63" s="7"/>
      <c r="K63" s="130" t="n">
        <v>14</v>
      </c>
      <c r="L63" s="121"/>
      <c r="M63" s="7"/>
      <c r="N63" s="130" t="n">
        <v>15</v>
      </c>
      <c r="O63" s="174"/>
      <c r="P63" s="8"/>
      <c r="Q63" s="175" t="n">
        <v>15</v>
      </c>
      <c r="R63" s="7"/>
      <c r="S63" s="7"/>
      <c r="T63" s="130" t="n">
        <v>15</v>
      </c>
      <c r="U63" s="7"/>
      <c r="V63" s="7"/>
      <c r="W63" s="130" t="n">
        <v>15</v>
      </c>
      <c r="X63" s="23"/>
      <c r="Y63" s="8"/>
      <c r="AA63" s="6"/>
      <c r="AB63" s="7"/>
      <c r="AC63" s="8"/>
    </row>
    <row r="64" customFormat="false" ht="12.75" hidden="false" customHeight="true" outlineLevel="0" collapsed="false">
      <c r="A64" s="6"/>
      <c r="B64" s="118"/>
      <c r="C64" s="7"/>
      <c r="D64" s="49"/>
      <c r="E64" s="7"/>
      <c r="F64" s="7"/>
      <c r="G64" s="7"/>
      <c r="H64" s="55" t="n">
        <f aca="false">SUM(H57:H63)</f>
        <v>3970</v>
      </c>
      <c r="I64" s="121"/>
      <c r="J64" s="23"/>
      <c r="K64" s="55" t="n">
        <f aca="false">SUM(K57:K63)</f>
        <v>3743</v>
      </c>
      <c r="L64" s="121"/>
      <c r="M64" s="23"/>
      <c r="N64" s="55" t="n">
        <f aca="false">SUM(N57:N63)</f>
        <v>4346</v>
      </c>
      <c r="O64" s="122"/>
      <c r="P64" s="24"/>
      <c r="Q64" s="154" t="n">
        <f aca="false">SUM(Q57:Q63)</f>
        <v>4346</v>
      </c>
      <c r="R64" s="23"/>
      <c r="S64" s="23"/>
      <c r="T64" s="55" t="n">
        <f aca="false">SUM(T57:T63)</f>
        <v>4346</v>
      </c>
      <c r="U64" s="23"/>
      <c r="V64" s="23"/>
      <c r="W64" s="55" t="n">
        <f aca="false">SUM(W57:W63)</f>
        <v>4346</v>
      </c>
      <c r="X64" s="23"/>
      <c r="Y64" s="8"/>
      <c r="AA64" s="6"/>
      <c r="AB64" s="7"/>
      <c r="AC64" s="8"/>
    </row>
    <row r="65" customFormat="false" ht="12.75" hidden="false" customHeight="true" outlineLevel="0" collapsed="false">
      <c r="A65" s="6"/>
      <c r="B65" s="118"/>
      <c r="C65" s="7"/>
      <c r="D65" s="49"/>
      <c r="E65" s="7"/>
      <c r="F65" s="7"/>
      <c r="G65" s="7"/>
      <c r="H65" s="51"/>
      <c r="I65" s="121"/>
      <c r="J65" s="23"/>
      <c r="K65" s="51"/>
      <c r="L65" s="121"/>
      <c r="M65" s="23"/>
      <c r="N65" s="51"/>
      <c r="O65" s="122"/>
      <c r="P65" s="24"/>
      <c r="Q65" s="56"/>
      <c r="R65" s="23"/>
      <c r="S65" s="23"/>
      <c r="T65" s="51"/>
      <c r="U65" s="23"/>
      <c r="V65" s="23"/>
      <c r="W65" s="51"/>
      <c r="X65" s="23"/>
      <c r="Y65" s="8"/>
      <c r="AA65" s="6"/>
      <c r="AB65" s="7"/>
      <c r="AC65" s="8"/>
    </row>
    <row r="66" customFormat="false" ht="12.75" hidden="false" customHeight="true" outlineLevel="0" collapsed="false">
      <c r="A66" s="6"/>
      <c r="B66" s="118"/>
      <c r="C66" s="7"/>
      <c r="D66" s="173" t="s">
        <v>122</v>
      </c>
      <c r="E66" s="7"/>
      <c r="F66" s="7"/>
      <c r="G66" s="7"/>
      <c r="H66" s="51"/>
      <c r="I66" s="121"/>
      <c r="J66" s="23"/>
      <c r="K66" s="51"/>
      <c r="L66" s="121"/>
      <c r="M66" s="23"/>
      <c r="N66" s="51"/>
      <c r="O66" s="122"/>
      <c r="P66" s="24"/>
      <c r="Q66" s="56"/>
      <c r="R66" s="23"/>
      <c r="S66" s="23"/>
      <c r="T66" s="51"/>
      <c r="U66" s="23"/>
      <c r="V66" s="23"/>
      <c r="W66" s="51"/>
      <c r="X66" s="23"/>
      <c r="Y66" s="8"/>
      <c r="AA66" s="6"/>
      <c r="AB66" s="7"/>
      <c r="AC66" s="8"/>
    </row>
    <row r="67" customFormat="false" ht="12.75" hidden="false" customHeight="true" outlineLevel="0" collapsed="false">
      <c r="A67" s="6"/>
      <c r="B67" s="118"/>
      <c r="C67" s="7"/>
      <c r="D67" s="172" t="s">
        <v>120</v>
      </c>
      <c r="E67" s="7"/>
      <c r="F67" s="7"/>
      <c r="G67" s="7"/>
      <c r="H67" s="133" t="n">
        <v>12</v>
      </c>
      <c r="I67" s="121"/>
      <c r="J67" s="7"/>
      <c r="K67" s="50" t="n">
        <v>2052</v>
      </c>
      <c r="L67" s="121"/>
      <c r="M67" s="7"/>
      <c r="N67" s="50" t="n">
        <v>2400</v>
      </c>
      <c r="O67" s="122"/>
      <c r="P67" s="8"/>
      <c r="Q67" s="54" t="n">
        <v>2400</v>
      </c>
      <c r="R67" s="7"/>
      <c r="S67" s="7"/>
      <c r="T67" s="50" t="n">
        <v>2400</v>
      </c>
      <c r="U67" s="7"/>
      <c r="V67" s="7"/>
      <c r="W67" s="50" t="n">
        <v>2400</v>
      </c>
      <c r="X67" s="23"/>
      <c r="Y67" s="8"/>
      <c r="AA67" s="6"/>
      <c r="AB67" s="7"/>
      <c r="AC67" s="8"/>
    </row>
    <row r="68" customFormat="false" ht="12.75" hidden="false" customHeight="true" outlineLevel="0" collapsed="false">
      <c r="A68" s="6"/>
      <c r="B68" s="118"/>
      <c r="C68" s="7"/>
      <c r="D68" s="7" t="s">
        <v>117</v>
      </c>
      <c r="E68" s="7"/>
      <c r="F68" s="7"/>
      <c r="G68" s="7"/>
      <c r="H68" s="133" t="n">
        <v>2052</v>
      </c>
      <c r="I68" s="121"/>
      <c r="J68" s="7"/>
      <c r="K68" s="50" t="n">
        <v>0</v>
      </c>
      <c r="L68" s="121"/>
      <c r="M68" s="7"/>
      <c r="N68" s="50" t="n">
        <v>0</v>
      </c>
      <c r="O68" s="122"/>
      <c r="P68" s="8"/>
      <c r="Q68" s="54" t="n">
        <v>0</v>
      </c>
      <c r="R68" s="7"/>
      <c r="S68" s="7"/>
      <c r="T68" s="50" t="n">
        <v>0</v>
      </c>
      <c r="U68" s="7"/>
      <c r="V68" s="7"/>
      <c r="W68" s="50" t="n">
        <v>0</v>
      </c>
      <c r="X68" s="23"/>
      <c r="Y68" s="8"/>
      <c r="AA68" s="6"/>
      <c r="AB68" s="7"/>
      <c r="AC68" s="8"/>
    </row>
    <row r="69" customFormat="false" ht="12.75" hidden="false" customHeight="true" outlineLevel="0" collapsed="false">
      <c r="A69" s="6"/>
      <c r="B69" s="118"/>
      <c r="C69" s="7"/>
      <c r="D69" s="7" t="s">
        <v>118</v>
      </c>
      <c r="E69" s="7"/>
      <c r="F69" s="7"/>
      <c r="G69" s="7"/>
      <c r="H69" s="134" t="n">
        <v>0</v>
      </c>
      <c r="I69" s="121"/>
      <c r="J69" s="7"/>
      <c r="K69" s="130" t="n">
        <v>0</v>
      </c>
      <c r="L69" s="121"/>
      <c r="M69" s="7"/>
      <c r="N69" s="130" t="n">
        <v>0</v>
      </c>
      <c r="O69" s="122"/>
      <c r="P69" s="8"/>
      <c r="Q69" s="175" t="n">
        <v>0</v>
      </c>
      <c r="R69" s="7"/>
      <c r="S69" s="7"/>
      <c r="T69" s="130" t="n">
        <v>0</v>
      </c>
      <c r="U69" s="7"/>
      <c r="V69" s="7"/>
      <c r="W69" s="130" t="n">
        <v>0</v>
      </c>
      <c r="X69" s="23"/>
      <c r="Y69" s="8"/>
      <c r="AA69" s="6"/>
      <c r="AB69" s="7"/>
      <c r="AC69" s="8"/>
    </row>
    <row r="70" s="15" customFormat="true" ht="12.75" hidden="false" customHeight="true" outlineLevel="0" collapsed="false">
      <c r="A70" s="25"/>
      <c r="B70" s="132"/>
      <c r="C70" s="23"/>
      <c r="D70" s="23"/>
      <c r="E70" s="23"/>
      <c r="F70" s="23"/>
      <c r="G70" s="23"/>
      <c r="H70" s="55" t="n">
        <f aca="false">H67+H68+H69</f>
        <v>2064</v>
      </c>
      <c r="I70" s="121"/>
      <c r="J70" s="23"/>
      <c r="K70" s="55" t="n">
        <f aca="false">K67+K68+K69</f>
        <v>2052</v>
      </c>
      <c r="L70" s="121"/>
      <c r="M70" s="23"/>
      <c r="N70" s="55" t="n">
        <f aca="false">N67+N68+N69</f>
        <v>2400</v>
      </c>
      <c r="O70" s="122"/>
      <c r="P70" s="24"/>
      <c r="Q70" s="154" t="n">
        <f aca="false">Q67+Q68+Q69</f>
        <v>2400</v>
      </c>
      <c r="R70" s="23"/>
      <c r="S70" s="23"/>
      <c r="T70" s="55" t="n">
        <f aca="false">T67+T68+T69</f>
        <v>2400</v>
      </c>
      <c r="U70" s="23"/>
      <c r="V70" s="23"/>
      <c r="W70" s="55" t="n">
        <f aca="false">W67+W68+W69</f>
        <v>2400</v>
      </c>
      <c r="X70" s="23"/>
      <c r="Y70" s="24"/>
      <c r="AA70" s="25"/>
      <c r="AB70" s="23"/>
      <c r="AC70" s="24"/>
    </row>
    <row r="71" s="15" customFormat="true" ht="12.75" hidden="false" customHeight="true" outlineLevel="0" collapsed="false">
      <c r="A71" s="25"/>
      <c r="B71" s="132"/>
      <c r="C71" s="23"/>
      <c r="D71" s="23"/>
      <c r="E71" s="23"/>
      <c r="F71" s="23"/>
      <c r="G71" s="23"/>
      <c r="H71" s="51"/>
      <c r="I71" s="121"/>
      <c r="J71" s="23"/>
      <c r="K71" s="51"/>
      <c r="L71" s="121"/>
      <c r="M71" s="23"/>
      <c r="N71" s="51"/>
      <c r="O71" s="122"/>
      <c r="P71" s="24"/>
      <c r="Q71" s="56"/>
      <c r="R71" s="23"/>
      <c r="S71" s="23"/>
      <c r="T71" s="51"/>
      <c r="U71" s="23"/>
      <c r="V71" s="23"/>
      <c r="W71" s="51"/>
      <c r="X71" s="23"/>
      <c r="Y71" s="24"/>
      <c r="AA71" s="25"/>
      <c r="AB71" s="23"/>
      <c r="AC71" s="24"/>
    </row>
    <row r="72" customFormat="false" ht="12.75" hidden="false" customHeight="true" outlineLevel="0" collapsed="false">
      <c r="A72" s="6"/>
      <c r="B72" s="118"/>
      <c r="C72" s="7"/>
      <c r="D72" s="173" t="s">
        <v>123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23"/>
      <c r="P72" s="8"/>
      <c r="Q72" s="6"/>
      <c r="R72" s="7"/>
      <c r="S72" s="7"/>
      <c r="T72" s="7"/>
      <c r="U72" s="7"/>
      <c r="V72" s="7"/>
      <c r="W72" s="7"/>
      <c r="X72" s="23"/>
      <c r="Y72" s="8"/>
      <c r="AA72" s="6"/>
      <c r="AB72" s="7"/>
      <c r="AC72" s="8"/>
    </row>
    <row r="73" customFormat="false" ht="12.75" hidden="false" customHeight="true" outlineLevel="0" collapsed="false">
      <c r="A73" s="6"/>
      <c r="B73" s="118"/>
      <c r="C73" s="7"/>
      <c r="D73" s="172" t="s">
        <v>120</v>
      </c>
      <c r="E73" s="7"/>
      <c r="F73" s="7"/>
      <c r="G73" s="7"/>
      <c r="H73" s="50" t="n">
        <v>0</v>
      </c>
      <c r="I73" s="121"/>
      <c r="J73" s="7"/>
      <c r="K73" s="50" t="n">
        <v>0</v>
      </c>
      <c r="L73" s="121"/>
      <c r="M73" s="7"/>
      <c r="N73" s="50" t="n">
        <v>0</v>
      </c>
      <c r="O73" s="122"/>
      <c r="P73" s="8"/>
      <c r="Q73" s="54" t="n">
        <v>0</v>
      </c>
      <c r="R73" s="7"/>
      <c r="S73" s="7"/>
      <c r="T73" s="50" t="n">
        <v>0</v>
      </c>
      <c r="U73" s="7"/>
      <c r="V73" s="7"/>
      <c r="W73" s="50" t="n">
        <v>0</v>
      </c>
      <c r="X73" s="23"/>
      <c r="Y73" s="8"/>
      <c r="AA73" s="6"/>
      <c r="AB73" s="7"/>
      <c r="AC73" s="8"/>
    </row>
    <row r="74" customFormat="false" ht="12.75" hidden="false" customHeight="true" outlineLevel="0" collapsed="false">
      <c r="A74" s="6"/>
      <c r="B74" s="118"/>
      <c r="C74" s="7"/>
      <c r="D74" s="7" t="s">
        <v>117</v>
      </c>
      <c r="E74" s="7"/>
      <c r="F74" s="7"/>
      <c r="G74" s="7"/>
      <c r="H74" s="50" t="n">
        <v>0</v>
      </c>
      <c r="I74" s="121"/>
      <c r="J74" s="7"/>
      <c r="K74" s="50" t="n">
        <v>0</v>
      </c>
      <c r="L74" s="121"/>
      <c r="M74" s="7"/>
      <c r="N74" s="50" t="n">
        <v>0</v>
      </c>
      <c r="O74" s="122"/>
      <c r="P74" s="8"/>
      <c r="Q74" s="54" t="n">
        <v>0</v>
      </c>
      <c r="R74" s="7"/>
      <c r="S74" s="7"/>
      <c r="T74" s="50" t="n">
        <v>0</v>
      </c>
      <c r="U74" s="7"/>
      <c r="V74" s="7"/>
      <c r="W74" s="50" t="n">
        <v>0</v>
      </c>
      <c r="X74" s="23"/>
      <c r="Y74" s="8"/>
      <c r="AA74" s="6"/>
      <c r="AB74" s="7"/>
      <c r="AC74" s="8"/>
    </row>
    <row r="75" customFormat="false" ht="12.75" hidden="false" customHeight="true" outlineLevel="0" collapsed="false">
      <c r="A75" s="6"/>
      <c r="B75" s="118"/>
      <c r="C75" s="7"/>
      <c r="D75" s="7" t="s">
        <v>118</v>
      </c>
      <c r="E75" s="7"/>
      <c r="F75" s="7"/>
      <c r="G75" s="7"/>
      <c r="H75" s="130" t="n">
        <v>0</v>
      </c>
      <c r="I75" s="121"/>
      <c r="J75" s="7"/>
      <c r="K75" s="130" t="n">
        <v>0</v>
      </c>
      <c r="L75" s="121"/>
      <c r="M75" s="7"/>
      <c r="N75" s="130" t="n">
        <v>0</v>
      </c>
      <c r="O75" s="122"/>
      <c r="P75" s="8"/>
      <c r="Q75" s="175" t="n">
        <v>0</v>
      </c>
      <c r="R75" s="7"/>
      <c r="S75" s="7"/>
      <c r="T75" s="130" t="n">
        <v>0</v>
      </c>
      <c r="U75" s="7"/>
      <c r="V75" s="7"/>
      <c r="W75" s="130" t="n">
        <v>0</v>
      </c>
      <c r="X75" s="23"/>
      <c r="Y75" s="8"/>
      <c r="AA75" s="6"/>
      <c r="AB75" s="7"/>
      <c r="AC75" s="8"/>
    </row>
    <row r="76" customFormat="false" ht="12.75" hidden="false" customHeight="true" outlineLevel="0" collapsed="false">
      <c r="A76" s="6"/>
      <c r="B76" s="118"/>
      <c r="C76" s="7"/>
      <c r="D76" s="7"/>
      <c r="E76" s="7"/>
      <c r="F76" s="7"/>
      <c r="G76" s="7"/>
      <c r="H76" s="55" t="n">
        <f aca="false">H73+H74+H75</f>
        <v>0</v>
      </c>
      <c r="I76" s="121"/>
      <c r="J76" s="23"/>
      <c r="K76" s="55" t="n">
        <f aca="false">K73+K74+K75</f>
        <v>0</v>
      </c>
      <c r="L76" s="121"/>
      <c r="M76" s="23"/>
      <c r="N76" s="55" t="n">
        <f aca="false">N73+N74+N75</f>
        <v>0</v>
      </c>
      <c r="O76" s="122"/>
      <c r="P76" s="24"/>
      <c r="Q76" s="154" t="n">
        <f aca="false">Q73+Q74+Q75</f>
        <v>0</v>
      </c>
      <c r="R76" s="23"/>
      <c r="S76" s="23"/>
      <c r="T76" s="55" t="n">
        <f aca="false">T73+T74+T75</f>
        <v>0</v>
      </c>
      <c r="U76" s="23"/>
      <c r="V76" s="23"/>
      <c r="W76" s="55" t="n">
        <f aca="false">W73+W74+W75</f>
        <v>0</v>
      </c>
      <c r="X76" s="23"/>
      <c r="Y76" s="8"/>
      <c r="AA76" s="6"/>
      <c r="AB76" s="7"/>
      <c r="AC76" s="8"/>
    </row>
    <row r="77" customFormat="false" ht="12.75" hidden="false" customHeight="true" outlineLevel="0" collapsed="false">
      <c r="A77" s="6"/>
      <c r="B77" s="118"/>
      <c r="C77" s="7"/>
      <c r="D77" s="7"/>
      <c r="E77" s="7"/>
      <c r="F77" s="7"/>
      <c r="G77" s="7"/>
      <c r="H77" s="51"/>
      <c r="I77" s="121"/>
      <c r="J77" s="23"/>
      <c r="K77" s="51"/>
      <c r="L77" s="121"/>
      <c r="M77" s="23"/>
      <c r="N77" s="51"/>
      <c r="O77" s="122"/>
      <c r="P77" s="24"/>
      <c r="Q77" s="56"/>
      <c r="R77" s="23"/>
      <c r="S77" s="23"/>
      <c r="T77" s="51"/>
      <c r="U77" s="23"/>
      <c r="V77" s="23"/>
      <c r="W77" s="51"/>
      <c r="X77" s="23"/>
      <c r="Y77" s="8"/>
      <c r="AA77" s="6"/>
      <c r="AB77" s="7"/>
      <c r="AC77" s="8"/>
    </row>
    <row r="78" customFormat="false" ht="12.75" hidden="false" customHeight="true" outlineLevel="0" collapsed="false">
      <c r="A78" s="6"/>
      <c r="B78" s="118"/>
      <c r="C78" s="7"/>
      <c r="D78" s="173" t="s">
        <v>124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23"/>
      <c r="P78" s="8"/>
      <c r="Q78" s="6"/>
      <c r="R78" s="7"/>
      <c r="S78" s="7"/>
      <c r="T78" s="7"/>
      <c r="U78" s="7"/>
      <c r="V78" s="7"/>
      <c r="W78" s="7"/>
      <c r="X78" s="23"/>
      <c r="Y78" s="8"/>
      <c r="AA78" s="6"/>
      <c r="AB78" s="7"/>
      <c r="AC78" s="8"/>
    </row>
    <row r="79" customFormat="false" ht="12.75" hidden="false" customHeight="true" outlineLevel="0" collapsed="false">
      <c r="A79" s="6"/>
      <c r="B79" s="118"/>
      <c r="C79" s="7"/>
      <c r="D79" s="172" t="s">
        <v>120</v>
      </c>
      <c r="E79" s="7"/>
      <c r="F79" s="7"/>
      <c r="G79" s="7"/>
      <c r="H79" s="50" t="n">
        <v>0</v>
      </c>
      <c r="I79" s="121"/>
      <c r="J79" s="7"/>
      <c r="K79" s="50" t="n">
        <v>0</v>
      </c>
      <c r="L79" s="121"/>
      <c r="M79" s="7"/>
      <c r="N79" s="50" t="n">
        <v>0</v>
      </c>
      <c r="O79" s="122"/>
      <c r="P79" s="8"/>
      <c r="Q79" s="54" t="n">
        <v>0</v>
      </c>
      <c r="R79" s="7"/>
      <c r="S79" s="7"/>
      <c r="T79" s="50" t="n">
        <v>0</v>
      </c>
      <c r="U79" s="7"/>
      <c r="V79" s="7"/>
      <c r="W79" s="50" t="n">
        <v>0</v>
      </c>
      <c r="X79" s="23"/>
      <c r="Y79" s="8"/>
      <c r="AA79" s="6"/>
      <c r="AB79" s="7"/>
      <c r="AC79" s="8"/>
    </row>
    <row r="80" customFormat="false" ht="12.75" hidden="false" customHeight="true" outlineLevel="0" collapsed="false">
      <c r="A80" s="6"/>
      <c r="B80" s="118"/>
      <c r="C80" s="7"/>
      <c r="D80" s="7" t="s">
        <v>117</v>
      </c>
      <c r="E80" s="7"/>
      <c r="F80" s="7"/>
      <c r="G80" s="7"/>
      <c r="H80" s="50" t="n">
        <v>0</v>
      </c>
      <c r="I80" s="121"/>
      <c r="J80" s="7"/>
      <c r="K80" s="50" t="n">
        <v>0</v>
      </c>
      <c r="L80" s="121"/>
      <c r="M80" s="7"/>
      <c r="N80" s="50" t="n">
        <v>0</v>
      </c>
      <c r="O80" s="122"/>
      <c r="P80" s="8"/>
      <c r="Q80" s="54" t="n">
        <v>0</v>
      </c>
      <c r="R80" s="7"/>
      <c r="S80" s="7"/>
      <c r="T80" s="50" t="n">
        <v>0</v>
      </c>
      <c r="U80" s="7"/>
      <c r="V80" s="7"/>
      <c r="W80" s="50" t="n">
        <v>0</v>
      </c>
      <c r="X80" s="23"/>
      <c r="Y80" s="8"/>
      <c r="AA80" s="6"/>
      <c r="AB80" s="7"/>
      <c r="AC80" s="8"/>
    </row>
    <row r="81" customFormat="false" ht="12.75" hidden="false" customHeight="true" outlineLevel="0" collapsed="false">
      <c r="A81" s="6"/>
      <c r="B81" s="118"/>
      <c r="C81" s="7"/>
      <c r="D81" s="7" t="s">
        <v>118</v>
      </c>
      <c r="E81" s="7"/>
      <c r="F81" s="7"/>
      <c r="G81" s="7"/>
      <c r="H81" s="130" t="n">
        <v>0</v>
      </c>
      <c r="I81" s="121"/>
      <c r="J81" s="7"/>
      <c r="K81" s="130" t="n">
        <v>0</v>
      </c>
      <c r="L81" s="121"/>
      <c r="M81" s="7"/>
      <c r="N81" s="130" t="n">
        <v>0</v>
      </c>
      <c r="O81" s="122"/>
      <c r="P81" s="8"/>
      <c r="Q81" s="175" t="n">
        <v>0</v>
      </c>
      <c r="R81" s="7"/>
      <c r="S81" s="7"/>
      <c r="T81" s="130" t="n">
        <v>0</v>
      </c>
      <c r="U81" s="7"/>
      <c r="V81" s="7"/>
      <c r="W81" s="130" t="n">
        <v>0</v>
      </c>
      <c r="X81" s="23"/>
      <c r="Y81" s="8"/>
      <c r="AA81" s="6"/>
      <c r="AB81" s="7"/>
      <c r="AC81" s="8"/>
    </row>
    <row r="82" customFormat="false" ht="12.75" hidden="false" customHeight="true" outlineLevel="0" collapsed="false">
      <c r="A82" s="6"/>
      <c r="B82" s="118"/>
      <c r="C82" s="7"/>
      <c r="D82" s="7"/>
      <c r="E82" s="7"/>
      <c r="F82" s="7"/>
      <c r="G82" s="7"/>
      <c r="H82" s="55" t="n">
        <f aca="false">SUM(H79:H81)</f>
        <v>0</v>
      </c>
      <c r="I82" s="121"/>
      <c r="J82" s="23"/>
      <c r="K82" s="55" t="n">
        <f aca="false">SUM(K79:K81)</f>
        <v>0</v>
      </c>
      <c r="L82" s="121"/>
      <c r="M82" s="23"/>
      <c r="N82" s="55" t="n">
        <f aca="false">SUM(N79:N81)</f>
        <v>0</v>
      </c>
      <c r="O82" s="122"/>
      <c r="P82" s="24"/>
      <c r="Q82" s="154" t="n">
        <f aca="false">SUM(Q79:Q81)</f>
        <v>0</v>
      </c>
      <c r="R82" s="23"/>
      <c r="S82" s="23"/>
      <c r="T82" s="55" t="n">
        <f aca="false">SUM(T79:T81)</f>
        <v>0</v>
      </c>
      <c r="U82" s="23"/>
      <c r="V82" s="23"/>
      <c r="W82" s="55" t="n">
        <f aca="false">SUM(W79:W81)</f>
        <v>0</v>
      </c>
      <c r="X82" s="23"/>
      <c r="Y82" s="8"/>
      <c r="AA82" s="6"/>
      <c r="AB82" s="7"/>
      <c r="AC82" s="8"/>
    </row>
    <row r="83" s="15" customFormat="true" ht="12.75" hidden="false" customHeight="true" outlineLevel="0" collapsed="false">
      <c r="A83" s="25"/>
      <c r="B83" s="132"/>
      <c r="C83" s="23"/>
      <c r="D83" s="23"/>
      <c r="E83" s="23"/>
      <c r="F83" s="23"/>
      <c r="G83" s="23"/>
      <c r="H83" s="51"/>
      <c r="I83" s="121"/>
      <c r="J83" s="23"/>
      <c r="K83" s="51"/>
      <c r="L83" s="121"/>
      <c r="M83" s="23"/>
      <c r="N83" s="51"/>
      <c r="O83" s="122"/>
      <c r="P83" s="24"/>
      <c r="Q83" s="56"/>
      <c r="R83" s="23"/>
      <c r="S83" s="23"/>
      <c r="T83" s="51"/>
      <c r="U83" s="23"/>
      <c r="V83" s="23"/>
      <c r="W83" s="51"/>
      <c r="X83" s="23"/>
      <c r="Y83" s="24"/>
      <c r="AA83" s="25"/>
      <c r="AB83" s="23"/>
      <c r="AC83" s="24"/>
    </row>
    <row r="84" customFormat="false" ht="12.75" hidden="false" customHeight="true" outlineLevel="0" collapsed="false">
      <c r="A84" s="6"/>
      <c r="B84" s="118"/>
      <c r="C84" s="7"/>
      <c r="D84" s="173" t="s">
        <v>125</v>
      </c>
      <c r="E84" s="7"/>
      <c r="F84" s="7"/>
      <c r="G84" s="7"/>
      <c r="H84" s="51"/>
      <c r="I84" s="121"/>
      <c r="J84" s="23"/>
      <c r="K84" s="51"/>
      <c r="L84" s="121"/>
      <c r="M84" s="23"/>
      <c r="N84" s="51"/>
      <c r="O84" s="122"/>
      <c r="P84" s="24"/>
      <c r="Q84" s="56"/>
      <c r="R84" s="23"/>
      <c r="S84" s="23"/>
      <c r="T84" s="51"/>
      <c r="U84" s="23"/>
      <c r="V84" s="23"/>
      <c r="W84" s="51"/>
      <c r="X84" s="23"/>
      <c r="Y84" s="8"/>
      <c r="AA84" s="6"/>
      <c r="AB84" s="7"/>
      <c r="AC84" s="8"/>
    </row>
    <row r="85" customFormat="false" ht="12.75" hidden="false" customHeight="true" outlineLevel="0" collapsed="false">
      <c r="A85" s="6"/>
      <c r="B85" s="118"/>
      <c r="C85" s="7"/>
      <c r="D85" s="124" t="s">
        <v>126</v>
      </c>
      <c r="E85" s="7"/>
      <c r="F85" s="7"/>
      <c r="G85" s="7"/>
      <c r="H85" s="50" t="n">
        <v>771</v>
      </c>
      <c r="I85" s="121"/>
      <c r="J85" s="7"/>
      <c r="K85" s="50" t="n">
        <v>901</v>
      </c>
      <c r="L85" s="121"/>
      <c r="M85" s="7"/>
      <c r="N85" s="50" t="n">
        <v>850</v>
      </c>
      <c r="O85" s="122"/>
      <c r="P85" s="8"/>
      <c r="Q85" s="54" t="n">
        <v>850</v>
      </c>
      <c r="R85" s="7"/>
      <c r="S85" s="7"/>
      <c r="T85" s="50" t="n">
        <v>850</v>
      </c>
      <c r="U85" s="7"/>
      <c r="V85" s="7"/>
      <c r="W85" s="50" t="n">
        <v>850</v>
      </c>
      <c r="X85" s="23"/>
      <c r="Y85" s="8"/>
      <c r="AA85" s="6"/>
      <c r="AB85" s="7"/>
      <c r="AC85" s="8"/>
    </row>
    <row r="86" customFormat="false" ht="12.75" hidden="false" customHeight="true" outlineLevel="0" collapsed="false">
      <c r="A86" s="6"/>
      <c r="B86" s="118"/>
      <c r="C86" s="7"/>
      <c r="D86" s="124" t="s">
        <v>127</v>
      </c>
      <c r="E86" s="7"/>
      <c r="F86" s="7"/>
      <c r="G86" s="7"/>
      <c r="H86" s="50" t="n">
        <v>350</v>
      </c>
      <c r="I86" s="121"/>
      <c r="J86" s="7"/>
      <c r="K86" s="50" t="n">
        <v>350</v>
      </c>
      <c r="L86" s="121"/>
      <c r="M86" s="7"/>
      <c r="N86" s="50" t="n">
        <v>350</v>
      </c>
      <c r="O86" s="122"/>
      <c r="P86" s="8"/>
      <c r="Q86" s="54" t="n">
        <v>350</v>
      </c>
      <c r="R86" s="7"/>
      <c r="S86" s="7"/>
      <c r="T86" s="50" t="n">
        <v>350</v>
      </c>
      <c r="U86" s="7"/>
      <c r="V86" s="7"/>
      <c r="W86" s="50" t="n">
        <v>350</v>
      </c>
      <c r="X86" s="23"/>
      <c r="Y86" s="8"/>
      <c r="AA86" s="6"/>
      <c r="AB86" s="7"/>
      <c r="AC86" s="8"/>
    </row>
    <row r="87" customFormat="false" ht="12.75" hidden="false" customHeight="true" outlineLevel="0" collapsed="false">
      <c r="A87" s="6"/>
      <c r="B87" s="118"/>
      <c r="C87" s="7"/>
      <c r="D87" s="124" t="s">
        <v>128</v>
      </c>
      <c r="E87" s="7"/>
      <c r="F87" s="7"/>
      <c r="G87" s="7"/>
      <c r="H87" s="130" t="n">
        <f aca="false">(1-'Basis Informationen'!E33)*Bilanz!H72</f>
        <v>0</v>
      </c>
      <c r="I87" s="121"/>
      <c r="J87" s="7"/>
      <c r="K87" s="130" t="n">
        <f aca="false">(1-'Basis Informationen'!H33)*Bilanz!K72</f>
        <v>0</v>
      </c>
      <c r="L87" s="121"/>
      <c r="M87" s="7"/>
      <c r="N87" s="130" t="n">
        <f aca="false">(1-'Basis Informationen'!K33)*Bilanz!N72</f>
        <v>0</v>
      </c>
      <c r="O87" s="122"/>
      <c r="P87" s="8"/>
      <c r="Q87" s="175" t="n">
        <f aca="false">(1-'Basis Informationen'!N33)*Bilanz!Q72</f>
        <v>0</v>
      </c>
      <c r="R87" s="7"/>
      <c r="S87" s="7"/>
      <c r="T87" s="130" t="n">
        <f aca="false">(1-'Basis Informationen'!Q33)*Bilanz!T72</f>
        <v>0</v>
      </c>
      <c r="U87" s="7"/>
      <c r="V87" s="7"/>
      <c r="W87" s="130" t="n">
        <f aca="false">(1-'Basis Informationen'!T33)*Bilanz!W72</f>
        <v>0</v>
      </c>
      <c r="X87" s="23"/>
      <c r="Y87" s="8"/>
      <c r="AA87" s="6"/>
      <c r="AB87" s="7"/>
      <c r="AC87" s="8"/>
    </row>
    <row r="88" customFormat="false" ht="12.75" hidden="false" customHeight="true" outlineLevel="0" collapsed="false">
      <c r="A88" s="6"/>
      <c r="B88" s="118"/>
      <c r="C88" s="7"/>
      <c r="D88" s="7"/>
      <c r="E88" s="7"/>
      <c r="F88" s="7"/>
      <c r="G88" s="7"/>
      <c r="H88" s="127" t="n">
        <f aca="false">SUM(H85:H87)</f>
        <v>1121</v>
      </c>
      <c r="I88" s="128"/>
      <c r="J88" s="7"/>
      <c r="K88" s="127" t="n">
        <f aca="false">SUM(K85:K87)</f>
        <v>1251</v>
      </c>
      <c r="L88" s="128"/>
      <c r="M88" s="7"/>
      <c r="N88" s="127" t="n">
        <f aca="false">SUM(N85:N87)</f>
        <v>1200</v>
      </c>
      <c r="O88" s="129"/>
      <c r="P88" s="8"/>
      <c r="Q88" s="147" t="n">
        <f aca="false">SUM(Q85:Q87)</f>
        <v>1200</v>
      </c>
      <c r="R88" s="7"/>
      <c r="S88" s="7"/>
      <c r="T88" s="127" t="n">
        <f aca="false">SUM(T85:T87)</f>
        <v>1200</v>
      </c>
      <c r="U88" s="7"/>
      <c r="V88" s="7"/>
      <c r="W88" s="127" t="n">
        <f aca="false">SUM(W85:W87)</f>
        <v>1200</v>
      </c>
      <c r="X88" s="23"/>
      <c r="Y88" s="8"/>
      <c r="AA88" s="6"/>
      <c r="AB88" s="7"/>
      <c r="AC88" s="8"/>
    </row>
    <row r="89" customFormat="false" ht="12.75" hidden="false" customHeight="true" outlineLevel="0" collapsed="false">
      <c r="A89" s="161"/>
      <c r="B89" s="176"/>
      <c r="C89" s="162"/>
      <c r="D89" s="162"/>
      <c r="E89" s="162"/>
      <c r="F89" s="162"/>
      <c r="G89" s="162"/>
      <c r="H89" s="177"/>
      <c r="I89" s="178"/>
      <c r="J89" s="162"/>
      <c r="K89" s="177"/>
      <c r="L89" s="178"/>
      <c r="M89" s="162"/>
      <c r="N89" s="177"/>
      <c r="O89" s="179"/>
      <c r="P89" s="171"/>
      <c r="Q89" s="180"/>
      <c r="R89" s="162"/>
      <c r="S89" s="162"/>
      <c r="T89" s="177"/>
      <c r="U89" s="162"/>
      <c r="V89" s="162"/>
      <c r="W89" s="177"/>
      <c r="X89" s="181"/>
      <c r="Y89" s="171"/>
      <c r="AA89" s="6"/>
      <c r="AB89" s="7"/>
      <c r="AC89" s="8"/>
    </row>
    <row r="90" customFormat="false" ht="12.75" hidden="false" customHeight="true" outlineLevel="0" collapsed="false">
      <c r="A90" s="6"/>
      <c r="B90" s="118"/>
      <c r="C90" s="7"/>
      <c r="D90" s="23"/>
      <c r="E90" s="7"/>
      <c r="F90" s="7"/>
      <c r="G90" s="7"/>
      <c r="H90" s="7"/>
      <c r="I90" s="7"/>
      <c r="J90" s="7"/>
      <c r="K90" s="7"/>
      <c r="L90" s="7"/>
      <c r="M90" s="7"/>
      <c r="N90" s="7"/>
      <c r="O90" s="23"/>
      <c r="P90" s="8"/>
      <c r="Q90" s="6"/>
      <c r="R90" s="7"/>
      <c r="S90" s="7"/>
      <c r="T90" s="7"/>
      <c r="U90" s="7"/>
      <c r="V90" s="7"/>
      <c r="W90" s="7"/>
      <c r="X90" s="23"/>
      <c r="Y90" s="8"/>
      <c r="AA90" s="6"/>
      <c r="AB90" s="7"/>
      <c r="AC90" s="8"/>
    </row>
    <row r="91" customFormat="false" ht="15.75" hidden="false" customHeight="true" outlineLevel="0" collapsed="false">
      <c r="A91" s="6"/>
      <c r="B91" s="118"/>
      <c r="C91" s="7"/>
      <c r="D91" s="132" t="s">
        <v>129</v>
      </c>
      <c r="E91" s="7"/>
      <c r="F91" s="7"/>
      <c r="G91" s="7"/>
      <c r="H91" s="7"/>
      <c r="I91" s="7"/>
      <c r="J91" s="7"/>
      <c r="K91" s="7"/>
      <c r="L91" s="7"/>
      <c r="M91" s="7"/>
      <c r="N91" s="7"/>
      <c r="O91" s="23"/>
      <c r="P91" s="8"/>
      <c r="Q91" s="6"/>
      <c r="R91" s="7"/>
      <c r="S91" s="7"/>
      <c r="T91" s="7"/>
      <c r="U91" s="7"/>
      <c r="V91" s="7"/>
      <c r="W91" s="7"/>
      <c r="X91" s="23"/>
      <c r="Y91" s="8"/>
      <c r="AA91" s="6"/>
      <c r="AB91" s="7"/>
      <c r="AC91" s="8"/>
    </row>
    <row r="92" customFormat="false" ht="12.75" hidden="false" customHeight="true" outlineLevel="0" collapsed="false">
      <c r="A92" s="6"/>
      <c r="B92" s="118"/>
      <c r="C92" s="7"/>
      <c r="D92" s="23" t="s">
        <v>130</v>
      </c>
      <c r="E92" s="7"/>
      <c r="F92" s="7"/>
      <c r="G92" s="7"/>
      <c r="H92" s="14" t="n">
        <v>0</v>
      </c>
      <c r="I92" s="121"/>
      <c r="J92" s="7"/>
      <c r="K92" s="14" t="n">
        <v>0</v>
      </c>
      <c r="L92" s="121"/>
      <c r="M92" s="7"/>
      <c r="N92" s="14" t="n">
        <v>0</v>
      </c>
      <c r="O92" s="122"/>
      <c r="P92" s="8"/>
      <c r="Q92" s="75" t="n">
        <v>0</v>
      </c>
      <c r="R92" s="7"/>
      <c r="S92" s="7"/>
      <c r="T92" s="14" t="n">
        <v>0</v>
      </c>
      <c r="U92" s="7"/>
      <c r="V92" s="7"/>
      <c r="W92" s="14" t="n">
        <v>0</v>
      </c>
      <c r="X92" s="23"/>
      <c r="Y92" s="8"/>
      <c r="AA92" s="6"/>
      <c r="AB92" s="7"/>
      <c r="AC92" s="8"/>
    </row>
    <row r="93" customFormat="false" ht="12.75" hidden="false" customHeight="true" outlineLevel="0" collapsed="false">
      <c r="A93" s="6"/>
      <c r="B93" s="118"/>
      <c r="C93" s="7"/>
      <c r="D93" s="23" t="s">
        <v>131</v>
      </c>
      <c r="E93" s="7"/>
      <c r="F93" s="7"/>
      <c r="G93" s="7"/>
      <c r="H93" s="140" t="n">
        <v>0</v>
      </c>
      <c r="I93" s="121"/>
      <c r="J93" s="7"/>
      <c r="K93" s="140" t="n">
        <v>54</v>
      </c>
      <c r="L93" s="121"/>
      <c r="M93" s="7"/>
      <c r="N93" s="140" t="n">
        <v>51</v>
      </c>
      <c r="O93" s="174"/>
      <c r="P93" s="8"/>
      <c r="Q93" s="182" t="n">
        <v>51</v>
      </c>
      <c r="R93" s="7"/>
      <c r="S93" s="7"/>
      <c r="T93" s="140" t="n">
        <v>51</v>
      </c>
      <c r="U93" s="7"/>
      <c r="V93" s="7"/>
      <c r="W93" s="140" t="n">
        <v>51</v>
      </c>
      <c r="X93" s="23"/>
      <c r="Y93" s="8"/>
      <c r="AA93" s="6"/>
      <c r="AB93" s="7"/>
      <c r="AC93" s="8"/>
    </row>
    <row r="94" customFormat="false" ht="12.75" hidden="false" customHeight="true" outlineLevel="0" collapsed="false">
      <c r="A94" s="6"/>
      <c r="B94" s="118"/>
      <c r="C94" s="7"/>
      <c r="D94" s="7"/>
      <c r="E94" s="7"/>
      <c r="F94" s="7"/>
      <c r="G94" s="7"/>
      <c r="H94" s="127" t="n">
        <f aca="false">H92+H93</f>
        <v>0</v>
      </c>
      <c r="I94" s="128"/>
      <c r="J94" s="7"/>
      <c r="K94" s="127" t="n">
        <f aca="false">K92+K93</f>
        <v>54</v>
      </c>
      <c r="L94" s="128"/>
      <c r="M94" s="7"/>
      <c r="N94" s="127" t="n">
        <f aca="false">N92+N93</f>
        <v>51</v>
      </c>
      <c r="O94" s="129"/>
      <c r="P94" s="8"/>
      <c r="Q94" s="147" t="n">
        <f aca="false">Q92+Q93</f>
        <v>51</v>
      </c>
      <c r="R94" s="7"/>
      <c r="S94" s="7"/>
      <c r="T94" s="127" t="n">
        <f aca="false">T92+T93</f>
        <v>51</v>
      </c>
      <c r="U94" s="7"/>
      <c r="V94" s="7"/>
      <c r="W94" s="127" t="n">
        <f aca="false">W92+W93</f>
        <v>51</v>
      </c>
      <c r="X94" s="23"/>
      <c r="Y94" s="8"/>
      <c r="AA94" s="6"/>
      <c r="AB94" s="7"/>
      <c r="AC94" s="8"/>
    </row>
    <row r="95" customFormat="false" ht="12.75" hidden="false" customHeight="true" outlineLevel="0" collapsed="false">
      <c r="A95" s="11"/>
      <c r="B95" s="183"/>
      <c r="C95" s="12"/>
      <c r="D95" s="12"/>
      <c r="E95" s="12"/>
      <c r="F95" s="12"/>
      <c r="G95" s="12"/>
      <c r="H95" s="184"/>
      <c r="I95" s="185"/>
      <c r="J95" s="12"/>
      <c r="K95" s="184"/>
      <c r="L95" s="185"/>
      <c r="M95" s="12"/>
      <c r="N95" s="184"/>
      <c r="O95" s="186"/>
      <c r="P95" s="13"/>
      <c r="Q95" s="187"/>
      <c r="R95" s="12"/>
      <c r="S95" s="12"/>
      <c r="T95" s="184"/>
      <c r="U95" s="12"/>
      <c r="V95" s="12"/>
      <c r="W95" s="184"/>
      <c r="X95" s="17"/>
      <c r="Y95" s="13"/>
      <c r="AA95" s="6"/>
      <c r="AB95" s="7"/>
      <c r="AC95" s="8"/>
    </row>
    <row r="96" customFormat="false" ht="12.75" hidden="false" customHeight="true" outlineLevel="0" collapsed="false">
      <c r="A96" s="3"/>
      <c r="B96" s="188"/>
      <c r="C96" s="4"/>
      <c r="D96" s="4"/>
      <c r="E96" s="4"/>
      <c r="F96" s="4"/>
      <c r="G96" s="4"/>
      <c r="H96" s="189"/>
      <c r="I96" s="190"/>
      <c r="J96" s="4"/>
      <c r="K96" s="189"/>
      <c r="L96" s="190"/>
      <c r="M96" s="4"/>
      <c r="N96" s="189"/>
      <c r="O96" s="191"/>
      <c r="P96" s="5"/>
      <c r="Q96" s="147"/>
      <c r="R96" s="7"/>
      <c r="S96" s="7"/>
      <c r="T96" s="127"/>
      <c r="U96" s="7"/>
      <c r="V96" s="7"/>
      <c r="W96" s="127"/>
      <c r="X96" s="23"/>
      <c r="Y96" s="8"/>
      <c r="AA96" s="6"/>
      <c r="AB96" s="7"/>
      <c r="AC96" s="8"/>
    </row>
    <row r="97" customFormat="false" ht="15.75" hidden="false" customHeight="true" outlineLevel="0" collapsed="false">
      <c r="A97" s="6"/>
      <c r="B97" s="7"/>
      <c r="C97" s="7"/>
      <c r="D97" s="132" t="s">
        <v>132</v>
      </c>
      <c r="E97" s="7"/>
      <c r="F97" s="7"/>
      <c r="G97" s="7"/>
      <c r="H97" s="192" t="n">
        <f aca="false">H99+H104</f>
        <v>13538</v>
      </c>
      <c r="I97" s="193"/>
      <c r="J97" s="194"/>
      <c r="K97" s="192" t="n">
        <f aca="false">K99+K104</f>
        <v>16648</v>
      </c>
      <c r="L97" s="194"/>
      <c r="M97" s="194"/>
      <c r="N97" s="192" t="n">
        <f aca="false">N99+N104</f>
        <v>18053</v>
      </c>
      <c r="O97" s="195"/>
      <c r="P97" s="196"/>
      <c r="Q97" s="197" t="n">
        <f aca="false">Q99+Q104</f>
        <v>18053</v>
      </c>
      <c r="R97" s="194"/>
      <c r="S97" s="194"/>
      <c r="T97" s="192" t="n">
        <f aca="false">T99+T104</f>
        <v>18053</v>
      </c>
      <c r="U97" s="194"/>
      <c r="V97" s="194"/>
      <c r="W97" s="192" t="n">
        <f aca="false">W99+W104</f>
        <v>18053</v>
      </c>
      <c r="X97" s="149"/>
      <c r="Y97" s="8"/>
      <c r="Z97" s="7"/>
      <c r="AA97" s="6"/>
      <c r="AB97" s="7"/>
      <c r="AC97" s="8"/>
    </row>
    <row r="98" customFormat="false" ht="15.75" hidden="false" customHeight="true" outlineLevel="0" collapsed="false">
      <c r="A98" s="6"/>
      <c r="B98" s="7"/>
      <c r="C98" s="7"/>
      <c r="D98" s="132"/>
      <c r="E98" s="7"/>
      <c r="F98" s="7"/>
      <c r="G98" s="7"/>
      <c r="H98" s="55"/>
      <c r="I98" s="157"/>
      <c r="J98" s="159"/>
      <c r="K98" s="55"/>
      <c r="L98" s="159"/>
      <c r="M98" s="159"/>
      <c r="N98" s="55"/>
      <c r="O98" s="144"/>
      <c r="P98" s="105"/>
      <c r="Q98" s="154"/>
      <c r="R98" s="159"/>
      <c r="S98" s="159"/>
      <c r="T98" s="55"/>
      <c r="U98" s="159"/>
      <c r="V98" s="159"/>
      <c r="W98" s="55"/>
      <c r="X98" s="149"/>
      <c r="Y98" s="8"/>
      <c r="Z98" s="7"/>
      <c r="AA98" s="6"/>
      <c r="AB98" s="7"/>
      <c r="AC98" s="8"/>
    </row>
    <row r="99" customFormat="false" ht="12.75" hidden="false" customHeight="true" outlineLevel="0" collapsed="false">
      <c r="A99" s="6"/>
      <c r="B99" s="7"/>
      <c r="C99" s="7"/>
      <c r="D99" s="22" t="s">
        <v>133</v>
      </c>
      <c r="E99" s="7"/>
      <c r="F99" s="7"/>
      <c r="G99" s="7"/>
      <c r="H99" s="127" t="n">
        <f aca="false">H100+H101+H102</f>
        <v>8048</v>
      </c>
      <c r="I99" s="157"/>
      <c r="J99" s="159"/>
      <c r="K99" s="127" t="n">
        <f aca="false">K100+K101+K102</f>
        <v>10865</v>
      </c>
      <c r="L99" s="159"/>
      <c r="M99" s="159"/>
      <c r="N99" s="127" t="n">
        <f aca="false">N100+N101+N102</f>
        <v>11336</v>
      </c>
      <c r="O99" s="144"/>
      <c r="P99" s="105"/>
      <c r="Q99" s="147" t="n">
        <f aca="false">Q100+Q101+Q102</f>
        <v>11336</v>
      </c>
      <c r="R99" s="159"/>
      <c r="S99" s="159"/>
      <c r="T99" s="127" t="n">
        <f aca="false">T100+T101+T102</f>
        <v>11336</v>
      </c>
      <c r="U99" s="159"/>
      <c r="V99" s="159"/>
      <c r="W99" s="127" t="n">
        <f aca="false">W100+W101+W102</f>
        <v>11336</v>
      </c>
      <c r="X99" s="149"/>
      <c r="Y99" s="8"/>
      <c r="Z99" s="7"/>
      <c r="AA99" s="6"/>
      <c r="AB99" s="7"/>
      <c r="AC99" s="8"/>
    </row>
    <row r="100" customFormat="false" ht="12.75" hidden="false" customHeight="true" outlineLevel="0" collapsed="false">
      <c r="A100" s="6"/>
      <c r="B100" s="7"/>
      <c r="C100" s="7"/>
      <c r="D100" s="49" t="s">
        <v>134</v>
      </c>
      <c r="E100" s="7"/>
      <c r="F100" s="7"/>
      <c r="G100" s="7"/>
      <c r="H100" s="52" t="n">
        <f aca="false">H13+H31</f>
        <v>3307</v>
      </c>
      <c r="I100" s="157"/>
      <c r="J100" s="159"/>
      <c r="K100" s="52" t="n">
        <f aca="false">K13+K31</f>
        <v>6167</v>
      </c>
      <c r="L100" s="159"/>
      <c r="M100" s="159"/>
      <c r="N100" s="52" t="n">
        <f aca="false">N13+N31</f>
        <v>6089</v>
      </c>
      <c r="O100" s="144"/>
      <c r="P100" s="105"/>
      <c r="Q100" s="52" t="n">
        <f aca="false">Q13+Q31</f>
        <v>6089</v>
      </c>
      <c r="R100" s="159"/>
      <c r="S100" s="159"/>
      <c r="T100" s="52" t="n">
        <f aca="false">T13+T31</f>
        <v>6089</v>
      </c>
      <c r="U100" s="159"/>
      <c r="V100" s="159"/>
      <c r="W100" s="52" t="n">
        <f aca="false">W13+W31</f>
        <v>6089</v>
      </c>
      <c r="X100" s="149"/>
      <c r="Y100" s="8"/>
      <c r="Z100" s="7"/>
      <c r="AA100" s="6"/>
      <c r="AB100" s="7"/>
      <c r="AC100" s="8"/>
    </row>
    <row r="101" customFormat="false" ht="12.75" hidden="false" customHeight="true" outlineLevel="0" collapsed="false">
      <c r="A101" s="6"/>
      <c r="B101" s="7"/>
      <c r="C101" s="7"/>
      <c r="D101" s="49" t="s">
        <v>135</v>
      </c>
      <c r="E101" s="7"/>
      <c r="F101" s="7"/>
      <c r="G101" s="7"/>
      <c r="H101" s="52" t="n">
        <f aca="false">H64+H85</f>
        <v>4741</v>
      </c>
      <c r="I101" s="157"/>
      <c r="J101" s="159"/>
      <c r="K101" s="52" t="n">
        <f aca="false">K64+K85</f>
        <v>4644</v>
      </c>
      <c r="L101" s="159"/>
      <c r="M101" s="159"/>
      <c r="N101" s="52" t="n">
        <f aca="false">N64+N85</f>
        <v>5196</v>
      </c>
      <c r="O101" s="144"/>
      <c r="P101" s="105"/>
      <c r="Q101" s="198" t="n">
        <f aca="false">Q64+Q85</f>
        <v>5196</v>
      </c>
      <c r="R101" s="159"/>
      <c r="S101" s="159"/>
      <c r="T101" s="52" t="n">
        <f aca="false">T64+T85</f>
        <v>5196</v>
      </c>
      <c r="U101" s="159"/>
      <c r="V101" s="159"/>
      <c r="W101" s="52" t="n">
        <f aca="false">W64+W85</f>
        <v>5196</v>
      </c>
      <c r="X101" s="149"/>
      <c r="Y101" s="8"/>
      <c r="Z101" s="7"/>
      <c r="AA101" s="6"/>
      <c r="AB101" s="7"/>
      <c r="AC101" s="8"/>
    </row>
    <row r="102" customFormat="false" ht="12.75" hidden="false" customHeight="true" outlineLevel="0" collapsed="false">
      <c r="A102" s="6"/>
      <c r="B102" s="7"/>
      <c r="C102" s="7"/>
      <c r="D102" s="49" t="s">
        <v>136</v>
      </c>
      <c r="E102" s="7"/>
      <c r="F102" s="7"/>
      <c r="G102" s="7"/>
      <c r="H102" s="52" t="n">
        <f aca="false">H93</f>
        <v>0</v>
      </c>
      <c r="I102" s="157"/>
      <c r="J102" s="159"/>
      <c r="K102" s="52" t="n">
        <f aca="false">K93</f>
        <v>54</v>
      </c>
      <c r="L102" s="159"/>
      <c r="M102" s="159"/>
      <c r="N102" s="52" t="n">
        <f aca="false">N93</f>
        <v>51</v>
      </c>
      <c r="O102" s="144"/>
      <c r="P102" s="105"/>
      <c r="Q102" s="198" t="n">
        <f aca="false">Q93</f>
        <v>51</v>
      </c>
      <c r="R102" s="159"/>
      <c r="S102" s="159"/>
      <c r="T102" s="52" t="n">
        <f aca="false">T93</f>
        <v>51</v>
      </c>
      <c r="U102" s="159"/>
      <c r="V102" s="159"/>
      <c r="W102" s="52" t="n">
        <f aca="false">W93</f>
        <v>51</v>
      </c>
      <c r="X102" s="149"/>
      <c r="Y102" s="8"/>
      <c r="Z102" s="7"/>
      <c r="AA102" s="6"/>
      <c r="AB102" s="7"/>
      <c r="AC102" s="8"/>
    </row>
    <row r="103" customFormat="false" ht="12.75" hidden="false" customHeight="true" outlineLevel="0" collapsed="false">
      <c r="A103" s="6"/>
      <c r="B103" s="7"/>
      <c r="C103" s="7"/>
      <c r="D103" s="49"/>
      <c r="E103" s="7"/>
      <c r="F103" s="7"/>
      <c r="G103" s="7"/>
      <c r="H103" s="52"/>
      <c r="I103" s="157"/>
      <c r="J103" s="159"/>
      <c r="K103" s="52"/>
      <c r="L103" s="159"/>
      <c r="M103" s="159"/>
      <c r="N103" s="52"/>
      <c r="O103" s="144"/>
      <c r="P103" s="105"/>
      <c r="Q103" s="198"/>
      <c r="R103" s="159"/>
      <c r="S103" s="159"/>
      <c r="T103" s="52"/>
      <c r="U103" s="159"/>
      <c r="V103" s="159"/>
      <c r="W103" s="52"/>
      <c r="X103" s="149"/>
      <c r="Y103" s="8"/>
      <c r="Z103" s="7"/>
      <c r="AA103" s="6"/>
      <c r="AB103" s="7"/>
      <c r="AC103" s="8"/>
    </row>
    <row r="104" customFormat="false" ht="12.75" hidden="false" customHeight="true" outlineLevel="0" collapsed="false">
      <c r="A104" s="6"/>
      <c r="B104" s="7"/>
      <c r="C104" s="7"/>
      <c r="D104" s="22" t="s">
        <v>137</v>
      </c>
      <c r="E104" s="7"/>
      <c r="F104" s="7"/>
      <c r="G104" s="7"/>
      <c r="H104" s="55" t="n">
        <f aca="false">H105+H106+H107</f>
        <v>5490</v>
      </c>
      <c r="I104" s="157"/>
      <c r="J104" s="159"/>
      <c r="K104" s="55" t="n">
        <f aca="false">K105+K106+K107</f>
        <v>5783</v>
      </c>
      <c r="L104" s="159"/>
      <c r="M104" s="159"/>
      <c r="N104" s="55" t="n">
        <f aca="false">N105+N106+N107</f>
        <v>6717</v>
      </c>
      <c r="O104" s="144"/>
      <c r="P104" s="105"/>
      <c r="Q104" s="154" t="n">
        <f aca="false">Q105+Q106+Q107</f>
        <v>6717</v>
      </c>
      <c r="R104" s="159"/>
      <c r="S104" s="159"/>
      <c r="T104" s="55" t="n">
        <f aca="false">T105+T106+T107</f>
        <v>6717</v>
      </c>
      <c r="U104" s="159"/>
      <c r="V104" s="159"/>
      <c r="W104" s="55" t="n">
        <f aca="false">W105+W106+W107</f>
        <v>6717</v>
      </c>
      <c r="X104" s="149"/>
      <c r="Y104" s="8"/>
      <c r="Z104" s="7"/>
      <c r="AA104" s="6"/>
      <c r="AB104" s="7"/>
      <c r="AC104" s="8"/>
    </row>
    <row r="105" customFormat="false" ht="12.75" hidden="false" customHeight="true" outlineLevel="0" collapsed="false">
      <c r="A105" s="6"/>
      <c r="B105" s="118"/>
      <c r="C105" s="7"/>
      <c r="D105" s="49" t="s">
        <v>134</v>
      </c>
      <c r="E105" s="7"/>
      <c r="F105" s="7"/>
      <c r="G105" s="7"/>
      <c r="H105" s="145" t="n">
        <f aca="false">H14</f>
        <v>1198</v>
      </c>
      <c r="I105" s="128"/>
      <c r="J105" s="7"/>
      <c r="K105" s="145" t="n">
        <f aca="false">K14</f>
        <v>1044</v>
      </c>
      <c r="L105" s="128"/>
      <c r="M105" s="7"/>
      <c r="N105" s="145" t="n">
        <f aca="false">N14</f>
        <v>1351</v>
      </c>
      <c r="O105" s="129"/>
      <c r="P105" s="8"/>
      <c r="Q105" s="148" t="n">
        <f aca="false">Q14</f>
        <v>1351</v>
      </c>
      <c r="R105" s="7"/>
      <c r="S105" s="7"/>
      <c r="T105" s="145" t="n">
        <f aca="false">T14</f>
        <v>1351</v>
      </c>
      <c r="U105" s="7"/>
      <c r="V105" s="7"/>
      <c r="W105" s="145" t="n">
        <f aca="false">W14</f>
        <v>1351</v>
      </c>
      <c r="X105" s="23"/>
      <c r="Y105" s="8"/>
      <c r="AA105" s="6"/>
      <c r="AB105" s="7"/>
      <c r="AC105" s="8"/>
    </row>
    <row r="106" customFormat="false" ht="12.75" hidden="false" customHeight="true" outlineLevel="0" collapsed="false">
      <c r="A106" s="6"/>
      <c r="B106" s="118"/>
      <c r="C106" s="7"/>
      <c r="D106" s="49" t="s">
        <v>135</v>
      </c>
      <c r="E106" s="7"/>
      <c r="F106" s="7"/>
      <c r="G106" s="7"/>
      <c r="H106" s="145" t="n">
        <f aca="false">H43+H49+H54+H70+H76+H82+H86+H87</f>
        <v>4292</v>
      </c>
      <c r="I106" s="128"/>
      <c r="J106" s="7"/>
      <c r="K106" s="145" t="n">
        <f aca="false">K43+K49+K54+K70+K76+K82+K86+K87</f>
        <v>4739</v>
      </c>
      <c r="L106" s="128"/>
      <c r="M106" s="7"/>
      <c r="N106" s="145" t="n">
        <f aca="false">N43+N49+N54+N70+N76+N82+N86+N87</f>
        <v>5366</v>
      </c>
      <c r="O106" s="129"/>
      <c r="P106" s="8"/>
      <c r="Q106" s="148" t="n">
        <f aca="false">Q43+Q49+Q54+Q70+Q76+Q82+Q86+Q87</f>
        <v>5366</v>
      </c>
      <c r="R106" s="7"/>
      <c r="S106" s="7"/>
      <c r="T106" s="145" t="n">
        <f aca="false">T43+T49+T54+T70+T76+T82+T86+T87</f>
        <v>5366</v>
      </c>
      <c r="U106" s="7"/>
      <c r="V106" s="7"/>
      <c r="W106" s="145" t="n">
        <f aca="false">W43+W49+W54+W70+W76+W82+W86+W87</f>
        <v>5366</v>
      </c>
      <c r="X106" s="23"/>
      <c r="Y106" s="8"/>
      <c r="AA106" s="6"/>
      <c r="AB106" s="7"/>
      <c r="AC106" s="8"/>
    </row>
    <row r="107" customFormat="false" ht="12.75" hidden="false" customHeight="true" outlineLevel="0" collapsed="false">
      <c r="A107" s="6"/>
      <c r="B107" s="118"/>
      <c r="C107" s="7"/>
      <c r="D107" s="49" t="s">
        <v>136</v>
      </c>
      <c r="E107" s="7"/>
      <c r="F107" s="7"/>
      <c r="G107" s="7"/>
      <c r="H107" s="145" t="n">
        <f aca="false">H92</f>
        <v>0</v>
      </c>
      <c r="I107" s="128"/>
      <c r="J107" s="7"/>
      <c r="K107" s="145" t="n">
        <f aca="false">K92</f>
        <v>0</v>
      </c>
      <c r="L107" s="128"/>
      <c r="M107" s="7"/>
      <c r="N107" s="145" t="n">
        <f aca="false">N92</f>
        <v>0</v>
      </c>
      <c r="O107" s="129"/>
      <c r="P107" s="8"/>
      <c r="Q107" s="148" t="n">
        <f aca="false">Q92</f>
        <v>0</v>
      </c>
      <c r="R107" s="7"/>
      <c r="S107" s="7"/>
      <c r="T107" s="145" t="n">
        <f aca="false">T92</f>
        <v>0</v>
      </c>
      <c r="U107" s="7"/>
      <c r="V107" s="7"/>
      <c r="W107" s="145" t="n">
        <f aca="false">W92</f>
        <v>0</v>
      </c>
      <c r="X107" s="23"/>
      <c r="Y107" s="8"/>
      <c r="AA107" s="6"/>
      <c r="AB107" s="7"/>
      <c r="AC107" s="8"/>
    </row>
    <row r="108" customFormat="false" ht="12.75" hidden="false" customHeight="false" outlineLevel="0" collapsed="false">
      <c r="A108" s="11"/>
      <c r="B108" s="12"/>
      <c r="C108" s="12"/>
      <c r="D108" s="12"/>
      <c r="E108" s="12"/>
      <c r="F108" s="12"/>
      <c r="G108" s="12"/>
      <c r="H108" s="146"/>
      <c r="I108" s="12"/>
      <c r="J108" s="12"/>
      <c r="K108" s="146"/>
      <c r="L108" s="12"/>
      <c r="M108" s="12"/>
      <c r="N108" s="146"/>
      <c r="O108" s="17"/>
      <c r="P108" s="13"/>
      <c r="Q108" s="199"/>
      <c r="R108" s="12"/>
      <c r="S108" s="12"/>
      <c r="T108" s="146"/>
      <c r="U108" s="12"/>
      <c r="V108" s="12"/>
      <c r="W108" s="146"/>
      <c r="X108" s="17"/>
      <c r="Y108" s="13"/>
      <c r="AA108" s="11"/>
      <c r="AB108" s="12"/>
      <c r="AC108" s="13"/>
    </row>
  </sheetData>
  <mergeCells count="4">
    <mergeCell ref="A1:AC1"/>
    <mergeCell ref="H5:P5"/>
    <mergeCell ref="Q5:X5"/>
    <mergeCell ref="AA7:A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0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:P55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23.41"/>
    <col collapsed="false" customWidth="true" hidden="false" outlineLevel="0" max="5" min="5" style="0" width="14.99"/>
    <col collapsed="false" customWidth="true" hidden="false" outlineLevel="0" max="6" min="6" style="0" width="43.7"/>
    <col collapsed="false" customWidth="true" hidden="false" outlineLevel="0" max="7" min="7" style="0" width="1.7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true" hidden="true" outlineLevel="1" max="17" min="17" style="0" width="11.42"/>
    <col collapsed="false" customWidth="true" hidden="true" outlineLevel="1" max="18" min="18" style="0" width="4.85"/>
    <col collapsed="false" customWidth="true" hidden="true" outlineLevel="1" max="19" min="19" style="0" width="2.13"/>
    <col collapsed="false" customWidth="true" hidden="true" outlineLevel="1" max="20" min="20" style="0" width="11.42"/>
    <col collapsed="false" customWidth="true" hidden="true" outlineLevel="1" max="21" min="21" style="0" width="4.85"/>
    <col collapsed="false" customWidth="true" hidden="true" outlineLevel="1" max="22" min="22" style="0" width="2.13"/>
    <col collapsed="false" customWidth="true" hidden="true" outlineLevel="1" max="23" min="23" style="0" width="11.42"/>
    <col collapsed="false" customWidth="true" hidden="true" outlineLevel="1" max="24" min="24" style="0" width="4.85"/>
    <col collapsed="false" customWidth="true" hidden="true" outlineLevel="1" max="25" min="25" style="0" width="2.13"/>
    <col collapsed="false" customWidth="true" hidden="true" outlineLevel="1" max="26" min="26" style="0" width="1.99"/>
    <col collapsed="false" customWidth="true" hidden="true" outlineLevel="1" max="29" min="27" style="0" width="11.42"/>
    <col collapsed="false" customWidth="true" hidden="false" outlineLevel="0" max="30" min="30" style="0" width="11.42"/>
  </cols>
  <sheetData>
    <row r="1" customFormat="false" ht="18" hidden="false" customHeight="false" outlineLevel="0" collapsed="false">
      <c r="A1" s="79" t="s">
        <v>1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115" t="s">
        <v>63</v>
      </c>
      <c r="I5" s="115"/>
      <c r="J5" s="115"/>
      <c r="K5" s="115"/>
      <c r="L5" s="115"/>
      <c r="M5" s="115"/>
      <c r="N5" s="115"/>
      <c r="O5" s="115"/>
      <c r="P5" s="115"/>
      <c r="Q5" s="116" t="s">
        <v>64</v>
      </c>
      <c r="R5" s="116"/>
      <c r="S5" s="116"/>
      <c r="T5" s="116"/>
      <c r="U5" s="116"/>
      <c r="V5" s="116"/>
      <c r="W5" s="116"/>
      <c r="X5" s="116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7" t="s">
        <v>0</v>
      </c>
      <c r="I6" s="7"/>
      <c r="J6" s="7"/>
      <c r="K6" s="87" t="s">
        <v>0</v>
      </c>
      <c r="L6" s="7"/>
      <c r="M6" s="7"/>
      <c r="N6" s="87" t="s">
        <v>0</v>
      </c>
      <c r="O6" s="72"/>
      <c r="P6" s="8"/>
      <c r="Q6" s="6"/>
      <c r="R6" s="7"/>
      <c r="S6" s="7"/>
      <c r="T6" s="7"/>
      <c r="U6" s="7"/>
      <c r="V6" s="7"/>
      <c r="W6" s="7"/>
      <c r="X6" s="7"/>
      <c r="Y6" s="8"/>
      <c r="AA6" s="6"/>
      <c r="AB6" s="7"/>
      <c r="AC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3" t="str">
        <f aca="false">GuV!G8</f>
        <v>Tsd. EUR</v>
      </c>
      <c r="I7" s="7"/>
      <c r="J7" s="7"/>
      <c r="K7" s="83" t="str">
        <f aca="false">GuV!J8</f>
        <v>Tsd. EUR</v>
      </c>
      <c r="L7" s="7"/>
      <c r="M7" s="7"/>
      <c r="N7" s="83" t="str">
        <f aca="false">GuV!M8</f>
        <v>Tsd. EUR</v>
      </c>
      <c r="O7" s="117"/>
      <c r="P7" s="8"/>
      <c r="Q7" s="84" t="str">
        <f aca="false">GuV!P8</f>
        <v>Tsd. EUR</v>
      </c>
      <c r="R7" s="7"/>
      <c r="S7" s="7"/>
      <c r="T7" s="83" t="str">
        <f aca="false">GuV!S8</f>
        <v>Tsd. EUR</v>
      </c>
      <c r="U7" s="7"/>
      <c r="V7" s="7"/>
      <c r="W7" s="83" t="str">
        <f aca="false">GuV!V8</f>
        <v>Tsd. EUR</v>
      </c>
      <c r="X7" s="117"/>
      <c r="Y7" s="8"/>
      <c r="AA7" s="86" t="s">
        <v>49</v>
      </c>
      <c r="AB7" s="86"/>
      <c r="AC7" s="86"/>
    </row>
    <row r="8" customFormat="false" ht="12.75" hidden="false" customHeight="false" outlineLevel="0" collapsed="false">
      <c r="A8" s="6"/>
      <c r="B8" s="7"/>
      <c r="C8" s="7"/>
      <c r="D8" s="26" t="s">
        <v>65</v>
      </c>
      <c r="E8" s="7"/>
      <c r="F8" s="7"/>
      <c r="G8" s="7"/>
      <c r="H8" s="87" t="n">
        <f aca="false">'Basis Informationen'!E6</f>
        <v>2014</v>
      </c>
      <c r="I8" s="87"/>
      <c r="J8" s="87"/>
      <c r="K8" s="87" t="n">
        <f aca="false">H8+1</f>
        <v>2015</v>
      </c>
      <c r="L8" s="7"/>
      <c r="M8" s="7"/>
      <c r="N8" s="87" t="n">
        <f aca="false">K8+1</f>
        <v>2016</v>
      </c>
      <c r="O8" s="72"/>
      <c r="P8" s="8"/>
      <c r="Q8" s="88" t="n">
        <f aca="false">N8+1</f>
        <v>2017</v>
      </c>
      <c r="R8" s="87"/>
      <c r="S8" s="87"/>
      <c r="T8" s="87" t="n">
        <f aca="false">Q8+1</f>
        <v>2018</v>
      </c>
      <c r="U8" s="7"/>
      <c r="V8" s="7"/>
      <c r="W8" s="87" t="n">
        <f aca="false">T8+1</f>
        <v>2019</v>
      </c>
      <c r="X8" s="72"/>
      <c r="Y8" s="8"/>
      <c r="AA8" s="6"/>
      <c r="AB8" s="7"/>
      <c r="AC8" s="8"/>
    </row>
    <row r="9" customFormat="false" ht="12.75" hidden="false" customHeight="false" outlineLevel="0" collapsed="false">
      <c r="A9" s="6"/>
      <c r="B9" s="7"/>
      <c r="C9" s="7"/>
      <c r="D9" s="26" t="s">
        <v>9</v>
      </c>
      <c r="E9" s="7"/>
      <c r="F9" s="7"/>
      <c r="G9" s="7"/>
      <c r="H9" s="87" t="n">
        <f aca="false">'Struktur-GuV'!G7</f>
        <v>-1</v>
      </c>
      <c r="I9" s="7"/>
      <c r="J9" s="7"/>
      <c r="K9" s="87" t="n">
        <f aca="false">'Struktur-GuV'!J7</f>
        <v>0</v>
      </c>
      <c r="L9" s="7"/>
      <c r="M9" s="7"/>
      <c r="N9" s="87" t="n">
        <f aca="false">'Struktur-GuV'!M7</f>
        <v>1</v>
      </c>
      <c r="O9" s="23"/>
      <c r="P9" s="8"/>
      <c r="Q9" s="88" t="n">
        <f aca="false">'Struktur-GuV'!P7</f>
        <v>2</v>
      </c>
      <c r="R9" s="7"/>
      <c r="S9" s="7"/>
      <c r="T9" s="87" t="n">
        <f aca="false">'Struktur-GuV'!S7</f>
        <v>3</v>
      </c>
      <c r="U9" s="7"/>
      <c r="V9" s="7"/>
      <c r="W9" s="87" t="n">
        <f aca="false">'Struktur-GuV'!V7</f>
        <v>4</v>
      </c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customFormat="false" ht="15.75" hidden="false" customHeight="false" outlineLevel="0" collapsed="false">
      <c r="A11" s="6"/>
      <c r="B11" s="118" t="s">
        <v>13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3"/>
      <c r="P11" s="8"/>
      <c r="Q11" s="6"/>
      <c r="R11" s="7"/>
      <c r="S11" s="7"/>
      <c r="T11" s="7"/>
      <c r="U11" s="7"/>
      <c r="V11" s="7"/>
      <c r="W11" s="7"/>
      <c r="X11" s="23"/>
      <c r="Y11" s="8"/>
      <c r="AA11" s="6"/>
      <c r="AB11" s="7"/>
      <c r="AC11" s="8"/>
    </row>
    <row r="12" customFormat="false" ht="12.75" hidden="false" customHeight="false" outlineLevel="1" collapsed="false">
      <c r="A12" s="6"/>
      <c r="B12" s="7"/>
      <c r="C12" s="7" t="s">
        <v>0</v>
      </c>
      <c r="D12" s="30" t="s">
        <v>140</v>
      </c>
      <c r="E12" s="7"/>
      <c r="F12" s="7"/>
      <c r="G12" s="7"/>
      <c r="H12" s="133" t="n">
        <v>0</v>
      </c>
      <c r="I12" s="200" t="n">
        <f aca="false">H12/H$54</f>
        <v>0</v>
      </c>
      <c r="J12" s="200"/>
      <c r="K12" s="133" t="n">
        <v>0</v>
      </c>
      <c r="L12" s="200" t="n">
        <f aca="false">K12/K$54</f>
        <v>0</v>
      </c>
      <c r="M12" s="200"/>
      <c r="N12" s="133" t="n">
        <f aca="false">K12</f>
        <v>0</v>
      </c>
      <c r="O12" s="149" t="n">
        <f aca="false">N12/$N$54</f>
        <v>0</v>
      </c>
      <c r="P12" s="201"/>
      <c r="Q12" s="151" t="n">
        <f aca="false">N12</f>
        <v>0</v>
      </c>
      <c r="R12" s="200" t="n">
        <f aca="false">Q12/Q$54</f>
        <v>0</v>
      </c>
      <c r="S12" s="200"/>
      <c r="T12" s="133" t="n">
        <f aca="false">Q12</f>
        <v>0</v>
      </c>
      <c r="U12" s="200" t="n">
        <f aca="false">T12/T$54</f>
        <v>0</v>
      </c>
      <c r="V12" s="200"/>
      <c r="W12" s="133" t="n">
        <f aca="false">T12</f>
        <v>0</v>
      </c>
      <c r="X12" s="149" t="n">
        <f aca="false">W12/$W$54</f>
        <v>0</v>
      </c>
      <c r="Y12" s="8"/>
      <c r="AA12" s="6"/>
      <c r="AB12" s="7"/>
      <c r="AC12" s="8"/>
    </row>
    <row r="13" s="15" customFormat="true" ht="12.75" hidden="false" customHeight="false" outlineLevel="1" collapsed="false">
      <c r="A13" s="25"/>
      <c r="B13" s="23"/>
      <c r="C13" s="23"/>
      <c r="D13" s="23"/>
      <c r="E13" s="23"/>
      <c r="F13" s="23"/>
      <c r="G13" s="23"/>
      <c r="H13" s="155"/>
      <c r="I13" s="200"/>
      <c r="J13" s="200"/>
      <c r="K13" s="155"/>
      <c r="L13" s="200"/>
      <c r="M13" s="200"/>
      <c r="N13" s="155"/>
      <c r="O13" s="149"/>
      <c r="P13" s="24"/>
      <c r="Q13" s="156"/>
      <c r="R13" s="200"/>
      <c r="S13" s="200"/>
      <c r="T13" s="155"/>
      <c r="U13" s="200"/>
      <c r="V13" s="200"/>
      <c r="W13" s="155"/>
      <c r="X13" s="144"/>
      <c r="Y13" s="24"/>
      <c r="AA13" s="25"/>
      <c r="AB13" s="23"/>
      <c r="AC13" s="24"/>
    </row>
    <row r="14" customFormat="false" ht="12.75" hidden="false" customHeight="false" outlineLevel="0" collapsed="false">
      <c r="A14" s="6"/>
      <c r="B14" s="7"/>
      <c r="C14" s="7" t="s">
        <v>141</v>
      </c>
      <c r="D14" s="7" t="s">
        <v>142</v>
      </c>
      <c r="E14" s="7"/>
      <c r="F14" s="7"/>
      <c r="G14" s="7"/>
      <c r="H14" s="55" t="n">
        <f aca="false">H15+H16+H17</f>
        <v>66</v>
      </c>
      <c r="I14" s="131" t="n">
        <f aca="false">H14/H$54</f>
        <v>0.00313822452570016</v>
      </c>
      <c r="J14" s="131"/>
      <c r="K14" s="55" t="n">
        <f aca="false">K15+K16+K17</f>
        <v>95</v>
      </c>
      <c r="L14" s="131" t="n">
        <f aca="false">K14/K$54</f>
        <v>0.00373824420572148</v>
      </c>
      <c r="M14" s="131"/>
      <c r="N14" s="55" t="n">
        <f aca="false">N15+N16+N17</f>
        <v>80</v>
      </c>
      <c r="O14" s="144" t="n">
        <f aca="false">N14/$N$54</f>
        <v>0.00291237394881503</v>
      </c>
      <c r="P14" s="105"/>
      <c r="Q14" s="154" t="n">
        <f aca="false">Q15+Q16+Q17</f>
        <v>80</v>
      </c>
      <c r="R14" s="131" t="n">
        <f aca="false">Q14/Q$54</f>
        <v>0.00291237394881503</v>
      </c>
      <c r="S14" s="131"/>
      <c r="T14" s="55" t="n">
        <f aca="false">T15+T16+T17</f>
        <v>80</v>
      </c>
      <c r="U14" s="131" t="n">
        <f aca="false">T14/T$54</f>
        <v>0.00291237394881503</v>
      </c>
      <c r="V14" s="131"/>
      <c r="W14" s="55" t="n">
        <f aca="false">W15+W16+W17</f>
        <v>80</v>
      </c>
      <c r="X14" s="144" t="n">
        <f aca="false">W14/$W$54</f>
        <v>0.00291237394881503</v>
      </c>
      <c r="Y14" s="8"/>
      <c r="AA14" s="6"/>
      <c r="AB14" s="7"/>
      <c r="AC14" s="8"/>
    </row>
    <row r="15" customFormat="false" ht="12.75" hidden="false" customHeight="false" outlineLevel="0" collapsed="false">
      <c r="A15" s="6"/>
      <c r="B15" s="7"/>
      <c r="C15" s="119"/>
      <c r="D15" s="119" t="s">
        <v>143</v>
      </c>
      <c r="E15" s="119"/>
      <c r="F15" s="119"/>
      <c r="G15" s="119"/>
      <c r="H15" s="120" t="n">
        <v>66</v>
      </c>
      <c r="I15" s="121" t="n">
        <f aca="false">H15/H$54</f>
        <v>0.00313822452570016</v>
      </c>
      <c r="J15" s="121"/>
      <c r="K15" s="120" t="n">
        <v>95</v>
      </c>
      <c r="L15" s="121" t="n">
        <f aca="false">K15/K$54</f>
        <v>0.00373824420572148</v>
      </c>
      <c r="M15" s="121"/>
      <c r="N15" s="120" t="n">
        <v>80</v>
      </c>
      <c r="O15" s="122" t="n">
        <f aca="false">N15/$N$54</f>
        <v>0.00291237394881503</v>
      </c>
      <c r="P15" s="123"/>
      <c r="Q15" s="202" t="n">
        <v>80</v>
      </c>
      <c r="R15" s="121" t="n">
        <f aca="false">Q15/Q$54</f>
        <v>0.00291237394881503</v>
      </c>
      <c r="S15" s="121"/>
      <c r="T15" s="120" t="n">
        <v>80</v>
      </c>
      <c r="U15" s="121" t="n">
        <f aca="false">T15/T$54</f>
        <v>0.00291237394881503</v>
      </c>
      <c r="V15" s="121"/>
      <c r="W15" s="120" t="n">
        <v>80</v>
      </c>
      <c r="X15" s="122" t="n">
        <f aca="false">W15/$W$54</f>
        <v>0.00291237394881503</v>
      </c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119"/>
      <c r="D16" s="124" t="s">
        <v>144</v>
      </c>
      <c r="E16" s="119"/>
      <c r="F16" s="119"/>
      <c r="G16" s="119"/>
      <c r="H16" s="120" t="n">
        <v>0</v>
      </c>
      <c r="I16" s="121" t="n">
        <f aca="false">H16/H$54</f>
        <v>0</v>
      </c>
      <c r="J16" s="121"/>
      <c r="K16" s="120" t="n">
        <v>0</v>
      </c>
      <c r="L16" s="121" t="n">
        <f aca="false">K16/K$54</f>
        <v>0</v>
      </c>
      <c r="M16" s="121"/>
      <c r="N16" s="120" t="n">
        <v>0</v>
      </c>
      <c r="O16" s="122" t="n">
        <f aca="false">N16/$N$54</f>
        <v>0</v>
      </c>
      <c r="P16" s="123"/>
      <c r="Q16" s="202" t="n">
        <v>0</v>
      </c>
      <c r="R16" s="121" t="n">
        <f aca="false">Q16/Q$54</f>
        <v>0</v>
      </c>
      <c r="S16" s="121"/>
      <c r="T16" s="120" t="n">
        <v>0</v>
      </c>
      <c r="U16" s="121" t="n">
        <f aca="false">T16/T$54</f>
        <v>0</v>
      </c>
      <c r="V16" s="121"/>
      <c r="W16" s="120" t="n">
        <v>0</v>
      </c>
      <c r="X16" s="122" t="n">
        <f aca="false">W16/$W$54</f>
        <v>0</v>
      </c>
      <c r="Y16" s="8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119"/>
      <c r="D17" s="124" t="s">
        <v>72</v>
      </c>
      <c r="E17" s="119"/>
      <c r="F17" s="119"/>
      <c r="G17" s="119"/>
      <c r="H17" s="120" t="n">
        <v>0</v>
      </c>
      <c r="I17" s="121" t="n">
        <f aca="false">H17/H$54</f>
        <v>0</v>
      </c>
      <c r="J17" s="121"/>
      <c r="K17" s="120" t="n">
        <v>0</v>
      </c>
      <c r="L17" s="121" t="n">
        <f aca="false">K17/K$54</f>
        <v>0</v>
      </c>
      <c r="M17" s="121"/>
      <c r="N17" s="120" t="n">
        <v>0</v>
      </c>
      <c r="O17" s="122" t="n">
        <f aca="false">N17/$N$54</f>
        <v>0</v>
      </c>
      <c r="P17" s="123"/>
      <c r="Q17" s="202" t="n">
        <v>0</v>
      </c>
      <c r="R17" s="121" t="n">
        <f aca="false">Q17/Q$54</f>
        <v>0</v>
      </c>
      <c r="S17" s="121"/>
      <c r="T17" s="120" t="n">
        <v>0</v>
      </c>
      <c r="U17" s="121" t="n">
        <f aca="false">T17/T$54</f>
        <v>0</v>
      </c>
      <c r="V17" s="121"/>
      <c r="W17" s="120" t="n">
        <v>0</v>
      </c>
      <c r="X17" s="122" t="n">
        <f aca="false">W17/$W$54</f>
        <v>0</v>
      </c>
      <c r="Y17" s="8"/>
      <c r="AA17" s="6"/>
      <c r="AB17" s="7"/>
      <c r="AC17" s="8"/>
    </row>
    <row r="18" s="203" customFormat="true" ht="12.75" hidden="false" customHeight="false" outlineLevel="0" collapsed="false">
      <c r="A18" s="94"/>
      <c r="B18" s="30"/>
      <c r="C18" s="30" t="s">
        <v>145</v>
      </c>
      <c r="D18" s="49" t="s">
        <v>146</v>
      </c>
      <c r="E18" s="30"/>
      <c r="F18" s="30"/>
      <c r="G18" s="30"/>
      <c r="H18" s="55" t="n">
        <f aca="false">H19+H20+H21+H22</f>
        <v>1523</v>
      </c>
      <c r="I18" s="131" t="n">
        <f aca="false">H18/H$54</f>
        <v>0.0724169083733536</v>
      </c>
      <c r="J18" s="131"/>
      <c r="K18" s="55" t="n">
        <f aca="false">K19+K20+K21+K22</f>
        <v>1549</v>
      </c>
      <c r="L18" s="131" t="n">
        <f aca="false">K18/K$54</f>
        <v>0.0609530555227639</v>
      </c>
      <c r="M18" s="131"/>
      <c r="N18" s="55" t="n">
        <f aca="false">N19+N20+N21+N22</f>
        <v>1300</v>
      </c>
      <c r="O18" s="144" t="n">
        <f aca="false">N18/$N$54</f>
        <v>0.0473260766682442</v>
      </c>
      <c r="P18" s="158"/>
      <c r="Q18" s="154" t="n">
        <f aca="false">Q19+Q20+Q21+Q22</f>
        <v>1300</v>
      </c>
      <c r="R18" s="131" t="n">
        <f aca="false">Q18/Q$54</f>
        <v>0.0473260766682442</v>
      </c>
      <c r="S18" s="131"/>
      <c r="T18" s="55" t="n">
        <f aca="false">T19+T20+T21+T22</f>
        <v>1300</v>
      </c>
      <c r="U18" s="131" t="n">
        <f aca="false">T18/T$54</f>
        <v>0.0473260766682442</v>
      </c>
      <c r="V18" s="131"/>
      <c r="W18" s="55" t="n">
        <f aca="false">W19+W20+W21+W22</f>
        <v>1300</v>
      </c>
      <c r="X18" s="144" t="n">
        <f aca="false">W18/$W$54</f>
        <v>0.0473260766682442</v>
      </c>
      <c r="Y18" s="201"/>
      <c r="AA18" s="94"/>
      <c r="AB18" s="30"/>
      <c r="AC18" s="201"/>
    </row>
    <row r="19" customFormat="false" ht="12.75" hidden="false" customHeight="false" outlineLevel="0" collapsed="false">
      <c r="A19" s="6"/>
      <c r="B19" s="7"/>
      <c r="C19" s="7" t="s">
        <v>0</v>
      </c>
      <c r="D19" s="119" t="s">
        <v>147</v>
      </c>
      <c r="E19" s="119"/>
      <c r="F19" s="119"/>
      <c r="G19" s="119"/>
      <c r="H19" s="120" t="n">
        <v>0</v>
      </c>
      <c r="I19" s="121" t="n">
        <f aca="false">H19/H$54</f>
        <v>0</v>
      </c>
      <c r="J19" s="121"/>
      <c r="K19" s="120" t="n">
        <v>0</v>
      </c>
      <c r="L19" s="121" t="n">
        <f aca="false">K19/K$54</f>
        <v>0</v>
      </c>
      <c r="M19" s="121"/>
      <c r="N19" s="120" t="n">
        <v>0</v>
      </c>
      <c r="O19" s="122" t="n">
        <f aca="false">N19/$N$54</f>
        <v>0</v>
      </c>
      <c r="P19" s="123"/>
      <c r="Q19" s="202" t="n">
        <v>0</v>
      </c>
      <c r="R19" s="121" t="n">
        <f aca="false">Q19/Q$54</f>
        <v>0</v>
      </c>
      <c r="S19" s="121"/>
      <c r="T19" s="120" t="n">
        <v>0</v>
      </c>
      <c r="U19" s="121" t="n">
        <f aca="false">T19/T$54</f>
        <v>0</v>
      </c>
      <c r="V19" s="121"/>
      <c r="W19" s="120" t="n">
        <v>0</v>
      </c>
      <c r="X19" s="122" t="n">
        <f aca="false">W19/$W$54</f>
        <v>0</v>
      </c>
      <c r="Y19" s="8"/>
      <c r="AA19" s="6"/>
      <c r="AB19" s="7"/>
      <c r="AC19" s="8"/>
    </row>
    <row r="20" customFormat="false" ht="12.75" hidden="false" customHeight="false" outlineLevel="0" collapsed="false">
      <c r="A20" s="6"/>
      <c r="B20" s="7"/>
      <c r="C20" s="23" t="s">
        <v>0</v>
      </c>
      <c r="D20" s="124" t="s">
        <v>148</v>
      </c>
      <c r="E20" s="119"/>
      <c r="F20" s="119"/>
      <c r="G20" s="119"/>
      <c r="H20" s="120" t="n">
        <v>1523</v>
      </c>
      <c r="I20" s="121" t="n">
        <f aca="false">H20/H$54</f>
        <v>0.0724169083733536</v>
      </c>
      <c r="J20" s="121"/>
      <c r="K20" s="120" t="n">
        <v>1549</v>
      </c>
      <c r="L20" s="121" t="n">
        <f aca="false">K20/K$54</f>
        <v>0.0609530555227639</v>
      </c>
      <c r="M20" s="121"/>
      <c r="N20" s="120" t="n">
        <v>1300</v>
      </c>
      <c r="O20" s="122" t="n">
        <f aca="false">N20/$N$54</f>
        <v>0.0473260766682442</v>
      </c>
      <c r="P20" s="123"/>
      <c r="Q20" s="202" t="n">
        <v>1300</v>
      </c>
      <c r="R20" s="121" t="n">
        <f aca="false">Q20/Q$54</f>
        <v>0.0473260766682442</v>
      </c>
      <c r="S20" s="121"/>
      <c r="T20" s="120" t="n">
        <v>1300</v>
      </c>
      <c r="U20" s="121" t="n">
        <f aca="false">T20/T$54</f>
        <v>0.0473260766682442</v>
      </c>
      <c r="V20" s="121"/>
      <c r="W20" s="120" t="n">
        <v>1300</v>
      </c>
      <c r="X20" s="122" t="n">
        <f aca="false">W20/$W$54</f>
        <v>0.0473260766682442</v>
      </c>
      <c r="Y20" s="8"/>
      <c r="AA20" s="6"/>
      <c r="AB20" s="7"/>
      <c r="AC20" s="8"/>
    </row>
    <row r="21" customFormat="false" ht="12.75" hidden="false" customHeight="false" outlineLevel="0" collapsed="false">
      <c r="A21" s="6"/>
      <c r="B21" s="7"/>
      <c r="C21" s="23"/>
      <c r="D21" s="124" t="s">
        <v>149</v>
      </c>
      <c r="E21" s="119"/>
      <c r="F21" s="119"/>
      <c r="G21" s="119"/>
      <c r="H21" s="120" t="n">
        <v>0</v>
      </c>
      <c r="I21" s="121" t="n">
        <f aca="false">H21/H$54</f>
        <v>0</v>
      </c>
      <c r="J21" s="121"/>
      <c r="K21" s="120" t="n">
        <v>0</v>
      </c>
      <c r="L21" s="121" t="n">
        <f aca="false">K21/K$54</f>
        <v>0</v>
      </c>
      <c r="M21" s="121"/>
      <c r="N21" s="120" t="n">
        <v>0</v>
      </c>
      <c r="O21" s="122" t="n">
        <f aca="false">N21/$N$54</f>
        <v>0</v>
      </c>
      <c r="P21" s="123"/>
      <c r="Q21" s="202" t="n">
        <v>0</v>
      </c>
      <c r="R21" s="121" t="n">
        <f aca="false">Q21/Q$54</f>
        <v>0</v>
      </c>
      <c r="S21" s="121"/>
      <c r="T21" s="120" t="n">
        <v>0</v>
      </c>
      <c r="U21" s="121" t="n">
        <f aca="false">T21/T$54</f>
        <v>0</v>
      </c>
      <c r="V21" s="121"/>
      <c r="W21" s="120" t="n">
        <v>0</v>
      </c>
      <c r="X21" s="122" t="n">
        <f aca="false">W21/$W$54</f>
        <v>0</v>
      </c>
      <c r="Y21" s="8"/>
      <c r="AA21" s="6"/>
      <c r="AB21" s="7"/>
      <c r="AC21" s="8"/>
    </row>
    <row r="22" customFormat="false" ht="12.75" hidden="false" customHeight="false" outlineLevel="0" collapsed="false">
      <c r="A22" s="6"/>
      <c r="B22" s="7"/>
      <c r="C22" s="23"/>
      <c r="D22" s="124" t="s">
        <v>150</v>
      </c>
      <c r="E22" s="119"/>
      <c r="F22" s="119"/>
      <c r="G22" s="119"/>
      <c r="H22" s="120" t="n">
        <v>0</v>
      </c>
      <c r="I22" s="121" t="n">
        <f aca="false">H22/H$54</f>
        <v>0</v>
      </c>
      <c r="J22" s="121"/>
      <c r="K22" s="120" t="n">
        <v>0</v>
      </c>
      <c r="L22" s="121" t="n">
        <f aca="false">K22/K$54</f>
        <v>0</v>
      </c>
      <c r="M22" s="121"/>
      <c r="N22" s="120" t="n">
        <v>0</v>
      </c>
      <c r="O22" s="122" t="n">
        <f aca="false">N22/$N$54</f>
        <v>0</v>
      </c>
      <c r="P22" s="123"/>
      <c r="Q22" s="202" t="n">
        <v>0</v>
      </c>
      <c r="R22" s="121" t="n">
        <f aca="false">Q22/Q$54</f>
        <v>0</v>
      </c>
      <c r="S22" s="121"/>
      <c r="T22" s="120" t="n">
        <v>0</v>
      </c>
      <c r="U22" s="121" t="n">
        <f aca="false">T22/T$54</f>
        <v>0</v>
      </c>
      <c r="V22" s="121"/>
      <c r="W22" s="120" t="n">
        <v>0</v>
      </c>
      <c r="X22" s="122" t="n">
        <f aca="false">W22/$W$54</f>
        <v>0</v>
      </c>
      <c r="Y22" s="8"/>
      <c r="AA22" s="6"/>
      <c r="AB22" s="7"/>
      <c r="AC22" s="8"/>
    </row>
    <row r="23" s="203" customFormat="true" ht="12.75" hidden="false" customHeight="false" outlineLevel="0" collapsed="false">
      <c r="A23" s="94"/>
      <c r="B23" s="30"/>
      <c r="C23" s="49" t="s">
        <v>151</v>
      </c>
      <c r="D23" s="49" t="s">
        <v>152</v>
      </c>
      <c r="E23" s="30"/>
      <c r="F23" s="30"/>
      <c r="G23" s="30"/>
      <c r="H23" s="55" t="n">
        <f aca="false">H24+H25+H26+H27+H28+H29</f>
        <v>775</v>
      </c>
      <c r="I23" s="131" t="n">
        <f aca="false">H23/H$54</f>
        <v>0.0368503637487518</v>
      </c>
      <c r="J23" s="131"/>
      <c r="K23" s="55" t="n">
        <f aca="false">K24+K25+K26+K27+K28+K29</f>
        <v>1040</v>
      </c>
      <c r="L23" s="131" t="n">
        <f aca="false">K23/K$54</f>
        <v>0.0409239365678983</v>
      </c>
      <c r="M23" s="131"/>
      <c r="N23" s="55" t="n">
        <f aca="false">N24+N25+N26+N27+N28+N29</f>
        <v>1500</v>
      </c>
      <c r="O23" s="144" t="n">
        <f aca="false">N23/$N$54</f>
        <v>0.0546070115402818</v>
      </c>
      <c r="P23" s="105"/>
      <c r="Q23" s="154" t="n">
        <f aca="false">Q24+Q25+Q26+Q27+Q28+Q29</f>
        <v>1500</v>
      </c>
      <c r="R23" s="131" t="n">
        <f aca="false">Q23/Q$54</f>
        <v>0.0546070115402818</v>
      </c>
      <c r="S23" s="131"/>
      <c r="T23" s="55" t="n">
        <f aca="false">T24+T25+T26+T27+T28+T29</f>
        <v>1500</v>
      </c>
      <c r="U23" s="131" t="n">
        <f aca="false">T23/T$54</f>
        <v>0.0546070115402818</v>
      </c>
      <c r="V23" s="131"/>
      <c r="W23" s="55" t="n">
        <f aca="false">W24+W25+W26+W27+W28+W29</f>
        <v>1500</v>
      </c>
      <c r="X23" s="144" t="n">
        <f aca="false">W23/$W$54</f>
        <v>0.0546070115402818</v>
      </c>
      <c r="Y23" s="201"/>
      <c r="AA23" s="94"/>
      <c r="AB23" s="30"/>
      <c r="AC23" s="201"/>
    </row>
    <row r="24" s="205" customFormat="true" ht="12.75" hidden="false" customHeight="false" outlineLevel="0" collapsed="false">
      <c r="A24" s="204"/>
      <c r="B24" s="119"/>
      <c r="C24" s="124"/>
      <c r="D24" s="124" t="s">
        <v>153</v>
      </c>
      <c r="E24" s="119"/>
      <c r="F24" s="119"/>
      <c r="G24" s="119"/>
      <c r="H24" s="120" t="n">
        <v>0</v>
      </c>
      <c r="I24" s="121" t="n">
        <f aca="false">H24/H$54</f>
        <v>0</v>
      </c>
      <c r="J24" s="121"/>
      <c r="K24" s="120" t="n">
        <v>0</v>
      </c>
      <c r="L24" s="121" t="n">
        <f aca="false">K24/K$54</f>
        <v>0</v>
      </c>
      <c r="M24" s="121"/>
      <c r="N24" s="120" t="n">
        <v>0</v>
      </c>
      <c r="O24" s="122" t="n">
        <f aca="false">N24/$N$54</f>
        <v>0</v>
      </c>
      <c r="P24" s="123"/>
      <c r="Q24" s="202" t="n">
        <v>0</v>
      </c>
      <c r="R24" s="121" t="n">
        <f aca="false">Q24/Q$54</f>
        <v>0</v>
      </c>
      <c r="S24" s="121"/>
      <c r="T24" s="120" t="n">
        <v>0</v>
      </c>
      <c r="U24" s="121" t="n">
        <f aca="false">T24/T$54</f>
        <v>0</v>
      </c>
      <c r="V24" s="121"/>
      <c r="W24" s="120" t="n">
        <v>0</v>
      </c>
      <c r="X24" s="122" t="n">
        <f aca="false">W24/$W$54</f>
        <v>0</v>
      </c>
      <c r="Y24" s="123"/>
      <c r="AA24" s="204"/>
      <c r="AB24" s="119"/>
      <c r="AC24" s="123"/>
    </row>
    <row r="25" s="205" customFormat="true" ht="12.75" hidden="false" customHeight="false" outlineLevel="0" collapsed="false">
      <c r="A25" s="204"/>
      <c r="B25" s="119"/>
      <c r="C25" s="124"/>
      <c r="D25" s="124" t="s">
        <v>154</v>
      </c>
      <c r="E25" s="119"/>
      <c r="F25" s="119"/>
      <c r="G25" s="119"/>
      <c r="H25" s="120" t="n">
        <v>0</v>
      </c>
      <c r="I25" s="121" t="n">
        <f aca="false">H25/H$54</f>
        <v>0</v>
      </c>
      <c r="J25" s="121"/>
      <c r="K25" s="120" t="n">
        <v>0</v>
      </c>
      <c r="L25" s="121" t="n">
        <f aca="false">K25/K$54</f>
        <v>0</v>
      </c>
      <c r="M25" s="121"/>
      <c r="N25" s="120" t="n">
        <v>0</v>
      </c>
      <c r="O25" s="122" t="n">
        <f aca="false">N25/$N$54</f>
        <v>0</v>
      </c>
      <c r="P25" s="123"/>
      <c r="Q25" s="202" t="n">
        <v>0</v>
      </c>
      <c r="R25" s="121" t="n">
        <f aca="false">Q25/Q$54</f>
        <v>0</v>
      </c>
      <c r="S25" s="121"/>
      <c r="T25" s="120" t="n">
        <v>0</v>
      </c>
      <c r="U25" s="121" t="n">
        <f aca="false">T25/T$54</f>
        <v>0</v>
      </c>
      <c r="V25" s="121"/>
      <c r="W25" s="120" t="n">
        <v>0</v>
      </c>
      <c r="X25" s="122" t="n">
        <f aca="false">W25/$W$54</f>
        <v>0</v>
      </c>
      <c r="Y25" s="123"/>
      <c r="AA25" s="204"/>
      <c r="AB25" s="119"/>
      <c r="AC25" s="123"/>
    </row>
    <row r="26" s="205" customFormat="true" ht="12.75" hidden="false" customHeight="false" outlineLevel="0" collapsed="false">
      <c r="A26" s="204"/>
      <c r="B26" s="119"/>
      <c r="C26" s="124"/>
      <c r="D26" s="124" t="s">
        <v>155</v>
      </c>
      <c r="E26" s="119"/>
      <c r="F26" s="119"/>
      <c r="G26" s="119"/>
      <c r="H26" s="120" t="n">
        <v>0</v>
      </c>
      <c r="I26" s="121" t="n">
        <f aca="false">H26/H$54</f>
        <v>0</v>
      </c>
      <c r="J26" s="121"/>
      <c r="K26" s="120" t="n">
        <v>0</v>
      </c>
      <c r="L26" s="121" t="n">
        <f aca="false">K26/K$54</f>
        <v>0</v>
      </c>
      <c r="M26" s="121"/>
      <c r="N26" s="120" t="n">
        <v>0</v>
      </c>
      <c r="O26" s="122" t="n">
        <f aca="false">N26/$N$54</f>
        <v>0</v>
      </c>
      <c r="P26" s="123"/>
      <c r="Q26" s="202" t="n">
        <v>0</v>
      </c>
      <c r="R26" s="121" t="n">
        <f aca="false">Q26/Q$54</f>
        <v>0</v>
      </c>
      <c r="S26" s="121"/>
      <c r="T26" s="120" t="n">
        <v>0</v>
      </c>
      <c r="U26" s="121" t="n">
        <f aca="false">T26/T$54</f>
        <v>0</v>
      </c>
      <c r="V26" s="121"/>
      <c r="W26" s="120" t="n">
        <v>0</v>
      </c>
      <c r="X26" s="122" t="n">
        <f aca="false">W26/$W$54</f>
        <v>0</v>
      </c>
      <c r="Y26" s="123"/>
      <c r="AA26" s="204"/>
      <c r="AB26" s="119"/>
      <c r="AC26" s="123"/>
    </row>
    <row r="27" s="205" customFormat="true" ht="12.75" hidden="false" customHeight="false" outlineLevel="0" collapsed="false">
      <c r="A27" s="204"/>
      <c r="B27" s="119"/>
      <c r="C27" s="124"/>
      <c r="D27" s="124" t="s">
        <v>156</v>
      </c>
      <c r="E27" s="119"/>
      <c r="F27" s="119"/>
      <c r="G27" s="119"/>
      <c r="H27" s="120" t="n">
        <v>0</v>
      </c>
      <c r="I27" s="121" t="n">
        <f aca="false">H27/H$54</f>
        <v>0</v>
      </c>
      <c r="J27" s="121"/>
      <c r="K27" s="120" t="n">
        <v>0</v>
      </c>
      <c r="L27" s="121" t="n">
        <f aca="false">K27/K$54</f>
        <v>0</v>
      </c>
      <c r="M27" s="121"/>
      <c r="N27" s="120" t="n">
        <v>0</v>
      </c>
      <c r="O27" s="122" t="n">
        <f aca="false">N27/$N$54</f>
        <v>0</v>
      </c>
      <c r="P27" s="123"/>
      <c r="Q27" s="202" t="n">
        <v>0</v>
      </c>
      <c r="R27" s="121" t="n">
        <f aca="false">Q27/Q$54</f>
        <v>0</v>
      </c>
      <c r="S27" s="121"/>
      <c r="T27" s="120" t="n">
        <v>0</v>
      </c>
      <c r="U27" s="121" t="n">
        <f aca="false">T27/T$54</f>
        <v>0</v>
      </c>
      <c r="V27" s="121"/>
      <c r="W27" s="120" t="n">
        <v>0</v>
      </c>
      <c r="X27" s="122" t="n">
        <f aca="false">W27/$W$54</f>
        <v>0</v>
      </c>
      <c r="Y27" s="123"/>
      <c r="AA27" s="204"/>
      <c r="AB27" s="119"/>
      <c r="AC27" s="123"/>
    </row>
    <row r="28" s="205" customFormat="true" ht="12.75" hidden="false" customHeight="false" outlineLevel="0" collapsed="false">
      <c r="A28" s="204"/>
      <c r="B28" s="119"/>
      <c r="C28" s="124"/>
      <c r="D28" s="124" t="s">
        <v>157</v>
      </c>
      <c r="E28" s="119"/>
      <c r="F28" s="119"/>
      <c r="G28" s="119"/>
      <c r="H28" s="120" t="n">
        <v>775</v>
      </c>
      <c r="I28" s="121" t="n">
        <f aca="false">H28/H$54</f>
        <v>0.0368503637487518</v>
      </c>
      <c r="J28" s="121"/>
      <c r="K28" s="120" t="n">
        <v>1040</v>
      </c>
      <c r="L28" s="121" t="n">
        <f aca="false">K28/K$54</f>
        <v>0.0409239365678983</v>
      </c>
      <c r="M28" s="121"/>
      <c r="N28" s="120" t="n">
        <v>1500</v>
      </c>
      <c r="O28" s="122" t="n">
        <f aca="false">N28/$N$54</f>
        <v>0.0546070115402818</v>
      </c>
      <c r="P28" s="123"/>
      <c r="Q28" s="202" t="n">
        <v>1500</v>
      </c>
      <c r="R28" s="121" t="n">
        <f aca="false">Q28/Q$54</f>
        <v>0.0546070115402818</v>
      </c>
      <c r="S28" s="121"/>
      <c r="T28" s="120" t="n">
        <v>1500</v>
      </c>
      <c r="U28" s="121" t="n">
        <f aca="false">T28/T$54</f>
        <v>0.0546070115402818</v>
      </c>
      <c r="V28" s="121"/>
      <c r="W28" s="120" t="n">
        <v>1500</v>
      </c>
      <c r="X28" s="122" t="n">
        <f aca="false">W28/$W$54</f>
        <v>0.0546070115402818</v>
      </c>
      <c r="Y28" s="123"/>
      <c r="AA28" s="204"/>
      <c r="AB28" s="119"/>
      <c r="AC28" s="123"/>
    </row>
    <row r="29" s="205" customFormat="true" ht="12.75" hidden="false" customHeight="false" outlineLevel="0" collapsed="false">
      <c r="A29" s="204"/>
      <c r="B29" s="119"/>
      <c r="C29" s="124"/>
      <c r="D29" s="124" t="s">
        <v>158</v>
      </c>
      <c r="E29" s="119"/>
      <c r="F29" s="119"/>
      <c r="G29" s="119"/>
      <c r="H29" s="120" t="n">
        <v>0</v>
      </c>
      <c r="I29" s="121" t="n">
        <f aca="false">H29/H$54</f>
        <v>0</v>
      </c>
      <c r="J29" s="121"/>
      <c r="K29" s="120" t="n">
        <v>0</v>
      </c>
      <c r="L29" s="121" t="n">
        <f aca="false">K29/K$54</f>
        <v>0</v>
      </c>
      <c r="M29" s="121"/>
      <c r="N29" s="120" t="n">
        <v>0</v>
      </c>
      <c r="O29" s="122" t="n">
        <f aca="false">N29/$N$54</f>
        <v>0</v>
      </c>
      <c r="P29" s="123"/>
      <c r="Q29" s="202" t="n">
        <v>0</v>
      </c>
      <c r="R29" s="121" t="n">
        <f aca="false">Q29/Q$54</f>
        <v>0</v>
      </c>
      <c r="S29" s="121"/>
      <c r="T29" s="120" t="n">
        <v>0</v>
      </c>
      <c r="U29" s="121" t="n">
        <f aca="false">T29/T$54</f>
        <v>0</v>
      </c>
      <c r="V29" s="121"/>
      <c r="W29" s="120" t="n">
        <v>0</v>
      </c>
      <c r="X29" s="122" t="n">
        <f aca="false">W29/$W$54</f>
        <v>0</v>
      </c>
      <c r="Y29" s="123"/>
      <c r="AA29" s="204"/>
      <c r="AB29" s="119"/>
      <c r="AC29" s="123"/>
    </row>
    <row r="30" customFormat="false" ht="12.75" hidden="false" customHeight="false" outlineLevel="0" collapsed="false">
      <c r="A30" s="6"/>
      <c r="B30" s="142" t="s">
        <v>159</v>
      </c>
      <c r="C30" s="142" t="s">
        <v>160</v>
      </c>
      <c r="D30" s="142"/>
      <c r="E30" s="7"/>
      <c r="F30" s="7"/>
      <c r="G30" s="7"/>
      <c r="H30" s="127" t="n">
        <f aca="false">H12+H14+H18+H23</f>
        <v>2364</v>
      </c>
      <c r="I30" s="131" t="n">
        <f aca="false">H30/H$54</f>
        <v>0.112405496647806</v>
      </c>
      <c r="J30" s="131"/>
      <c r="K30" s="127" t="n">
        <f aca="false">K12+K14+K18+K23</f>
        <v>2684</v>
      </c>
      <c r="L30" s="131" t="n">
        <f aca="false">K30/K$54</f>
        <v>0.105615236296384</v>
      </c>
      <c r="M30" s="131"/>
      <c r="N30" s="127" t="n">
        <f aca="false">N12+N14+N18+N23</f>
        <v>2880</v>
      </c>
      <c r="O30" s="144" t="n">
        <f aca="false">N30/$N$54</f>
        <v>0.104845462157341</v>
      </c>
      <c r="P30" s="8"/>
      <c r="Q30" s="147" t="n">
        <f aca="false">Q12+Q14+Q18+Q23</f>
        <v>2880</v>
      </c>
      <c r="R30" s="131" t="n">
        <f aca="false">Q30/Q$54</f>
        <v>0.104845462157341</v>
      </c>
      <c r="S30" s="131"/>
      <c r="T30" s="127" t="n">
        <f aca="false">T12+T14+T18+T23</f>
        <v>2880</v>
      </c>
      <c r="U30" s="131" t="n">
        <f aca="false">T30/T$54</f>
        <v>0.104845462157341</v>
      </c>
      <c r="V30" s="131"/>
      <c r="W30" s="127" t="n">
        <f aca="false">W12+W14+W18+W23</f>
        <v>2880</v>
      </c>
      <c r="X30" s="144" t="n">
        <f aca="false">W30/$W$54</f>
        <v>0.104845462157341</v>
      </c>
      <c r="Y30" s="8"/>
      <c r="AA30" s="6"/>
      <c r="AB30" s="7"/>
      <c r="AC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145"/>
      <c r="I31" s="23"/>
      <c r="J31" s="23"/>
      <c r="K31" s="145"/>
      <c r="L31" s="7"/>
      <c r="M31" s="7"/>
      <c r="N31" s="145"/>
      <c r="O31" s="41"/>
      <c r="P31" s="8"/>
      <c r="Q31" s="148"/>
      <c r="R31" s="7"/>
      <c r="S31" s="7"/>
      <c r="T31" s="145"/>
      <c r="U31" s="7"/>
      <c r="V31" s="7"/>
      <c r="W31" s="145"/>
      <c r="X31" s="41"/>
      <c r="Y31" s="8"/>
      <c r="AA31" s="6"/>
      <c r="AB31" s="7"/>
      <c r="AC31" s="8"/>
    </row>
    <row r="32" customFormat="false" ht="12.75" hidden="false" customHeight="false" outlineLevel="0" collapsed="false">
      <c r="A32" s="6"/>
      <c r="B32" s="7"/>
      <c r="C32" s="7" t="s">
        <v>141</v>
      </c>
      <c r="D32" s="23" t="s">
        <v>161</v>
      </c>
      <c r="E32" s="7"/>
      <c r="F32" s="7"/>
      <c r="G32" s="7"/>
      <c r="H32" s="55" t="n">
        <f aca="false">H33+H34+H35+H36+H37</f>
        <v>7187</v>
      </c>
      <c r="I32" s="131" t="n">
        <f aca="false">H32/H$54</f>
        <v>0.341733631306167</v>
      </c>
      <c r="J32" s="131"/>
      <c r="K32" s="55" t="n">
        <f aca="false">K33+K34+K35+K36+K37</f>
        <v>12560</v>
      </c>
      <c r="L32" s="131" t="n">
        <f aca="false">K32/K$54</f>
        <v>0.494235233935387</v>
      </c>
      <c r="M32" s="131"/>
      <c r="N32" s="55" t="n">
        <f aca="false">N33+N34+N35+N36+N37</f>
        <v>12270</v>
      </c>
      <c r="O32" s="144" t="n">
        <f aca="false">N32/$N$54</f>
        <v>0.446685354399505</v>
      </c>
      <c r="P32" s="105"/>
      <c r="Q32" s="154" t="n">
        <f aca="false">Q33+Q34+Q35+Q36+Q37</f>
        <v>12270</v>
      </c>
      <c r="R32" s="131" t="n">
        <f aca="false">Q32/Q$54</f>
        <v>0.446685354399505</v>
      </c>
      <c r="S32" s="131"/>
      <c r="T32" s="55" t="n">
        <f aca="false">T33+T34+T35+T36+T37</f>
        <v>12270</v>
      </c>
      <c r="U32" s="131" t="n">
        <f aca="false">T32/T$54</f>
        <v>0.446685354399505</v>
      </c>
      <c r="V32" s="131"/>
      <c r="W32" s="55" t="n">
        <f aca="false">W33+W34+W35+W36+W37</f>
        <v>12270</v>
      </c>
      <c r="X32" s="144" t="n">
        <f aca="false">W32/$W$54</f>
        <v>0.446685354399505</v>
      </c>
      <c r="Y32" s="8"/>
      <c r="AA32" s="6"/>
      <c r="AB32" s="7"/>
      <c r="AC32" s="8"/>
    </row>
    <row r="33" customFormat="false" ht="12.75" hidden="false" customHeight="false" outlineLevel="0" collapsed="false">
      <c r="A33" s="6"/>
      <c r="B33" s="7"/>
      <c r="C33" s="7" t="s">
        <v>0</v>
      </c>
      <c r="D33" s="119" t="s">
        <v>68</v>
      </c>
      <c r="E33" s="119"/>
      <c r="F33" s="119"/>
      <c r="G33" s="119"/>
      <c r="H33" s="206" t="n">
        <f aca="false">'Details UV'!H13</f>
        <v>5001</v>
      </c>
      <c r="I33" s="121" t="n">
        <f aca="false">H33/H$54</f>
        <v>0.237791831106462</v>
      </c>
      <c r="J33" s="121"/>
      <c r="K33" s="206" t="n">
        <f aca="false">'Details UV'!K13</f>
        <v>5770</v>
      </c>
      <c r="L33" s="121" t="n">
        <f aca="false">K33/K$54</f>
        <v>0.22704914807382</v>
      </c>
      <c r="M33" s="121"/>
      <c r="N33" s="206" t="n">
        <f aca="false">'Details UV'!N13</f>
        <v>6999</v>
      </c>
      <c r="O33" s="122" t="n">
        <f aca="false">N33/$N$54</f>
        <v>0.254796315846955</v>
      </c>
      <c r="P33" s="123"/>
      <c r="Q33" s="207" t="n">
        <f aca="false">'Details UV'!Q13</f>
        <v>6999</v>
      </c>
      <c r="R33" s="121" t="n">
        <f aca="false">Q33/Q$54</f>
        <v>0.254796315846955</v>
      </c>
      <c r="S33" s="121"/>
      <c r="T33" s="206" t="n">
        <f aca="false">'Details UV'!T13</f>
        <v>6999</v>
      </c>
      <c r="U33" s="121" t="n">
        <f aca="false">T33/T$54</f>
        <v>0.254796315846955</v>
      </c>
      <c r="V33" s="121"/>
      <c r="W33" s="206" t="n">
        <f aca="false">'Details UV'!W13</f>
        <v>6999</v>
      </c>
      <c r="X33" s="122" t="n">
        <f aca="false">W33/$W$54</f>
        <v>0.254796315846955</v>
      </c>
      <c r="Y33" s="8"/>
      <c r="AA33" s="6"/>
      <c r="AB33" s="7"/>
      <c r="AC33" s="8"/>
    </row>
    <row r="34" customFormat="false" ht="12.75" hidden="false" customHeight="false" outlineLevel="0" collapsed="false">
      <c r="A34" s="6"/>
      <c r="B34" s="7"/>
      <c r="C34" s="49" t="s">
        <v>0</v>
      </c>
      <c r="D34" s="119" t="s">
        <v>69</v>
      </c>
      <c r="E34" s="119"/>
      <c r="F34" s="119"/>
      <c r="G34" s="119"/>
      <c r="H34" s="206" t="n">
        <f aca="false">'Details UV'!H14</f>
        <v>888</v>
      </c>
      <c r="I34" s="121" t="n">
        <f aca="false">H34/H$54</f>
        <v>0.0422233845276021</v>
      </c>
      <c r="J34" s="121"/>
      <c r="K34" s="206" t="n">
        <f aca="false">'Details UV'!K14</f>
        <v>1363</v>
      </c>
      <c r="L34" s="121" t="n">
        <f aca="false">K34/K$54</f>
        <v>0.0536339668673514</v>
      </c>
      <c r="M34" s="121"/>
      <c r="N34" s="206" t="n">
        <f aca="false">'Details UV'!N14</f>
        <v>1720</v>
      </c>
      <c r="O34" s="122" t="n">
        <f aca="false">N34/$N$54</f>
        <v>0.0626160398995231</v>
      </c>
      <c r="P34" s="123"/>
      <c r="Q34" s="207" t="n">
        <f aca="false">'Details UV'!Q14</f>
        <v>1720</v>
      </c>
      <c r="R34" s="121" t="n">
        <f aca="false">Q34/Q$54</f>
        <v>0.0626160398995231</v>
      </c>
      <c r="S34" s="121"/>
      <c r="T34" s="206" t="n">
        <f aca="false">'Details UV'!T14</f>
        <v>1720</v>
      </c>
      <c r="U34" s="121" t="n">
        <f aca="false">T34/T$54</f>
        <v>0.0626160398995231</v>
      </c>
      <c r="V34" s="121"/>
      <c r="W34" s="206" t="n">
        <f aca="false">'Details UV'!W14</f>
        <v>1720</v>
      </c>
      <c r="X34" s="122" t="n">
        <f aca="false">W34/$W$54</f>
        <v>0.0626160398995231</v>
      </c>
      <c r="Y34" s="8"/>
      <c r="AA34" s="6"/>
      <c r="AB34" s="7"/>
      <c r="AC34" s="8"/>
    </row>
    <row r="35" customFormat="false" ht="12.75" hidden="false" customHeight="false" outlineLevel="0" collapsed="false">
      <c r="A35" s="6"/>
      <c r="B35" s="7"/>
      <c r="C35" s="49" t="s">
        <v>0</v>
      </c>
      <c r="D35" s="119" t="s">
        <v>70</v>
      </c>
      <c r="E35" s="119"/>
      <c r="F35" s="119"/>
      <c r="G35" s="119"/>
      <c r="H35" s="206" t="n">
        <f aca="false">'Details UV'!H15</f>
        <v>1033</v>
      </c>
      <c r="I35" s="121" t="n">
        <f aca="false">H35/H$54</f>
        <v>0.0491179687128525</v>
      </c>
      <c r="J35" s="121"/>
      <c r="K35" s="206" t="n">
        <f aca="false">'Details UV'!K15</f>
        <v>5126</v>
      </c>
      <c r="L35" s="121" t="n">
        <f aca="false">K35/K$54</f>
        <v>0.20170778735293</v>
      </c>
      <c r="M35" s="121"/>
      <c r="N35" s="206" t="n">
        <f aca="false">'Details UV'!N15</f>
        <v>3100</v>
      </c>
      <c r="O35" s="122" t="n">
        <f aca="false">N35/$N$54</f>
        <v>0.112854490516582</v>
      </c>
      <c r="P35" s="123"/>
      <c r="Q35" s="207" t="n">
        <f aca="false">'Details UV'!Q15</f>
        <v>3100</v>
      </c>
      <c r="R35" s="121" t="n">
        <f aca="false">Q35/Q$54</f>
        <v>0.112854490516582</v>
      </c>
      <c r="S35" s="121"/>
      <c r="T35" s="206" t="n">
        <f aca="false">'Details UV'!T15</f>
        <v>3100</v>
      </c>
      <c r="U35" s="121" t="n">
        <f aca="false">T35/T$54</f>
        <v>0.112854490516582</v>
      </c>
      <c r="V35" s="121"/>
      <c r="W35" s="206" t="n">
        <f aca="false">'Details UV'!W15</f>
        <v>3100</v>
      </c>
      <c r="X35" s="122" t="n">
        <f aca="false">W35/$W$54</f>
        <v>0.112854490516582</v>
      </c>
      <c r="Y35" s="8"/>
      <c r="AA35" s="6"/>
      <c r="AB35" s="7"/>
      <c r="AC35" s="8"/>
    </row>
    <row r="36" customFormat="false" ht="12.75" hidden="false" customHeight="false" outlineLevel="0" collapsed="false">
      <c r="A36" s="6"/>
      <c r="B36" s="7"/>
      <c r="C36" s="49" t="s">
        <v>0</v>
      </c>
      <c r="D36" s="124" t="s">
        <v>71</v>
      </c>
      <c r="E36" s="119"/>
      <c r="F36" s="125" t="s">
        <v>0</v>
      </c>
      <c r="G36" s="119"/>
      <c r="H36" s="206" t="n">
        <f aca="false">'Details UV'!H16</f>
        <v>265</v>
      </c>
      <c r="I36" s="121" t="n">
        <f aca="false">H36/H$54</f>
        <v>0.0126004469592506</v>
      </c>
      <c r="J36" s="121"/>
      <c r="K36" s="206" t="n">
        <f aca="false">'Details UV'!K16</f>
        <v>301</v>
      </c>
      <c r="L36" s="121" t="n">
        <f aca="false">K36/K$54</f>
        <v>0.011844331641286</v>
      </c>
      <c r="M36" s="121"/>
      <c r="N36" s="206" t="n">
        <f aca="false">'Details UV'!N16</f>
        <v>451</v>
      </c>
      <c r="O36" s="122" t="n">
        <f aca="false">N36/$N$54</f>
        <v>0.0164185081364447</v>
      </c>
      <c r="P36" s="123"/>
      <c r="Q36" s="206" t="n">
        <f aca="false">'Details UV'!Q16</f>
        <v>451</v>
      </c>
      <c r="R36" s="121" t="n">
        <f aca="false">Q36/Q$54</f>
        <v>0.0164185081364447</v>
      </c>
      <c r="S36" s="121"/>
      <c r="T36" s="206" t="n">
        <f aca="false">'Details UV'!T16</f>
        <v>451</v>
      </c>
      <c r="U36" s="121" t="n">
        <f aca="false">T36/T$54</f>
        <v>0.0164185081364447</v>
      </c>
      <c r="V36" s="121"/>
      <c r="W36" s="206" t="n">
        <f aca="false">'Details UV'!W16</f>
        <v>451</v>
      </c>
      <c r="X36" s="122" t="n">
        <f aca="false">W36/$W$54</f>
        <v>0.0164185081364447</v>
      </c>
      <c r="Y36" s="8"/>
      <c r="AA36" s="6"/>
      <c r="AB36" s="7"/>
      <c r="AC36" s="8"/>
    </row>
    <row r="37" customFormat="false" ht="12.75" hidden="false" customHeight="false" outlineLevel="0" collapsed="false">
      <c r="A37" s="6"/>
      <c r="B37" s="7"/>
      <c r="C37" s="7"/>
      <c r="D37" s="124" t="s">
        <v>72</v>
      </c>
      <c r="E37" s="119"/>
      <c r="F37" s="119"/>
      <c r="G37" s="119"/>
      <c r="H37" s="206" t="n">
        <f aca="false">'Details UV'!H17</f>
        <v>0</v>
      </c>
      <c r="I37" s="121" t="n">
        <f aca="false">H37/H$54</f>
        <v>0</v>
      </c>
      <c r="J37" s="121"/>
      <c r="K37" s="206" t="n">
        <f aca="false">'Details UV'!K17</f>
        <v>0</v>
      </c>
      <c r="L37" s="121" t="n">
        <f aca="false">K37/K$54</f>
        <v>0</v>
      </c>
      <c r="M37" s="121"/>
      <c r="N37" s="206" t="n">
        <f aca="false">'Details UV'!N17</f>
        <v>0</v>
      </c>
      <c r="O37" s="122" t="n">
        <f aca="false">N37/$N$54</f>
        <v>0</v>
      </c>
      <c r="P37" s="123"/>
      <c r="Q37" s="207" t="n">
        <f aca="false">'Details UV'!Q17</f>
        <v>0</v>
      </c>
      <c r="R37" s="121" t="n">
        <f aca="false">Q37/Q$54</f>
        <v>0</v>
      </c>
      <c r="S37" s="121"/>
      <c r="T37" s="206" t="n">
        <f aca="false">'Details UV'!T17</f>
        <v>0</v>
      </c>
      <c r="U37" s="121" t="n">
        <f aca="false">T37/T$54</f>
        <v>0</v>
      </c>
      <c r="V37" s="121"/>
      <c r="W37" s="206" t="n">
        <f aca="false">'Details UV'!W17</f>
        <v>0</v>
      </c>
      <c r="X37" s="122" t="n">
        <f aca="false">W37/$W$54</f>
        <v>0</v>
      </c>
      <c r="Y37" s="8"/>
      <c r="AA37" s="6"/>
      <c r="AB37" s="7"/>
      <c r="AC37" s="8"/>
    </row>
    <row r="38" s="203" customFormat="true" ht="12.75" hidden="false" customHeight="false" outlineLevel="0" collapsed="false">
      <c r="A38" s="94"/>
      <c r="B38" s="30"/>
      <c r="C38" s="30" t="s">
        <v>162</v>
      </c>
      <c r="D38" s="49" t="s">
        <v>163</v>
      </c>
      <c r="E38" s="30"/>
      <c r="F38" s="30"/>
      <c r="G38" s="30"/>
      <c r="H38" s="55" t="n">
        <f aca="false">H39+H40+H41+H42</f>
        <v>6610</v>
      </c>
      <c r="I38" s="131" t="n">
        <f aca="false">H38/H$54</f>
        <v>0.314297941134516</v>
      </c>
      <c r="J38" s="49"/>
      <c r="K38" s="55" t="n">
        <f aca="false">K39+K40+K41+K42</f>
        <v>7392</v>
      </c>
      <c r="L38" s="131" t="n">
        <f aca="false">K38/K$54</f>
        <v>0.290874749144139</v>
      </c>
      <c r="M38" s="30"/>
      <c r="N38" s="55" t="n">
        <f aca="false">N39+N40+N41+N42</f>
        <v>8010</v>
      </c>
      <c r="O38" s="144" t="n">
        <f aca="false">N38/$N$54</f>
        <v>0.291601441625105</v>
      </c>
      <c r="P38" s="201"/>
      <c r="Q38" s="154" t="n">
        <f aca="false">Q39+Q40+Q41+Q42</f>
        <v>8010</v>
      </c>
      <c r="R38" s="131" t="n">
        <f aca="false">Q38/Q$54</f>
        <v>0.291601441625105</v>
      </c>
      <c r="S38" s="30"/>
      <c r="T38" s="55" t="n">
        <f aca="false">T39+T40+T41+T42</f>
        <v>8010</v>
      </c>
      <c r="U38" s="131" t="n">
        <f aca="false">T38/T$54</f>
        <v>0.291601441625105</v>
      </c>
      <c r="V38" s="30"/>
      <c r="W38" s="55" t="n">
        <f aca="false">W39+W40+W41+W42</f>
        <v>8010</v>
      </c>
      <c r="X38" s="144" t="n">
        <f aca="false">W38/$W$54</f>
        <v>0.291601441625105</v>
      </c>
      <c r="Y38" s="201"/>
      <c r="AA38" s="94"/>
      <c r="AB38" s="30"/>
      <c r="AC38" s="201"/>
    </row>
    <row r="39" customFormat="false" ht="12.75" hidden="false" customHeight="false" outlineLevel="0" collapsed="false">
      <c r="A39" s="6"/>
      <c r="B39" s="7"/>
      <c r="C39" s="7" t="s">
        <v>0</v>
      </c>
      <c r="D39" s="119" t="s">
        <v>164</v>
      </c>
      <c r="E39" s="119"/>
      <c r="F39" s="119"/>
      <c r="G39" s="119"/>
      <c r="H39" s="206" t="n">
        <f aca="false">'Details UV'!H29</f>
        <v>5664</v>
      </c>
      <c r="I39" s="121" t="n">
        <f aca="false">H39/H$54</f>
        <v>0.269316722932813</v>
      </c>
      <c r="J39" s="121"/>
      <c r="K39" s="206" t="n">
        <f aca="false">'Details UV'!K29</f>
        <v>6148</v>
      </c>
      <c r="L39" s="121" t="n">
        <f aca="false">K39/K$54</f>
        <v>0.241923425018691</v>
      </c>
      <c r="M39" s="121"/>
      <c r="N39" s="206" t="n">
        <f aca="false">'Details UV'!N29</f>
        <v>6760</v>
      </c>
      <c r="O39" s="122" t="n">
        <f aca="false">N39/$N$54</f>
        <v>0.24609559867487</v>
      </c>
      <c r="P39" s="136"/>
      <c r="Q39" s="207" t="n">
        <f aca="false">'Details UV'!Q29</f>
        <v>6760</v>
      </c>
      <c r="R39" s="121" t="n">
        <f aca="false">Q39/Q$54</f>
        <v>0.24609559867487</v>
      </c>
      <c r="S39" s="121"/>
      <c r="T39" s="206" t="n">
        <f aca="false">'Details UV'!T29</f>
        <v>6760</v>
      </c>
      <c r="U39" s="121" t="n">
        <f aca="false">T39/T$54</f>
        <v>0.24609559867487</v>
      </c>
      <c r="V39" s="121"/>
      <c r="W39" s="206" t="n">
        <f aca="false">'Details UV'!W29</f>
        <v>6760</v>
      </c>
      <c r="X39" s="122" t="n">
        <f aca="false">W39/$W$54</f>
        <v>0.24609559867487</v>
      </c>
      <c r="Y39" s="8"/>
      <c r="AA39" s="6"/>
      <c r="AB39" s="7"/>
      <c r="AC39" s="8"/>
    </row>
    <row r="40" customFormat="false" ht="12.75" hidden="false" customHeight="false" outlineLevel="0" collapsed="false">
      <c r="A40" s="6"/>
      <c r="B40" s="7"/>
      <c r="C40" s="23" t="s">
        <v>0</v>
      </c>
      <c r="D40" s="119" t="s">
        <v>165</v>
      </c>
      <c r="E40" s="119"/>
      <c r="F40" s="119"/>
      <c r="G40" s="119"/>
      <c r="H40" s="206" t="n">
        <f aca="false">'Details UV'!H34</f>
        <v>0</v>
      </c>
      <c r="I40" s="121" t="n">
        <f aca="false">H40/H$54</f>
        <v>0</v>
      </c>
      <c r="J40" s="121"/>
      <c r="K40" s="206" t="n">
        <f aca="false">'Details UV'!K34</f>
        <v>0</v>
      </c>
      <c r="L40" s="121" t="n">
        <f aca="false">K40/K$54</f>
        <v>0</v>
      </c>
      <c r="M40" s="121"/>
      <c r="N40" s="206" t="n">
        <f aca="false">'Details UV'!N34</f>
        <v>0</v>
      </c>
      <c r="O40" s="122" t="n">
        <f aca="false">N40/$N$54</f>
        <v>0</v>
      </c>
      <c r="P40" s="136"/>
      <c r="Q40" s="207" t="n">
        <f aca="false">'Details UV'!Q34</f>
        <v>0</v>
      </c>
      <c r="R40" s="121" t="n">
        <f aca="false">Q40/Q$54</f>
        <v>0</v>
      </c>
      <c r="S40" s="121"/>
      <c r="T40" s="206" t="n">
        <f aca="false">'Details UV'!T34</f>
        <v>0</v>
      </c>
      <c r="U40" s="121" t="n">
        <f aca="false">T40/T$54</f>
        <v>0</v>
      </c>
      <c r="V40" s="121"/>
      <c r="W40" s="206" t="n">
        <f aca="false">'Details UV'!W34</f>
        <v>0</v>
      </c>
      <c r="X40" s="122" t="n">
        <f aca="false">W40/$W$54</f>
        <v>0</v>
      </c>
      <c r="Y40" s="8"/>
      <c r="AA40" s="6"/>
      <c r="AB40" s="7"/>
      <c r="AC40" s="8"/>
    </row>
    <row r="41" customFormat="false" ht="12.75" hidden="false" customHeight="false" outlineLevel="0" collapsed="false">
      <c r="A41" s="6"/>
      <c r="B41" s="7"/>
      <c r="C41" s="23"/>
      <c r="D41" s="124" t="s">
        <v>166</v>
      </c>
      <c r="E41" s="119"/>
      <c r="F41" s="119"/>
      <c r="G41" s="119"/>
      <c r="H41" s="206" t="n">
        <f aca="false">'Details UV'!H39</f>
        <v>0</v>
      </c>
      <c r="I41" s="121" t="n">
        <f aca="false">H41/H$54</f>
        <v>0</v>
      </c>
      <c r="J41" s="121"/>
      <c r="K41" s="206" t="n">
        <f aca="false">'Details UV'!K39</f>
        <v>0</v>
      </c>
      <c r="L41" s="121" t="n">
        <f aca="false">K41/K$54</f>
        <v>0</v>
      </c>
      <c r="M41" s="121"/>
      <c r="N41" s="206" t="n">
        <f aca="false">'Details UV'!N39</f>
        <v>0</v>
      </c>
      <c r="O41" s="122" t="n">
        <f aca="false">N41/$N$54</f>
        <v>0</v>
      </c>
      <c r="P41" s="136"/>
      <c r="Q41" s="207" t="n">
        <f aca="false">'Details UV'!Q39</f>
        <v>0</v>
      </c>
      <c r="R41" s="121" t="n">
        <f aca="false">Q41/Q$54</f>
        <v>0</v>
      </c>
      <c r="S41" s="121"/>
      <c r="T41" s="206" t="n">
        <f aca="false">'Details UV'!T39</f>
        <v>0</v>
      </c>
      <c r="U41" s="121" t="n">
        <f aca="false">T41/T$54</f>
        <v>0</v>
      </c>
      <c r="V41" s="121"/>
      <c r="W41" s="206" t="n">
        <f aca="false">'Details UV'!W39</f>
        <v>0</v>
      </c>
      <c r="X41" s="122" t="n">
        <f aca="false">W41/$W$54</f>
        <v>0</v>
      </c>
      <c r="Y41" s="8"/>
      <c r="AA41" s="6"/>
      <c r="AB41" s="7"/>
      <c r="AC41" s="8"/>
    </row>
    <row r="42" customFormat="false" ht="12.75" hidden="false" customHeight="false" outlineLevel="0" collapsed="false">
      <c r="A42" s="6"/>
      <c r="B42" s="7"/>
      <c r="C42" s="23" t="s">
        <v>0</v>
      </c>
      <c r="D42" s="119" t="s">
        <v>167</v>
      </c>
      <c r="E42" s="119"/>
      <c r="F42" s="119"/>
      <c r="G42" s="119"/>
      <c r="H42" s="206" t="n">
        <f aca="false">'Details UV'!H43</f>
        <v>946</v>
      </c>
      <c r="I42" s="121" t="n">
        <f aca="false">H42/H$54</f>
        <v>0.0449812182017023</v>
      </c>
      <c r="J42" s="121"/>
      <c r="K42" s="206" t="n">
        <f aca="false">'Details UV'!K43</f>
        <v>1244</v>
      </c>
      <c r="L42" s="121" t="n">
        <f aca="false">K42/K$54</f>
        <v>0.0489513241254476</v>
      </c>
      <c r="M42" s="121"/>
      <c r="N42" s="206" t="n">
        <f aca="false">'Details UV'!N43</f>
        <v>1250</v>
      </c>
      <c r="O42" s="122" t="n">
        <f aca="false">N42/$N$54</f>
        <v>0.0455058429502348</v>
      </c>
      <c r="P42" s="136"/>
      <c r="Q42" s="207" t="n">
        <f aca="false">'Details UV'!Q43</f>
        <v>1250</v>
      </c>
      <c r="R42" s="121" t="n">
        <f aca="false">Q42/Q$54</f>
        <v>0.0455058429502348</v>
      </c>
      <c r="S42" s="121"/>
      <c r="T42" s="206" t="n">
        <f aca="false">'Details UV'!T43</f>
        <v>1250</v>
      </c>
      <c r="U42" s="121" t="n">
        <f aca="false">T42/T$54</f>
        <v>0.0455058429502348</v>
      </c>
      <c r="V42" s="121"/>
      <c r="W42" s="206" t="n">
        <f aca="false">'Details UV'!W43</f>
        <v>1250</v>
      </c>
      <c r="X42" s="122" t="n">
        <f aca="false">W42/$W$54</f>
        <v>0.0455058429502348</v>
      </c>
      <c r="Y42" s="8"/>
      <c r="AA42" s="6"/>
      <c r="AB42" s="7"/>
      <c r="AC42" s="8"/>
    </row>
    <row r="43" s="203" customFormat="true" ht="12.75" hidden="false" customHeight="false" outlineLevel="0" collapsed="false">
      <c r="A43" s="94"/>
      <c r="B43" s="30"/>
      <c r="C43" s="49" t="s">
        <v>151</v>
      </c>
      <c r="D43" s="30" t="s">
        <v>168</v>
      </c>
      <c r="E43" s="30"/>
      <c r="F43" s="30"/>
      <c r="G43" s="30"/>
      <c r="H43" s="55" t="n">
        <f aca="false">H44+H45+H46</f>
        <v>0</v>
      </c>
      <c r="I43" s="131" t="n">
        <f aca="false">H43/H$54</f>
        <v>0</v>
      </c>
      <c r="J43" s="131"/>
      <c r="K43" s="55" t="n">
        <f aca="false">K44+K45+K46</f>
        <v>0</v>
      </c>
      <c r="L43" s="131" t="n">
        <f aca="false">K43/K$54</f>
        <v>0</v>
      </c>
      <c r="M43" s="131"/>
      <c r="N43" s="55" t="n">
        <f aca="false">N44+N45+N46</f>
        <v>0</v>
      </c>
      <c r="O43" s="144" t="n">
        <f aca="false">N43/$N$54</f>
        <v>0</v>
      </c>
      <c r="P43" s="105"/>
      <c r="Q43" s="154" t="n">
        <f aca="false">Q44+Q45+Q46</f>
        <v>0</v>
      </c>
      <c r="R43" s="131" t="n">
        <f aca="false">Q43/Q$54</f>
        <v>0</v>
      </c>
      <c r="S43" s="131"/>
      <c r="T43" s="55" t="n">
        <f aca="false">T44+T45+T46</f>
        <v>0</v>
      </c>
      <c r="U43" s="131" t="n">
        <f aca="false">T43/T$54</f>
        <v>0</v>
      </c>
      <c r="V43" s="131"/>
      <c r="W43" s="55" t="n">
        <f aca="false">W44+W45+W46</f>
        <v>0</v>
      </c>
      <c r="X43" s="144" t="n">
        <f aca="false">W43/$W$54</f>
        <v>0</v>
      </c>
      <c r="Y43" s="201"/>
      <c r="AA43" s="94"/>
      <c r="AB43" s="30"/>
      <c r="AC43" s="201"/>
    </row>
    <row r="44" customFormat="false" ht="12.75" hidden="false" customHeight="false" outlineLevel="0" collapsed="false">
      <c r="A44" s="6"/>
      <c r="B44" s="7"/>
      <c r="C44" s="23"/>
      <c r="D44" s="119" t="s">
        <v>169</v>
      </c>
      <c r="E44" s="119"/>
      <c r="F44" s="119"/>
      <c r="G44" s="119"/>
      <c r="H44" s="206" t="n">
        <f aca="false">'Details UV'!H46</f>
        <v>0</v>
      </c>
      <c r="I44" s="121" t="n">
        <f aca="false">H44/H$54</f>
        <v>0</v>
      </c>
      <c r="J44" s="121"/>
      <c r="K44" s="206" t="n">
        <f aca="false">'Details UV'!K46</f>
        <v>0</v>
      </c>
      <c r="L44" s="121" t="n">
        <f aca="false">K44/K$54</f>
        <v>0</v>
      </c>
      <c r="M44" s="121"/>
      <c r="N44" s="206" t="n">
        <f aca="false">'Details UV'!N46</f>
        <v>0</v>
      </c>
      <c r="O44" s="122" t="n">
        <f aca="false">N44/$N$54</f>
        <v>0</v>
      </c>
      <c r="P44" s="123"/>
      <c r="Q44" s="207" t="n">
        <f aca="false">'Details UV'!Q46</f>
        <v>0</v>
      </c>
      <c r="R44" s="121" t="n">
        <f aca="false">Q44/Q$54</f>
        <v>0</v>
      </c>
      <c r="S44" s="121"/>
      <c r="T44" s="206" t="n">
        <f aca="false">'Details UV'!T46</f>
        <v>0</v>
      </c>
      <c r="U44" s="121" t="n">
        <f aca="false">T44/T$54</f>
        <v>0</v>
      </c>
      <c r="V44" s="121"/>
      <c r="W44" s="206" t="n">
        <f aca="false">'Details UV'!W46</f>
        <v>0</v>
      </c>
      <c r="X44" s="122" t="n">
        <f aca="false">W44/$W$54</f>
        <v>0</v>
      </c>
      <c r="Y44" s="8"/>
      <c r="AA44" s="6"/>
      <c r="AB44" s="7"/>
      <c r="AC44" s="8"/>
    </row>
    <row r="45" customFormat="false" ht="12.75" hidden="false" customHeight="false" outlineLevel="0" collapsed="false">
      <c r="A45" s="6"/>
      <c r="B45" s="7"/>
      <c r="C45" s="23"/>
      <c r="D45" s="119" t="s">
        <v>170</v>
      </c>
      <c r="E45" s="119"/>
      <c r="F45" s="119"/>
      <c r="G45" s="119"/>
      <c r="H45" s="206" t="n">
        <f aca="false">'Details UV'!H47</f>
        <v>0</v>
      </c>
      <c r="I45" s="121" t="n">
        <f aca="false">H45/H$54</f>
        <v>0</v>
      </c>
      <c r="J45" s="121"/>
      <c r="K45" s="206" t="n">
        <f aca="false">'Details UV'!K47</f>
        <v>0</v>
      </c>
      <c r="L45" s="121" t="n">
        <f aca="false">K45/K$54</f>
        <v>0</v>
      </c>
      <c r="M45" s="121"/>
      <c r="N45" s="206" t="n">
        <f aca="false">'Details UV'!N47</f>
        <v>0</v>
      </c>
      <c r="O45" s="122" t="n">
        <f aca="false">N45/$N$54</f>
        <v>0</v>
      </c>
      <c r="P45" s="123"/>
      <c r="Q45" s="207" t="n">
        <f aca="false">'Details UV'!Q47</f>
        <v>0</v>
      </c>
      <c r="R45" s="121" t="n">
        <f aca="false">Q45/Q$54</f>
        <v>0</v>
      </c>
      <c r="S45" s="121"/>
      <c r="T45" s="206" t="n">
        <f aca="false">'Details UV'!T47</f>
        <v>0</v>
      </c>
      <c r="U45" s="121" t="n">
        <f aca="false">T45/T$54</f>
        <v>0</v>
      </c>
      <c r="V45" s="121"/>
      <c r="W45" s="206" t="n">
        <f aca="false">'Details UV'!W47</f>
        <v>0</v>
      </c>
      <c r="X45" s="122" t="n">
        <f aca="false">W45/$W$54</f>
        <v>0</v>
      </c>
      <c r="Y45" s="8"/>
      <c r="AA45" s="6"/>
      <c r="AB45" s="7"/>
      <c r="AC45" s="8"/>
    </row>
    <row r="46" customFormat="false" ht="12.75" hidden="false" customHeight="false" outlineLevel="0" collapsed="false">
      <c r="A46" s="6"/>
      <c r="B46" s="7"/>
      <c r="C46" s="23"/>
      <c r="D46" s="119" t="s">
        <v>171</v>
      </c>
      <c r="E46" s="119"/>
      <c r="F46" s="119"/>
      <c r="G46" s="119"/>
      <c r="H46" s="206" t="n">
        <f aca="false">'Details UV'!H48</f>
        <v>0</v>
      </c>
      <c r="I46" s="121" t="n">
        <f aca="false">H46/H$54</f>
        <v>0</v>
      </c>
      <c r="J46" s="121"/>
      <c r="K46" s="206" t="n">
        <f aca="false">'Details UV'!K48</f>
        <v>0</v>
      </c>
      <c r="L46" s="121" t="n">
        <f aca="false">K46/K$54</f>
        <v>0</v>
      </c>
      <c r="M46" s="121"/>
      <c r="N46" s="206" t="n">
        <f aca="false">'Details UV'!N48</f>
        <v>0</v>
      </c>
      <c r="O46" s="122" t="n">
        <f aca="false">N46/$N$54</f>
        <v>0</v>
      </c>
      <c r="P46" s="123"/>
      <c r="Q46" s="207" t="n">
        <f aca="false">'Details UV'!Q48</f>
        <v>0</v>
      </c>
      <c r="R46" s="121" t="n">
        <f aca="false">Q46/Q$54</f>
        <v>0</v>
      </c>
      <c r="S46" s="121"/>
      <c r="T46" s="206" t="n">
        <f aca="false">'Details UV'!T48</f>
        <v>0</v>
      </c>
      <c r="U46" s="121" t="n">
        <f aca="false">T46/T$54</f>
        <v>0</v>
      </c>
      <c r="V46" s="121"/>
      <c r="W46" s="206" t="n">
        <f aca="false">'Details UV'!W48</f>
        <v>0</v>
      </c>
      <c r="X46" s="122" t="n">
        <f aca="false">W46/$W$54</f>
        <v>0</v>
      </c>
      <c r="Y46" s="8"/>
      <c r="AA46" s="6"/>
      <c r="AB46" s="7"/>
      <c r="AC46" s="8"/>
    </row>
    <row r="47" customFormat="false" ht="12.75" hidden="false" customHeight="false" outlineLevel="0" collapsed="false">
      <c r="A47" s="6"/>
      <c r="B47" s="7"/>
      <c r="C47" s="7" t="s">
        <v>172</v>
      </c>
      <c r="D47" s="7" t="s">
        <v>173</v>
      </c>
      <c r="E47" s="7"/>
      <c r="F47" s="7"/>
      <c r="G47" s="7"/>
      <c r="H47" s="208" t="n">
        <f aca="false">'Details UV'!H51</f>
        <v>3746</v>
      </c>
      <c r="I47" s="128" t="n">
        <f aca="false">H47/H$54</f>
        <v>0.178118016261709</v>
      </c>
      <c r="J47" s="128"/>
      <c r="K47" s="208" t="n">
        <f aca="false">'Details UV'!K51</f>
        <v>1824</v>
      </c>
      <c r="L47" s="128" t="n">
        <f aca="false">K47/K$54</f>
        <v>0.0717742887498524</v>
      </c>
      <c r="M47" s="128"/>
      <c r="N47" s="208" t="n">
        <f aca="false">'Details UV'!N51</f>
        <v>3399</v>
      </c>
      <c r="O47" s="129" t="n">
        <f aca="false">N47/$N$54</f>
        <v>0.123739488150278</v>
      </c>
      <c r="P47" s="139"/>
      <c r="Q47" s="209" t="n">
        <f aca="false">'Details UV'!Q51</f>
        <v>3399</v>
      </c>
      <c r="R47" s="128" t="n">
        <f aca="false">Q47/Q$54</f>
        <v>0.123739488150278</v>
      </c>
      <c r="S47" s="128"/>
      <c r="T47" s="208" t="n">
        <f aca="false">'Details UV'!T51</f>
        <v>3399</v>
      </c>
      <c r="U47" s="128" t="n">
        <f aca="false">T47/T$54</f>
        <v>0.123739488150278</v>
      </c>
      <c r="V47" s="128"/>
      <c r="W47" s="208" t="n">
        <f aca="false">'Details UV'!W51</f>
        <v>3399</v>
      </c>
      <c r="X47" s="129" t="n">
        <f aca="false">W47/$W$54</f>
        <v>0.123739488150278</v>
      </c>
      <c r="Y47" s="8"/>
      <c r="AA47" s="6"/>
      <c r="AB47" s="7"/>
      <c r="AC47" s="8"/>
    </row>
    <row r="48" customFormat="false" ht="12.75" hidden="false" customHeight="false" outlineLevel="0" collapsed="false">
      <c r="A48" s="6"/>
      <c r="B48" s="142" t="s">
        <v>174</v>
      </c>
      <c r="C48" s="142" t="s">
        <v>175</v>
      </c>
      <c r="D48" s="142"/>
      <c r="E48" s="7"/>
      <c r="F48" s="7"/>
      <c r="G48" s="7"/>
      <c r="H48" s="127" t="n">
        <f aca="false">H32+H38+H43+H47</f>
        <v>17543</v>
      </c>
      <c r="I48" s="131" t="n">
        <f aca="false">H48/H$54</f>
        <v>0.834149588702392</v>
      </c>
      <c r="J48" s="131"/>
      <c r="K48" s="127" t="n">
        <f aca="false">K32+K38+K43+K47</f>
        <v>21776</v>
      </c>
      <c r="L48" s="131" t="n">
        <f aca="false">K48/K$54</f>
        <v>0.856884271829379</v>
      </c>
      <c r="M48" s="131"/>
      <c r="N48" s="127" t="n">
        <f aca="false">N32+N38+N43+N47</f>
        <v>23679</v>
      </c>
      <c r="O48" s="144" t="n">
        <f aca="false">N48/$N$54</f>
        <v>0.862026284174888</v>
      </c>
      <c r="P48" s="8"/>
      <c r="Q48" s="147" t="n">
        <f aca="false">Q32+Q38+Q43+Q47</f>
        <v>23679</v>
      </c>
      <c r="R48" s="131" t="n">
        <f aca="false">Q48/Q$54</f>
        <v>0.862026284174888</v>
      </c>
      <c r="S48" s="131"/>
      <c r="T48" s="127" t="n">
        <f aca="false">T32+T38+T43+T47</f>
        <v>23679</v>
      </c>
      <c r="U48" s="131" t="n">
        <f aca="false">T48/T$54</f>
        <v>0.862026284174888</v>
      </c>
      <c r="V48" s="131"/>
      <c r="W48" s="127" t="n">
        <f aca="false">W32+W38+W43+W47</f>
        <v>23679</v>
      </c>
      <c r="X48" s="144" t="n">
        <f aca="false">W48/$W$54</f>
        <v>0.862026284174888</v>
      </c>
      <c r="Y48" s="8"/>
      <c r="AA48" s="6"/>
      <c r="AB48" s="7"/>
      <c r="AC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145"/>
      <c r="I49" s="23"/>
      <c r="J49" s="23"/>
      <c r="K49" s="145"/>
      <c r="L49" s="7"/>
      <c r="M49" s="7"/>
      <c r="N49" s="145"/>
      <c r="O49" s="23"/>
      <c r="P49" s="8"/>
      <c r="Q49" s="148"/>
      <c r="R49" s="7"/>
      <c r="S49" s="7"/>
      <c r="T49" s="145"/>
      <c r="U49" s="7"/>
      <c r="V49" s="7"/>
      <c r="W49" s="145"/>
      <c r="X49" s="7"/>
      <c r="Y49" s="8"/>
      <c r="AA49" s="6"/>
      <c r="AB49" s="7"/>
      <c r="AC49" s="8"/>
    </row>
    <row r="50" customFormat="false" ht="12.75" hidden="false" customHeight="false" outlineLevel="0" collapsed="false">
      <c r="A50" s="6"/>
      <c r="B50" s="142" t="s">
        <v>176</v>
      </c>
      <c r="C50" s="142" t="s">
        <v>177</v>
      </c>
      <c r="D50" s="23"/>
      <c r="E50" s="7"/>
      <c r="F50" s="7"/>
      <c r="G50" s="7"/>
      <c r="H50" s="55" t="n">
        <f aca="false">'Details UV'!H56</f>
        <v>1124</v>
      </c>
      <c r="I50" s="131" t="n">
        <f aca="false">H50/H$54</f>
        <v>0.0534449146498027</v>
      </c>
      <c r="J50" s="131"/>
      <c r="K50" s="55" t="n">
        <f aca="false">'Details UV'!K56</f>
        <v>953</v>
      </c>
      <c r="L50" s="131" t="n">
        <f aca="false">K50/K$54</f>
        <v>0.0375004918742376</v>
      </c>
      <c r="M50" s="131"/>
      <c r="N50" s="55" t="n">
        <f aca="false">'Details UV'!N56</f>
        <v>910</v>
      </c>
      <c r="O50" s="131" t="n">
        <f aca="false">N50/N$54</f>
        <v>0.0331282536677709</v>
      </c>
      <c r="P50" s="158"/>
      <c r="Q50" s="154" t="n">
        <f aca="false">'Details UV'!Q56</f>
        <v>910</v>
      </c>
      <c r="R50" s="131" t="n">
        <f aca="false">Q50/Q$54</f>
        <v>0.0331282536677709</v>
      </c>
      <c r="S50" s="131"/>
      <c r="T50" s="55" t="n">
        <f aca="false">'Details UV'!T56</f>
        <v>910</v>
      </c>
      <c r="U50" s="131" t="n">
        <f aca="false">T50/T$54</f>
        <v>0.0331282536677709</v>
      </c>
      <c r="V50" s="131"/>
      <c r="W50" s="55" t="n">
        <f aca="false">'Details UV'!W56</f>
        <v>910</v>
      </c>
      <c r="X50" s="144" t="n">
        <f aca="false">W50/$W$54</f>
        <v>0.0331282536677709</v>
      </c>
      <c r="Y50" s="8"/>
      <c r="AA50" s="6"/>
      <c r="AB50" s="7"/>
      <c r="AC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127"/>
      <c r="I51" s="22"/>
      <c r="J51" s="22"/>
      <c r="K51" s="127"/>
      <c r="L51" s="26"/>
      <c r="M51" s="26"/>
      <c r="N51" s="127"/>
      <c r="O51" s="22"/>
      <c r="P51" s="105"/>
      <c r="Q51" s="147"/>
      <c r="R51" s="26"/>
      <c r="S51" s="26"/>
      <c r="T51" s="127"/>
      <c r="U51" s="26"/>
      <c r="V51" s="26"/>
      <c r="W51" s="127"/>
      <c r="X51" s="26"/>
      <c r="Y51" s="8"/>
      <c r="AA51" s="6"/>
      <c r="AB51" s="7"/>
      <c r="AC51" s="8"/>
    </row>
    <row r="52" customFormat="false" ht="12.75" hidden="false" customHeight="false" outlineLevel="0" collapsed="false">
      <c r="A52" s="6"/>
      <c r="B52" s="142" t="s">
        <v>178</v>
      </c>
      <c r="C52" s="22" t="s">
        <v>99</v>
      </c>
      <c r="D52" s="7"/>
      <c r="E52" s="7"/>
      <c r="F52" s="7"/>
      <c r="G52" s="7"/>
      <c r="H52" s="210" t="n">
        <f aca="false">'Details UV'!H59</f>
        <v>0</v>
      </c>
      <c r="I52" s="131" t="n">
        <f aca="false">H52/H$54</f>
        <v>0</v>
      </c>
      <c r="J52" s="131"/>
      <c r="K52" s="210" t="n">
        <f aca="false">'Details UV'!K59</f>
        <v>0</v>
      </c>
      <c r="L52" s="131" t="n">
        <f aca="false">K52/K$54</f>
        <v>0</v>
      </c>
      <c r="M52" s="131"/>
      <c r="N52" s="210" t="n">
        <f aca="false">'Details UV'!N59</f>
        <v>0</v>
      </c>
      <c r="O52" s="131" t="n">
        <f aca="false">N52/N$54</f>
        <v>0</v>
      </c>
      <c r="P52" s="105"/>
      <c r="Q52" s="211" t="n">
        <f aca="false">'Details UV'!Q59</f>
        <v>0</v>
      </c>
      <c r="R52" s="131" t="n">
        <f aca="false">Q52/Q$54</f>
        <v>0</v>
      </c>
      <c r="S52" s="131"/>
      <c r="T52" s="210" t="n">
        <f aca="false">'Details UV'!T59</f>
        <v>0</v>
      </c>
      <c r="U52" s="131" t="n">
        <f aca="false">T52/T$54</f>
        <v>0</v>
      </c>
      <c r="V52" s="131"/>
      <c r="W52" s="210" t="n">
        <f aca="false">'Details UV'!W59</f>
        <v>0</v>
      </c>
      <c r="X52" s="144" t="n">
        <f aca="false">W52/$W$54</f>
        <v>0</v>
      </c>
      <c r="Y52" s="8"/>
      <c r="AA52" s="6"/>
      <c r="AB52" s="7"/>
      <c r="AC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145"/>
      <c r="I53" s="23"/>
      <c r="J53" s="23"/>
      <c r="K53" s="145"/>
      <c r="L53" s="7"/>
      <c r="M53" s="7"/>
      <c r="N53" s="145"/>
      <c r="O53" s="41"/>
      <c r="P53" s="8"/>
      <c r="Q53" s="148"/>
      <c r="R53" s="7"/>
      <c r="S53" s="7"/>
      <c r="T53" s="145"/>
      <c r="U53" s="7"/>
      <c r="V53" s="7"/>
      <c r="W53" s="145"/>
      <c r="X53" s="144" t="s">
        <v>0</v>
      </c>
      <c r="Y53" s="8"/>
      <c r="AA53" s="6"/>
      <c r="AB53" s="7"/>
      <c r="AC53" s="8"/>
    </row>
    <row r="54" customFormat="false" ht="15.75" hidden="false" customHeight="false" outlineLevel="0" collapsed="false">
      <c r="A54" s="6"/>
      <c r="B54" s="118" t="s">
        <v>179</v>
      </c>
      <c r="C54" s="7"/>
      <c r="D54" s="7"/>
      <c r="E54" s="7"/>
      <c r="F54" s="7"/>
      <c r="G54" s="7"/>
      <c r="H54" s="127" t="n">
        <f aca="false">H30+H48+H50+H52</f>
        <v>21031</v>
      </c>
      <c r="I54" s="131" t="n">
        <f aca="false">H54/H$54</f>
        <v>1</v>
      </c>
      <c r="J54" s="131"/>
      <c r="K54" s="127" t="n">
        <f aca="false">K30+K48+K50+K52</f>
        <v>25413</v>
      </c>
      <c r="L54" s="131" t="n">
        <f aca="false">K54/K$54</f>
        <v>1</v>
      </c>
      <c r="M54" s="131"/>
      <c r="N54" s="127" t="n">
        <f aca="false">N30+N48+N50+N52</f>
        <v>27469</v>
      </c>
      <c r="O54" s="144" t="n">
        <f aca="false">N54/$N$54</f>
        <v>1</v>
      </c>
      <c r="P54" s="8"/>
      <c r="Q54" s="147" t="n">
        <f aca="false">Q30+Q48+Q50+Q52</f>
        <v>27469</v>
      </c>
      <c r="R54" s="131" t="n">
        <f aca="false">Q54/Q$54</f>
        <v>1</v>
      </c>
      <c r="S54" s="131"/>
      <c r="T54" s="127" t="n">
        <f aca="false">T30+T48+T50+T52</f>
        <v>27469</v>
      </c>
      <c r="U54" s="131" t="n">
        <f aca="false">T54/T$54</f>
        <v>1</v>
      </c>
      <c r="V54" s="131"/>
      <c r="W54" s="127" t="n">
        <f aca="false">W30+W48+W50+W52</f>
        <v>27469</v>
      </c>
      <c r="X54" s="144" t="n">
        <f aca="false">W54/$W$54</f>
        <v>1</v>
      </c>
      <c r="Y54" s="8"/>
      <c r="AA54" s="6"/>
      <c r="AB54" s="7"/>
      <c r="AC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145"/>
      <c r="I55" s="23"/>
      <c r="J55" s="23"/>
      <c r="K55" s="145"/>
      <c r="L55" s="7"/>
      <c r="M55" s="7"/>
      <c r="N55" s="145"/>
      <c r="O55" s="41"/>
      <c r="P55" s="8"/>
      <c r="Q55" s="199"/>
      <c r="R55" s="12"/>
      <c r="S55" s="12"/>
      <c r="T55" s="146"/>
      <c r="U55" s="12"/>
      <c r="V55" s="12"/>
      <c r="W55" s="146"/>
      <c r="X55" s="212"/>
      <c r="Y55" s="13"/>
      <c r="AA55" s="6"/>
      <c r="AB55" s="7"/>
      <c r="AC55" s="8"/>
    </row>
    <row r="56" customFormat="false" ht="12.75" hidden="false" customHeight="false" outlineLevel="0" collapsed="false">
      <c r="A56" s="3"/>
      <c r="B56" s="4"/>
      <c r="C56" s="4"/>
      <c r="D56" s="4"/>
      <c r="E56" s="4"/>
      <c r="F56" s="4"/>
      <c r="G56" s="4"/>
      <c r="H56" s="213"/>
      <c r="I56" s="19"/>
      <c r="J56" s="19"/>
      <c r="K56" s="213"/>
      <c r="L56" s="4"/>
      <c r="M56" s="4"/>
      <c r="N56" s="213"/>
      <c r="O56" s="214"/>
      <c r="P56" s="5"/>
      <c r="Q56" s="145"/>
      <c r="R56" s="7"/>
      <c r="S56" s="7"/>
      <c r="T56" s="145"/>
      <c r="U56" s="7"/>
      <c r="V56" s="7"/>
      <c r="W56" s="145"/>
      <c r="X56" s="41"/>
      <c r="Y56" s="8"/>
      <c r="AA56" s="6"/>
      <c r="AB56" s="7"/>
      <c r="AC56" s="8"/>
    </row>
    <row r="57" customFormat="false" ht="12.75" hidden="false" customHeight="false" outlineLevel="1" collapsed="false">
      <c r="A57" s="6"/>
      <c r="B57" s="7"/>
      <c r="C57" s="7"/>
      <c r="D57" s="7"/>
      <c r="E57" s="7"/>
      <c r="F57" s="7"/>
      <c r="G57" s="7"/>
      <c r="H57" s="215" t="str">
        <f aca="false">H7</f>
        <v>Tsd. EUR</v>
      </c>
      <c r="I57" s="23"/>
      <c r="J57" s="23"/>
      <c r="K57" s="215" t="str">
        <f aca="false">K7</f>
        <v>Tsd. EUR</v>
      </c>
      <c r="L57" s="7"/>
      <c r="M57" s="7"/>
      <c r="N57" s="215" t="str">
        <f aca="false">N7</f>
        <v>Tsd. EUR</v>
      </c>
      <c r="O57" s="41"/>
      <c r="P57" s="8"/>
      <c r="Q57" s="215" t="str">
        <f aca="false">Q7</f>
        <v>Tsd. EUR</v>
      </c>
      <c r="R57" s="7"/>
      <c r="S57" s="7"/>
      <c r="T57" s="215" t="str">
        <f aca="false">T7</f>
        <v>Tsd. EUR</v>
      </c>
      <c r="U57" s="7"/>
      <c r="V57" s="7"/>
      <c r="W57" s="215" t="str">
        <f aca="false">W7</f>
        <v>Tsd. EUR</v>
      </c>
      <c r="X57" s="41"/>
      <c r="Y57" s="8"/>
      <c r="AA57" s="6"/>
      <c r="AB57" s="7"/>
      <c r="AC57" s="8"/>
    </row>
    <row r="58" customFormat="false" ht="12.75" hidden="false" customHeight="false" outlineLevel="1" collapsed="false">
      <c r="A58" s="6"/>
      <c r="B58" s="7"/>
      <c r="C58" s="7"/>
      <c r="D58" s="26" t="s">
        <v>65</v>
      </c>
      <c r="E58" s="7"/>
      <c r="F58" s="7"/>
      <c r="G58" s="7"/>
      <c r="H58" s="215" t="n">
        <f aca="false">H8</f>
        <v>2014</v>
      </c>
      <c r="I58" s="23"/>
      <c r="J58" s="23"/>
      <c r="K58" s="215" t="n">
        <f aca="false">K8</f>
        <v>2015</v>
      </c>
      <c r="L58" s="7"/>
      <c r="M58" s="7"/>
      <c r="N58" s="215" t="n">
        <f aca="false">N8</f>
        <v>2016</v>
      </c>
      <c r="O58" s="41"/>
      <c r="P58" s="8"/>
      <c r="Q58" s="215" t="n">
        <f aca="false">Q8</f>
        <v>2017</v>
      </c>
      <c r="R58" s="7"/>
      <c r="S58" s="7"/>
      <c r="T58" s="215" t="n">
        <f aca="false">T8</f>
        <v>2018</v>
      </c>
      <c r="U58" s="7"/>
      <c r="V58" s="7"/>
      <c r="W58" s="215" t="n">
        <f aca="false">W8</f>
        <v>2019</v>
      </c>
      <c r="X58" s="41"/>
      <c r="Y58" s="8"/>
      <c r="AA58" s="6"/>
      <c r="AB58" s="7"/>
      <c r="AC58" s="8"/>
    </row>
    <row r="59" customFormat="false" ht="12.75" hidden="false" customHeight="false" outlineLevel="1" collapsed="false">
      <c r="A59" s="6"/>
      <c r="B59" s="7"/>
      <c r="C59" s="7"/>
      <c r="D59" s="26" t="s">
        <v>9</v>
      </c>
      <c r="E59" s="7"/>
      <c r="F59" s="7"/>
      <c r="G59" s="7"/>
      <c r="H59" s="215" t="n">
        <f aca="false">H9</f>
        <v>-1</v>
      </c>
      <c r="I59" s="23"/>
      <c r="J59" s="23"/>
      <c r="K59" s="215" t="n">
        <f aca="false">K9</f>
        <v>0</v>
      </c>
      <c r="L59" s="7"/>
      <c r="M59" s="7"/>
      <c r="N59" s="215" t="n">
        <f aca="false">N9</f>
        <v>1</v>
      </c>
      <c r="O59" s="41"/>
      <c r="P59" s="8"/>
      <c r="Q59" s="215" t="n">
        <f aca="false">Q9</f>
        <v>2</v>
      </c>
      <c r="R59" s="7"/>
      <c r="S59" s="7"/>
      <c r="T59" s="215" t="n">
        <f aca="false">T9</f>
        <v>3</v>
      </c>
      <c r="U59" s="7"/>
      <c r="V59" s="7"/>
      <c r="W59" s="215" t="n">
        <f aca="false">W9</f>
        <v>4</v>
      </c>
      <c r="X59" s="41"/>
      <c r="Y59" s="8"/>
      <c r="AA59" s="6"/>
      <c r="AB59" s="7"/>
      <c r="AC59" s="8"/>
    </row>
    <row r="60" customFormat="false" ht="12.75" hidden="false" customHeight="false" outlineLevel="1" collapsed="false">
      <c r="A60" s="6"/>
      <c r="B60" s="7"/>
      <c r="C60" s="7"/>
      <c r="D60" s="7"/>
      <c r="E60" s="7"/>
      <c r="F60" s="7"/>
      <c r="G60" s="7"/>
      <c r="H60" s="145"/>
      <c r="I60" s="23"/>
      <c r="J60" s="23"/>
      <c r="K60" s="145"/>
      <c r="L60" s="7"/>
      <c r="M60" s="7"/>
      <c r="N60" s="145"/>
      <c r="O60" s="41"/>
      <c r="P60" s="8"/>
      <c r="Q60" s="145"/>
      <c r="R60" s="7"/>
      <c r="S60" s="7"/>
      <c r="T60" s="145"/>
      <c r="U60" s="7"/>
      <c r="V60" s="7"/>
      <c r="W60" s="145"/>
      <c r="X60" s="41"/>
      <c r="Y60" s="8"/>
      <c r="AA60" s="6"/>
      <c r="AB60" s="7"/>
      <c r="AC60" s="8"/>
    </row>
    <row r="61" customFormat="false" ht="15.75" hidden="false" customHeight="false" outlineLevel="0" collapsed="false">
      <c r="A61" s="6"/>
      <c r="B61" s="118" t="s">
        <v>180</v>
      </c>
      <c r="C61" s="7"/>
      <c r="D61" s="7"/>
      <c r="E61" s="7"/>
      <c r="F61" s="7"/>
      <c r="G61" s="7"/>
      <c r="H61" s="145"/>
      <c r="I61" s="23"/>
      <c r="J61" s="7"/>
      <c r="K61" s="145"/>
      <c r="L61" s="7"/>
      <c r="M61" s="7"/>
      <c r="N61" s="145"/>
      <c r="O61" s="41"/>
      <c r="P61" s="8"/>
      <c r="Q61" s="145"/>
      <c r="R61" s="7"/>
      <c r="S61" s="7"/>
      <c r="T61" s="145"/>
      <c r="U61" s="7"/>
      <c r="V61" s="7"/>
      <c r="W61" s="145"/>
      <c r="X61" s="41"/>
      <c r="Y61" s="8"/>
      <c r="AA61" s="6"/>
      <c r="AB61" s="7"/>
      <c r="AC61" s="8"/>
    </row>
    <row r="62" customFormat="false" ht="12.75" hidden="false" customHeight="false" outlineLevel="0" collapsed="false">
      <c r="A62" s="6"/>
      <c r="B62" s="7"/>
      <c r="C62" s="7" t="s">
        <v>141</v>
      </c>
      <c r="D62" s="7" t="s">
        <v>181</v>
      </c>
      <c r="E62" s="7"/>
      <c r="F62" s="7"/>
      <c r="G62" s="7"/>
      <c r="H62" s="133" t="n">
        <v>2100</v>
      </c>
      <c r="I62" s="150" t="n">
        <f aca="false">H62/H$95</f>
        <v>0.099852598545005</v>
      </c>
      <c r="J62" s="153"/>
      <c r="K62" s="133" t="n">
        <v>2100</v>
      </c>
      <c r="L62" s="153" t="n">
        <f aca="false">K62/K$95</f>
        <v>0.0826348719159485</v>
      </c>
      <c r="M62" s="153"/>
      <c r="N62" s="133" t="n">
        <v>2100</v>
      </c>
      <c r="O62" s="149" t="n">
        <f aca="false">N62/$N$95</f>
        <v>0.0764498161563945</v>
      </c>
      <c r="P62" s="8"/>
      <c r="Q62" s="133" t="n">
        <v>2100</v>
      </c>
      <c r="R62" s="153" t="n">
        <f aca="false">Q62/Q$95</f>
        <v>0.0764498161563945</v>
      </c>
      <c r="S62" s="153"/>
      <c r="T62" s="133" t="n">
        <v>2100</v>
      </c>
      <c r="U62" s="153" t="n">
        <f aca="false">T62/T$95</f>
        <v>0.0764498161563945</v>
      </c>
      <c r="V62" s="153"/>
      <c r="W62" s="133" t="n">
        <v>2100</v>
      </c>
      <c r="X62" s="149" t="n">
        <f aca="false">W62/$W$95</f>
        <v>0.0764498161563945</v>
      </c>
      <c r="Y62" s="8"/>
      <c r="AA62" s="6"/>
      <c r="AB62" s="7"/>
      <c r="AC62" s="8"/>
    </row>
    <row r="63" customFormat="false" ht="12.75" hidden="false" customHeight="false" outlineLevel="1" collapsed="false">
      <c r="A63" s="6"/>
      <c r="B63" s="7"/>
      <c r="C63" s="7"/>
      <c r="D63" s="23" t="s">
        <v>182</v>
      </c>
      <c r="E63" s="7"/>
      <c r="F63" s="7"/>
      <c r="G63" s="7"/>
      <c r="H63" s="133" t="n">
        <v>0</v>
      </c>
      <c r="I63" s="150" t="n">
        <f aca="false">H63/H$95</f>
        <v>0</v>
      </c>
      <c r="J63" s="153"/>
      <c r="K63" s="133" t="n">
        <v>0</v>
      </c>
      <c r="L63" s="153" t="n">
        <f aca="false">K63/K$95</f>
        <v>0</v>
      </c>
      <c r="M63" s="153"/>
      <c r="N63" s="133" t="n">
        <v>0</v>
      </c>
      <c r="O63" s="149" t="n">
        <f aca="false">N63/$N$95</f>
        <v>0</v>
      </c>
      <c r="P63" s="8"/>
      <c r="Q63" s="133" t="n">
        <v>0</v>
      </c>
      <c r="R63" s="153" t="n">
        <f aca="false">Q63/Q$95</f>
        <v>0</v>
      </c>
      <c r="S63" s="153"/>
      <c r="T63" s="133" t="n">
        <v>0</v>
      </c>
      <c r="U63" s="153" t="n">
        <f aca="false">T63/T$95</f>
        <v>0</v>
      </c>
      <c r="V63" s="153"/>
      <c r="W63" s="133" t="n">
        <v>0</v>
      </c>
      <c r="X63" s="149" t="n">
        <f aca="false">W63/$W$95</f>
        <v>0</v>
      </c>
      <c r="Y63" s="8"/>
      <c r="AA63" s="6"/>
      <c r="AB63" s="7"/>
      <c r="AC63" s="8"/>
    </row>
    <row r="64" customFormat="false" ht="12.75" hidden="false" customHeight="false" outlineLevel="0" collapsed="false">
      <c r="A64" s="6"/>
      <c r="B64" s="7"/>
      <c r="C64" s="7" t="s">
        <v>162</v>
      </c>
      <c r="D64" s="7" t="s">
        <v>183</v>
      </c>
      <c r="E64" s="7"/>
      <c r="F64" s="7"/>
      <c r="G64" s="7"/>
      <c r="H64" s="133" t="n">
        <v>2023</v>
      </c>
      <c r="I64" s="150" t="n">
        <f aca="false">H64/H$95</f>
        <v>0.0961913365983548</v>
      </c>
      <c r="J64" s="153"/>
      <c r="K64" s="133" t="n">
        <v>2023</v>
      </c>
      <c r="L64" s="153" t="n">
        <f aca="false">K64/K$95</f>
        <v>0.0796049266123638</v>
      </c>
      <c r="M64" s="153"/>
      <c r="N64" s="133" t="n">
        <v>2023</v>
      </c>
      <c r="O64" s="149" t="n">
        <f aca="false">N64/$N$95</f>
        <v>0.07364665623066</v>
      </c>
      <c r="P64" s="8"/>
      <c r="Q64" s="133" t="n">
        <v>2023</v>
      </c>
      <c r="R64" s="153" t="n">
        <f aca="false">Q64/Q$95</f>
        <v>0.07364665623066</v>
      </c>
      <c r="S64" s="153"/>
      <c r="T64" s="133" t="n">
        <v>2023</v>
      </c>
      <c r="U64" s="153" t="n">
        <f aca="false">T64/T$95</f>
        <v>0.07364665623066</v>
      </c>
      <c r="V64" s="153"/>
      <c r="W64" s="133" t="n">
        <v>2023</v>
      </c>
      <c r="X64" s="149" t="n">
        <f aca="false">W64/$W$95</f>
        <v>0.07364665623066</v>
      </c>
      <c r="Y64" s="8"/>
      <c r="AA64" s="6"/>
      <c r="AB64" s="7"/>
      <c r="AC64" s="8"/>
    </row>
    <row r="65" customFormat="false" ht="12.75" hidden="false" customHeight="false" outlineLevel="0" collapsed="false">
      <c r="A65" s="6"/>
      <c r="B65" s="7"/>
      <c r="C65" s="7" t="s">
        <v>151</v>
      </c>
      <c r="D65" s="7" t="s">
        <v>184</v>
      </c>
      <c r="E65" s="7"/>
      <c r="F65" s="7"/>
      <c r="G65" s="7"/>
      <c r="H65" s="133" t="n">
        <v>404</v>
      </c>
      <c r="I65" s="150" t="n">
        <f aca="false">H65/H$95</f>
        <v>0.019209738005801</v>
      </c>
      <c r="J65" s="153"/>
      <c r="K65" s="133" t="n">
        <v>1157</v>
      </c>
      <c r="L65" s="153" t="n">
        <f aca="false">K65/K$95</f>
        <v>0.0455278794317869</v>
      </c>
      <c r="M65" s="153"/>
      <c r="N65" s="133" t="n">
        <v>2017</v>
      </c>
      <c r="O65" s="149" t="n">
        <f aca="false">N65/$N$95</f>
        <v>0.0734282281844989</v>
      </c>
      <c r="P65" s="8"/>
      <c r="Q65" s="133" t="n">
        <v>2017</v>
      </c>
      <c r="R65" s="153" t="n">
        <f aca="false">Q65/Q$95</f>
        <v>0.0734282281844989</v>
      </c>
      <c r="S65" s="153"/>
      <c r="T65" s="133" t="n">
        <v>2017</v>
      </c>
      <c r="U65" s="153" t="n">
        <f aca="false">T65/T$95</f>
        <v>0.0734282281844989</v>
      </c>
      <c r="V65" s="153"/>
      <c r="W65" s="133" t="n">
        <v>2017</v>
      </c>
      <c r="X65" s="149" t="n">
        <f aca="false">W65/$W$95</f>
        <v>0.0734282281844989</v>
      </c>
      <c r="Y65" s="8"/>
      <c r="AA65" s="6"/>
      <c r="AB65" s="7"/>
      <c r="AC65" s="8"/>
    </row>
    <row r="66" s="205" customFormat="true" ht="12.75" hidden="false" customHeight="false" outlineLevel="0" collapsed="false">
      <c r="A66" s="204"/>
      <c r="B66" s="119"/>
      <c r="C66" s="119"/>
      <c r="D66" s="124" t="s">
        <v>185</v>
      </c>
      <c r="E66" s="119"/>
      <c r="F66" s="119"/>
      <c r="G66" s="119"/>
      <c r="H66" s="120" t="n">
        <v>0</v>
      </c>
      <c r="I66" s="216" t="n">
        <f aca="false">H66/H$95</f>
        <v>0</v>
      </c>
      <c r="J66" s="217"/>
      <c r="K66" s="120" t="n">
        <v>0</v>
      </c>
      <c r="L66" s="217" t="n">
        <f aca="false">K66/K$95</f>
        <v>0</v>
      </c>
      <c r="M66" s="217"/>
      <c r="N66" s="120" t="n">
        <v>0</v>
      </c>
      <c r="O66" s="122" t="n">
        <f aca="false">N66/$N$95</f>
        <v>0</v>
      </c>
      <c r="P66" s="123"/>
      <c r="Q66" s="120" t="n">
        <v>0</v>
      </c>
      <c r="R66" s="217" t="n">
        <f aca="false">Q66/Q$95</f>
        <v>0</v>
      </c>
      <c r="S66" s="217"/>
      <c r="T66" s="120" t="n">
        <v>0</v>
      </c>
      <c r="U66" s="217" t="n">
        <f aca="false">T66/T$95</f>
        <v>0</v>
      </c>
      <c r="V66" s="217"/>
      <c r="W66" s="120" t="n">
        <v>0</v>
      </c>
      <c r="X66" s="122" t="n">
        <f aca="false">W66/$W$95</f>
        <v>0</v>
      </c>
      <c r="Y66" s="123"/>
      <c r="AA66" s="204"/>
      <c r="AB66" s="119"/>
      <c r="AC66" s="123"/>
    </row>
    <row r="67" s="205" customFormat="true" ht="12.75" hidden="false" customHeight="false" outlineLevel="0" collapsed="false">
      <c r="A67" s="204"/>
      <c r="B67" s="119"/>
      <c r="C67" s="119"/>
      <c r="D67" s="124" t="s">
        <v>186</v>
      </c>
      <c r="E67" s="119"/>
      <c r="F67" s="119"/>
      <c r="G67" s="119"/>
      <c r="H67" s="120" t="n">
        <v>0</v>
      </c>
      <c r="I67" s="216" t="n">
        <f aca="false">H67/H$95</f>
        <v>0</v>
      </c>
      <c r="J67" s="217"/>
      <c r="K67" s="120" t="n">
        <v>0</v>
      </c>
      <c r="L67" s="217" t="n">
        <f aca="false">K67/K$95</f>
        <v>0</v>
      </c>
      <c r="M67" s="217"/>
      <c r="N67" s="120" t="n">
        <v>0</v>
      </c>
      <c r="O67" s="122" t="n">
        <f aca="false">N67/$N$95</f>
        <v>0</v>
      </c>
      <c r="P67" s="123"/>
      <c r="Q67" s="120" t="n">
        <v>0</v>
      </c>
      <c r="R67" s="217" t="n">
        <f aca="false">Q67/Q$95</f>
        <v>0</v>
      </c>
      <c r="S67" s="217"/>
      <c r="T67" s="120" t="n">
        <v>0</v>
      </c>
      <c r="U67" s="217" t="n">
        <f aca="false">T67/T$95</f>
        <v>0</v>
      </c>
      <c r="V67" s="217"/>
      <c r="W67" s="120" t="n">
        <v>0</v>
      </c>
      <c r="X67" s="122" t="n">
        <f aca="false">W67/$W$95</f>
        <v>0</v>
      </c>
      <c r="Y67" s="123"/>
      <c r="AA67" s="204"/>
      <c r="AB67" s="119"/>
      <c r="AC67" s="123"/>
    </row>
    <row r="68" s="205" customFormat="true" ht="12.75" hidden="false" customHeight="false" outlineLevel="0" collapsed="false">
      <c r="A68" s="204"/>
      <c r="B68" s="119"/>
      <c r="C68" s="119"/>
      <c r="D68" s="124" t="s">
        <v>187</v>
      </c>
      <c r="E68" s="119"/>
      <c r="F68" s="119"/>
      <c r="G68" s="119"/>
      <c r="H68" s="120" t="n">
        <v>0</v>
      </c>
      <c r="I68" s="216" t="n">
        <f aca="false">H68/H$95</f>
        <v>0</v>
      </c>
      <c r="J68" s="217"/>
      <c r="K68" s="120" t="n">
        <v>0</v>
      </c>
      <c r="L68" s="217" t="n">
        <f aca="false">K68/K$95</f>
        <v>0</v>
      </c>
      <c r="M68" s="217"/>
      <c r="N68" s="120" t="n">
        <v>0</v>
      </c>
      <c r="O68" s="122" t="n">
        <f aca="false">N68/$N$95</f>
        <v>0</v>
      </c>
      <c r="P68" s="123"/>
      <c r="Q68" s="120" t="n">
        <v>0</v>
      </c>
      <c r="R68" s="217" t="n">
        <f aca="false">Q68/Q$95</f>
        <v>0</v>
      </c>
      <c r="S68" s="217"/>
      <c r="T68" s="120" t="n">
        <v>0</v>
      </c>
      <c r="U68" s="217" t="n">
        <f aca="false">T68/T$95</f>
        <v>0</v>
      </c>
      <c r="V68" s="217"/>
      <c r="W68" s="120" t="n">
        <v>0</v>
      </c>
      <c r="X68" s="122" t="n">
        <f aca="false">W68/$W$95</f>
        <v>0</v>
      </c>
      <c r="Y68" s="123"/>
      <c r="AA68" s="204"/>
      <c r="AB68" s="119"/>
      <c r="AC68" s="123"/>
    </row>
    <row r="69" s="205" customFormat="true" ht="12.75" hidden="false" customHeight="false" outlineLevel="0" collapsed="false">
      <c r="A69" s="204"/>
      <c r="B69" s="119"/>
      <c r="C69" s="119"/>
      <c r="D69" s="124" t="s">
        <v>188</v>
      </c>
      <c r="E69" s="119"/>
      <c r="F69" s="119"/>
      <c r="G69" s="119"/>
      <c r="H69" s="120" t="n">
        <v>404</v>
      </c>
      <c r="I69" s="216" t="n">
        <f aca="false">H69/H$95</f>
        <v>0.019209738005801</v>
      </c>
      <c r="J69" s="217"/>
      <c r="K69" s="120" t="n">
        <v>1157</v>
      </c>
      <c r="L69" s="217" t="n">
        <f aca="false">K69/K$95</f>
        <v>0.0455278794317869</v>
      </c>
      <c r="M69" s="217"/>
      <c r="N69" s="120" t="n">
        <v>2017</v>
      </c>
      <c r="O69" s="122" t="n">
        <f aca="false">N69/$N$95</f>
        <v>0.0734282281844989</v>
      </c>
      <c r="P69" s="123"/>
      <c r="Q69" s="120" t="n">
        <v>2017</v>
      </c>
      <c r="R69" s="217" t="n">
        <f aca="false">Q69/Q$95</f>
        <v>0.0734282281844989</v>
      </c>
      <c r="S69" s="217"/>
      <c r="T69" s="120" t="n">
        <v>2017</v>
      </c>
      <c r="U69" s="217" t="n">
        <f aca="false">T69/T$95</f>
        <v>0.0734282281844989</v>
      </c>
      <c r="V69" s="217"/>
      <c r="W69" s="120" t="n">
        <v>2017</v>
      </c>
      <c r="X69" s="122" t="n">
        <f aca="false">W69/$W$95</f>
        <v>0.0734282281844989</v>
      </c>
      <c r="Y69" s="123"/>
      <c r="AA69" s="204"/>
      <c r="AB69" s="119"/>
      <c r="AC69" s="123"/>
    </row>
    <row r="70" customFormat="false" ht="12.75" hidden="false" customHeight="false" outlineLevel="0" collapsed="false">
      <c r="A70" s="6"/>
      <c r="B70" s="7"/>
      <c r="C70" s="7" t="s">
        <v>189</v>
      </c>
      <c r="D70" s="7" t="s">
        <v>190</v>
      </c>
      <c r="E70" s="7"/>
      <c r="F70" s="7"/>
      <c r="G70" s="7"/>
      <c r="H70" s="133" t="n">
        <v>0</v>
      </c>
      <c r="I70" s="150" t="n">
        <f aca="false">H70/H$95</f>
        <v>0</v>
      </c>
      <c r="J70" s="153"/>
      <c r="K70" s="133" t="n">
        <v>0</v>
      </c>
      <c r="L70" s="153" t="n">
        <f aca="false">K70/K$95</f>
        <v>0</v>
      </c>
      <c r="M70" s="153"/>
      <c r="N70" s="133" t="n">
        <v>0</v>
      </c>
      <c r="O70" s="149" t="n">
        <f aca="false">N70/$N$95</f>
        <v>0</v>
      </c>
      <c r="P70" s="8"/>
      <c r="Q70" s="133" t="n">
        <v>0</v>
      </c>
      <c r="R70" s="153" t="n">
        <f aca="false">Q70/Q$95</f>
        <v>0</v>
      </c>
      <c r="S70" s="153"/>
      <c r="T70" s="133" t="n">
        <v>0</v>
      </c>
      <c r="U70" s="153" t="n">
        <f aca="false">T70/T$95</f>
        <v>0</v>
      </c>
      <c r="V70" s="153"/>
      <c r="W70" s="133" t="n">
        <v>0</v>
      </c>
      <c r="X70" s="149" t="n">
        <f aca="false">W70/$W$95</f>
        <v>0</v>
      </c>
      <c r="Y70" s="8"/>
      <c r="AA70" s="6"/>
      <c r="AB70" s="7"/>
      <c r="AC70" s="8"/>
    </row>
    <row r="71" customFormat="false" ht="12.75" hidden="false" customHeight="false" outlineLevel="0" collapsed="false">
      <c r="A71" s="6"/>
      <c r="B71" s="7"/>
      <c r="C71" s="7" t="s">
        <v>191</v>
      </c>
      <c r="D71" s="7" t="s">
        <v>192</v>
      </c>
      <c r="E71" s="7"/>
      <c r="F71" s="7"/>
      <c r="G71" s="7"/>
      <c r="H71" s="133" t="n">
        <v>2955</v>
      </c>
      <c r="I71" s="150" t="n">
        <f aca="false">H71/H$95</f>
        <v>0.140506870809757</v>
      </c>
      <c r="J71" s="153"/>
      <c r="K71" s="133" t="n">
        <v>3485</v>
      </c>
      <c r="L71" s="153" t="n">
        <f aca="false">K71/K$95</f>
        <v>0.137134537441467</v>
      </c>
      <c r="M71" s="153"/>
      <c r="N71" s="133" t="n">
        <v>3276</v>
      </c>
      <c r="O71" s="149" t="n">
        <f aca="false">N71/$N$95</f>
        <v>0.119261713203975</v>
      </c>
      <c r="P71" s="8"/>
      <c r="Q71" s="133" t="n">
        <v>3276</v>
      </c>
      <c r="R71" s="153" t="n">
        <f aca="false">Q71/Q$95</f>
        <v>0.119261713203975</v>
      </c>
      <c r="S71" s="153"/>
      <c r="T71" s="133" t="n">
        <v>3276</v>
      </c>
      <c r="U71" s="153" t="n">
        <f aca="false">T71/T$95</f>
        <v>0.119261713203975</v>
      </c>
      <c r="V71" s="153"/>
      <c r="W71" s="133" t="n">
        <v>3276</v>
      </c>
      <c r="X71" s="149" t="n">
        <f aca="false">W71/$W$95</f>
        <v>0.119261713203975</v>
      </c>
      <c r="Y71" s="8"/>
      <c r="Z71" s="0" t="s">
        <v>0</v>
      </c>
      <c r="AA71" s="6"/>
      <c r="AB71" s="7"/>
      <c r="AC71" s="8"/>
    </row>
    <row r="72" customFormat="false" ht="12.75" hidden="false" customHeight="false" outlineLevel="1" collapsed="false">
      <c r="A72" s="6"/>
      <c r="B72" s="7"/>
      <c r="C72" s="7" t="s">
        <v>193</v>
      </c>
      <c r="D72" s="30" t="s">
        <v>194</v>
      </c>
      <c r="E72" s="7"/>
      <c r="F72" s="7"/>
      <c r="G72" s="7"/>
      <c r="H72" s="133" t="n">
        <v>11</v>
      </c>
      <c r="I72" s="150" t="n">
        <f aca="false">H72/H$95</f>
        <v>0.000523037420950026</v>
      </c>
      <c r="J72" s="153"/>
      <c r="K72" s="133" t="n">
        <v>0</v>
      </c>
      <c r="L72" s="153" t="n">
        <f aca="false">K72/K$95</f>
        <v>0</v>
      </c>
      <c r="M72" s="153"/>
      <c r="N72" s="133" t="n">
        <v>0</v>
      </c>
      <c r="O72" s="149" t="n">
        <f aca="false">N72/$N$95</f>
        <v>0</v>
      </c>
      <c r="P72" s="8"/>
      <c r="Q72" s="133" t="n">
        <v>0</v>
      </c>
      <c r="R72" s="153" t="n">
        <f aca="false">Q72/Q$95</f>
        <v>0</v>
      </c>
      <c r="S72" s="153"/>
      <c r="T72" s="133" t="n">
        <v>0</v>
      </c>
      <c r="U72" s="153" t="n">
        <f aca="false">T72/T$95</f>
        <v>0</v>
      </c>
      <c r="V72" s="153"/>
      <c r="W72" s="133" t="n">
        <v>0</v>
      </c>
      <c r="X72" s="149" t="n">
        <f aca="false">W72/$W$95</f>
        <v>0</v>
      </c>
      <c r="Y72" s="8"/>
      <c r="AA72" s="6"/>
      <c r="AB72" s="7"/>
      <c r="AC72" s="8"/>
    </row>
    <row r="73" customFormat="false" ht="12.75" hidden="false" customHeight="false" outlineLevel="0" collapsed="false">
      <c r="A73" s="6"/>
      <c r="B73" s="142" t="s">
        <v>159</v>
      </c>
      <c r="C73" s="142" t="s">
        <v>195</v>
      </c>
      <c r="D73" s="142"/>
      <c r="E73" s="7"/>
      <c r="F73" s="7"/>
      <c r="G73" s="7"/>
      <c r="H73" s="127" t="n">
        <f aca="false">H62-H63+H64+H65+H70+H71+H72</f>
        <v>7493</v>
      </c>
      <c r="I73" s="157" t="n">
        <f aca="false">H73/H$95</f>
        <v>0.356283581379868</v>
      </c>
      <c r="J73" s="159"/>
      <c r="K73" s="127" t="n">
        <f aca="false">K62-K63+K64+K65+K70+K71+K72</f>
        <v>8765</v>
      </c>
      <c r="L73" s="159" t="n">
        <f aca="false">K73/K$95</f>
        <v>0.344902215401566</v>
      </c>
      <c r="M73" s="159"/>
      <c r="N73" s="127" t="n">
        <f aca="false">N62-N63+N64+N65+N70+N71+N72</f>
        <v>9416</v>
      </c>
      <c r="O73" s="144" t="n">
        <f aca="false">N73/$N$95</f>
        <v>0.342786413775529</v>
      </c>
      <c r="P73" s="8"/>
      <c r="Q73" s="127" t="n">
        <f aca="false">Q62-Q63+Q64+Q65+Q70+Q71+Q72</f>
        <v>9416</v>
      </c>
      <c r="R73" s="159" t="n">
        <f aca="false">Q73/Q$95</f>
        <v>0.342786413775529</v>
      </c>
      <c r="S73" s="159"/>
      <c r="T73" s="127" t="n">
        <f aca="false">T62-T63+T64+T65+T70+T71+T72</f>
        <v>9416</v>
      </c>
      <c r="U73" s="159" t="n">
        <f aca="false">T73/T$95</f>
        <v>0.342786413775529</v>
      </c>
      <c r="V73" s="159"/>
      <c r="W73" s="127" t="n">
        <f aca="false">W62-W63+W64+W65+W70+W71+W72</f>
        <v>9416</v>
      </c>
      <c r="X73" s="144" t="n">
        <f aca="false">W73/$W$95</f>
        <v>0.342786413775529</v>
      </c>
      <c r="Y73" s="8"/>
      <c r="AA73" s="6"/>
      <c r="AB73" s="7"/>
      <c r="AC73" s="8"/>
    </row>
    <row r="74" customFormat="false" ht="12.75" hidden="false" customHeight="false" outlineLevel="0" collapsed="false">
      <c r="A74" s="6"/>
      <c r="B74" s="7"/>
      <c r="C74" s="7"/>
      <c r="D74" s="7"/>
      <c r="E74" s="7"/>
      <c r="F74" s="7"/>
      <c r="G74" s="7"/>
      <c r="H74" s="145"/>
      <c r="I74" s="23"/>
      <c r="J74" s="7"/>
      <c r="K74" s="145"/>
      <c r="L74" s="7"/>
      <c r="M74" s="7"/>
      <c r="N74" s="145"/>
      <c r="O74" s="41"/>
      <c r="P74" s="8"/>
      <c r="Q74" s="145"/>
      <c r="R74" s="7"/>
      <c r="S74" s="7"/>
      <c r="T74" s="145"/>
      <c r="U74" s="7"/>
      <c r="V74" s="7"/>
      <c r="W74" s="145"/>
      <c r="X74" s="144" t="s">
        <v>0</v>
      </c>
      <c r="Y74" s="8"/>
      <c r="AA74" s="6"/>
      <c r="AB74" s="7"/>
      <c r="AC74" s="8"/>
    </row>
    <row r="75" customFormat="false" ht="12.75" hidden="false" customHeight="false" outlineLevel="0" collapsed="false">
      <c r="A75" s="6"/>
      <c r="B75" s="7"/>
      <c r="C75" s="7" t="s">
        <v>141</v>
      </c>
      <c r="D75" s="23" t="s">
        <v>105</v>
      </c>
      <c r="E75" s="7"/>
      <c r="F75" s="7"/>
      <c r="G75" s="7"/>
      <c r="H75" s="218" t="n">
        <f aca="false">'Details FK'!H19</f>
        <v>1184</v>
      </c>
      <c r="I75" s="150" t="n">
        <f aca="false">H75/H$95</f>
        <v>0.0562978460368028</v>
      </c>
      <c r="J75" s="153"/>
      <c r="K75" s="218" t="n">
        <f aca="false">'Details FK'!K19</f>
        <v>1213</v>
      </c>
      <c r="L75" s="153" t="n">
        <f aca="false">K75/K$95</f>
        <v>0.0477314760162122</v>
      </c>
      <c r="M75" s="153"/>
      <c r="N75" s="218" t="n">
        <f aca="false">'Details FK'!N19</f>
        <v>1240</v>
      </c>
      <c r="O75" s="149" t="n">
        <f aca="false">N75/$N$95</f>
        <v>0.0451417962066329</v>
      </c>
      <c r="P75" s="8"/>
      <c r="Q75" s="218" t="n">
        <f aca="false">'Details FK'!Q19</f>
        <v>1240</v>
      </c>
      <c r="R75" s="153" t="n">
        <f aca="false">Q75/Q$95</f>
        <v>0.0451417962066329</v>
      </c>
      <c r="S75" s="153"/>
      <c r="T75" s="218" t="n">
        <f aca="false">'Details FK'!T19</f>
        <v>1240</v>
      </c>
      <c r="U75" s="153" t="n">
        <f aca="false">T75/T$95</f>
        <v>0.0451417962066329</v>
      </c>
      <c r="V75" s="153"/>
      <c r="W75" s="218" t="n">
        <f aca="false">'Details FK'!W19</f>
        <v>1240</v>
      </c>
      <c r="X75" s="149" t="n">
        <f aca="false">W75/$W$95</f>
        <v>0.0451417962066329</v>
      </c>
      <c r="Y75" s="8"/>
      <c r="AA75" s="6"/>
      <c r="AB75" s="7"/>
      <c r="AC75" s="8"/>
    </row>
    <row r="76" customFormat="false" ht="12.75" hidden="false" customHeight="false" outlineLevel="0" collapsed="false">
      <c r="A76" s="6"/>
      <c r="B76" s="7"/>
      <c r="C76" s="23" t="s">
        <v>162</v>
      </c>
      <c r="D76" s="23" t="s">
        <v>106</v>
      </c>
      <c r="E76" s="7"/>
      <c r="F76" s="7"/>
      <c r="G76" s="7"/>
      <c r="H76" s="218" t="n">
        <f aca="false">'Details FK'!H24</f>
        <v>1153</v>
      </c>
      <c r="I76" s="150" t="n">
        <f aca="false">H76/H$95</f>
        <v>0.0548238314868527</v>
      </c>
      <c r="J76" s="153"/>
      <c r="K76" s="218" t="n">
        <f aca="false">'Details FK'!K24</f>
        <v>2416</v>
      </c>
      <c r="L76" s="153" t="n">
        <f aca="false">K76/K$95</f>
        <v>0.0950694526423484</v>
      </c>
      <c r="M76" s="153"/>
      <c r="N76" s="218" t="n">
        <f aca="false">'Details FK'!N24</f>
        <v>2700</v>
      </c>
      <c r="O76" s="149" t="n">
        <f aca="false">N76/$N$95</f>
        <v>0.0982926207725072</v>
      </c>
      <c r="P76" s="8"/>
      <c r="Q76" s="218" t="n">
        <f aca="false">'Details FK'!Q24</f>
        <v>2700</v>
      </c>
      <c r="R76" s="153" t="n">
        <f aca="false">Q76/Q$95</f>
        <v>0.0982926207725072</v>
      </c>
      <c r="S76" s="153"/>
      <c r="T76" s="218" t="n">
        <f aca="false">'Details FK'!T24</f>
        <v>2700</v>
      </c>
      <c r="U76" s="153" t="n">
        <f aca="false">T76/T$95</f>
        <v>0.0982926207725072</v>
      </c>
      <c r="V76" s="153"/>
      <c r="W76" s="218" t="n">
        <f aca="false">'Details FK'!W24</f>
        <v>2700</v>
      </c>
      <c r="X76" s="149" t="n">
        <f aca="false">W76/$W$95</f>
        <v>0.0982926207725072</v>
      </c>
      <c r="Y76" s="8"/>
      <c r="AA76" s="6"/>
      <c r="AB76" s="7"/>
      <c r="AC76" s="8"/>
    </row>
    <row r="77" customFormat="false" ht="12.75" hidden="false" customHeight="false" outlineLevel="0" collapsed="false">
      <c r="A77" s="6"/>
      <c r="B77" s="7"/>
      <c r="C77" s="7" t="s">
        <v>151</v>
      </c>
      <c r="D77" s="7" t="s">
        <v>108</v>
      </c>
      <c r="E77" s="7"/>
      <c r="F77" s="7"/>
      <c r="G77" s="7"/>
      <c r="H77" s="218" t="n">
        <f aca="false">'Details FK'!H29</f>
        <v>2168</v>
      </c>
      <c r="I77" s="150" t="n">
        <f aca="false">H77/H$95</f>
        <v>0.103085920783605</v>
      </c>
      <c r="J77" s="153"/>
      <c r="K77" s="218" t="n">
        <f aca="false">'Details FK'!K29</f>
        <v>3582</v>
      </c>
      <c r="L77" s="153" t="n">
        <f aca="false">K77/K$95</f>
        <v>0.140951481525204</v>
      </c>
      <c r="M77" s="153"/>
      <c r="N77" s="218" t="n">
        <f aca="false">'Details FK'!N29</f>
        <v>3500</v>
      </c>
      <c r="O77" s="149" t="n">
        <f aca="false">N77/$N$95</f>
        <v>0.127416360260657</v>
      </c>
      <c r="P77" s="8"/>
      <c r="Q77" s="218" t="n">
        <f aca="false">'Details FK'!Q29</f>
        <v>3500</v>
      </c>
      <c r="R77" s="153" t="n">
        <f aca="false">Q77/Q$95</f>
        <v>0.127416360260657</v>
      </c>
      <c r="S77" s="153"/>
      <c r="T77" s="218" t="n">
        <f aca="false">'Details FK'!T29</f>
        <v>3500</v>
      </c>
      <c r="U77" s="153" t="n">
        <f aca="false">T77/T$95</f>
        <v>0.127416360260657</v>
      </c>
      <c r="V77" s="153"/>
      <c r="W77" s="218" t="n">
        <f aca="false">'Details FK'!W29</f>
        <v>3500</v>
      </c>
      <c r="X77" s="149" t="n">
        <f aca="false">W77/$W$95</f>
        <v>0.127416360260657</v>
      </c>
      <c r="Y77" s="8"/>
      <c r="Z77" s="0" t="s">
        <v>0</v>
      </c>
      <c r="AA77" s="6"/>
      <c r="AB77" s="7"/>
      <c r="AC77" s="8"/>
    </row>
    <row r="78" customFormat="false" ht="12.75" hidden="false" customHeight="false" outlineLevel="0" collapsed="false">
      <c r="A78" s="6"/>
      <c r="B78" s="7"/>
      <c r="C78" s="23" t="s">
        <v>172</v>
      </c>
      <c r="D78" s="23" t="s">
        <v>196</v>
      </c>
      <c r="E78" s="7"/>
      <c r="F78" s="7"/>
      <c r="G78" s="7"/>
      <c r="H78" s="218" t="n">
        <f aca="false">'Details FK'!H31</f>
        <v>0</v>
      </c>
      <c r="I78" s="150" t="n">
        <f aca="false">H78/H$95</f>
        <v>0</v>
      </c>
      <c r="J78" s="153"/>
      <c r="K78" s="218" t="n">
        <f aca="false">'Details FK'!K31</f>
        <v>0</v>
      </c>
      <c r="L78" s="153" t="n">
        <f aca="false">K78/K$95</f>
        <v>0</v>
      </c>
      <c r="M78" s="153"/>
      <c r="N78" s="218" t="n">
        <f aca="false">'Details FK'!N31</f>
        <v>0</v>
      </c>
      <c r="O78" s="149" t="n">
        <f aca="false">N78/$N$95</f>
        <v>0</v>
      </c>
      <c r="P78" s="8"/>
      <c r="Q78" s="218" t="n">
        <f aca="false">'Details FK'!Q31</f>
        <v>0</v>
      </c>
      <c r="R78" s="153" t="n">
        <f aca="false">Q78/Q$95</f>
        <v>0</v>
      </c>
      <c r="S78" s="153"/>
      <c r="T78" s="218" t="n">
        <f aca="false">'Details FK'!T31</f>
        <v>0</v>
      </c>
      <c r="U78" s="153" t="n">
        <f aca="false">T78/T$95</f>
        <v>0</v>
      </c>
      <c r="V78" s="153"/>
      <c r="W78" s="218" t="n">
        <f aca="false">'Details FK'!W31</f>
        <v>0</v>
      </c>
      <c r="X78" s="149" t="n">
        <f aca="false">W78/$W$95</f>
        <v>0</v>
      </c>
      <c r="Y78" s="8"/>
      <c r="AA78" s="6"/>
      <c r="AB78" s="7"/>
      <c r="AC78" s="8"/>
    </row>
    <row r="79" customFormat="false" ht="12.75" hidden="false" customHeight="false" outlineLevel="0" collapsed="false">
      <c r="A79" s="6"/>
      <c r="B79" s="142" t="s">
        <v>174</v>
      </c>
      <c r="C79" s="142" t="s">
        <v>197</v>
      </c>
      <c r="D79" s="7"/>
      <c r="E79" s="7"/>
      <c r="F79" s="7"/>
      <c r="G79" s="7"/>
      <c r="H79" s="55" t="n">
        <f aca="false">H75+H76+H77+H78</f>
        <v>4505</v>
      </c>
      <c r="I79" s="157" t="n">
        <f aca="false">H79/H$95</f>
        <v>0.214207598307261</v>
      </c>
      <c r="J79" s="157"/>
      <c r="K79" s="55" t="n">
        <f aca="false">K75+K76+K77+K78</f>
        <v>7211</v>
      </c>
      <c r="L79" s="157" t="n">
        <f aca="false">K79/K$95</f>
        <v>0.283752410183764</v>
      </c>
      <c r="M79" s="157"/>
      <c r="N79" s="55" t="n">
        <f aca="false">N75+N76+N77+N78</f>
        <v>7440</v>
      </c>
      <c r="O79" s="144" t="n">
        <f aca="false">N79/$N$95</f>
        <v>0.270850777239798</v>
      </c>
      <c r="P79" s="158"/>
      <c r="Q79" s="55" t="n">
        <f aca="false">Q75+Q76+Q77+Q78</f>
        <v>7440</v>
      </c>
      <c r="R79" s="157" t="n">
        <f aca="false">Q79/Q$95</f>
        <v>0.270850777239798</v>
      </c>
      <c r="S79" s="157"/>
      <c r="T79" s="55" t="n">
        <f aca="false">T75+T76+T77+T78</f>
        <v>7440</v>
      </c>
      <c r="U79" s="157" t="n">
        <f aca="false">T79/T$95</f>
        <v>0.270850777239798</v>
      </c>
      <c r="V79" s="157"/>
      <c r="W79" s="55" t="n">
        <f aca="false">W75+W76+W77+W78</f>
        <v>7440</v>
      </c>
      <c r="X79" s="144" t="n">
        <f aca="false">W79/$W$95</f>
        <v>0.270850777239798</v>
      </c>
      <c r="Y79" s="8"/>
      <c r="AA79" s="6"/>
      <c r="AB79" s="7"/>
      <c r="AC79" s="8"/>
    </row>
    <row r="80" customFormat="false" ht="12.75" hidden="false" customHeight="false" outlineLevel="0" collapsed="false">
      <c r="A80" s="6"/>
      <c r="B80" s="7"/>
      <c r="C80" s="7"/>
      <c r="D80" s="7"/>
      <c r="E80" s="7"/>
      <c r="F80" s="23"/>
      <c r="G80" s="23"/>
      <c r="H80" s="155"/>
      <c r="I80" s="150"/>
      <c r="J80" s="150"/>
      <c r="K80" s="155"/>
      <c r="L80" s="150"/>
      <c r="M80" s="150"/>
      <c r="N80" s="155"/>
      <c r="O80" s="149"/>
      <c r="P80" s="24"/>
      <c r="Q80" s="155"/>
      <c r="R80" s="150"/>
      <c r="S80" s="150"/>
      <c r="T80" s="155"/>
      <c r="U80" s="150"/>
      <c r="V80" s="150"/>
      <c r="W80" s="155"/>
      <c r="X80" s="144"/>
      <c r="Y80" s="8"/>
      <c r="AA80" s="6"/>
      <c r="AB80" s="7"/>
      <c r="AC80" s="8"/>
    </row>
    <row r="81" s="205" customFormat="true" ht="12.75" hidden="false" customHeight="false" outlineLevel="0" collapsed="false">
      <c r="A81" s="204"/>
      <c r="B81" s="119"/>
      <c r="C81" s="124"/>
      <c r="D81" s="119" t="s">
        <v>198</v>
      </c>
      <c r="E81" s="119"/>
      <c r="F81" s="119"/>
      <c r="G81" s="119"/>
      <c r="H81" s="206" t="n">
        <f aca="false">'Details FK'!H43</f>
        <v>0</v>
      </c>
      <c r="I81" s="216" t="n">
        <f aca="false">H81/H$95</f>
        <v>0</v>
      </c>
      <c r="J81" s="217"/>
      <c r="K81" s="206" t="n">
        <f aca="false">'Details FK'!K43</f>
        <v>0</v>
      </c>
      <c r="L81" s="217" t="n">
        <f aca="false">K81/K$95</f>
        <v>0</v>
      </c>
      <c r="M81" s="217"/>
      <c r="N81" s="206" t="n">
        <f aca="false">'Details FK'!N43</f>
        <v>0</v>
      </c>
      <c r="O81" s="122" t="n">
        <f aca="false">N81/$N$95</f>
        <v>0</v>
      </c>
      <c r="P81" s="123"/>
      <c r="Q81" s="206" t="n">
        <f aca="false">'Details FK'!Q43</f>
        <v>0</v>
      </c>
      <c r="R81" s="217" t="n">
        <f aca="false">Q81/Q$95</f>
        <v>0</v>
      </c>
      <c r="S81" s="217"/>
      <c r="T81" s="206" t="n">
        <f aca="false">'Details FK'!T43</f>
        <v>0</v>
      </c>
      <c r="U81" s="217" t="n">
        <f aca="false">T81/T$95</f>
        <v>0</v>
      </c>
      <c r="V81" s="217"/>
      <c r="W81" s="206" t="n">
        <f aca="false">'Details FK'!W43</f>
        <v>0</v>
      </c>
      <c r="X81" s="122" t="n">
        <f aca="false">W81/$W$95</f>
        <v>0</v>
      </c>
      <c r="Y81" s="123"/>
      <c r="AA81" s="204"/>
      <c r="AB81" s="119"/>
      <c r="AC81" s="123"/>
    </row>
    <row r="82" s="205" customFormat="true" ht="12.75" hidden="false" customHeight="false" outlineLevel="0" collapsed="false">
      <c r="A82" s="204"/>
      <c r="B82" s="119"/>
      <c r="C82" s="124"/>
      <c r="D82" s="119" t="s">
        <v>199</v>
      </c>
      <c r="E82" s="119"/>
      <c r="F82" s="119"/>
      <c r="G82" s="119"/>
      <c r="H82" s="206" t="n">
        <f aca="false">'Details FK'!H49</f>
        <v>1841</v>
      </c>
      <c r="I82" s="216" t="n">
        <f aca="false">H82/H$95</f>
        <v>0.0875374447244544</v>
      </c>
      <c r="J82" s="217"/>
      <c r="K82" s="206" t="n">
        <f aca="false">'Details FK'!K49</f>
        <v>2328</v>
      </c>
      <c r="L82" s="217" t="n">
        <f aca="false">K82/K$95</f>
        <v>0.0916066580096801</v>
      </c>
      <c r="M82" s="217"/>
      <c r="N82" s="206" t="n">
        <f aca="false">'Details FK'!N49</f>
        <v>2596</v>
      </c>
      <c r="O82" s="122" t="n">
        <f aca="false">N82/$N$95</f>
        <v>0.0945065346390477</v>
      </c>
      <c r="P82" s="123"/>
      <c r="Q82" s="206" t="n">
        <f aca="false">'Details FK'!Q49</f>
        <v>2596</v>
      </c>
      <c r="R82" s="217" t="n">
        <f aca="false">Q82/Q$95</f>
        <v>0.0945065346390477</v>
      </c>
      <c r="S82" s="217"/>
      <c r="T82" s="206" t="n">
        <f aca="false">'Details FK'!T49</f>
        <v>2596</v>
      </c>
      <c r="U82" s="217" t="n">
        <f aca="false">T82/T$95</f>
        <v>0.0945065346390477</v>
      </c>
      <c r="V82" s="217"/>
      <c r="W82" s="206" t="n">
        <f aca="false">'Details FK'!W49</f>
        <v>2596</v>
      </c>
      <c r="X82" s="122" t="n">
        <f aca="false">W82/$W$95</f>
        <v>0.0945065346390477</v>
      </c>
      <c r="Y82" s="123"/>
      <c r="AA82" s="204"/>
      <c r="AB82" s="119"/>
      <c r="AC82" s="123"/>
    </row>
    <row r="83" s="205" customFormat="true" ht="12.75" hidden="false" customHeight="false" outlineLevel="0" collapsed="false">
      <c r="A83" s="204"/>
      <c r="B83" s="119"/>
      <c r="C83" s="124"/>
      <c r="D83" s="124" t="s">
        <v>200</v>
      </c>
      <c r="E83" s="119"/>
      <c r="F83" s="119"/>
      <c r="G83" s="119"/>
      <c r="H83" s="206" t="n">
        <f aca="false">'Details FK'!H54</f>
        <v>37</v>
      </c>
      <c r="I83" s="216" t="n">
        <f aca="false">H83/H$95</f>
        <v>0.00175930768865009</v>
      </c>
      <c r="J83" s="119"/>
      <c r="K83" s="206" t="n">
        <f aca="false">'Details FK'!K54</f>
        <v>9</v>
      </c>
      <c r="L83" s="216" t="n">
        <f aca="false">K83/K$95</f>
        <v>0.000354149451068351</v>
      </c>
      <c r="M83" s="119"/>
      <c r="N83" s="206" t="n">
        <f aca="false">'Details FK'!N54</f>
        <v>20</v>
      </c>
      <c r="O83" s="122" t="n">
        <f aca="false">N83/$N$95</f>
        <v>0.000728093487203757</v>
      </c>
      <c r="P83" s="123"/>
      <c r="Q83" s="206" t="n">
        <f aca="false">'Details FK'!Q54</f>
        <v>20</v>
      </c>
      <c r="R83" s="122" t="n">
        <f aca="false">Q83/$N$95</f>
        <v>0.000728093487203757</v>
      </c>
      <c r="S83" s="119"/>
      <c r="T83" s="206" t="n">
        <f aca="false">'Details FK'!T54</f>
        <v>20</v>
      </c>
      <c r="U83" s="122" t="n">
        <f aca="false">T83/$N$95</f>
        <v>0.000728093487203757</v>
      </c>
      <c r="V83" s="119"/>
      <c r="W83" s="206" t="n">
        <f aca="false">'Details FK'!W54</f>
        <v>20</v>
      </c>
      <c r="X83" s="122" t="n">
        <f aca="false">W83/$N$95</f>
        <v>0.000728093487203757</v>
      </c>
      <c r="Y83" s="123"/>
      <c r="AA83" s="204"/>
      <c r="AB83" s="119"/>
      <c r="AC83" s="123"/>
    </row>
    <row r="84" s="205" customFormat="true" ht="12.75" hidden="false" customHeight="false" outlineLevel="0" collapsed="false">
      <c r="A84" s="204"/>
      <c r="B84" s="119"/>
      <c r="C84" s="124"/>
      <c r="D84" s="124" t="s">
        <v>201</v>
      </c>
      <c r="E84" s="119"/>
      <c r="F84" s="119"/>
      <c r="G84" s="119"/>
      <c r="H84" s="206" t="n">
        <f aca="false">'Details FK'!H64</f>
        <v>3970</v>
      </c>
      <c r="I84" s="216" t="n">
        <f aca="false">H84/H$95</f>
        <v>0.188768960106509</v>
      </c>
      <c r="J84" s="217"/>
      <c r="K84" s="206" t="n">
        <f aca="false">'Details FK'!K64</f>
        <v>3743</v>
      </c>
      <c r="L84" s="217" t="n">
        <f aca="false">K84/K$95</f>
        <v>0.147286821705426</v>
      </c>
      <c r="M84" s="217"/>
      <c r="N84" s="206" t="n">
        <f aca="false">'Details FK'!N64</f>
        <v>4346</v>
      </c>
      <c r="O84" s="122" t="n">
        <f aca="false">N84/$N$95</f>
        <v>0.158214714769376</v>
      </c>
      <c r="P84" s="123"/>
      <c r="Q84" s="206" t="n">
        <f aca="false">'Details FK'!Q64</f>
        <v>4346</v>
      </c>
      <c r="R84" s="217" t="n">
        <f aca="false">Q84/Q$95</f>
        <v>0.158214714769376</v>
      </c>
      <c r="S84" s="217"/>
      <c r="T84" s="206" t="n">
        <f aca="false">'Details FK'!T64</f>
        <v>4346</v>
      </c>
      <c r="U84" s="217" t="n">
        <f aca="false">T84/T$95</f>
        <v>0.158214714769376</v>
      </c>
      <c r="V84" s="217"/>
      <c r="W84" s="206" t="n">
        <f aca="false">'Details FK'!W64</f>
        <v>4346</v>
      </c>
      <c r="X84" s="122" t="n">
        <f aca="false">W84/$W$95</f>
        <v>0.158214714769376</v>
      </c>
      <c r="Y84" s="123"/>
      <c r="AA84" s="204"/>
      <c r="AB84" s="119"/>
      <c r="AC84" s="123"/>
    </row>
    <row r="85" s="205" customFormat="true" ht="12.75" hidden="false" customHeight="false" outlineLevel="0" collapsed="false">
      <c r="A85" s="204"/>
      <c r="B85" s="119"/>
      <c r="C85" s="124"/>
      <c r="D85" s="124" t="s">
        <v>202</v>
      </c>
      <c r="E85" s="119"/>
      <c r="F85" s="119"/>
      <c r="G85" s="119"/>
      <c r="H85" s="206" t="n">
        <f aca="false">'Details FK'!H70</f>
        <v>2064</v>
      </c>
      <c r="I85" s="216" t="n">
        <f aca="false">H85/H$95</f>
        <v>0.0981408397128049</v>
      </c>
      <c r="J85" s="217"/>
      <c r="K85" s="206" t="n">
        <f aca="false">'Details FK'!K70</f>
        <v>2052</v>
      </c>
      <c r="L85" s="217" t="n">
        <f aca="false">K85/K$95</f>
        <v>0.080746074843584</v>
      </c>
      <c r="M85" s="217"/>
      <c r="N85" s="206" t="n">
        <f aca="false">'Details FK'!N70</f>
        <v>2400</v>
      </c>
      <c r="O85" s="122" t="n">
        <f aca="false">N85/$N$95</f>
        <v>0.0873712184644508</v>
      </c>
      <c r="P85" s="123"/>
      <c r="Q85" s="206" t="n">
        <f aca="false">'Details FK'!Q70</f>
        <v>2400</v>
      </c>
      <c r="R85" s="217" t="n">
        <f aca="false">Q85/Q$95</f>
        <v>0.0873712184644508</v>
      </c>
      <c r="S85" s="217"/>
      <c r="T85" s="206" t="n">
        <f aca="false">'Details FK'!T70</f>
        <v>2400</v>
      </c>
      <c r="U85" s="217" t="n">
        <f aca="false">T85/T$95</f>
        <v>0.0873712184644508</v>
      </c>
      <c r="V85" s="217"/>
      <c r="W85" s="206" t="n">
        <f aca="false">'Details FK'!W70</f>
        <v>2400</v>
      </c>
      <c r="X85" s="122" t="n">
        <f aca="false">W85/$W$95</f>
        <v>0.0873712184644508</v>
      </c>
      <c r="Y85" s="123"/>
      <c r="AA85" s="204"/>
      <c r="AB85" s="119"/>
      <c r="AC85" s="123"/>
    </row>
    <row r="86" s="205" customFormat="true" ht="12.75" hidden="false" customHeight="false" outlineLevel="0" collapsed="false">
      <c r="A86" s="204"/>
      <c r="B86" s="119"/>
      <c r="C86" s="124"/>
      <c r="D86" s="124" t="s">
        <v>203</v>
      </c>
      <c r="E86" s="119"/>
      <c r="F86" s="119"/>
      <c r="G86" s="119"/>
      <c r="H86" s="206" t="n">
        <f aca="false">'Details FK'!H76</f>
        <v>0</v>
      </c>
      <c r="I86" s="216" t="n">
        <f aca="false">H86/H$95</f>
        <v>0</v>
      </c>
      <c r="J86" s="217"/>
      <c r="K86" s="206" t="n">
        <f aca="false">'Details FK'!K76</f>
        <v>0</v>
      </c>
      <c r="L86" s="217" t="n">
        <f aca="false">K86/K$95</f>
        <v>0</v>
      </c>
      <c r="M86" s="217"/>
      <c r="N86" s="206" t="n">
        <f aca="false">'Details FK'!N76</f>
        <v>0</v>
      </c>
      <c r="O86" s="122" t="n">
        <f aca="false">N86/$N$95</f>
        <v>0</v>
      </c>
      <c r="P86" s="123"/>
      <c r="Q86" s="206" t="n">
        <f aca="false">'Details FK'!Q76</f>
        <v>0</v>
      </c>
      <c r="R86" s="217" t="n">
        <f aca="false">Q86/Q$95</f>
        <v>0</v>
      </c>
      <c r="S86" s="217"/>
      <c r="T86" s="206" t="n">
        <f aca="false">'Details FK'!T76</f>
        <v>0</v>
      </c>
      <c r="U86" s="217" t="n">
        <f aca="false">T86/T$95</f>
        <v>0</v>
      </c>
      <c r="V86" s="217"/>
      <c r="W86" s="206" t="n">
        <f aca="false">'Details FK'!W76</f>
        <v>0</v>
      </c>
      <c r="X86" s="122" t="n">
        <f aca="false">W86/$W$95</f>
        <v>0</v>
      </c>
      <c r="Y86" s="123"/>
      <c r="AA86" s="204"/>
      <c r="AB86" s="119"/>
      <c r="AC86" s="123"/>
    </row>
    <row r="87" s="205" customFormat="true" ht="12.75" hidden="false" customHeight="false" outlineLevel="0" collapsed="false">
      <c r="A87" s="204"/>
      <c r="B87" s="119"/>
      <c r="C87" s="124"/>
      <c r="D87" s="124" t="s">
        <v>204</v>
      </c>
      <c r="E87" s="119"/>
      <c r="F87" s="119"/>
      <c r="G87" s="119"/>
      <c r="H87" s="206" t="n">
        <v>0</v>
      </c>
      <c r="I87" s="216" t="n">
        <f aca="false">H87/H$95</f>
        <v>0</v>
      </c>
      <c r="J87" s="217"/>
      <c r="K87" s="206" t="n">
        <v>0</v>
      </c>
      <c r="L87" s="217" t="n">
        <f aca="false">K87/K$95</f>
        <v>0</v>
      </c>
      <c r="M87" s="217"/>
      <c r="N87" s="206" t="n">
        <v>0</v>
      </c>
      <c r="O87" s="122" t="n">
        <f aca="false">N87/$N$95</f>
        <v>0</v>
      </c>
      <c r="P87" s="123"/>
      <c r="Q87" s="206" t="n">
        <v>0</v>
      </c>
      <c r="R87" s="217" t="n">
        <f aca="false">Q87/Q$95</f>
        <v>0</v>
      </c>
      <c r="S87" s="217"/>
      <c r="T87" s="206" t="n">
        <v>0</v>
      </c>
      <c r="U87" s="217" t="n">
        <f aca="false">T87/T$95</f>
        <v>0</v>
      </c>
      <c r="V87" s="217"/>
      <c r="W87" s="206" t="n">
        <v>0</v>
      </c>
      <c r="X87" s="122" t="n">
        <f aca="false">W87/$W$95</f>
        <v>0</v>
      </c>
      <c r="Y87" s="123"/>
      <c r="Z87" s="205" t="s">
        <v>0</v>
      </c>
      <c r="AA87" s="204"/>
      <c r="AB87" s="119"/>
      <c r="AC87" s="123"/>
    </row>
    <row r="88" s="205" customFormat="true" ht="12.75" hidden="false" customHeight="false" outlineLevel="0" collapsed="false">
      <c r="A88" s="204"/>
      <c r="B88" s="119"/>
      <c r="C88" s="124"/>
      <c r="D88" s="124" t="s">
        <v>205</v>
      </c>
      <c r="E88" s="119"/>
      <c r="F88" s="119"/>
      <c r="G88" s="119"/>
      <c r="H88" s="137" t="n">
        <f aca="false">'Details FK'!H88</f>
        <v>1121</v>
      </c>
      <c r="I88" s="216" t="n">
        <f aca="false">H88/H$95</f>
        <v>0.0533022680804527</v>
      </c>
      <c r="J88" s="216"/>
      <c r="K88" s="137" t="n">
        <f aca="false">'Details FK'!K88</f>
        <v>1251</v>
      </c>
      <c r="L88" s="216" t="n">
        <f aca="false">K88/K$95</f>
        <v>0.0492267736985008</v>
      </c>
      <c r="M88" s="216"/>
      <c r="N88" s="137" t="n">
        <f aca="false">'Details FK'!N88</f>
        <v>1200</v>
      </c>
      <c r="O88" s="122" t="n">
        <f aca="false">N88/$N$95</f>
        <v>0.0436856092322254</v>
      </c>
      <c r="P88" s="136"/>
      <c r="Q88" s="137" t="n">
        <f aca="false">'Details FK'!Q88</f>
        <v>1200</v>
      </c>
      <c r="R88" s="216" t="n">
        <f aca="false">Q88/Q$95</f>
        <v>0.0436856092322254</v>
      </c>
      <c r="S88" s="216"/>
      <c r="T88" s="137" t="n">
        <f aca="false">'Details FK'!T88</f>
        <v>1200</v>
      </c>
      <c r="U88" s="216" t="n">
        <f aca="false">T88/T$95</f>
        <v>0.0436856092322254</v>
      </c>
      <c r="V88" s="216"/>
      <c r="W88" s="137" t="n">
        <f aca="false">'Details FK'!W88</f>
        <v>1200</v>
      </c>
      <c r="X88" s="122" t="n">
        <f aca="false">W88/$W$95</f>
        <v>0.0436856092322254</v>
      </c>
      <c r="Y88" s="123"/>
      <c r="AA88" s="204"/>
      <c r="AB88" s="119"/>
      <c r="AC88" s="123"/>
    </row>
    <row r="89" s="205" customFormat="true" ht="12.75" hidden="false" customHeight="false" outlineLevel="0" collapsed="false">
      <c r="A89" s="204"/>
      <c r="B89" s="119"/>
      <c r="C89" s="124"/>
      <c r="D89" s="124" t="s">
        <v>206</v>
      </c>
      <c r="E89" s="119"/>
      <c r="F89" s="119"/>
      <c r="G89" s="119"/>
      <c r="H89" s="206" t="n">
        <f aca="false">'Details FK'!H85</f>
        <v>771</v>
      </c>
      <c r="I89" s="216" t="n">
        <f aca="false">H89/H$95</f>
        <v>0.0366601683229518</v>
      </c>
      <c r="J89" s="217"/>
      <c r="K89" s="206" t="n">
        <f aca="false">'Details FK'!K85</f>
        <v>901</v>
      </c>
      <c r="L89" s="217" t="n">
        <f aca="false">K89/K$95</f>
        <v>0.0354542950458427</v>
      </c>
      <c r="M89" s="217"/>
      <c r="N89" s="206" t="n">
        <f aca="false">'Details FK'!N85</f>
        <v>850</v>
      </c>
      <c r="O89" s="122" t="n">
        <f aca="false">N89/$N$95</f>
        <v>0.0309439732061597</v>
      </c>
      <c r="P89" s="123"/>
      <c r="Q89" s="206" t="n">
        <f aca="false">'Details FK'!Q85</f>
        <v>850</v>
      </c>
      <c r="R89" s="217" t="n">
        <f aca="false">Q89/Q$95</f>
        <v>0.0309439732061597</v>
      </c>
      <c r="S89" s="217"/>
      <c r="T89" s="206" t="n">
        <f aca="false">'Details FK'!T85</f>
        <v>850</v>
      </c>
      <c r="U89" s="217" t="n">
        <f aca="false">T89/T$95</f>
        <v>0.0309439732061597</v>
      </c>
      <c r="V89" s="217"/>
      <c r="W89" s="206" t="n">
        <f aca="false">'Details FK'!W85</f>
        <v>850</v>
      </c>
      <c r="X89" s="122" t="n">
        <f aca="false">W89/$W$95</f>
        <v>0.0309439732061597</v>
      </c>
      <c r="Y89" s="123"/>
      <c r="AA89" s="204"/>
      <c r="AB89" s="119"/>
      <c r="AC89" s="123"/>
    </row>
    <row r="90" s="205" customFormat="true" ht="12.75" hidden="false" customHeight="false" outlineLevel="0" collapsed="false">
      <c r="A90" s="204"/>
      <c r="B90" s="119"/>
      <c r="C90" s="124"/>
      <c r="D90" s="124" t="s">
        <v>207</v>
      </c>
      <c r="E90" s="119"/>
      <c r="F90" s="119"/>
      <c r="G90" s="119"/>
      <c r="H90" s="206" t="n">
        <f aca="false">'Details FK'!H86</f>
        <v>350</v>
      </c>
      <c r="I90" s="216" t="n">
        <f aca="false">H90/H$95</f>
        <v>0.0166420997575008</v>
      </c>
      <c r="J90" s="217"/>
      <c r="K90" s="206" t="n">
        <f aca="false">'Details FK'!K86</f>
        <v>350</v>
      </c>
      <c r="L90" s="217" t="n">
        <f aca="false">K90/K$95</f>
        <v>0.0137724786526581</v>
      </c>
      <c r="M90" s="217"/>
      <c r="N90" s="206" t="n">
        <f aca="false">'Details FK'!N86</f>
        <v>350</v>
      </c>
      <c r="O90" s="122" t="n">
        <f aca="false">N90/$N$95</f>
        <v>0.0127416360260657</v>
      </c>
      <c r="P90" s="123"/>
      <c r="Q90" s="206" t="n">
        <f aca="false">'Details FK'!Q86</f>
        <v>350</v>
      </c>
      <c r="R90" s="217" t="n">
        <f aca="false">Q90/Q$95</f>
        <v>0.0127416360260657</v>
      </c>
      <c r="S90" s="217"/>
      <c r="T90" s="206" t="n">
        <f aca="false">'Details FK'!T86</f>
        <v>350</v>
      </c>
      <c r="U90" s="217" t="n">
        <f aca="false">T90/T$95</f>
        <v>0.0127416360260657</v>
      </c>
      <c r="V90" s="217"/>
      <c r="W90" s="206" t="n">
        <f aca="false">'Details FK'!W86</f>
        <v>350</v>
      </c>
      <c r="X90" s="122" t="n">
        <f aca="false">W90/$W$95</f>
        <v>0.0127416360260657</v>
      </c>
      <c r="Y90" s="123"/>
      <c r="AA90" s="204"/>
      <c r="AB90" s="119"/>
      <c r="AC90" s="123"/>
    </row>
    <row r="91" customFormat="false" ht="12.75" hidden="false" customHeight="false" outlineLevel="0" collapsed="false">
      <c r="A91" s="6"/>
      <c r="B91" s="142" t="s">
        <v>176</v>
      </c>
      <c r="C91" s="142" t="s">
        <v>208</v>
      </c>
      <c r="D91" s="142"/>
      <c r="E91" s="7"/>
      <c r="F91" s="7"/>
      <c r="G91" s="7"/>
      <c r="H91" s="55" t="n">
        <f aca="false">H81+H82+H83+H84+H85+H86+H87+H88</f>
        <v>9033</v>
      </c>
      <c r="I91" s="157" t="n">
        <f aca="false">H91/H$95</f>
        <v>0.429508820312871</v>
      </c>
      <c r="J91" s="159"/>
      <c r="K91" s="55" t="n">
        <f aca="false">K81+K82+K83+K84+K85+K86+K87+K88</f>
        <v>9383</v>
      </c>
      <c r="L91" s="159" t="n">
        <f aca="false">K91/K$95</f>
        <v>0.36922047770826</v>
      </c>
      <c r="M91" s="159"/>
      <c r="N91" s="55" t="n">
        <f aca="false">N81+N82+N83+N84+N85+N86+N87+N88</f>
        <v>10562</v>
      </c>
      <c r="O91" s="144" t="n">
        <f aca="false">N91/$N$95</f>
        <v>0.384506170592304</v>
      </c>
      <c r="P91" s="8"/>
      <c r="Q91" s="55" t="n">
        <f aca="false">Q81+Q82+Q83+Q84+Q85+Q86+Q87+Q88</f>
        <v>10562</v>
      </c>
      <c r="R91" s="159" t="n">
        <f aca="false">Q91/Q$95</f>
        <v>0.384506170592304</v>
      </c>
      <c r="S91" s="159"/>
      <c r="T91" s="55" t="n">
        <f aca="false">T81+T82+T83+T84+T85+T86+T87+T88</f>
        <v>10562</v>
      </c>
      <c r="U91" s="159" t="n">
        <f aca="false">T91/T$95</f>
        <v>0.384506170592304</v>
      </c>
      <c r="V91" s="159"/>
      <c r="W91" s="55" t="n">
        <f aca="false">W81+W82+W83+W84+W85+W86+W87+W88</f>
        <v>10562</v>
      </c>
      <c r="X91" s="144" t="n">
        <f aca="false">W91/$W$95</f>
        <v>0.384506170592304</v>
      </c>
      <c r="Y91" s="8"/>
      <c r="AA91" s="6"/>
      <c r="AB91" s="7"/>
      <c r="AC91" s="8"/>
    </row>
    <row r="92" customFormat="false" ht="12.75" hidden="false" customHeight="false" outlineLevel="0" collapsed="false">
      <c r="A92" s="6"/>
      <c r="B92" s="142"/>
      <c r="C92" s="142"/>
      <c r="D92" s="142"/>
      <c r="E92" s="7"/>
      <c r="F92" s="7"/>
      <c r="G92" s="7"/>
      <c r="H92" s="127"/>
      <c r="I92" s="157"/>
      <c r="J92" s="159"/>
      <c r="K92" s="127"/>
      <c r="L92" s="159"/>
      <c r="M92" s="159"/>
      <c r="N92" s="127"/>
      <c r="O92" s="144"/>
      <c r="P92" s="8"/>
      <c r="Q92" s="127"/>
      <c r="R92" s="159"/>
      <c r="S92" s="159"/>
      <c r="T92" s="127"/>
      <c r="U92" s="159"/>
      <c r="V92" s="159"/>
      <c r="W92" s="127"/>
      <c r="X92" s="144"/>
      <c r="Y92" s="8"/>
      <c r="AA92" s="6"/>
      <c r="AB92" s="7"/>
      <c r="AC92" s="8"/>
    </row>
    <row r="93" customFormat="false" ht="12.75" hidden="false" customHeight="false" outlineLevel="0" collapsed="false">
      <c r="A93" s="6"/>
      <c r="B93" s="142" t="s">
        <v>178</v>
      </c>
      <c r="C93" s="142" t="s">
        <v>177</v>
      </c>
      <c r="D93" s="142"/>
      <c r="E93" s="7"/>
      <c r="F93" s="7"/>
      <c r="G93" s="7"/>
      <c r="H93" s="210" t="n">
        <f aca="false">'Details FK'!H94</f>
        <v>0</v>
      </c>
      <c r="I93" s="157" t="n">
        <f aca="false">H93/H$95</f>
        <v>0</v>
      </c>
      <c r="J93" s="159"/>
      <c r="K93" s="210" t="n">
        <f aca="false">'Details FK'!K94</f>
        <v>54</v>
      </c>
      <c r="L93" s="159" t="n">
        <f aca="false">K93/K$95</f>
        <v>0.00212489670641011</v>
      </c>
      <c r="M93" s="159"/>
      <c r="N93" s="210" t="n">
        <f aca="false">'Details FK'!N94</f>
        <v>51</v>
      </c>
      <c r="O93" s="144" t="n">
        <f aca="false">N93/$N$95</f>
        <v>0.00185663839236958</v>
      </c>
      <c r="P93" s="8"/>
      <c r="Q93" s="210" t="n">
        <f aca="false">'Details FK'!Q94</f>
        <v>51</v>
      </c>
      <c r="R93" s="159" t="n">
        <f aca="false">Q93/Q$95</f>
        <v>0.00185663839236958</v>
      </c>
      <c r="S93" s="159"/>
      <c r="T93" s="210" t="n">
        <f aca="false">'Details FK'!T94</f>
        <v>51</v>
      </c>
      <c r="U93" s="159" t="n">
        <f aca="false">T93/T$95</f>
        <v>0.00185663839236958</v>
      </c>
      <c r="V93" s="159"/>
      <c r="W93" s="210" t="n">
        <f aca="false">'Details FK'!W94</f>
        <v>51</v>
      </c>
      <c r="X93" s="144" t="n">
        <f aca="false">W93/$W$95</f>
        <v>0.00185663839236958</v>
      </c>
      <c r="Y93" s="8"/>
      <c r="AA93" s="6"/>
      <c r="AB93" s="7"/>
      <c r="AC93" s="8"/>
    </row>
    <row r="94" customFormat="false" ht="12.75" hidden="false" customHeight="false" outlineLevel="0" collapsed="false">
      <c r="A94" s="6"/>
      <c r="B94" s="7"/>
      <c r="C94" s="49"/>
      <c r="D94" s="23"/>
      <c r="E94" s="7"/>
      <c r="F94" s="7"/>
      <c r="G94" s="7"/>
      <c r="H94" s="155"/>
      <c r="I94" s="150"/>
      <c r="J94" s="153"/>
      <c r="K94" s="155"/>
      <c r="L94" s="153"/>
      <c r="M94" s="153"/>
      <c r="N94" s="155"/>
      <c r="O94" s="149"/>
      <c r="P94" s="8"/>
      <c r="Q94" s="155"/>
      <c r="R94" s="153"/>
      <c r="S94" s="153"/>
      <c r="T94" s="155"/>
      <c r="U94" s="153"/>
      <c r="V94" s="153"/>
      <c r="W94" s="155"/>
      <c r="X94" s="144" t="s">
        <v>0</v>
      </c>
      <c r="Y94" s="8"/>
      <c r="AA94" s="6"/>
      <c r="AB94" s="7"/>
      <c r="AC94" s="8"/>
    </row>
    <row r="95" customFormat="false" ht="15.75" hidden="false" customHeight="false" outlineLevel="0" collapsed="false">
      <c r="A95" s="6"/>
      <c r="B95" s="118" t="s">
        <v>209</v>
      </c>
      <c r="C95" s="26"/>
      <c r="D95" s="7"/>
      <c r="E95" s="7"/>
      <c r="F95" s="7"/>
      <c r="G95" s="7"/>
      <c r="H95" s="127" t="n">
        <f aca="false">H73+H79+H91+H93</f>
        <v>21031</v>
      </c>
      <c r="I95" s="157" t="n">
        <f aca="false">H95/H$95</f>
        <v>1</v>
      </c>
      <c r="J95" s="159"/>
      <c r="K95" s="127" t="n">
        <f aca="false">K73+K79+K91+K93</f>
        <v>25413</v>
      </c>
      <c r="L95" s="159" t="n">
        <f aca="false">K95/K$95</f>
        <v>1</v>
      </c>
      <c r="M95" s="159"/>
      <c r="N95" s="127" t="n">
        <f aca="false">N73+N79+N91+N93</f>
        <v>27469</v>
      </c>
      <c r="O95" s="144" t="n">
        <f aca="false">N95/$N$95</f>
        <v>1</v>
      </c>
      <c r="P95" s="8"/>
      <c r="Q95" s="127" t="n">
        <f aca="false">Q73+Q79+Q91+Q93</f>
        <v>27469</v>
      </c>
      <c r="R95" s="159" t="n">
        <f aca="false">Q95/Q$95</f>
        <v>1</v>
      </c>
      <c r="S95" s="159"/>
      <c r="T95" s="127" t="n">
        <f aca="false">T73+T79+T91+T93</f>
        <v>27469</v>
      </c>
      <c r="U95" s="159" t="n">
        <f aca="false">T95/T$95</f>
        <v>1</v>
      </c>
      <c r="V95" s="159"/>
      <c r="W95" s="127" t="n">
        <f aca="false">W73+W79+W91+W93</f>
        <v>27469</v>
      </c>
      <c r="X95" s="144" t="n">
        <f aca="false">W95/$W$95</f>
        <v>1</v>
      </c>
      <c r="Y95" s="8"/>
      <c r="AA95" s="6"/>
      <c r="AB95" s="7"/>
      <c r="AC95" s="8"/>
    </row>
    <row r="96" customFormat="false" ht="12.75" hidden="false" customHeight="false" outlineLevel="0" collapsed="false">
      <c r="A96" s="11"/>
      <c r="B96" s="12"/>
      <c r="C96" s="12"/>
      <c r="D96" s="12"/>
      <c r="E96" s="12"/>
      <c r="F96" s="12"/>
      <c r="G96" s="12"/>
      <c r="H96" s="146"/>
      <c r="I96" s="17"/>
      <c r="J96" s="12"/>
      <c r="K96" s="146"/>
      <c r="L96" s="12"/>
      <c r="M96" s="12"/>
      <c r="N96" s="146"/>
      <c r="O96" s="17"/>
      <c r="P96" s="13"/>
      <c r="Q96" s="146"/>
      <c r="R96" s="12"/>
      <c r="S96" s="12"/>
      <c r="T96" s="146"/>
      <c r="U96" s="12"/>
      <c r="V96" s="12"/>
      <c r="W96" s="146"/>
      <c r="X96" s="17"/>
      <c r="Y96" s="13"/>
      <c r="AA96" s="6"/>
      <c r="AB96" s="7"/>
      <c r="AC96" s="8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5"/>
      <c r="I97" s="23"/>
      <c r="J97" s="7"/>
      <c r="K97" s="145"/>
      <c r="L97" s="7"/>
      <c r="M97" s="7"/>
      <c r="N97" s="145"/>
      <c r="O97" s="23"/>
      <c r="P97" s="7"/>
      <c r="Q97" s="145"/>
      <c r="R97" s="7"/>
      <c r="S97" s="7"/>
      <c r="T97" s="145"/>
      <c r="U97" s="7"/>
      <c r="V97" s="7"/>
      <c r="W97" s="145"/>
      <c r="X97" s="23"/>
      <c r="Y97" s="8"/>
      <c r="AA97" s="6"/>
      <c r="AB97" s="7"/>
      <c r="AC97" s="8"/>
    </row>
    <row r="98" customFormat="false" ht="12.75" hidden="false" customHeight="false" outlineLevel="0" collapsed="false">
      <c r="A98" s="3"/>
      <c r="B98" s="4"/>
      <c r="C98" s="4"/>
      <c r="D98" s="4"/>
      <c r="E98" s="4"/>
      <c r="F98" s="4"/>
      <c r="G98" s="4"/>
      <c r="H98" s="213"/>
      <c r="I98" s="19"/>
      <c r="J98" s="4"/>
      <c r="K98" s="213"/>
      <c r="L98" s="4"/>
      <c r="M98" s="4"/>
      <c r="N98" s="213"/>
      <c r="O98" s="19"/>
      <c r="P98" s="5"/>
      <c r="Q98" s="213"/>
      <c r="R98" s="4"/>
      <c r="S98" s="4"/>
      <c r="T98" s="213"/>
      <c r="U98" s="4"/>
      <c r="V98" s="4"/>
      <c r="W98" s="213"/>
      <c r="X98" s="19"/>
      <c r="Y98" s="5"/>
      <c r="AA98" s="6"/>
      <c r="AB98" s="7"/>
      <c r="AC98" s="8"/>
    </row>
    <row r="99" customFormat="false" ht="15.75" hidden="false" customHeight="false" outlineLevel="0" collapsed="false">
      <c r="A99" s="6"/>
      <c r="B99" s="118" t="s">
        <v>210</v>
      </c>
      <c r="C99" s="7"/>
      <c r="D99" s="7"/>
      <c r="E99" s="7"/>
      <c r="F99" s="7"/>
      <c r="G99" s="7"/>
      <c r="H99" s="127" t="n">
        <f aca="false">H54-H95</f>
        <v>0</v>
      </c>
      <c r="I99" s="144" t="s">
        <v>0</v>
      </c>
      <c r="J99" s="26"/>
      <c r="K99" s="127" t="n">
        <f aca="false">K54-K95</f>
        <v>0</v>
      </c>
      <c r="L99" s="144" t="s">
        <v>0</v>
      </c>
      <c r="M99" s="26"/>
      <c r="N99" s="127" t="n">
        <f aca="false">N54-N95</f>
        <v>0</v>
      </c>
      <c r="O99" s="144" t="s">
        <v>0</v>
      </c>
      <c r="P99" s="8"/>
      <c r="Q99" s="127" t="n">
        <f aca="false">Q54-Q95</f>
        <v>0</v>
      </c>
      <c r="R99" s="144" t="s">
        <v>0</v>
      </c>
      <c r="S99" s="26"/>
      <c r="T99" s="127" t="n">
        <f aca="false">T54-T95</f>
        <v>0</v>
      </c>
      <c r="U99" s="144" t="s">
        <v>0</v>
      </c>
      <c r="V99" s="26"/>
      <c r="W99" s="127" t="n">
        <f aca="false">W54-W95</f>
        <v>0</v>
      </c>
      <c r="X99" s="144" t="s">
        <v>0</v>
      </c>
      <c r="Y99" s="8"/>
      <c r="AA99" s="6"/>
      <c r="AB99" s="7"/>
      <c r="AC99" s="8"/>
    </row>
    <row r="100" customFormat="false" ht="12.75" hidden="false" customHeight="false" outlineLevel="0" collapsed="false">
      <c r="A100" s="11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7"/>
      <c r="P100" s="13"/>
      <c r="Q100" s="12"/>
      <c r="R100" s="12"/>
      <c r="S100" s="12"/>
      <c r="T100" s="12"/>
      <c r="U100" s="12"/>
      <c r="V100" s="12"/>
      <c r="W100" s="219"/>
      <c r="X100" s="12"/>
      <c r="Y100" s="13"/>
      <c r="AA100" s="11"/>
      <c r="AB100" s="12"/>
      <c r="AC100" s="13"/>
    </row>
  </sheetData>
  <mergeCells count="4">
    <mergeCell ref="A1:AC1"/>
    <mergeCell ref="H5:P5"/>
    <mergeCell ref="Q5:X5"/>
    <mergeCell ref="AA7:A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16.42"/>
    <col collapsed="false" customWidth="true" hidden="true" outlineLevel="0" max="5" min="5" style="0" width="19.41"/>
    <col collapsed="false" customWidth="true" hidden="false" outlineLevel="0" max="6" min="6" style="0" width="28.28"/>
    <col collapsed="false" customWidth="true" hidden="false" outlineLevel="0" max="7" min="7" style="0" width="2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2" min="12" style="0" width="4.85"/>
    <col collapsed="false" customWidth="true" hidden="false" outlineLevel="0" max="13" min="13" style="0" width="2.13"/>
    <col collapsed="false" customWidth="true" hidden="false" outlineLevel="0" max="15" min="15" style="15" width="4.85"/>
    <col collapsed="false" customWidth="true" hidden="false" outlineLevel="0" max="16" min="16" style="0" width="2.13"/>
    <col collapsed="false" customWidth="false" hidden="true" outlineLevel="1" max="17" min="17" style="0" width="11.05"/>
    <col collapsed="false" customWidth="true" hidden="true" outlineLevel="1" max="18" min="18" style="0" width="4.85"/>
    <col collapsed="false" customWidth="true" hidden="true" outlineLevel="1" max="19" min="19" style="0" width="2.13"/>
    <col collapsed="false" customWidth="false" hidden="true" outlineLevel="1" max="20" min="20" style="0" width="11.05"/>
    <col collapsed="false" customWidth="true" hidden="true" outlineLevel="1" max="21" min="21" style="0" width="4.85"/>
    <col collapsed="false" customWidth="true" hidden="true" outlineLevel="1" max="22" min="22" style="0" width="2.13"/>
    <col collapsed="false" customWidth="false" hidden="true" outlineLevel="1" max="23" min="23" style="0" width="11.05"/>
    <col collapsed="false" customWidth="true" hidden="true" outlineLevel="1" max="24" min="24" style="0" width="4.85"/>
    <col collapsed="false" customWidth="true" hidden="true" outlineLevel="1" max="25" min="25" style="0" width="2.13"/>
    <col collapsed="false" customWidth="true" hidden="false" outlineLevel="0" max="26" min="26" style="0" width="1.99"/>
  </cols>
  <sheetData>
    <row r="1" customFormat="false" ht="18" hidden="false" customHeight="false" outlineLevel="0" collapsed="false">
      <c r="A1" s="79" t="s">
        <v>21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  <c r="P4" s="5"/>
      <c r="Q4" s="3"/>
      <c r="R4" s="4"/>
      <c r="S4" s="4"/>
      <c r="T4" s="4"/>
      <c r="U4" s="4"/>
      <c r="V4" s="4"/>
      <c r="W4" s="4"/>
      <c r="X4" s="4"/>
      <c r="Y4" s="5"/>
      <c r="AA4" s="3"/>
      <c r="AB4" s="4"/>
      <c r="AC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87" t="s">
        <v>0</v>
      </c>
      <c r="I5" s="7"/>
      <c r="J5" s="7"/>
      <c r="K5" s="87" t="s">
        <v>0</v>
      </c>
      <c r="L5" s="7"/>
      <c r="M5" s="7"/>
      <c r="N5" s="87" t="s">
        <v>0</v>
      </c>
      <c r="O5" s="72"/>
      <c r="P5" s="8"/>
      <c r="Q5" s="6"/>
      <c r="R5" s="7"/>
      <c r="S5" s="7"/>
      <c r="T5" s="7"/>
      <c r="U5" s="7"/>
      <c r="V5" s="7"/>
      <c r="W5" s="7"/>
      <c r="X5" s="7"/>
      <c r="Y5" s="8"/>
      <c r="AA5" s="6"/>
      <c r="AB5" s="7"/>
      <c r="AC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83" t="str">
        <f aca="false">GuV!G8</f>
        <v>Tsd. EUR</v>
      </c>
      <c r="I6" s="7"/>
      <c r="J6" s="7"/>
      <c r="K6" s="83" t="str">
        <f aca="false">GuV!J8</f>
        <v>Tsd. EUR</v>
      </c>
      <c r="L6" s="7"/>
      <c r="M6" s="7"/>
      <c r="N6" s="83" t="str">
        <f aca="false">GuV!M8</f>
        <v>Tsd. EUR</v>
      </c>
      <c r="O6" s="117"/>
      <c r="P6" s="8"/>
      <c r="Q6" s="84" t="str">
        <f aca="false">GuV!P8</f>
        <v>Tsd. EUR</v>
      </c>
      <c r="R6" s="7"/>
      <c r="S6" s="7"/>
      <c r="T6" s="83" t="str">
        <f aca="false">GuV!S8</f>
        <v>Tsd. EUR</v>
      </c>
      <c r="U6" s="7"/>
      <c r="V6" s="7"/>
      <c r="W6" s="83" t="str">
        <f aca="false">GuV!V8</f>
        <v>Tsd. EUR</v>
      </c>
      <c r="X6" s="117"/>
      <c r="Y6" s="8"/>
      <c r="AA6" s="86" t="s">
        <v>49</v>
      </c>
      <c r="AB6" s="86"/>
      <c r="AC6" s="86"/>
    </row>
    <row r="7" customFormat="false" ht="12.75" hidden="false" customHeight="false" outlineLevel="0" collapsed="false">
      <c r="A7" s="6"/>
      <c r="B7" s="7"/>
      <c r="C7" s="7"/>
      <c r="D7" s="26" t="s">
        <v>65</v>
      </c>
      <c r="E7" s="7"/>
      <c r="F7" s="7"/>
      <c r="G7" s="7"/>
      <c r="H7" s="87" t="n">
        <f aca="false">'Basis Informationen'!E6</f>
        <v>2014</v>
      </c>
      <c r="I7" s="87"/>
      <c r="J7" s="87"/>
      <c r="K7" s="87" t="n">
        <f aca="false">H7+1</f>
        <v>2015</v>
      </c>
      <c r="L7" s="7"/>
      <c r="M7" s="7"/>
      <c r="N7" s="87" t="n">
        <f aca="false">K7+1</f>
        <v>2016</v>
      </c>
      <c r="O7" s="72"/>
      <c r="P7" s="8"/>
      <c r="Q7" s="88" t="n">
        <f aca="false">N7+1</f>
        <v>2017</v>
      </c>
      <c r="R7" s="87"/>
      <c r="S7" s="87"/>
      <c r="T7" s="87" t="n">
        <f aca="false">Q7+1</f>
        <v>2018</v>
      </c>
      <c r="U7" s="7"/>
      <c r="V7" s="7"/>
      <c r="W7" s="87" t="n">
        <f aca="false">T7+1</f>
        <v>2019</v>
      </c>
      <c r="X7" s="72"/>
      <c r="Y7" s="8"/>
      <c r="AA7" s="6"/>
      <c r="AB7" s="7"/>
      <c r="AC7" s="8"/>
    </row>
    <row r="8" customFormat="false" ht="12.75" hidden="false" customHeight="false" outlineLevel="0" collapsed="false">
      <c r="A8" s="6"/>
      <c r="B8" s="7"/>
      <c r="C8" s="7"/>
      <c r="D8" s="26" t="s">
        <v>9</v>
      </c>
      <c r="E8" s="7"/>
      <c r="F8" s="7"/>
      <c r="G8" s="7"/>
      <c r="H8" s="87" t="n">
        <f aca="false">Bilanz!H9</f>
        <v>-1</v>
      </c>
      <c r="I8" s="7"/>
      <c r="J8" s="7"/>
      <c r="K8" s="87" t="n">
        <f aca="false">Bilanz!K9</f>
        <v>0</v>
      </c>
      <c r="L8" s="7"/>
      <c r="M8" s="7"/>
      <c r="N8" s="87" t="n">
        <f aca="false">Bilanz!N9</f>
        <v>1</v>
      </c>
      <c r="O8" s="23"/>
      <c r="P8" s="8"/>
      <c r="Q8" s="88" t="n">
        <f aca="false">Bilanz!Q9</f>
        <v>2</v>
      </c>
      <c r="R8" s="7"/>
      <c r="S8" s="7"/>
      <c r="T8" s="87" t="n">
        <f aca="false">Bilanz!T9</f>
        <v>3</v>
      </c>
      <c r="U8" s="7"/>
      <c r="V8" s="7"/>
      <c r="W8" s="87" t="n">
        <f aca="false">Bilanz!W9</f>
        <v>4</v>
      </c>
      <c r="X8" s="23"/>
      <c r="Y8" s="8"/>
      <c r="AA8" s="6"/>
      <c r="AB8" s="7"/>
      <c r="AC8" s="8"/>
    </row>
    <row r="9" customFormat="false" ht="15.75" hidden="false" customHeight="false" outlineLevel="0" collapsed="false">
      <c r="A9" s="6"/>
      <c r="B9" s="118" t="s">
        <v>13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23"/>
      <c r="P9" s="8"/>
      <c r="Q9" s="6"/>
      <c r="R9" s="7"/>
      <c r="S9" s="7"/>
      <c r="T9" s="7"/>
      <c r="U9" s="7"/>
      <c r="V9" s="7"/>
      <c r="W9" s="7"/>
      <c r="X9" s="23"/>
      <c r="Y9" s="8"/>
      <c r="AA9" s="6"/>
      <c r="AB9" s="7"/>
      <c r="AC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3"/>
      <c r="P10" s="8"/>
      <c r="Q10" s="6"/>
      <c r="R10" s="7"/>
      <c r="S10" s="7"/>
      <c r="T10" s="7"/>
      <c r="U10" s="7"/>
      <c r="V10" s="7"/>
      <c r="W10" s="7"/>
      <c r="X10" s="23"/>
      <c r="Y10" s="8"/>
      <c r="AA10" s="6"/>
      <c r="AB10" s="7"/>
      <c r="AC10" s="8"/>
    </row>
    <row r="11" s="203" customFormat="true" ht="12.75" hidden="false" customHeight="false" outlineLevel="0" collapsed="false">
      <c r="A11" s="94"/>
      <c r="B11" s="30"/>
      <c r="C11" s="30" t="s">
        <v>0</v>
      </c>
      <c r="D11" s="30" t="s">
        <v>140</v>
      </c>
      <c r="E11" s="30"/>
      <c r="F11" s="30"/>
      <c r="G11" s="30"/>
      <c r="H11" s="220" t="n">
        <f aca="false">Bilanz!H12</f>
        <v>0</v>
      </c>
      <c r="I11" s="200" t="n">
        <f aca="false">H11/H$24</f>
        <v>0</v>
      </c>
      <c r="J11" s="200"/>
      <c r="K11" s="220" t="n">
        <f aca="false">Bilanz!K12</f>
        <v>0</v>
      </c>
      <c r="L11" s="200" t="n">
        <f aca="false">K11/K$24</f>
        <v>0</v>
      </c>
      <c r="M11" s="200"/>
      <c r="N11" s="220" t="n">
        <f aca="false">Bilanz!N12</f>
        <v>0</v>
      </c>
      <c r="O11" s="149" t="n">
        <f aca="false">N11/$N$24</f>
        <v>0</v>
      </c>
      <c r="P11" s="201"/>
      <c r="Q11" s="221" t="n">
        <f aca="false">Bilanz!Q12</f>
        <v>0</v>
      </c>
      <c r="R11" s="200" t="n">
        <f aca="false">Q11/Q$24</f>
        <v>0</v>
      </c>
      <c r="S11" s="200"/>
      <c r="T11" s="220" t="n">
        <f aca="false">Bilanz!T12</f>
        <v>0</v>
      </c>
      <c r="U11" s="200" t="n">
        <f aca="false">T11/T$24</f>
        <v>0</v>
      </c>
      <c r="V11" s="200"/>
      <c r="W11" s="220" t="n">
        <f aca="false">Bilanz!W12</f>
        <v>0</v>
      </c>
      <c r="X11" s="149" t="n">
        <f aca="false">W11/$W$24</f>
        <v>0</v>
      </c>
      <c r="Y11" s="201"/>
      <c r="AA11" s="94"/>
      <c r="AB11" s="30"/>
      <c r="AC11" s="201"/>
    </row>
    <row r="12" s="15" customFormat="tru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41"/>
      <c r="I12" s="200"/>
      <c r="J12" s="200"/>
      <c r="K12" s="41"/>
      <c r="L12" s="200"/>
      <c r="M12" s="200"/>
      <c r="N12" s="41"/>
      <c r="O12" s="149"/>
      <c r="P12" s="24"/>
      <c r="Q12" s="222"/>
      <c r="R12" s="200"/>
      <c r="S12" s="200"/>
      <c r="T12" s="41"/>
      <c r="U12" s="200"/>
      <c r="V12" s="200"/>
      <c r="W12" s="41"/>
      <c r="X12" s="144"/>
      <c r="Y12" s="24"/>
      <c r="AA12" s="25"/>
      <c r="AB12" s="23"/>
      <c r="AC12" s="24"/>
    </row>
    <row r="13" customFormat="false" ht="12.75" hidden="false" customHeight="false" outlineLevel="0" collapsed="false">
      <c r="A13" s="6"/>
      <c r="B13" s="7"/>
      <c r="C13" s="7" t="s">
        <v>141</v>
      </c>
      <c r="D13" s="7" t="s">
        <v>212</v>
      </c>
      <c r="E13" s="7"/>
      <c r="F13" s="7"/>
      <c r="G13" s="7"/>
      <c r="H13" s="223" t="n">
        <f aca="false">Bilanz!H14+Bilanz!H23</f>
        <v>841</v>
      </c>
      <c r="I13" s="121" t="n">
        <f aca="false">H13/H$24</f>
        <v>0.039988588274452</v>
      </c>
      <c r="J13" s="200"/>
      <c r="K13" s="223" t="n">
        <f aca="false">Bilanz!K14+Bilanz!K23</f>
        <v>1135</v>
      </c>
      <c r="L13" s="200" t="n">
        <f aca="false">K13/K$24</f>
        <v>0.0446621807736198</v>
      </c>
      <c r="M13" s="200"/>
      <c r="N13" s="223" t="n">
        <f aca="false">Bilanz!N14+Bilanz!N23</f>
        <v>1580</v>
      </c>
      <c r="O13" s="149" t="n">
        <f aca="false">N13/$N$24</f>
        <v>0.0575193854890968</v>
      </c>
      <c r="P13" s="8"/>
      <c r="Q13" s="224" t="n">
        <f aca="false">Bilanz!Q14+Bilanz!Q23</f>
        <v>1580</v>
      </c>
      <c r="R13" s="200" t="n">
        <f aca="false">Q13/Q$24</f>
        <v>0.0575193854890968</v>
      </c>
      <c r="S13" s="200"/>
      <c r="T13" s="223" t="n">
        <f aca="false">Bilanz!T14+Bilanz!T23</f>
        <v>1580</v>
      </c>
      <c r="U13" s="200" t="n">
        <f aca="false">T13/T$24</f>
        <v>0.0575193854890968</v>
      </c>
      <c r="V13" s="200"/>
      <c r="W13" s="223" t="n">
        <f aca="false">Bilanz!W14+Bilanz!W23</f>
        <v>1580</v>
      </c>
      <c r="X13" s="149" t="n">
        <f aca="false">W13/$W$24</f>
        <v>0.0575193854890968</v>
      </c>
      <c r="Y13" s="8"/>
      <c r="AA13" s="6"/>
      <c r="AB13" s="7"/>
      <c r="AC13" s="8"/>
    </row>
    <row r="14" customFormat="false" ht="12.75" hidden="false" customHeight="false" outlineLevel="0" collapsed="false">
      <c r="A14" s="6"/>
      <c r="B14" s="7"/>
      <c r="C14" s="7" t="s">
        <v>145</v>
      </c>
      <c r="D14" s="23" t="s">
        <v>146</v>
      </c>
      <c r="E14" s="7"/>
      <c r="F14" s="7"/>
      <c r="G14" s="7"/>
      <c r="H14" s="223" t="n">
        <f aca="false">Bilanz!H18+'Basis Informationen'!E43</f>
        <v>1523</v>
      </c>
      <c r="I14" s="121" t="n">
        <f aca="false">H14/H$24</f>
        <v>0.0724169083733536</v>
      </c>
      <c r="J14" s="200"/>
      <c r="K14" s="223" t="n">
        <f aca="false">Bilanz!K18+'Basis Informationen'!H43</f>
        <v>1549</v>
      </c>
      <c r="L14" s="121" t="n">
        <f aca="false">K14/K$24</f>
        <v>0.0609530555227639</v>
      </c>
      <c r="M14" s="200"/>
      <c r="N14" s="223" t="n">
        <f aca="false">Bilanz!N18+'Basis Informationen'!K43</f>
        <v>1300</v>
      </c>
      <c r="O14" s="122" t="n">
        <f aca="false">N14/$N$24</f>
        <v>0.0473260766682442</v>
      </c>
      <c r="P14" s="24"/>
      <c r="Q14" s="224" t="n">
        <f aca="false">Bilanz!Q18+'Basis Informationen'!N43</f>
        <v>1300</v>
      </c>
      <c r="R14" s="121" t="n">
        <f aca="false">Q14/Q$24</f>
        <v>0.0473260766682442</v>
      </c>
      <c r="S14" s="200"/>
      <c r="T14" s="223" t="n">
        <f aca="false">Bilanz!T18+'Basis Informationen'!Q43</f>
        <v>1300</v>
      </c>
      <c r="U14" s="121" t="n">
        <f aca="false">T14/T$24</f>
        <v>0.0473260766682442</v>
      </c>
      <c r="V14" s="200"/>
      <c r="W14" s="223" t="n">
        <f aca="false">Bilanz!W18+'Basis Informationen'!T43</f>
        <v>1300</v>
      </c>
      <c r="X14" s="122" t="n">
        <f aca="false">W14/$W$24</f>
        <v>0.0473260766682442</v>
      </c>
      <c r="Y14" s="8"/>
      <c r="AA14" s="6"/>
      <c r="AB14" s="7"/>
      <c r="AC14" s="8"/>
    </row>
    <row r="15" customFormat="false" ht="12.75" hidden="false" customHeight="false" outlineLevel="0" collapsed="false">
      <c r="A15" s="6"/>
      <c r="B15" s="142" t="s">
        <v>159</v>
      </c>
      <c r="C15" s="142" t="s">
        <v>160</v>
      </c>
      <c r="D15" s="142"/>
      <c r="E15" s="7"/>
      <c r="F15" s="7"/>
      <c r="G15" s="7"/>
      <c r="H15" s="44" t="n">
        <f aca="false">H13+H14</f>
        <v>2364</v>
      </c>
      <c r="I15" s="131" t="n">
        <f aca="false">H15/H$24</f>
        <v>0.112405496647806</v>
      </c>
      <c r="J15" s="131"/>
      <c r="K15" s="44" t="n">
        <f aca="false">K13+K14</f>
        <v>2684</v>
      </c>
      <c r="L15" s="131" t="n">
        <f aca="false">K15/K$24</f>
        <v>0.105615236296384</v>
      </c>
      <c r="M15" s="131"/>
      <c r="N15" s="44" t="n">
        <f aca="false">N13+N14</f>
        <v>2880</v>
      </c>
      <c r="O15" s="144" t="n">
        <f aca="false">N15/$N$24</f>
        <v>0.104845462157341</v>
      </c>
      <c r="P15" s="8"/>
      <c r="Q15" s="225" t="n">
        <f aca="false">Q13+Q14</f>
        <v>2880</v>
      </c>
      <c r="R15" s="131" t="n">
        <f aca="false">Q15/Q$24</f>
        <v>0.104845462157341</v>
      </c>
      <c r="S15" s="131"/>
      <c r="T15" s="44" t="n">
        <f aca="false">T13+T14</f>
        <v>2880</v>
      </c>
      <c r="U15" s="131" t="n">
        <f aca="false">T15/T$24</f>
        <v>0.104845462157341</v>
      </c>
      <c r="V15" s="131"/>
      <c r="W15" s="44" t="n">
        <f aca="false">W13+W14</f>
        <v>2880</v>
      </c>
      <c r="X15" s="144" t="n">
        <f aca="false">W15/$W$24</f>
        <v>0.104845462157341</v>
      </c>
      <c r="Y15" s="8"/>
      <c r="AA15" s="6"/>
      <c r="AB15" s="7"/>
      <c r="AC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23"/>
      <c r="I16" s="7"/>
      <c r="J16" s="7"/>
      <c r="K16" s="23"/>
      <c r="L16" s="7"/>
      <c r="M16" s="7"/>
      <c r="N16" s="23"/>
      <c r="O16" s="41"/>
      <c r="P16" s="8"/>
      <c r="Q16" s="25"/>
      <c r="R16" s="7"/>
      <c r="S16" s="7"/>
      <c r="T16" s="23"/>
      <c r="U16" s="7"/>
      <c r="V16" s="7"/>
      <c r="W16" s="23"/>
      <c r="X16" s="41"/>
      <c r="Y16" s="8"/>
      <c r="AA16" s="6"/>
      <c r="AB16" s="7"/>
      <c r="AC16" s="8"/>
    </row>
    <row r="17" customFormat="false" ht="12.75" hidden="false" customHeight="false" outlineLevel="0" collapsed="false">
      <c r="A17" s="6"/>
      <c r="B17" s="7"/>
      <c r="C17" s="7" t="s">
        <v>141</v>
      </c>
      <c r="D17" s="23" t="s">
        <v>161</v>
      </c>
      <c r="E17" s="7"/>
      <c r="F17" s="7"/>
      <c r="G17" s="7"/>
      <c r="H17" s="223" t="n">
        <f aca="false">Bilanz!H32</f>
        <v>7187</v>
      </c>
      <c r="I17" s="121" t="n">
        <f aca="false">H17/H$24</f>
        <v>0.341733631306167</v>
      </c>
      <c r="J17" s="200"/>
      <c r="K17" s="223" t="n">
        <f aca="false">Bilanz!K32</f>
        <v>12560</v>
      </c>
      <c r="L17" s="200" t="n">
        <f aca="false">K17/K$24</f>
        <v>0.494235233935387</v>
      </c>
      <c r="M17" s="200"/>
      <c r="N17" s="223" t="n">
        <f aca="false">Bilanz!N32</f>
        <v>12270</v>
      </c>
      <c r="O17" s="149" t="n">
        <f aca="false">N17/$N$24</f>
        <v>0.446685354399505</v>
      </c>
      <c r="P17" s="8"/>
      <c r="Q17" s="224" t="n">
        <f aca="false">Bilanz!Q32</f>
        <v>12270</v>
      </c>
      <c r="R17" s="200" t="n">
        <f aca="false">Q17/Q$24</f>
        <v>0.446685354399505</v>
      </c>
      <c r="S17" s="200"/>
      <c r="T17" s="223" t="n">
        <f aca="false">Bilanz!T32</f>
        <v>12270</v>
      </c>
      <c r="U17" s="200" t="n">
        <f aca="false">T17/T$24</f>
        <v>0.446685354399505</v>
      </c>
      <c r="V17" s="200"/>
      <c r="W17" s="223" t="n">
        <f aca="false">Bilanz!W32</f>
        <v>12270</v>
      </c>
      <c r="X17" s="149" t="n">
        <f aca="false">W17/$W$24</f>
        <v>0.446685354399505</v>
      </c>
      <c r="Y17" s="8"/>
      <c r="AA17" s="6"/>
      <c r="AB17" s="7"/>
      <c r="AC17" s="8"/>
    </row>
    <row r="18" customFormat="false" ht="12.75" hidden="false" customHeight="false" outlineLevel="0" collapsed="false">
      <c r="A18" s="6"/>
      <c r="B18" s="7"/>
      <c r="C18" s="7" t="s">
        <v>162</v>
      </c>
      <c r="D18" s="23" t="s">
        <v>163</v>
      </c>
      <c r="E18" s="7" t="s">
        <v>213</v>
      </c>
      <c r="F18" s="7"/>
      <c r="G18" s="7"/>
      <c r="H18" s="223" t="n">
        <f aca="false">Bilanz!H38+Bilanz!H50</f>
        <v>7734</v>
      </c>
      <c r="I18" s="121" t="n">
        <f aca="false">H18/H$24</f>
        <v>0.367742855784318</v>
      </c>
      <c r="J18" s="7"/>
      <c r="K18" s="223" t="n">
        <f aca="false">Bilanz!K38+Bilanz!K50</f>
        <v>8345</v>
      </c>
      <c r="L18" s="121" t="n">
        <f aca="false">K18/K$24</f>
        <v>0.328375241018376</v>
      </c>
      <c r="M18" s="7"/>
      <c r="N18" s="223" t="n">
        <f aca="false">Bilanz!N38+Bilanz!N50</f>
        <v>8920</v>
      </c>
      <c r="O18" s="122" t="n">
        <f aca="false">N18/$N$24</f>
        <v>0.324729695292876</v>
      </c>
      <c r="P18" s="8"/>
      <c r="Q18" s="224" t="n">
        <f aca="false">Bilanz!Q38+Bilanz!Q50</f>
        <v>8920</v>
      </c>
      <c r="R18" s="121" t="n">
        <f aca="false">Q18/Q$24</f>
        <v>0.324729695292876</v>
      </c>
      <c r="S18" s="7"/>
      <c r="T18" s="223" t="n">
        <f aca="false">Bilanz!T38+Bilanz!T50</f>
        <v>8920</v>
      </c>
      <c r="U18" s="121" t="n">
        <f aca="false">T18/T$24</f>
        <v>0.324729695292876</v>
      </c>
      <c r="V18" s="7"/>
      <c r="W18" s="223" t="n">
        <f aca="false">Bilanz!W38+Bilanz!W50</f>
        <v>8920</v>
      </c>
      <c r="X18" s="122" t="n">
        <f aca="false">W18/$W$24</f>
        <v>0.324729695292876</v>
      </c>
      <c r="Y18" s="8"/>
      <c r="AA18" s="6"/>
      <c r="AB18" s="7"/>
      <c r="AC18" s="8"/>
    </row>
    <row r="19" customFormat="false" ht="12.75" hidden="false" customHeight="false" outlineLevel="0" collapsed="false">
      <c r="A19" s="6"/>
      <c r="B19" s="7"/>
      <c r="C19" s="23" t="s">
        <v>151</v>
      </c>
      <c r="D19" s="7" t="s">
        <v>214</v>
      </c>
      <c r="E19" s="119"/>
      <c r="F19" s="119"/>
      <c r="G19" s="119"/>
      <c r="H19" s="223" t="n">
        <f aca="false">Bilanz!H43+Bilanz!H47+('Struktur-GuV'!G29-GuV!G72)</f>
        <v>3746</v>
      </c>
      <c r="I19" s="121" t="n">
        <f aca="false">H19/H$24</f>
        <v>0.178118016261709</v>
      </c>
      <c r="J19" s="121"/>
      <c r="K19" s="223" t="n">
        <f aca="false">Bilanz!K43+Bilanz!K47+('Struktur-GuV'!J29-GuV!J72)</f>
        <v>1824</v>
      </c>
      <c r="L19" s="121" t="n">
        <f aca="false">K19/K$24</f>
        <v>0.0717742887498524</v>
      </c>
      <c r="M19" s="121"/>
      <c r="N19" s="223" t="n">
        <f aca="false">Bilanz!N43+Bilanz!N47+('Struktur-GuV'!M29-GuV!M72)</f>
        <v>3399</v>
      </c>
      <c r="O19" s="122" t="n">
        <f aca="false">N19/$N$24</f>
        <v>0.123739488150278</v>
      </c>
      <c r="P19" s="123"/>
      <c r="Q19" s="224" t="n">
        <f aca="false">Bilanz!Q43+Bilanz!Q47+('Struktur-GuV'!P29-GuV!P72)</f>
        <v>3399</v>
      </c>
      <c r="R19" s="121" t="n">
        <f aca="false">Q19/Q$24</f>
        <v>0.123739488150278</v>
      </c>
      <c r="S19" s="121"/>
      <c r="T19" s="223" t="n">
        <f aca="false">Bilanz!T43+Bilanz!T47+('Struktur-GuV'!S29-GuV!S72)</f>
        <v>3399</v>
      </c>
      <c r="U19" s="121" t="n">
        <f aca="false">T19/T$24</f>
        <v>0.123739488150278</v>
      </c>
      <c r="V19" s="121"/>
      <c r="W19" s="223" t="n">
        <f aca="false">Bilanz!W43+Bilanz!W47+('Struktur-GuV'!V29-GuV!V72)</f>
        <v>3399</v>
      </c>
      <c r="X19" s="122" t="n">
        <f aca="false">W19/$W$24</f>
        <v>0.123739488150278</v>
      </c>
      <c r="Y19" s="8"/>
      <c r="AA19" s="6"/>
      <c r="AB19" s="7"/>
      <c r="AC19" s="8"/>
    </row>
    <row r="20" customFormat="false" ht="12.75" hidden="false" customHeight="false" outlineLevel="0" collapsed="false">
      <c r="A20" s="6"/>
      <c r="B20" s="142" t="s">
        <v>174</v>
      </c>
      <c r="C20" s="142" t="s">
        <v>175</v>
      </c>
      <c r="D20" s="142"/>
      <c r="E20" s="7"/>
      <c r="F20" s="7"/>
      <c r="G20" s="7"/>
      <c r="H20" s="44" t="n">
        <f aca="false">H17+H18+H19</f>
        <v>18667</v>
      </c>
      <c r="I20" s="131" t="n">
        <f aca="false">H20/H$24</f>
        <v>0.887594503352194</v>
      </c>
      <c r="J20" s="131"/>
      <c r="K20" s="44" t="n">
        <f aca="false">K17+K18+K19</f>
        <v>22729</v>
      </c>
      <c r="L20" s="131" t="n">
        <f aca="false">K20/K$24</f>
        <v>0.894384763703616</v>
      </c>
      <c r="M20" s="131"/>
      <c r="N20" s="44" t="n">
        <f aca="false">N17+N18+N19</f>
        <v>24589</v>
      </c>
      <c r="O20" s="144" t="n">
        <f aca="false">N20/$N$24</f>
        <v>0.895154537842659</v>
      </c>
      <c r="P20" s="8"/>
      <c r="Q20" s="225" t="n">
        <f aca="false">Q17+Q18+Q19</f>
        <v>24589</v>
      </c>
      <c r="R20" s="131" t="n">
        <f aca="false">Q20/Q$24</f>
        <v>0.895154537842659</v>
      </c>
      <c r="S20" s="131"/>
      <c r="T20" s="44" t="n">
        <f aca="false">T17+T18+T19</f>
        <v>24589</v>
      </c>
      <c r="U20" s="131" t="n">
        <f aca="false">T20/T$24</f>
        <v>0.895154537842659</v>
      </c>
      <c r="V20" s="131"/>
      <c r="W20" s="44" t="n">
        <f aca="false">W17+W18+W19</f>
        <v>24589</v>
      </c>
      <c r="X20" s="144" t="n">
        <f aca="false">W20/$W$24</f>
        <v>0.895154537842659</v>
      </c>
      <c r="Y20" s="8"/>
      <c r="AA20" s="6"/>
      <c r="AB20" s="7"/>
      <c r="AC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22"/>
      <c r="I21" s="26"/>
      <c r="J21" s="26"/>
      <c r="K21" s="22"/>
      <c r="L21" s="26"/>
      <c r="M21" s="26"/>
      <c r="N21" s="22"/>
      <c r="O21" s="22"/>
      <c r="P21" s="105"/>
      <c r="Q21" s="226"/>
      <c r="R21" s="26"/>
      <c r="S21" s="26"/>
      <c r="T21" s="22"/>
      <c r="U21" s="26"/>
      <c r="V21" s="26"/>
      <c r="W21" s="22"/>
      <c r="X21" s="26"/>
      <c r="Y21" s="8"/>
      <c r="AA21" s="6"/>
      <c r="AB21" s="7"/>
      <c r="AC21" s="8"/>
    </row>
    <row r="22" customFormat="false" ht="12.75" hidden="false" customHeight="false" outlineLevel="0" collapsed="false">
      <c r="A22" s="6"/>
      <c r="B22" s="142" t="s">
        <v>0</v>
      </c>
      <c r="C22" s="22" t="s">
        <v>99</v>
      </c>
      <c r="D22" s="7"/>
      <c r="E22" s="7"/>
      <c r="F22" s="7"/>
      <c r="G22" s="7"/>
      <c r="H22" s="44" t="n">
        <f aca="false">Bilanz!H52</f>
        <v>0</v>
      </c>
      <c r="I22" s="131" t="n">
        <f aca="false">H22/H$24</f>
        <v>0</v>
      </c>
      <c r="J22" s="131"/>
      <c r="K22" s="44" t="n">
        <f aca="false">Bilanz!K52</f>
        <v>0</v>
      </c>
      <c r="L22" s="131" t="n">
        <f aca="false">K22/K$24</f>
        <v>0</v>
      </c>
      <c r="M22" s="131"/>
      <c r="N22" s="44" t="n">
        <f aca="false">Bilanz!N52</f>
        <v>0</v>
      </c>
      <c r="O22" s="131" t="n">
        <f aca="false">N22/N$24</f>
        <v>0</v>
      </c>
      <c r="P22" s="105"/>
      <c r="Q22" s="225" t="n">
        <f aca="false">Bilanz!Q52</f>
        <v>0</v>
      </c>
      <c r="R22" s="131" t="n">
        <f aca="false">Q22/Q$24</f>
        <v>0</v>
      </c>
      <c r="S22" s="131"/>
      <c r="T22" s="44" t="n">
        <f aca="false">Bilanz!T52</f>
        <v>0</v>
      </c>
      <c r="U22" s="131" t="n">
        <f aca="false">T22/T$24</f>
        <v>0</v>
      </c>
      <c r="V22" s="131"/>
      <c r="W22" s="44" t="n">
        <f aca="false">Bilanz!W52</f>
        <v>0</v>
      </c>
      <c r="X22" s="144" t="n">
        <f aca="false">W22/$W$24</f>
        <v>0</v>
      </c>
      <c r="Y22" s="8"/>
      <c r="AA22" s="6"/>
      <c r="AB22" s="7"/>
      <c r="AC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40"/>
      <c r="I23" s="7"/>
      <c r="J23" s="7"/>
      <c r="K23" s="40"/>
      <c r="L23" s="7"/>
      <c r="M23" s="7"/>
      <c r="N23" s="40"/>
      <c r="O23" s="41"/>
      <c r="P23" s="8"/>
      <c r="Q23" s="43"/>
      <c r="R23" s="7"/>
      <c r="S23" s="7"/>
      <c r="T23" s="40"/>
      <c r="U23" s="7"/>
      <c r="V23" s="7"/>
      <c r="W23" s="40"/>
      <c r="X23" s="144" t="s">
        <v>0</v>
      </c>
      <c r="Y23" s="8"/>
      <c r="AA23" s="6"/>
      <c r="AB23" s="7"/>
      <c r="AC23" s="8"/>
    </row>
    <row r="24" customFormat="false" ht="15.75" hidden="false" customHeight="false" outlineLevel="0" collapsed="false">
      <c r="A24" s="6"/>
      <c r="B24" s="118" t="s">
        <v>179</v>
      </c>
      <c r="C24" s="7"/>
      <c r="D24" s="7"/>
      <c r="E24" s="7"/>
      <c r="F24" s="7"/>
      <c r="G24" s="7"/>
      <c r="H24" s="227" t="n">
        <f aca="false">H11+H15+H20+H22</f>
        <v>21031</v>
      </c>
      <c r="I24" s="131" t="n">
        <f aca="false">H24/H$24</f>
        <v>1</v>
      </c>
      <c r="J24" s="131"/>
      <c r="K24" s="227" t="n">
        <f aca="false">K11+K15+K20+K22</f>
        <v>25413</v>
      </c>
      <c r="L24" s="131" t="n">
        <f aca="false">K24/K$24</f>
        <v>1</v>
      </c>
      <c r="M24" s="131"/>
      <c r="N24" s="227" t="n">
        <f aca="false">N11+N15+N20+N22</f>
        <v>27469</v>
      </c>
      <c r="O24" s="149" t="n">
        <f aca="false">N24/$N$24</f>
        <v>1</v>
      </c>
      <c r="P24" s="8"/>
      <c r="Q24" s="228" t="n">
        <f aca="false">Q11+Q15+Q20+Q22</f>
        <v>27469</v>
      </c>
      <c r="R24" s="131" t="n">
        <f aca="false">Q24/Q$24</f>
        <v>1</v>
      </c>
      <c r="S24" s="131"/>
      <c r="T24" s="227" t="n">
        <f aca="false">T11+T15+T20+T22</f>
        <v>27469</v>
      </c>
      <c r="U24" s="131" t="n">
        <f aca="false">T24/T$24</f>
        <v>1</v>
      </c>
      <c r="V24" s="131"/>
      <c r="W24" s="227" t="n">
        <f aca="false">W11+W15+W20+W22</f>
        <v>27469</v>
      </c>
      <c r="X24" s="144" t="n">
        <f aca="false">W24/$W$24</f>
        <v>1</v>
      </c>
      <c r="Y24" s="8"/>
      <c r="AA24" s="6"/>
      <c r="AB24" s="7"/>
      <c r="AC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40"/>
      <c r="I25" s="7"/>
      <c r="J25" s="7"/>
      <c r="K25" s="40"/>
      <c r="L25" s="7"/>
      <c r="M25" s="7"/>
      <c r="N25" s="40"/>
      <c r="O25" s="41"/>
      <c r="P25" s="8"/>
      <c r="Q25" s="43"/>
      <c r="R25" s="7"/>
      <c r="S25" s="7"/>
      <c r="T25" s="40"/>
      <c r="U25" s="7"/>
      <c r="V25" s="7"/>
      <c r="W25" s="40"/>
      <c r="X25" s="41"/>
      <c r="Y25" s="8"/>
      <c r="AA25" s="6"/>
      <c r="AB25" s="7"/>
      <c r="AC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40"/>
      <c r="I26" s="7"/>
      <c r="J26" s="7"/>
      <c r="K26" s="40"/>
      <c r="L26" s="7"/>
      <c r="M26" s="7"/>
      <c r="N26" s="40"/>
      <c r="O26" s="41"/>
      <c r="P26" s="8"/>
      <c r="Q26" s="43"/>
      <c r="R26" s="7"/>
      <c r="S26" s="7"/>
      <c r="T26" s="40"/>
      <c r="U26" s="7"/>
      <c r="V26" s="7"/>
      <c r="W26" s="40"/>
      <c r="X26" s="41"/>
      <c r="Y26" s="8"/>
      <c r="AA26" s="6"/>
      <c r="AB26" s="7"/>
      <c r="AC26" s="8"/>
    </row>
    <row r="27" customFormat="false" ht="15.75" hidden="false" customHeight="false" outlineLevel="0" collapsed="false">
      <c r="A27" s="6"/>
      <c r="B27" s="118" t="s">
        <v>180</v>
      </c>
      <c r="C27" s="7"/>
      <c r="D27" s="7"/>
      <c r="E27" s="7"/>
      <c r="F27" s="7"/>
      <c r="G27" s="7"/>
      <c r="H27" s="40"/>
      <c r="I27" s="7"/>
      <c r="J27" s="7"/>
      <c r="K27" s="40"/>
      <c r="L27" s="7"/>
      <c r="M27" s="7"/>
      <c r="N27" s="40"/>
      <c r="O27" s="41"/>
      <c r="P27" s="8"/>
      <c r="Q27" s="43"/>
      <c r="R27" s="7"/>
      <c r="S27" s="7"/>
      <c r="T27" s="40"/>
      <c r="U27" s="7"/>
      <c r="V27" s="7"/>
      <c r="W27" s="40"/>
      <c r="X27" s="41"/>
      <c r="Y27" s="8"/>
      <c r="AA27" s="6"/>
      <c r="AB27" s="7"/>
      <c r="AC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41"/>
      <c r="P28" s="8"/>
      <c r="Q28" s="6"/>
      <c r="R28" s="7"/>
      <c r="S28" s="7"/>
      <c r="T28" s="7"/>
      <c r="U28" s="7"/>
      <c r="V28" s="7"/>
      <c r="W28" s="7"/>
      <c r="X28" s="41"/>
      <c r="Y28" s="8"/>
      <c r="AA28" s="6"/>
      <c r="AB28" s="7"/>
      <c r="AC28" s="8"/>
    </row>
    <row r="29" customFormat="false" ht="12.75" hidden="false" customHeight="false" outlineLevel="0" collapsed="false">
      <c r="A29" s="6"/>
      <c r="B29" s="142" t="s">
        <v>159</v>
      </c>
      <c r="C29" s="142" t="s">
        <v>195</v>
      </c>
      <c r="D29" s="142"/>
      <c r="E29" s="7"/>
      <c r="F29" s="7"/>
      <c r="G29" s="7"/>
      <c r="H29" s="227" t="n">
        <f aca="false">Bilanz!H73-Bilanz!H72+(Bilanz!H72*'Basis Informationen'!E33)+('Struktur-GuV'!G29-GuV!G72)</f>
        <v>7493</v>
      </c>
      <c r="I29" s="159" t="n">
        <f aca="false">H29/H$40</f>
        <v>0.356283581379868</v>
      </c>
      <c r="J29" s="159"/>
      <c r="K29" s="227" t="n">
        <f aca="false">Bilanz!K73-Bilanz!K72+(Bilanz!K72*'Basis Informationen'!H33)+('Struktur-GuV'!J29-GuV!J72)</f>
        <v>8765</v>
      </c>
      <c r="L29" s="159" t="n">
        <f aca="false">K29/K$40</f>
        <v>0.344902215401566</v>
      </c>
      <c r="M29" s="159"/>
      <c r="N29" s="227" t="n">
        <f aca="false">Bilanz!N73-Bilanz!N72+(Bilanz!N72*'Basis Informationen'!K33)+('Struktur-GuV'!M29-GuV!M72)</f>
        <v>9416</v>
      </c>
      <c r="O29" s="144" t="n">
        <f aca="false">N29/$N$40</f>
        <v>0.342786413775529</v>
      </c>
      <c r="P29" s="8"/>
      <c r="Q29" s="228" t="n">
        <f aca="false">Bilanz!Q73-Bilanz!Q72+(Bilanz!Q72*'Basis Informationen'!N33)+('Struktur-GuV'!P29-GuV!P72)</f>
        <v>9416</v>
      </c>
      <c r="R29" s="159" t="n">
        <f aca="false">Q29/Q$40</f>
        <v>0.342786413775529</v>
      </c>
      <c r="S29" s="159"/>
      <c r="T29" s="227" t="n">
        <f aca="false">Bilanz!T73-Bilanz!T72+(Bilanz!T72*'Basis Informationen'!Q33)+('Struktur-GuV'!S29-GuV!S72)</f>
        <v>9416</v>
      </c>
      <c r="U29" s="159" t="n">
        <f aca="false">T29/T$40</f>
        <v>0.342786413775529</v>
      </c>
      <c r="V29" s="159"/>
      <c r="W29" s="227" t="n">
        <f aca="false">Bilanz!W73-Bilanz!W72+(Bilanz!W72*'Basis Informationen'!T33)+('Struktur-GuV'!V29-GuV!V72)</f>
        <v>9416</v>
      </c>
      <c r="X29" s="144" t="n">
        <f aca="false">W29/$W$40</f>
        <v>0.342786413775529</v>
      </c>
      <c r="Y29" s="8"/>
      <c r="AA29" s="6"/>
      <c r="AB29" s="7"/>
      <c r="AC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41"/>
      <c r="P30" s="8"/>
      <c r="Q30" s="6"/>
      <c r="R30" s="7"/>
      <c r="S30" s="7"/>
      <c r="T30" s="7"/>
      <c r="U30" s="7"/>
      <c r="V30" s="7"/>
      <c r="W30" s="7"/>
      <c r="X30" s="144" t="s">
        <v>0</v>
      </c>
      <c r="Y30" s="8"/>
      <c r="AA30" s="6"/>
      <c r="AB30" s="7"/>
      <c r="AC30" s="8"/>
    </row>
    <row r="31" customFormat="false" ht="12.75" hidden="false" customHeight="false" outlineLevel="0" collapsed="false">
      <c r="A31" s="6"/>
      <c r="B31" s="142" t="s">
        <v>174</v>
      </c>
      <c r="C31" s="142" t="s">
        <v>197</v>
      </c>
      <c r="D31" s="7"/>
      <c r="E31" s="7"/>
      <c r="F31" s="7"/>
      <c r="G31" s="7"/>
      <c r="H31" s="44" t="n">
        <f aca="false">H32+H33</f>
        <v>4505</v>
      </c>
      <c r="I31" s="157" t="n">
        <f aca="false">H31/H$40</f>
        <v>0.214207598307261</v>
      </c>
      <c r="J31" s="157"/>
      <c r="K31" s="44" t="n">
        <f aca="false">K32+K33</f>
        <v>7211</v>
      </c>
      <c r="L31" s="157" t="n">
        <f aca="false">K31/K$40</f>
        <v>0.283752410183764</v>
      </c>
      <c r="M31" s="157"/>
      <c r="N31" s="44" t="n">
        <f aca="false">N32+N33</f>
        <v>7440</v>
      </c>
      <c r="O31" s="157" t="n">
        <f aca="false">N31/N$40</f>
        <v>0.270850777239798</v>
      </c>
      <c r="P31" s="158"/>
      <c r="Q31" s="44" t="n">
        <f aca="false">Q32+Q33</f>
        <v>7440</v>
      </c>
      <c r="R31" s="157" t="n">
        <f aca="false">Q31/Q$40</f>
        <v>0.270850777239798</v>
      </c>
      <c r="S31" s="157"/>
      <c r="T31" s="44" t="n">
        <f aca="false">T32+T33</f>
        <v>7440</v>
      </c>
      <c r="U31" s="157" t="n">
        <f aca="false">T31/T$40</f>
        <v>0.270850777239798</v>
      </c>
      <c r="V31" s="157"/>
      <c r="W31" s="44" t="n">
        <f aca="false">W32+W33</f>
        <v>7440</v>
      </c>
      <c r="X31" s="157" t="n">
        <f aca="false">W31/W$40</f>
        <v>0.270850777239798</v>
      </c>
      <c r="Y31" s="8"/>
      <c r="AA31" s="6"/>
      <c r="AB31" s="7"/>
      <c r="AC31" s="8"/>
    </row>
    <row r="32" customFormat="false" ht="12.75" hidden="false" customHeight="false" outlineLevel="0" collapsed="false">
      <c r="A32" s="6"/>
      <c r="B32" s="142"/>
      <c r="C32" s="119" t="s">
        <v>215</v>
      </c>
      <c r="D32" s="7"/>
      <c r="E32" s="7"/>
      <c r="F32" s="7"/>
      <c r="G32" s="7"/>
      <c r="H32" s="220" t="n">
        <f aca="false">'Details FK'!H13</f>
        <v>3307</v>
      </c>
      <c r="I32" s="149" t="n">
        <f aca="false">H32/H$40</f>
        <v>0.157244068280158</v>
      </c>
      <c r="J32" s="157"/>
      <c r="K32" s="220" t="n">
        <f aca="false">'Details FK'!K13</f>
        <v>6167</v>
      </c>
      <c r="L32" s="149" t="n">
        <f aca="false">K32/K$40</f>
        <v>0.242671073859836</v>
      </c>
      <c r="M32" s="157"/>
      <c r="N32" s="220" t="n">
        <f aca="false">'Details FK'!N13</f>
        <v>6089</v>
      </c>
      <c r="O32" s="149" t="n">
        <f aca="false">N32/N$40</f>
        <v>0.221668062179184</v>
      </c>
      <c r="P32" s="158"/>
      <c r="Q32" s="220" t="n">
        <f aca="false">'Details FK'!Q13</f>
        <v>6089</v>
      </c>
      <c r="R32" s="149" t="n">
        <f aca="false">Q32/Q$40</f>
        <v>0.221668062179184</v>
      </c>
      <c r="S32" s="157"/>
      <c r="T32" s="220" t="n">
        <f aca="false">'Details FK'!T13</f>
        <v>6089</v>
      </c>
      <c r="U32" s="149" t="n">
        <f aca="false">T32/T$40</f>
        <v>0.221668062179184</v>
      </c>
      <c r="V32" s="157"/>
      <c r="W32" s="220" t="n">
        <f aca="false">'Details FK'!W13</f>
        <v>6089</v>
      </c>
      <c r="X32" s="149" t="n">
        <f aca="false">W32/W$40</f>
        <v>0.221668062179184</v>
      </c>
      <c r="Y32" s="8"/>
      <c r="AA32" s="6"/>
      <c r="AB32" s="7"/>
      <c r="AC32" s="8"/>
    </row>
    <row r="33" customFormat="false" ht="12.75" hidden="false" customHeight="false" outlineLevel="0" collapsed="false">
      <c r="A33" s="6"/>
      <c r="B33" s="142"/>
      <c r="C33" s="119" t="s">
        <v>216</v>
      </c>
      <c r="D33" s="7"/>
      <c r="E33" s="7"/>
      <c r="F33" s="7"/>
      <c r="G33" s="7"/>
      <c r="H33" s="220" t="n">
        <f aca="false">'Details FK'!H14</f>
        <v>1198</v>
      </c>
      <c r="I33" s="149" t="n">
        <f aca="false">H33/H$40</f>
        <v>0.0569635300271028</v>
      </c>
      <c r="J33" s="157"/>
      <c r="K33" s="220" t="n">
        <f aca="false">'Details FK'!K14</f>
        <v>1044</v>
      </c>
      <c r="L33" s="149" t="n">
        <f aca="false">K33/K$40</f>
        <v>0.0410813363239287</v>
      </c>
      <c r="M33" s="157"/>
      <c r="N33" s="220" t="n">
        <f aca="false">'Details FK'!N14</f>
        <v>1351</v>
      </c>
      <c r="O33" s="149" t="n">
        <f aca="false">N33/N$40</f>
        <v>0.0491827150606138</v>
      </c>
      <c r="P33" s="158"/>
      <c r="Q33" s="220" t="n">
        <f aca="false">'Details FK'!Q14</f>
        <v>1351</v>
      </c>
      <c r="R33" s="149" t="n">
        <f aca="false">Q33/Q$40</f>
        <v>0.0491827150606138</v>
      </c>
      <c r="S33" s="157"/>
      <c r="T33" s="220" t="n">
        <f aca="false">'Details FK'!T14</f>
        <v>1351</v>
      </c>
      <c r="U33" s="149" t="n">
        <f aca="false">T33/T$40</f>
        <v>0.0491827150606138</v>
      </c>
      <c r="V33" s="157"/>
      <c r="W33" s="220" t="n">
        <f aca="false">'Details FK'!W14</f>
        <v>1351</v>
      </c>
      <c r="X33" s="149" t="n">
        <f aca="false">W33/W$40</f>
        <v>0.0491827150606138</v>
      </c>
      <c r="Y33" s="8"/>
      <c r="AA33" s="6"/>
      <c r="AB33" s="7"/>
      <c r="AC33" s="8"/>
    </row>
    <row r="34" customFormat="false" ht="12.75" hidden="false" customHeight="false" outlineLevel="0" collapsed="false">
      <c r="A34" s="6"/>
      <c r="B34" s="142"/>
      <c r="C34" s="142"/>
      <c r="D34" s="7"/>
      <c r="E34" s="7"/>
      <c r="F34" s="7"/>
      <c r="G34" s="7"/>
      <c r="H34" s="44"/>
      <c r="I34" s="157"/>
      <c r="J34" s="157"/>
      <c r="K34" s="44"/>
      <c r="L34" s="157"/>
      <c r="M34" s="157"/>
      <c r="N34" s="44"/>
      <c r="O34" s="157"/>
      <c r="P34" s="158"/>
      <c r="Q34" s="44"/>
      <c r="R34" s="157"/>
      <c r="S34" s="157"/>
      <c r="T34" s="44"/>
      <c r="U34" s="157"/>
      <c r="V34" s="157"/>
      <c r="W34" s="44"/>
      <c r="X34" s="157"/>
      <c r="Y34" s="8"/>
      <c r="AA34" s="6"/>
      <c r="AB34" s="7"/>
      <c r="AC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23"/>
      <c r="G35" s="23"/>
      <c r="H35" s="41"/>
      <c r="I35" s="150"/>
      <c r="J35" s="150"/>
      <c r="K35" s="41"/>
      <c r="L35" s="150"/>
      <c r="M35" s="150"/>
      <c r="N35" s="41"/>
      <c r="O35" s="150"/>
      <c r="P35" s="24"/>
      <c r="Q35" s="41"/>
      <c r="R35" s="150"/>
      <c r="S35" s="150"/>
      <c r="T35" s="41"/>
      <c r="U35" s="150"/>
      <c r="V35" s="150"/>
      <c r="W35" s="41"/>
      <c r="X35" s="150"/>
      <c r="Y35" s="8"/>
      <c r="AA35" s="6"/>
      <c r="AB35" s="7"/>
      <c r="AC35" s="8"/>
    </row>
    <row r="36" customFormat="false" ht="12.75" hidden="false" customHeight="false" outlineLevel="0" collapsed="false">
      <c r="A36" s="6"/>
      <c r="B36" s="142" t="s">
        <v>176</v>
      </c>
      <c r="C36" s="142" t="s">
        <v>208</v>
      </c>
      <c r="D36" s="142"/>
      <c r="E36" s="7"/>
      <c r="F36" s="7"/>
      <c r="G36" s="7"/>
      <c r="H36" s="44" t="n">
        <f aca="false">H37+H38</f>
        <v>9033</v>
      </c>
      <c r="I36" s="159" t="n">
        <f aca="false">H36/H$40</f>
        <v>0.429508820312871</v>
      </c>
      <c r="J36" s="159"/>
      <c r="K36" s="44" t="n">
        <f aca="false">K37+K38</f>
        <v>9437</v>
      </c>
      <c r="L36" s="159" t="n">
        <f aca="false">K36/K$40</f>
        <v>0.37134537441467</v>
      </c>
      <c r="M36" s="159"/>
      <c r="N36" s="44" t="n">
        <f aca="false">N37+N38</f>
        <v>10613</v>
      </c>
      <c r="O36" s="159" t="n">
        <f aca="false">N36/N$40</f>
        <v>0.386362808984674</v>
      </c>
      <c r="P36" s="8"/>
      <c r="Q36" s="44" t="n">
        <f aca="false">Q37+Q38</f>
        <v>10613</v>
      </c>
      <c r="R36" s="159" t="n">
        <f aca="false">Q36/Q$40</f>
        <v>0.386362808984674</v>
      </c>
      <c r="S36" s="159"/>
      <c r="T36" s="44" t="n">
        <f aca="false">T37+T38</f>
        <v>10613</v>
      </c>
      <c r="U36" s="159" t="n">
        <f aca="false">T36/T$40</f>
        <v>0.386362808984674</v>
      </c>
      <c r="V36" s="159"/>
      <c r="W36" s="44" t="n">
        <f aca="false">W37+W38</f>
        <v>10613</v>
      </c>
      <c r="X36" s="159" t="n">
        <f aca="false">W36/W$40</f>
        <v>0.386362808984674</v>
      </c>
      <c r="Y36" s="8"/>
      <c r="AA36" s="6"/>
      <c r="AB36" s="7"/>
      <c r="AC36" s="8"/>
    </row>
    <row r="37" customFormat="false" ht="12.75" hidden="false" customHeight="false" outlineLevel="0" collapsed="false">
      <c r="A37" s="6"/>
      <c r="B37" s="142"/>
      <c r="C37" s="119" t="s">
        <v>217</v>
      </c>
      <c r="D37" s="7"/>
      <c r="E37" s="7" t="s">
        <v>218</v>
      </c>
      <c r="F37" s="7"/>
      <c r="G37" s="7"/>
      <c r="H37" s="223" t="n">
        <f aca="false">'Details FK'!H101+'Details FK'!H102</f>
        <v>4741</v>
      </c>
      <c r="I37" s="216" t="n">
        <f aca="false">H37/H$40</f>
        <v>0.225429128429461</v>
      </c>
      <c r="J37" s="159"/>
      <c r="K37" s="223" t="n">
        <f aca="false">'Details FK'!K101+'Details FK'!K102</f>
        <v>4698</v>
      </c>
      <c r="L37" s="216" t="n">
        <f aca="false">K37/K$40</f>
        <v>0.184866013457679</v>
      </c>
      <c r="M37" s="159"/>
      <c r="N37" s="223" t="n">
        <f aca="false">'Details FK'!N101+'Details FK'!N102</f>
        <v>5247</v>
      </c>
      <c r="O37" s="216" t="n">
        <f aca="false">N37/N$40</f>
        <v>0.191015326367906</v>
      </c>
      <c r="P37" s="8"/>
      <c r="Q37" s="223" t="n">
        <f aca="false">'Details FK'!Q101+'Details FK'!Q102</f>
        <v>5247</v>
      </c>
      <c r="R37" s="216" t="n">
        <f aca="false">Q37/Q$40</f>
        <v>0.191015326367906</v>
      </c>
      <c r="S37" s="159"/>
      <c r="T37" s="223" t="n">
        <f aca="false">'Details FK'!T101+'Details FK'!T102</f>
        <v>5247</v>
      </c>
      <c r="U37" s="216" t="n">
        <f aca="false">T37/T$40</f>
        <v>0.191015326367906</v>
      </c>
      <c r="V37" s="159"/>
      <c r="W37" s="223" t="n">
        <f aca="false">'Details FK'!W101+'Details FK'!W102</f>
        <v>5247</v>
      </c>
      <c r="X37" s="216" t="n">
        <f aca="false">W37/W$40</f>
        <v>0.191015326367906</v>
      </c>
      <c r="Y37" s="8"/>
      <c r="AA37" s="6"/>
      <c r="AB37" s="7"/>
      <c r="AC37" s="8"/>
    </row>
    <row r="38" customFormat="false" ht="12.75" hidden="false" customHeight="false" outlineLevel="0" collapsed="false">
      <c r="A38" s="6"/>
      <c r="B38" s="142"/>
      <c r="C38" s="119" t="s">
        <v>219</v>
      </c>
      <c r="D38" s="7"/>
      <c r="E38" s="7" t="s">
        <v>220</v>
      </c>
      <c r="F38" s="7"/>
      <c r="G38" s="7"/>
      <c r="H38" s="223" t="n">
        <f aca="false">'Details FK'!H106+'Details FK'!H107</f>
        <v>4292</v>
      </c>
      <c r="I38" s="216" t="n">
        <f aca="false">H38/H$40</f>
        <v>0.20407969188341</v>
      </c>
      <c r="J38" s="159"/>
      <c r="K38" s="223" t="n">
        <f aca="false">'Details FK'!K106+'Details FK'!K107</f>
        <v>4739</v>
      </c>
      <c r="L38" s="216" t="n">
        <f aca="false">K38/K$40</f>
        <v>0.186479360956991</v>
      </c>
      <c r="M38" s="159"/>
      <c r="N38" s="223" t="n">
        <f aca="false">'Details FK'!N106+'Details FK'!N107</f>
        <v>5366</v>
      </c>
      <c r="O38" s="216" t="n">
        <f aca="false">N38/N$40</f>
        <v>0.195347482616768</v>
      </c>
      <c r="P38" s="8"/>
      <c r="Q38" s="223" t="n">
        <f aca="false">'Details FK'!Q106+'Details FK'!Q107</f>
        <v>5366</v>
      </c>
      <c r="R38" s="216" t="n">
        <f aca="false">Q38/Q$40</f>
        <v>0.195347482616768</v>
      </c>
      <c r="S38" s="159"/>
      <c r="T38" s="223" t="n">
        <f aca="false">'Details FK'!T106+'Details FK'!T107</f>
        <v>5366</v>
      </c>
      <c r="U38" s="216" t="n">
        <f aca="false">T38/T$40</f>
        <v>0.195347482616768</v>
      </c>
      <c r="V38" s="159"/>
      <c r="W38" s="223" t="n">
        <f aca="false">'Details FK'!W106+'Details FK'!W107</f>
        <v>5366</v>
      </c>
      <c r="X38" s="216" t="n">
        <f aca="false">W38/W$40</f>
        <v>0.195347482616768</v>
      </c>
      <c r="Y38" s="8"/>
      <c r="AA38" s="6"/>
      <c r="AB38" s="7"/>
      <c r="AC38" s="8"/>
    </row>
    <row r="39" customFormat="false" ht="12.75" hidden="false" customHeight="false" outlineLevel="0" collapsed="false">
      <c r="A39" s="6"/>
      <c r="B39" s="142"/>
      <c r="C39" s="142"/>
      <c r="D39" s="142"/>
      <c r="E39" s="7"/>
      <c r="F39" s="7"/>
      <c r="G39" s="7"/>
      <c r="H39" s="227"/>
      <c r="I39" s="159"/>
      <c r="J39" s="159"/>
      <c r="K39" s="227"/>
      <c r="L39" s="159"/>
      <c r="M39" s="159"/>
      <c r="N39" s="227"/>
      <c r="O39" s="144"/>
      <c r="P39" s="8"/>
      <c r="Q39" s="228"/>
      <c r="R39" s="159"/>
      <c r="S39" s="159"/>
      <c r="T39" s="227"/>
      <c r="U39" s="159"/>
      <c r="V39" s="159"/>
      <c r="W39" s="227"/>
      <c r="X39" s="144"/>
      <c r="Y39" s="8"/>
      <c r="AA39" s="6"/>
      <c r="AB39" s="7"/>
      <c r="AC39" s="8"/>
    </row>
    <row r="40" customFormat="false" ht="15.75" hidden="false" customHeight="false" outlineLevel="0" collapsed="false">
      <c r="A40" s="6"/>
      <c r="B40" s="118" t="s">
        <v>209</v>
      </c>
      <c r="C40" s="26"/>
      <c r="D40" s="7"/>
      <c r="E40" s="7"/>
      <c r="F40" s="7"/>
      <c r="G40" s="7"/>
      <c r="H40" s="227" t="n">
        <f aca="false">H29+H31+H36</f>
        <v>21031</v>
      </c>
      <c r="I40" s="159" t="n">
        <f aca="false">H40/H$40</f>
        <v>1</v>
      </c>
      <c r="J40" s="159"/>
      <c r="K40" s="227" t="n">
        <f aca="false">K29+K31+K36</f>
        <v>25413</v>
      </c>
      <c r="L40" s="159" t="n">
        <f aca="false">K40/K$40</f>
        <v>1</v>
      </c>
      <c r="M40" s="159"/>
      <c r="N40" s="227" t="n">
        <f aca="false">N29+N31+N36</f>
        <v>27469</v>
      </c>
      <c r="O40" s="144" t="n">
        <f aca="false">N40/$N$40</f>
        <v>1</v>
      </c>
      <c r="P40" s="8"/>
      <c r="Q40" s="228" t="n">
        <f aca="false">Q29+Q31+Q36</f>
        <v>27469</v>
      </c>
      <c r="R40" s="159" t="n">
        <f aca="false">Q40/Q$40</f>
        <v>1</v>
      </c>
      <c r="S40" s="159"/>
      <c r="T40" s="227" t="n">
        <f aca="false">T29+T31+T36</f>
        <v>27469</v>
      </c>
      <c r="U40" s="159" t="n">
        <f aca="false">T40/T$40</f>
        <v>1</v>
      </c>
      <c r="V40" s="159"/>
      <c r="W40" s="227" t="n">
        <f aca="false">W29+W31+W36</f>
        <v>27469</v>
      </c>
      <c r="X40" s="144" t="n">
        <f aca="false">W40/$W$40</f>
        <v>1</v>
      </c>
      <c r="Y40" s="8"/>
      <c r="AA40" s="6"/>
      <c r="AB40" s="7"/>
      <c r="AC40" s="8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229"/>
      <c r="I41" s="12"/>
      <c r="J41" s="12"/>
      <c r="K41" s="12"/>
      <c r="L41" s="12"/>
      <c r="M41" s="12"/>
      <c r="N41" s="12"/>
      <c r="O41" s="17"/>
      <c r="P41" s="13"/>
      <c r="Q41" s="11"/>
      <c r="R41" s="12"/>
      <c r="S41" s="12"/>
      <c r="T41" s="12"/>
      <c r="U41" s="12"/>
      <c r="V41" s="12"/>
      <c r="W41" s="12"/>
      <c r="X41" s="17"/>
      <c r="Y41" s="13"/>
      <c r="AA41" s="6"/>
      <c r="AB41" s="7"/>
      <c r="AC41" s="8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40"/>
      <c r="I42" s="7"/>
      <c r="J42" s="7"/>
      <c r="K42" s="7"/>
      <c r="L42" s="7"/>
      <c r="M42" s="7"/>
      <c r="N42" s="7"/>
      <c r="O42" s="23"/>
      <c r="P42" s="7"/>
      <c r="Q42" s="7"/>
      <c r="R42" s="7"/>
      <c r="S42" s="7"/>
      <c r="T42" s="7"/>
      <c r="U42" s="7"/>
      <c r="V42" s="7"/>
      <c r="W42" s="7"/>
      <c r="X42" s="23"/>
      <c r="Y42" s="8"/>
      <c r="AA42" s="6"/>
      <c r="AB42" s="7"/>
      <c r="AC42" s="8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230"/>
      <c r="I43" s="4"/>
      <c r="J43" s="4"/>
      <c r="K43" s="4"/>
      <c r="L43" s="4"/>
      <c r="M43" s="4"/>
      <c r="N43" s="4"/>
      <c r="O43" s="19"/>
      <c r="P43" s="5"/>
      <c r="Q43" s="3"/>
      <c r="R43" s="4"/>
      <c r="S43" s="4"/>
      <c r="T43" s="4"/>
      <c r="U43" s="4"/>
      <c r="V43" s="4"/>
      <c r="W43" s="4"/>
      <c r="X43" s="19"/>
      <c r="Y43" s="5"/>
      <c r="AA43" s="6"/>
      <c r="AB43" s="7"/>
      <c r="AC43" s="8"/>
    </row>
    <row r="44" customFormat="false" ht="15.75" hidden="false" customHeight="false" outlineLevel="0" collapsed="false">
      <c r="A44" s="6"/>
      <c r="B44" s="118" t="s">
        <v>210</v>
      </c>
      <c r="C44" s="7"/>
      <c r="D44" s="7"/>
      <c r="E44" s="7"/>
      <c r="F44" s="7"/>
      <c r="G44" s="7"/>
      <c r="H44" s="227" t="n">
        <f aca="false">H24-H40</f>
        <v>0</v>
      </c>
      <c r="I44" s="144" t="n">
        <f aca="false">I24-I40</f>
        <v>0</v>
      </c>
      <c r="J44" s="26"/>
      <c r="K44" s="227" t="n">
        <f aca="false">K24-K40</f>
        <v>0</v>
      </c>
      <c r="L44" s="144" t="n">
        <f aca="false">L24-L40</f>
        <v>0</v>
      </c>
      <c r="M44" s="26"/>
      <c r="N44" s="227" t="n">
        <f aca="false">N24-N40</f>
        <v>0</v>
      </c>
      <c r="O44" s="144" t="n">
        <f aca="false">O24-O40</f>
        <v>0</v>
      </c>
      <c r="P44" s="8"/>
      <c r="Q44" s="227" t="n">
        <f aca="false">Q24-Q40</f>
        <v>0</v>
      </c>
      <c r="R44" s="144" t="n">
        <f aca="false">R24-R40</f>
        <v>0</v>
      </c>
      <c r="S44" s="26"/>
      <c r="T44" s="227" t="n">
        <f aca="false">T24-T40</f>
        <v>0</v>
      </c>
      <c r="U44" s="144" t="n">
        <f aca="false">U24-U40</f>
        <v>0</v>
      </c>
      <c r="V44" s="26"/>
      <c r="W44" s="227" t="n">
        <f aca="false">W24-W40</f>
        <v>0</v>
      </c>
      <c r="X44" s="144" t="n">
        <f aca="false">X24-X40</f>
        <v>0</v>
      </c>
      <c r="Y44" s="8"/>
      <c r="AA44" s="6"/>
      <c r="AB44" s="7"/>
      <c r="AC44" s="8"/>
    </row>
    <row r="45" customFormat="false" ht="12.7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7"/>
      <c r="P45" s="13"/>
      <c r="Q45" s="11"/>
      <c r="R45" s="12"/>
      <c r="S45" s="12"/>
      <c r="T45" s="12"/>
      <c r="U45" s="12"/>
      <c r="V45" s="12"/>
      <c r="W45" s="12"/>
      <c r="X45" s="12"/>
      <c r="Y45" s="13"/>
      <c r="AA45" s="11"/>
      <c r="AB45" s="12"/>
      <c r="AC45" s="13"/>
    </row>
  </sheetData>
  <mergeCells count="2">
    <mergeCell ref="A1:AC1"/>
    <mergeCell ref="AA6:AC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8" activeCellId="0" sqref="AC8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43.99"/>
    <col collapsed="false" customWidth="true" hidden="false" outlineLevel="0" max="5" min="5" style="0" width="19.41"/>
    <col collapsed="false" customWidth="true" hidden="false" outlineLevel="0" max="6" min="6" style="0" width="18.41"/>
    <col collapsed="false" customWidth="true" hidden="false" outlineLevel="0" max="7" min="7" style="0" width="2.13"/>
    <col collapsed="false" customWidth="true" hidden="false" outlineLevel="0" max="10" min="9" style="0" width="2.13"/>
    <col collapsed="false" customWidth="true" hidden="false" outlineLevel="0" max="13" min="12" style="0" width="2.13"/>
    <col collapsed="false" customWidth="true" hidden="false" outlineLevel="0" max="14" min="14" style="15" width="11.42"/>
    <col collapsed="false" customWidth="true" hidden="false" outlineLevel="0" max="15" min="15" style="0" width="2.13"/>
    <col collapsed="false" customWidth="true" hidden="true" outlineLevel="1" max="16" min="16" style="0" width="2.13"/>
    <col collapsed="false" customWidth="false" hidden="true" outlineLevel="1" max="17" min="17" style="0" width="11.05"/>
    <col collapsed="false" customWidth="true" hidden="true" outlineLevel="1" max="19" min="18" style="0" width="2.13"/>
    <col collapsed="false" customWidth="true" hidden="true" outlineLevel="1" max="20" min="20" style="0" width="11.28"/>
    <col collapsed="false" customWidth="true" hidden="true" outlineLevel="1" max="22" min="21" style="0" width="2.13"/>
    <col collapsed="false" customWidth="false" hidden="true" outlineLevel="1" max="23" min="23" style="0" width="11.05"/>
    <col collapsed="false" customWidth="true" hidden="true" outlineLevel="1" max="24" min="24" style="0" width="2.13"/>
    <col collapsed="false" customWidth="true" hidden="false" outlineLevel="0" max="25" min="25" style="0" width="1.99"/>
  </cols>
  <sheetData>
    <row r="1" customFormat="false" ht="18" hidden="false" customHeight="false" outlineLevel="0" collapsed="false">
      <c r="A1" s="79" t="s">
        <v>1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/>
      <c r="P2" s="113"/>
      <c r="S2" s="113"/>
      <c r="V2" s="113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4"/>
      <c r="P3" s="113"/>
      <c r="S3" s="113"/>
      <c r="V3" s="113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9"/>
      <c r="O4" s="5"/>
      <c r="P4" s="4"/>
      <c r="Q4" s="4"/>
      <c r="R4" s="4"/>
      <c r="S4" s="4"/>
      <c r="T4" s="4"/>
      <c r="U4" s="4"/>
      <c r="V4" s="4"/>
      <c r="W4" s="4"/>
      <c r="X4" s="5"/>
      <c r="Z4" s="3"/>
      <c r="AA4" s="4"/>
      <c r="AB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2"/>
      <c r="O5" s="8"/>
      <c r="P5" s="7"/>
      <c r="Q5" s="7"/>
      <c r="R5" s="7"/>
      <c r="S5" s="7"/>
      <c r="T5" s="7"/>
      <c r="U5" s="7"/>
      <c r="V5" s="7"/>
      <c r="W5" s="7"/>
      <c r="X5" s="8"/>
      <c r="Z5" s="6"/>
      <c r="AA5" s="7"/>
      <c r="AB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17"/>
      <c r="O6" s="8"/>
      <c r="P6" s="7"/>
      <c r="Q6" s="7"/>
      <c r="R6" s="7"/>
      <c r="S6" s="7"/>
      <c r="T6" s="7"/>
      <c r="U6" s="7"/>
      <c r="V6" s="7"/>
      <c r="W6" s="117"/>
      <c r="X6" s="8"/>
      <c r="Z6" s="86" t="s">
        <v>49</v>
      </c>
      <c r="AA6" s="86"/>
      <c r="AB6" s="86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87"/>
      <c r="I7" s="87"/>
      <c r="J7" s="87"/>
      <c r="K7" s="7"/>
      <c r="L7" s="7"/>
      <c r="M7" s="87"/>
      <c r="N7" s="72"/>
      <c r="O7" s="8"/>
      <c r="P7" s="87"/>
      <c r="Q7" s="87"/>
      <c r="R7" s="87"/>
      <c r="S7" s="87"/>
      <c r="T7" s="7"/>
      <c r="U7" s="7"/>
      <c r="V7" s="87"/>
      <c r="W7" s="72"/>
      <c r="X7" s="8"/>
      <c r="Z7" s="6"/>
      <c r="AA7" s="7"/>
      <c r="AB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87" t="str">
        <f aca="false">'GUV in %'!G5</f>
        <v>%</v>
      </c>
      <c r="I8" s="7"/>
      <c r="J8" s="7"/>
      <c r="K8" s="87" t="str">
        <f aca="false">'GUV in %'!J5</f>
        <v>%</v>
      </c>
      <c r="L8" s="7"/>
      <c r="M8" s="7"/>
      <c r="N8" s="87" t="str">
        <f aca="false">'GUV in %'!M5</f>
        <v>%</v>
      </c>
      <c r="O8" s="8"/>
      <c r="P8" s="7"/>
      <c r="Q8" s="87" t="str">
        <f aca="false">'GUV in %'!P5</f>
        <v>%</v>
      </c>
      <c r="R8" s="7"/>
      <c r="S8" s="7"/>
      <c r="T8" s="87" t="str">
        <f aca="false">'GUV in %'!S5</f>
        <v>%</v>
      </c>
      <c r="U8" s="7"/>
      <c r="V8" s="7"/>
      <c r="W8" s="87" t="str">
        <f aca="false">'GUV in %'!V5</f>
        <v>%</v>
      </c>
      <c r="X8" s="8"/>
      <c r="Z8" s="6"/>
      <c r="AA8" s="7"/>
      <c r="AB8" s="8"/>
    </row>
    <row r="9" customFormat="false" ht="12.75" hidden="false" customHeight="false" outlineLevel="0" collapsed="false">
      <c r="A9" s="6"/>
      <c r="B9" s="7"/>
      <c r="C9" s="7"/>
      <c r="D9" s="26" t="s">
        <v>65</v>
      </c>
      <c r="E9" s="7"/>
      <c r="F9" s="7"/>
      <c r="G9" s="7"/>
      <c r="H9" s="87" t="n">
        <f aca="false">'GUV in %'!G6</f>
        <v>2014</v>
      </c>
      <c r="I9" s="7"/>
      <c r="J9" s="7"/>
      <c r="K9" s="87" t="n">
        <f aca="false">'GUV in %'!J6</f>
        <v>2015</v>
      </c>
      <c r="L9" s="7"/>
      <c r="M9" s="7"/>
      <c r="N9" s="87" t="n">
        <f aca="false">'GUV in %'!M6</f>
        <v>2016</v>
      </c>
      <c r="O9" s="8"/>
      <c r="P9" s="7"/>
      <c r="Q9" s="87" t="n">
        <f aca="false">'GUV in %'!P6</f>
        <v>2017</v>
      </c>
      <c r="R9" s="7"/>
      <c r="S9" s="7"/>
      <c r="T9" s="87" t="n">
        <f aca="false">'GUV in %'!S6</f>
        <v>2018</v>
      </c>
      <c r="U9" s="7"/>
      <c r="V9" s="7"/>
      <c r="W9" s="87" t="n">
        <f aca="false">'GUV in %'!V6</f>
        <v>2019</v>
      </c>
      <c r="X9" s="8"/>
      <c r="Z9" s="6"/>
      <c r="AA9" s="7"/>
      <c r="AB9" s="8"/>
    </row>
    <row r="10" customFormat="false" ht="12.75" hidden="false" customHeight="false" outlineLevel="0" collapsed="false">
      <c r="A10" s="6"/>
      <c r="B10" s="7"/>
      <c r="C10" s="7"/>
      <c r="D10" s="26" t="s">
        <v>9</v>
      </c>
      <c r="E10" s="7"/>
      <c r="F10" s="7"/>
      <c r="G10" s="7"/>
      <c r="H10" s="87" t="n">
        <f aca="false">Bilanz!H9</f>
        <v>-1</v>
      </c>
      <c r="I10" s="7"/>
      <c r="J10" s="7"/>
      <c r="K10" s="87" t="n">
        <f aca="false">Bilanz!K9</f>
        <v>0</v>
      </c>
      <c r="L10" s="7"/>
      <c r="M10" s="7"/>
      <c r="N10" s="87" t="n">
        <f aca="false">Bilanz!N9</f>
        <v>1</v>
      </c>
      <c r="O10" s="8"/>
      <c r="P10" s="7"/>
      <c r="Q10" s="87" t="n">
        <f aca="false">Bilanz!Q9</f>
        <v>2</v>
      </c>
      <c r="R10" s="7"/>
      <c r="S10" s="7"/>
      <c r="T10" s="87" t="n">
        <f aca="false">Bilanz!T9</f>
        <v>3</v>
      </c>
      <c r="U10" s="7"/>
      <c r="V10" s="7"/>
      <c r="W10" s="87" t="n">
        <f aca="false">Bilanz!W9</f>
        <v>4</v>
      </c>
      <c r="X10" s="8"/>
      <c r="Z10" s="6"/>
      <c r="AA10" s="7"/>
      <c r="AB10" s="8"/>
    </row>
    <row r="11" customFormat="false" ht="15.75" hidden="false" customHeight="false" outlineLevel="0" collapsed="false">
      <c r="A11" s="6"/>
      <c r="B11" s="118" t="s">
        <v>13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23"/>
      <c r="O11" s="8"/>
      <c r="P11" s="7"/>
      <c r="Q11" s="7"/>
      <c r="R11" s="7"/>
      <c r="S11" s="7"/>
      <c r="T11" s="7"/>
      <c r="U11" s="7"/>
      <c r="V11" s="7"/>
      <c r="W11" s="23"/>
      <c r="X11" s="8"/>
      <c r="Z11" s="6"/>
      <c r="AA11" s="7"/>
      <c r="AB11" s="8"/>
    </row>
    <row r="12" s="203" customFormat="true" ht="12.75" hidden="false" customHeight="false" outlineLevel="0" collapsed="false">
      <c r="A12" s="94"/>
      <c r="B12" s="30"/>
      <c r="C12" s="30" t="s">
        <v>0</v>
      </c>
      <c r="D12" s="30" t="s">
        <v>140</v>
      </c>
      <c r="E12" s="30"/>
      <c r="F12" s="30"/>
      <c r="G12" s="30"/>
      <c r="H12" s="200" t="n">
        <f aca="false">Bilanz!I12</f>
        <v>0</v>
      </c>
      <c r="I12" s="200"/>
      <c r="J12" s="200"/>
      <c r="K12" s="200" t="n">
        <f aca="false">Bilanz!L12</f>
        <v>0</v>
      </c>
      <c r="L12" s="200"/>
      <c r="M12" s="200"/>
      <c r="N12" s="149" t="n">
        <f aca="false">Bilanz!O12</f>
        <v>0</v>
      </c>
      <c r="O12" s="201"/>
      <c r="P12" s="200"/>
      <c r="Q12" s="200" t="n">
        <f aca="false">Bilanz!U12</f>
        <v>0</v>
      </c>
      <c r="R12" s="200"/>
      <c r="S12" s="200"/>
      <c r="T12" s="200" t="n">
        <f aca="false">Bilanz!U12</f>
        <v>0</v>
      </c>
      <c r="U12" s="200"/>
      <c r="V12" s="200"/>
      <c r="W12" s="149" t="n">
        <f aca="false">Bilanz!X12</f>
        <v>0</v>
      </c>
      <c r="X12" s="201"/>
      <c r="Z12" s="94"/>
      <c r="AA12" s="30"/>
      <c r="AB12" s="201"/>
    </row>
    <row r="13" s="15" customFormat="true" ht="12.75" hidden="false" customHeight="false" outlineLevel="0" collapsed="false">
      <c r="A13" s="25"/>
      <c r="B13" s="23"/>
      <c r="C13" s="23"/>
      <c r="D13" s="23"/>
      <c r="E13" s="23"/>
      <c r="F13" s="23"/>
      <c r="G13" s="23"/>
      <c r="H13" s="200"/>
      <c r="I13" s="200"/>
      <c r="J13" s="200"/>
      <c r="K13" s="200"/>
      <c r="L13" s="200"/>
      <c r="M13" s="200"/>
      <c r="N13" s="149"/>
      <c r="O13" s="24"/>
      <c r="P13" s="200"/>
      <c r="Q13" s="200"/>
      <c r="R13" s="200"/>
      <c r="S13" s="200"/>
      <c r="T13" s="200"/>
      <c r="U13" s="200"/>
      <c r="V13" s="200"/>
      <c r="W13" s="144"/>
      <c r="X13" s="24"/>
      <c r="Z13" s="25"/>
      <c r="AA13" s="23"/>
      <c r="AB13" s="24"/>
    </row>
    <row r="14" customFormat="false" ht="12.75" hidden="false" customHeight="false" outlineLevel="0" collapsed="false">
      <c r="A14" s="6"/>
      <c r="B14" s="7"/>
      <c r="C14" s="7" t="s">
        <v>141</v>
      </c>
      <c r="D14" s="7" t="s">
        <v>142</v>
      </c>
      <c r="E14" s="7"/>
      <c r="F14" s="7"/>
      <c r="G14" s="7"/>
      <c r="H14" s="200" t="n">
        <f aca="false">Bilanz!I14</f>
        <v>0.00313822452570016</v>
      </c>
      <c r="I14" s="200"/>
      <c r="J14" s="200"/>
      <c r="K14" s="200" t="n">
        <f aca="false">Bilanz!L14</f>
        <v>0.00373824420572148</v>
      </c>
      <c r="L14" s="200"/>
      <c r="M14" s="200"/>
      <c r="N14" s="149" t="n">
        <f aca="false">Bilanz!O14</f>
        <v>0.00291237394881503</v>
      </c>
      <c r="O14" s="201"/>
      <c r="P14" s="200"/>
      <c r="Q14" s="200" t="n">
        <f aca="false">Bilanz!U14</f>
        <v>0.00291237394881503</v>
      </c>
      <c r="R14" s="200"/>
      <c r="S14" s="200"/>
      <c r="T14" s="200" t="n">
        <f aca="false">Bilanz!U14</f>
        <v>0.00291237394881503</v>
      </c>
      <c r="U14" s="200"/>
      <c r="V14" s="200"/>
      <c r="W14" s="149" t="n">
        <f aca="false">Bilanz!X14</f>
        <v>0.00291237394881503</v>
      </c>
      <c r="X14" s="8"/>
      <c r="Z14" s="6"/>
      <c r="AA14" s="7"/>
      <c r="AB14" s="8"/>
    </row>
    <row r="15" customFormat="false" ht="12.75" hidden="false" customHeight="false" outlineLevel="0" collapsed="false">
      <c r="A15" s="6"/>
      <c r="B15" s="7"/>
      <c r="C15" s="119"/>
      <c r="D15" s="119" t="s">
        <v>143</v>
      </c>
      <c r="E15" s="119"/>
      <c r="F15" s="119"/>
      <c r="G15" s="119"/>
      <c r="H15" s="200" t="n">
        <f aca="false">Bilanz!I15</f>
        <v>0.00313822452570016</v>
      </c>
      <c r="I15" s="121"/>
      <c r="J15" s="121"/>
      <c r="K15" s="200" t="n">
        <f aca="false">Bilanz!L15</f>
        <v>0.00373824420572148</v>
      </c>
      <c r="L15" s="200"/>
      <c r="M15" s="200"/>
      <c r="N15" s="149" t="n">
        <f aca="false">Bilanz!O15</f>
        <v>0.00291237394881503</v>
      </c>
      <c r="O15" s="201"/>
      <c r="P15" s="200"/>
      <c r="Q15" s="200" t="n">
        <f aca="false">Bilanz!U15</f>
        <v>0.00291237394881503</v>
      </c>
      <c r="R15" s="200"/>
      <c r="S15" s="200"/>
      <c r="T15" s="200" t="n">
        <f aca="false">Bilanz!U15</f>
        <v>0.00291237394881503</v>
      </c>
      <c r="U15" s="200"/>
      <c r="V15" s="200"/>
      <c r="W15" s="149" t="n">
        <f aca="false">Bilanz!X15</f>
        <v>0.00291237394881503</v>
      </c>
      <c r="X15" s="8"/>
      <c r="Z15" s="6"/>
      <c r="AA15" s="7"/>
      <c r="AB15" s="8"/>
    </row>
    <row r="16" customFormat="false" ht="12.75" hidden="false" customHeight="false" outlineLevel="0" collapsed="false">
      <c r="A16" s="6"/>
      <c r="B16" s="7"/>
      <c r="C16" s="119"/>
      <c r="D16" s="124" t="s">
        <v>144</v>
      </c>
      <c r="E16" s="119"/>
      <c r="F16" s="119"/>
      <c r="G16" s="119"/>
      <c r="H16" s="200" t="n">
        <f aca="false">Bilanz!I16</f>
        <v>0</v>
      </c>
      <c r="I16" s="121"/>
      <c r="J16" s="121"/>
      <c r="K16" s="200" t="n">
        <f aca="false">Bilanz!L16</f>
        <v>0</v>
      </c>
      <c r="L16" s="200"/>
      <c r="M16" s="200"/>
      <c r="N16" s="149" t="n">
        <f aca="false">Bilanz!O16</f>
        <v>0</v>
      </c>
      <c r="O16" s="201"/>
      <c r="P16" s="200"/>
      <c r="Q16" s="200" t="n">
        <f aca="false">Bilanz!U16</f>
        <v>0</v>
      </c>
      <c r="R16" s="200"/>
      <c r="S16" s="200"/>
      <c r="T16" s="200" t="n">
        <f aca="false">Bilanz!U16</f>
        <v>0</v>
      </c>
      <c r="U16" s="200"/>
      <c r="V16" s="200"/>
      <c r="W16" s="149" t="n">
        <f aca="false">Bilanz!X16</f>
        <v>0</v>
      </c>
      <c r="X16" s="8"/>
      <c r="Z16" s="6"/>
      <c r="AA16" s="7"/>
      <c r="AB16" s="8"/>
    </row>
    <row r="17" customFormat="false" ht="12.75" hidden="false" customHeight="false" outlineLevel="0" collapsed="false">
      <c r="A17" s="6"/>
      <c r="B17" s="7"/>
      <c r="C17" s="119"/>
      <c r="D17" s="124" t="s">
        <v>72</v>
      </c>
      <c r="E17" s="119"/>
      <c r="F17" s="119"/>
      <c r="G17" s="119"/>
      <c r="H17" s="200" t="n">
        <f aca="false">Bilanz!I17</f>
        <v>0</v>
      </c>
      <c r="I17" s="121"/>
      <c r="J17" s="121"/>
      <c r="K17" s="200" t="n">
        <f aca="false">Bilanz!L17</f>
        <v>0</v>
      </c>
      <c r="L17" s="200"/>
      <c r="M17" s="200"/>
      <c r="N17" s="149" t="n">
        <f aca="false">Bilanz!O17</f>
        <v>0</v>
      </c>
      <c r="O17" s="201"/>
      <c r="P17" s="200"/>
      <c r="Q17" s="200" t="n">
        <f aca="false">Bilanz!U17</f>
        <v>0</v>
      </c>
      <c r="R17" s="200"/>
      <c r="S17" s="200"/>
      <c r="T17" s="200" t="n">
        <f aca="false">Bilanz!U17</f>
        <v>0</v>
      </c>
      <c r="U17" s="200"/>
      <c r="V17" s="200"/>
      <c r="W17" s="149" t="n">
        <f aca="false">Bilanz!X17</f>
        <v>0</v>
      </c>
      <c r="X17" s="8"/>
      <c r="Z17" s="6"/>
      <c r="AA17" s="7"/>
      <c r="AB17" s="8"/>
    </row>
    <row r="18" customFormat="false" ht="12.75" hidden="false" customHeight="false" outlineLevel="0" collapsed="false">
      <c r="A18" s="6"/>
      <c r="B18" s="7"/>
      <c r="C18" s="7" t="s">
        <v>145</v>
      </c>
      <c r="D18" s="23" t="s">
        <v>146</v>
      </c>
      <c r="E18" s="7"/>
      <c r="F18" s="7"/>
      <c r="G18" s="7"/>
      <c r="H18" s="200" t="n">
        <f aca="false">Bilanz!I18</f>
        <v>0.0724169083733536</v>
      </c>
      <c r="I18" s="200"/>
      <c r="J18" s="200"/>
      <c r="K18" s="200" t="n">
        <f aca="false">Bilanz!L18</f>
        <v>0.0609530555227639</v>
      </c>
      <c r="L18" s="200"/>
      <c r="M18" s="200"/>
      <c r="N18" s="149" t="n">
        <f aca="false">Bilanz!O18</f>
        <v>0.0473260766682442</v>
      </c>
      <c r="O18" s="201"/>
      <c r="P18" s="200"/>
      <c r="Q18" s="200" t="n">
        <f aca="false">Bilanz!U18</f>
        <v>0.0473260766682442</v>
      </c>
      <c r="R18" s="200"/>
      <c r="S18" s="200"/>
      <c r="T18" s="200" t="n">
        <f aca="false">Bilanz!U18</f>
        <v>0.0473260766682442</v>
      </c>
      <c r="U18" s="200"/>
      <c r="V18" s="200"/>
      <c r="W18" s="149" t="n">
        <f aca="false">Bilanz!X18</f>
        <v>0.0473260766682442</v>
      </c>
      <c r="X18" s="8"/>
      <c r="Z18" s="6"/>
      <c r="AA18" s="7"/>
      <c r="AB18" s="8"/>
    </row>
    <row r="19" customFormat="false" ht="12.75" hidden="false" customHeight="false" outlineLevel="0" collapsed="false">
      <c r="A19" s="6"/>
      <c r="B19" s="7"/>
      <c r="C19" s="7" t="s">
        <v>0</v>
      </c>
      <c r="D19" s="119" t="s">
        <v>147</v>
      </c>
      <c r="E19" s="119"/>
      <c r="F19" s="119"/>
      <c r="G19" s="119"/>
      <c r="H19" s="200" t="n">
        <f aca="false">Bilanz!I19</f>
        <v>0</v>
      </c>
      <c r="I19" s="121"/>
      <c r="J19" s="121"/>
      <c r="K19" s="200" t="n">
        <f aca="false">Bilanz!L19</f>
        <v>0</v>
      </c>
      <c r="L19" s="200"/>
      <c r="M19" s="200"/>
      <c r="N19" s="149" t="n">
        <f aca="false">Bilanz!O19</f>
        <v>0</v>
      </c>
      <c r="O19" s="201"/>
      <c r="P19" s="200"/>
      <c r="Q19" s="200" t="n">
        <f aca="false">Bilanz!U19</f>
        <v>0</v>
      </c>
      <c r="R19" s="200"/>
      <c r="S19" s="200"/>
      <c r="T19" s="200" t="n">
        <f aca="false">Bilanz!U19</f>
        <v>0</v>
      </c>
      <c r="U19" s="200"/>
      <c r="V19" s="200"/>
      <c r="W19" s="149" t="n">
        <f aca="false">Bilanz!X19</f>
        <v>0</v>
      </c>
      <c r="X19" s="8"/>
      <c r="Z19" s="6"/>
      <c r="AA19" s="7"/>
      <c r="AB19" s="8"/>
    </row>
    <row r="20" customFormat="false" ht="12.75" hidden="false" customHeight="false" outlineLevel="0" collapsed="false">
      <c r="A20" s="6"/>
      <c r="B20" s="7"/>
      <c r="C20" s="23" t="s">
        <v>0</v>
      </c>
      <c r="D20" s="124" t="s">
        <v>148</v>
      </c>
      <c r="E20" s="119"/>
      <c r="F20" s="119"/>
      <c r="G20" s="119"/>
      <c r="H20" s="200" t="n">
        <f aca="false">Bilanz!I20</f>
        <v>0.0724169083733536</v>
      </c>
      <c r="I20" s="121"/>
      <c r="J20" s="121"/>
      <c r="K20" s="200" t="n">
        <f aca="false">Bilanz!L20</f>
        <v>0.0609530555227639</v>
      </c>
      <c r="L20" s="200"/>
      <c r="M20" s="200"/>
      <c r="N20" s="149" t="n">
        <f aca="false">Bilanz!O20</f>
        <v>0.0473260766682442</v>
      </c>
      <c r="O20" s="201"/>
      <c r="P20" s="200"/>
      <c r="Q20" s="200" t="n">
        <f aca="false">Bilanz!U20</f>
        <v>0.0473260766682442</v>
      </c>
      <c r="R20" s="200"/>
      <c r="S20" s="200"/>
      <c r="T20" s="200" t="n">
        <f aca="false">Bilanz!U20</f>
        <v>0.0473260766682442</v>
      </c>
      <c r="U20" s="200"/>
      <c r="V20" s="200"/>
      <c r="W20" s="149" t="n">
        <f aca="false">Bilanz!X20</f>
        <v>0.0473260766682442</v>
      </c>
      <c r="X20" s="8"/>
      <c r="Z20" s="6"/>
      <c r="AA20" s="7"/>
      <c r="AB20" s="8"/>
    </row>
    <row r="21" customFormat="false" ht="12.75" hidden="false" customHeight="false" outlineLevel="0" collapsed="false">
      <c r="A21" s="6"/>
      <c r="B21" s="7"/>
      <c r="C21" s="23"/>
      <c r="D21" s="124" t="s">
        <v>149</v>
      </c>
      <c r="E21" s="119"/>
      <c r="F21" s="119"/>
      <c r="G21" s="119"/>
      <c r="H21" s="200" t="n">
        <f aca="false">Bilanz!I21</f>
        <v>0</v>
      </c>
      <c r="I21" s="121"/>
      <c r="J21" s="121"/>
      <c r="K21" s="200" t="n">
        <f aca="false">Bilanz!L21</f>
        <v>0</v>
      </c>
      <c r="L21" s="200"/>
      <c r="M21" s="200"/>
      <c r="N21" s="149" t="n">
        <f aca="false">Bilanz!O21</f>
        <v>0</v>
      </c>
      <c r="O21" s="201"/>
      <c r="P21" s="200"/>
      <c r="Q21" s="200" t="n">
        <f aca="false">Bilanz!U21</f>
        <v>0</v>
      </c>
      <c r="R21" s="200"/>
      <c r="S21" s="200"/>
      <c r="T21" s="200" t="n">
        <f aca="false">Bilanz!U21</f>
        <v>0</v>
      </c>
      <c r="U21" s="200"/>
      <c r="V21" s="200"/>
      <c r="W21" s="149" t="n">
        <f aca="false">Bilanz!X21</f>
        <v>0</v>
      </c>
      <c r="X21" s="8"/>
      <c r="Z21" s="6"/>
      <c r="AA21" s="7"/>
      <c r="AB21" s="8"/>
    </row>
    <row r="22" customFormat="false" ht="12.75" hidden="false" customHeight="false" outlineLevel="0" collapsed="false">
      <c r="A22" s="6"/>
      <c r="B22" s="7"/>
      <c r="C22" s="23"/>
      <c r="D22" s="124" t="s">
        <v>150</v>
      </c>
      <c r="E22" s="119"/>
      <c r="F22" s="119"/>
      <c r="G22" s="119"/>
      <c r="H22" s="200" t="n">
        <f aca="false">Bilanz!I22</f>
        <v>0</v>
      </c>
      <c r="I22" s="121"/>
      <c r="J22" s="121"/>
      <c r="K22" s="200" t="n">
        <f aca="false">Bilanz!L22</f>
        <v>0</v>
      </c>
      <c r="L22" s="200"/>
      <c r="M22" s="200"/>
      <c r="N22" s="149" t="n">
        <f aca="false">Bilanz!O22</f>
        <v>0</v>
      </c>
      <c r="O22" s="201"/>
      <c r="P22" s="200"/>
      <c r="Q22" s="200" t="n">
        <f aca="false">Bilanz!U22</f>
        <v>0</v>
      </c>
      <c r="R22" s="200"/>
      <c r="S22" s="200"/>
      <c r="T22" s="200" t="n">
        <f aca="false">Bilanz!U22</f>
        <v>0</v>
      </c>
      <c r="U22" s="200"/>
      <c r="V22" s="200"/>
      <c r="W22" s="149" t="n">
        <f aca="false">Bilanz!X22</f>
        <v>0</v>
      </c>
      <c r="X22" s="8"/>
      <c r="Z22" s="6"/>
      <c r="AA22" s="7"/>
      <c r="AB22" s="8"/>
    </row>
    <row r="23" customFormat="false" ht="12.75" hidden="false" customHeight="false" outlineLevel="0" collapsed="false">
      <c r="A23" s="6"/>
      <c r="B23" s="7"/>
      <c r="C23" s="23" t="s">
        <v>151</v>
      </c>
      <c r="D23" s="23" t="s">
        <v>152</v>
      </c>
      <c r="E23" s="7"/>
      <c r="F23" s="7"/>
      <c r="G23" s="7"/>
      <c r="H23" s="200" t="n">
        <f aca="false">Bilanz!I23</f>
        <v>0.0368503637487518</v>
      </c>
      <c r="I23" s="200"/>
      <c r="J23" s="200"/>
      <c r="K23" s="200" t="n">
        <f aca="false">Bilanz!L23</f>
        <v>0.0409239365678983</v>
      </c>
      <c r="L23" s="200"/>
      <c r="M23" s="200"/>
      <c r="N23" s="149" t="n">
        <f aca="false">Bilanz!O23</f>
        <v>0.0546070115402818</v>
      </c>
      <c r="O23" s="201"/>
      <c r="P23" s="200"/>
      <c r="Q23" s="200" t="n">
        <f aca="false">Bilanz!U23</f>
        <v>0.0546070115402818</v>
      </c>
      <c r="R23" s="200"/>
      <c r="S23" s="200"/>
      <c r="T23" s="200" t="n">
        <f aca="false">Bilanz!U23</f>
        <v>0.0546070115402818</v>
      </c>
      <c r="U23" s="200"/>
      <c r="V23" s="200"/>
      <c r="W23" s="149" t="n">
        <f aca="false">Bilanz!X23</f>
        <v>0.0546070115402818</v>
      </c>
      <c r="X23" s="8"/>
      <c r="Z23" s="6"/>
      <c r="AA23" s="7"/>
      <c r="AB23" s="8"/>
    </row>
    <row r="24" customFormat="false" ht="12.75" hidden="false" customHeight="false" outlineLevel="0" collapsed="false">
      <c r="A24" s="6"/>
      <c r="B24" s="7"/>
      <c r="C24" s="23"/>
      <c r="D24" s="124" t="s">
        <v>153</v>
      </c>
      <c r="E24" s="119"/>
      <c r="F24" s="119"/>
      <c r="G24" s="119"/>
      <c r="H24" s="200" t="n">
        <f aca="false">Bilanz!I24</f>
        <v>0</v>
      </c>
      <c r="I24" s="121"/>
      <c r="J24" s="121"/>
      <c r="K24" s="200" t="n">
        <f aca="false">Bilanz!L24</f>
        <v>0</v>
      </c>
      <c r="L24" s="200"/>
      <c r="M24" s="200"/>
      <c r="N24" s="149" t="n">
        <f aca="false">Bilanz!O24</f>
        <v>0</v>
      </c>
      <c r="O24" s="201"/>
      <c r="P24" s="200"/>
      <c r="Q24" s="200" t="n">
        <f aca="false">Bilanz!U24</f>
        <v>0</v>
      </c>
      <c r="R24" s="200"/>
      <c r="S24" s="200"/>
      <c r="T24" s="200" t="n">
        <f aca="false">Bilanz!U24</f>
        <v>0</v>
      </c>
      <c r="U24" s="200"/>
      <c r="V24" s="200"/>
      <c r="W24" s="149" t="n">
        <f aca="false">Bilanz!X24</f>
        <v>0</v>
      </c>
      <c r="X24" s="8"/>
      <c r="Z24" s="6"/>
      <c r="AA24" s="7"/>
      <c r="AB24" s="8"/>
    </row>
    <row r="25" customFormat="false" ht="12.75" hidden="false" customHeight="false" outlineLevel="0" collapsed="false">
      <c r="A25" s="6"/>
      <c r="B25" s="7"/>
      <c r="C25" s="23"/>
      <c r="D25" s="124" t="s">
        <v>154</v>
      </c>
      <c r="E25" s="119"/>
      <c r="F25" s="119"/>
      <c r="G25" s="119"/>
      <c r="H25" s="200" t="n">
        <f aca="false">Bilanz!I25</f>
        <v>0</v>
      </c>
      <c r="I25" s="121"/>
      <c r="J25" s="121"/>
      <c r="K25" s="200" t="n">
        <f aca="false">Bilanz!L25</f>
        <v>0</v>
      </c>
      <c r="L25" s="200"/>
      <c r="M25" s="200"/>
      <c r="N25" s="149" t="n">
        <f aca="false">Bilanz!O25</f>
        <v>0</v>
      </c>
      <c r="O25" s="201"/>
      <c r="P25" s="200"/>
      <c r="Q25" s="200" t="n">
        <f aca="false">Bilanz!U25</f>
        <v>0</v>
      </c>
      <c r="R25" s="200"/>
      <c r="S25" s="200"/>
      <c r="T25" s="200" t="n">
        <f aca="false">Bilanz!U25</f>
        <v>0</v>
      </c>
      <c r="U25" s="200"/>
      <c r="V25" s="200"/>
      <c r="W25" s="149" t="n">
        <f aca="false">Bilanz!X25</f>
        <v>0</v>
      </c>
      <c r="X25" s="8"/>
      <c r="Z25" s="6"/>
      <c r="AA25" s="7"/>
      <c r="AB25" s="8"/>
    </row>
    <row r="26" customFormat="false" ht="12.75" hidden="false" customHeight="false" outlineLevel="0" collapsed="false">
      <c r="A26" s="6"/>
      <c r="B26" s="7"/>
      <c r="C26" s="23"/>
      <c r="D26" s="124" t="s">
        <v>155</v>
      </c>
      <c r="E26" s="119"/>
      <c r="F26" s="119"/>
      <c r="G26" s="119"/>
      <c r="H26" s="200" t="n">
        <f aca="false">Bilanz!I26</f>
        <v>0</v>
      </c>
      <c r="I26" s="121"/>
      <c r="J26" s="121"/>
      <c r="K26" s="200" t="n">
        <f aca="false">Bilanz!L26</f>
        <v>0</v>
      </c>
      <c r="L26" s="200"/>
      <c r="M26" s="200"/>
      <c r="N26" s="149" t="n">
        <f aca="false">Bilanz!O26</f>
        <v>0</v>
      </c>
      <c r="O26" s="201"/>
      <c r="P26" s="200"/>
      <c r="Q26" s="200" t="n">
        <f aca="false">Bilanz!U26</f>
        <v>0</v>
      </c>
      <c r="R26" s="200"/>
      <c r="S26" s="200"/>
      <c r="T26" s="200" t="n">
        <f aca="false">Bilanz!U26</f>
        <v>0</v>
      </c>
      <c r="U26" s="200"/>
      <c r="V26" s="200"/>
      <c r="W26" s="149" t="n">
        <f aca="false">Bilanz!X26</f>
        <v>0</v>
      </c>
      <c r="X26" s="8"/>
      <c r="Z26" s="6"/>
      <c r="AA26" s="7"/>
      <c r="AB26" s="8"/>
    </row>
    <row r="27" customFormat="false" ht="12.75" hidden="false" customHeight="false" outlineLevel="0" collapsed="false">
      <c r="A27" s="6"/>
      <c r="B27" s="7"/>
      <c r="C27" s="23"/>
      <c r="D27" s="124" t="s">
        <v>156</v>
      </c>
      <c r="E27" s="119"/>
      <c r="F27" s="119"/>
      <c r="G27" s="119"/>
      <c r="H27" s="200" t="n">
        <f aca="false">Bilanz!I27</f>
        <v>0</v>
      </c>
      <c r="I27" s="121"/>
      <c r="J27" s="121"/>
      <c r="K27" s="200" t="n">
        <f aca="false">Bilanz!L27</f>
        <v>0</v>
      </c>
      <c r="L27" s="200"/>
      <c r="M27" s="200"/>
      <c r="N27" s="149" t="n">
        <f aca="false">Bilanz!O27</f>
        <v>0</v>
      </c>
      <c r="O27" s="201"/>
      <c r="P27" s="200"/>
      <c r="Q27" s="200" t="n">
        <f aca="false">Bilanz!U27</f>
        <v>0</v>
      </c>
      <c r="R27" s="200"/>
      <c r="S27" s="200"/>
      <c r="T27" s="200" t="n">
        <f aca="false">Bilanz!U27</f>
        <v>0</v>
      </c>
      <c r="U27" s="200"/>
      <c r="V27" s="200"/>
      <c r="W27" s="149" t="n">
        <f aca="false">Bilanz!X27</f>
        <v>0</v>
      </c>
      <c r="X27" s="8"/>
      <c r="Z27" s="6"/>
      <c r="AA27" s="7"/>
      <c r="AB27" s="8"/>
    </row>
    <row r="28" customFormat="false" ht="12.75" hidden="false" customHeight="false" outlineLevel="0" collapsed="false">
      <c r="A28" s="6"/>
      <c r="B28" s="7"/>
      <c r="C28" s="23"/>
      <c r="D28" s="124" t="s">
        <v>157</v>
      </c>
      <c r="E28" s="119"/>
      <c r="F28" s="119"/>
      <c r="G28" s="119"/>
      <c r="H28" s="200" t="n">
        <f aca="false">Bilanz!I28</f>
        <v>0.0368503637487518</v>
      </c>
      <c r="I28" s="121"/>
      <c r="J28" s="121"/>
      <c r="K28" s="200" t="n">
        <f aca="false">Bilanz!L28</f>
        <v>0.0409239365678983</v>
      </c>
      <c r="L28" s="200"/>
      <c r="M28" s="200"/>
      <c r="N28" s="149" t="n">
        <f aca="false">Bilanz!O28</f>
        <v>0.0546070115402818</v>
      </c>
      <c r="O28" s="201"/>
      <c r="P28" s="200"/>
      <c r="Q28" s="200" t="n">
        <f aca="false">Bilanz!U28</f>
        <v>0.0546070115402818</v>
      </c>
      <c r="R28" s="200"/>
      <c r="S28" s="200"/>
      <c r="T28" s="200" t="n">
        <f aca="false">Bilanz!U28</f>
        <v>0.0546070115402818</v>
      </c>
      <c r="U28" s="200"/>
      <c r="V28" s="200"/>
      <c r="W28" s="149" t="n">
        <f aca="false">Bilanz!X28</f>
        <v>0.0546070115402818</v>
      </c>
      <c r="X28" s="8"/>
      <c r="Z28" s="6"/>
      <c r="AA28" s="7"/>
      <c r="AB28" s="8"/>
    </row>
    <row r="29" customFormat="false" ht="12.75" hidden="false" customHeight="false" outlineLevel="0" collapsed="false">
      <c r="A29" s="6"/>
      <c r="B29" s="7"/>
      <c r="C29" s="23"/>
      <c r="D29" s="124" t="s">
        <v>158</v>
      </c>
      <c r="E29" s="119"/>
      <c r="F29" s="119"/>
      <c r="G29" s="119"/>
      <c r="H29" s="200" t="n">
        <f aca="false">Bilanz!I29</f>
        <v>0</v>
      </c>
      <c r="I29" s="121"/>
      <c r="J29" s="121"/>
      <c r="K29" s="200" t="n">
        <f aca="false">Bilanz!L29</f>
        <v>0</v>
      </c>
      <c r="L29" s="200"/>
      <c r="M29" s="200"/>
      <c r="N29" s="149" t="n">
        <f aca="false">Bilanz!O29</f>
        <v>0</v>
      </c>
      <c r="O29" s="201"/>
      <c r="P29" s="200"/>
      <c r="Q29" s="200" t="n">
        <f aca="false">Bilanz!U29</f>
        <v>0</v>
      </c>
      <c r="R29" s="200"/>
      <c r="S29" s="200"/>
      <c r="T29" s="200" t="n">
        <f aca="false">Bilanz!U29</f>
        <v>0</v>
      </c>
      <c r="U29" s="200"/>
      <c r="V29" s="200"/>
      <c r="W29" s="149" t="n">
        <f aca="false">Bilanz!X29</f>
        <v>0</v>
      </c>
      <c r="X29" s="8"/>
      <c r="Z29" s="6"/>
      <c r="AA29" s="7"/>
      <c r="AB29" s="8"/>
    </row>
    <row r="30" customFormat="false" ht="12.75" hidden="false" customHeight="false" outlineLevel="0" collapsed="false">
      <c r="A30" s="6"/>
      <c r="B30" s="142" t="s">
        <v>159</v>
      </c>
      <c r="C30" s="142" t="s">
        <v>160</v>
      </c>
      <c r="D30" s="142"/>
      <c r="E30" s="7"/>
      <c r="F30" s="7"/>
      <c r="G30" s="7"/>
      <c r="H30" s="131" t="n">
        <f aca="false">Bilanz!I30</f>
        <v>0.112405496647806</v>
      </c>
      <c r="I30" s="131"/>
      <c r="J30" s="131"/>
      <c r="K30" s="131" t="n">
        <f aca="false">Bilanz!L30</f>
        <v>0.105615236296384</v>
      </c>
      <c r="L30" s="131"/>
      <c r="M30" s="131"/>
      <c r="N30" s="144" t="n">
        <f aca="false">Bilanz!O30</f>
        <v>0.104845462157341</v>
      </c>
      <c r="O30" s="105"/>
      <c r="P30" s="131"/>
      <c r="Q30" s="131" t="n">
        <f aca="false">Bilanz!U30</f>
        <v>0.104845462157341</v>
      </c>
      <c r="R30" s="131"/>
      <c r="S30" s="131"/>
      <c r="T30" s="131" t="n">
        <f aca="false">Bilanz!U30</f>
        <v>0.104845462157341</v>
      </c>
      <c r="U30" s="131"/>
      <c r="V30" s="131"/>
      <c r="W30" s="144" t="n">
        <f aca="false">Bilanz!X30</f>
        <v>0.104845462157341</v>
      </c>
      <c r="X30" s="8"/>
      <c r="Z30" s="6"/>
      <c r="AA30" s="7"/>
      <c r="AB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41"/>
      <c r="O31" s="8"/>
      <c r="P31" s="7"/>
      <c r="Q31" s="7"/>
      <c r="R31" s="7"/>
      <c r="S31" s="7"/>
      <c r="T31" s="7"/>
      <c r="U31" s="7"/>
      <c r="V31" s="7"/>
      <c r="W31" s="41"/>
      <c r="X31" s="8"/>
      <c r="Z31" s="6"/>
      <c r="AA31" s="7"/>
      <c r="AB31" s="8"/>
    </row>
    <row r="32" customFormat="false" ht="12.75" hidden="false" customHeight="false" outlineLevel="0" collapsed="false">
      <c r="A32" s="6"/>
      <c r="B32" s="7"/>
      <c r="C32" s="7" t="s">
        <v>141</v>
      </c>
      <c r="D32" s="23" t="s">
        <v>161</v>
      </c>
      <c r="E32" s="7"/>
      <c r="F32" s="7"/>
      <c r="G32" s="7"/>
      <c r="H32" s="200" t="n">
        <f aca="false">Bilanz!I32</f>
        <v>0.341733631306167</v>
      </c>
      <c r="I32" s="200"/>
      <c r="J32" s="200"/>
      <c r="K32" s="200" t="n">
        <f aca="false">Bilanz!L32</f>
        <v>0.494235233935387</v>
      </c>
      <c r="L32" s="200"/>
      <c r="M32" s="200"/>
      <c r="N32" s="149" t="n">
        <f aca="false">Bilanz!O32</f>
        <v>0.446685354399505</v>
      </c>
      <c r="O32" s="201"/>
      <c r="P32" s="200"/>
      <c r="Q32" s="200" t="n">
        <f aca="false">Bilanz!U32</f>
        <v>0.446685354399505</v>
      </c>
      <c r="R32" s="200"/>
      <c r="S32" s="200"/>
      <c r="T32" s="200" t="n">
        <f aca="false">Bilanz!U32</f>
        <v>0.446685354399505</v>
      </c>
      <c r="U32" s="200"/>
      <c r="V32" s="200"/>
      <c r="W32" s="149" t="n">
        <f aca="false">Bilanz!X32</f>
        <v>0.446685354399505</v>
      </c>
      <c r="X32" s="8"/>
      <c r="Z32" s="6"/>
      <c r="AA32" s="7"/>
      <c r="AB32" s="8"/>
    </row>
    <row r="33" customFormat="false" ht="12.75" hidden="false" customHeight="false" outlineLevel="0" collapsed="false">
      <c r="A33" s="6"/>
      <c r="B33" s="7"/>
      <c r="C33" s="7" t="s">
        <v>0</v>
      </c>
      <c r="D33" s="119" t="s">
        <v>68</v>
      </c>
      <c r="E33" s="119"/>
      <c r="F33" s="119"/>
      <c r="G33" s="119"/>
      <c r="H33" s="200" t="n">
        <f aca="false">Bilanz!I33</f>
        <v>0.237791831106462</v>
      </c>
      <c r="I33" s="121"/>
      <c r="J33" s="121"/>
      <c r="K33" s="200" t="n">
        <f aca="false">Bilanz!L33</f>
        <v>0.22704914807382</v>
      </c>
      <c r="L33" s="200"/>
      <c r="M33" s="200"/>
      <c r="N33" s="149" t="n">
        <f aca="false">Bilanz!O33</f>
        <v>0.254796315846955</v>
      </c>
      <c r="O33" s="201"/>
      <c r="P33" s="200"/>
      <c r="Q33" s="200" t="n">
        <f aca="false">Bilanz!U33</f>
        <v>0.254796315846955</v>
      </c>
      <c r="R33" s="200"/>
      <c r="S33" s="200"/>
      <c r="T33" s="200" t="n">
        <f aca="false">Bilanz!U33</f>
        <v>0.254796315846955</v>
      </c>
      <c r="U33" s="200"/>
      <c r="V33" s="200"/>
      <c r="W33" s="149" t="n">
        <f aca="false">Bilanz!X33</f>
        <v>0.254796315846955</v>
      </c>
      <c r="X33" s="8"/>
      <c r="Z33" s="6"/>
      <c r="AA33" s="7"/>
      <c r="AB33" s="8"/>
    </row>
    <row r="34" customFormat="false" ht="12.75" hidden="false" customHeight="false" outlineLevel="0" collapsed="false">
      <c r="A34" s="6"/>
      <c r="B34" s="7"/>
      <c r="C34" s="49" t="s">
        <v>0</v>
      </c>
      <c r="D34" s="119" t="s">
        <v>69</v>
      </c>
      <c r="E34" s="119"/>
      <c r="F34" s="119"/>
      <c r="G34" s="119"/>
      <c r="H34" s="200" t="n">
        <f aca="false">Bilanz!I34</f>
        <v>0.0422233845276021</v>
      </c>
      <c r="I34" s="121"/>
      <c r="J34" s="121"/>
      <c r="K34" s="200" t="n">
        <f aca="false">Bilanz!L34</f>
        <v>0.0536339668673514</v>
      </c>
      <c r="L34" s="200"/>
      <c r="M34" s="200"/>
      <c r="N34" s="149" t="n">
        <f aca="false">Bilanz!O34</f>
        <v>0.0626160398995231</v>
      </c>
      <c r="O34" s="201"/>
      <c r="P34" s="200"/>
      <c r="Q34" s="200" t="n">
        <f aca="false">Bilanz!U34</f>
        <v>0.0626160398995231</v>
      </c>
      <c r="R34" s="200"/>
      <c r="S34" s="200"/>
      <c r="T34" s="200" t="n">
        <f aca="false">Bilanz!U34</f>
        <v>0.0626160398995231</v>
      </c>
      <c r="U34" s="200"/>
      <c r="V34" s="200"/>
      <c r="W34" s="149" t="n">
        <f aca="false">Bilanz!X34</f>
        <v>0.0626160398995231</v>
      </c>
      <c r="X34" s="8"/>
      <c r="Z34" s="6"/>
      <c r="AA34" s="7"/>
      <c r="AB34" s="8"/>
    </row>
    <row r="35" customFormat="false" ht="12.75" hidden="false" customHeight="false" outlineLevel="0" collapsed="false">
      <c r="A35" s="6"/>
      <c r="B35" s="7"/>
      <c r="C35" s="49" t="s">
        <v>0</v>
      </c>
      <c r="D35" s="119" t="s">
        <v>70</v>
      </c>
      <c r="E35" s="119"/>
      <c r="F35" s="119"/>
      <c r="G35" s="119"/>
      <c r="H35" s="200" t="n">
        <f aca="false">Bilanz!I35</f>
        <v>0.0491179687128525</v>
      </c>
      <c r="I35" s="121"/>
      <c r="J35" s="121"/>
      <c r="K35" s="200" t="n">
        <f aca="false">Bilanz!L35</f>
        <v>0.20170778735293</v>
      </c>
      <c r="L35" s="200"/>
      <c r="M35" s="200"/>
      <c r="N35" s="149" t="n">
        <f aca="false">Bilanz!O35</f>
        <v>0.112854490516582</v>
      </c>
      <c r="O35" s="201"/>
      <c r="P35" s="200"/>
      <c r="Q35" s="200" t="n">
        <f aca="false">Bilanz!U35</f>
        <v>0.112854490516582</v>
      </c>
      <c r="R35" s="200"/>
      <c r="S35" s="200"/>
      <c r="T35" s="200" t="n">
        <f aca="false">Bilanz!U35</f>
        <v>0.112854490516582</v>
      </c>
      <c r="U35" s="200"/>
      <c r="V35" s="200"/>
      <c r="W35" s="149" t="n">
        <f aca="false">Bilanz!X35</f>
        <v>0.112854490516582</v>
      </c>
      <c r="X35" s="8"/>
      <c r="Z35" s="6"/>
      <c r="AA35" s="7"/>
      <c r="AB35" s="8"/>
    </row>
    <row r="36" customFormat="false" ht="12.75" hidden="false" customHeight="false" outlineLevel="0" collapsed="false">
      <c r="A36" s="6"/>
      <c r="B36" s="7"/>
      <c r="C36" s="49" t="s">
        <v>0</v>
      </c>
      <c r="D36" s="124" t="s">
        <v>71</v>
      </c>
      <c r="E36" s="119"/>
      <c r="F36" s="125" t="s">
        <v>0</v>
      </c>
      <c r="G36" s="119"/>
      <c r="H36" s="200" t="n">
        <f aca="false">Bilanz!I36</f>
        <v>0.0126004469592506</v>
      </c>
      <c r="I36" s="121"/>
      <c r="J36" s="121"/>
      <c r="K36" s="200" t="n">
        <f aca="false">Bilanz!L36</f>
        <v>0.011844331641286</v>
      </c>
      <c r="L36" s="200"/>
      <c r="M36" s="200"/>
      <c r="N36" s="149" t="n">
        <f aca="false">Bilanz!O36</f>
        <v>0.0164185081364447</v>
      </c>
      <c r="O36" s="201"/>
      <c r="P36" s="200"/>
      <c r="Q36" s="200" t="n">
        <f aca="false">Bilanz!U36</f>
        <v>0.0164185081364447</v>
      </c>
      <c r="R36" s="200"/>
      <c r="S36" s="200"/>
      <c r="T36" s="200" t="n">
        <f aca="false">Bilanz!U36</f>
        <v>0.0164185081364447</v>
      </c>
      <c r="U36" s="200"/>
      <c r="V36" s="200"/>
      <c r="W36" s="149" t="n">
        <f aca="false">Bilanz!X36</f>
        <v>0.0164185081364447</v>
      </c>
      <c r="X36" s="8"/>
      <c r="Z36" s="6"/>
      <c r="AA36" s="7"/>
      <c r="AB36" s="8"/>
    </row>
    <row r="37" customFormat="false" ht="12.75" hidden="false" customHeight="false" outlineLevel="0" collapsed="false">
      <c r="A37" s="6"/>
      <c r="B37" s="7"/>
      <c r="C37" s="7"/>
      <c r="D37" s="124" t="s">
        <v>72</v>
      </c>
      <c r="E37" s="119"/>
      <c r="F37" s="119"/>
      <c r="G37" s="119"/>
      <c r="H37" s="200" t="n">
        <f aca="false">Bilanz!I37</f>
        <v>0</v>
      </c>
      <c r="I37" s="121"/>
      <c r="J37" s="121"/>
      <c r="K37" s="200" t="n">
        <f aca="false">Bilanz!L37</f>
        <v>0</v>
      </c>
      <c r="L37" s="200"/>
      <c r="M37" s="200"/>
      <c r="N37" s="149" t="n">
        <f aca="false">Bilanz!O37</f>
        <v>0</v>
      </c>
      <c r="O37" s="201"/>
      <c r="P37" s="200"/>
      <c r="Q37" s="200" t="n">
        <f aca="false">Bilanz!U37</f>
        <v>0</v>
      </c>
      <c r="R37" s="200"/>
      <c r="S37" s="200"/>
      <c r="T37" s="200" t="n">
        <f aca="false">Bilanz!U37</f>
        <v>0</v>
      </c>
      <c r="U37" s="200"/>
      <c r="V37" s="200"/>
      <c r="W37" s="149" t="n">
        <f aca="false">Bilanz!X37</f>
        <v>0</v>
      </c>
      <c r="X37" s="8"/>
      <c r="Z37" s="6"/>
      <c r="AA37" s="7"/>
      <c r="AB37" s="8"/>
    </row>
    <row r="38" customFormat="false" ht="12.75" hidden="false" customHeight="false" outlineLevel="0" collapsed="false">
      <c r="A38" s="6"/>
      <c r="B38" s="7"/>
      <c r="C38" s="7" t="s">
        <v>162</v>
      </c>
      <c r="D38" s="23" t="s">
        <v>163</v>
      </c>
      <c r="E38" s="7"/>
      <c r="F38" s="7"/>
      <c r="G38" s="7"/>
      <c r="H38" s="200" t="n">
        <f aca="false">Bilanz!I38</f>
        <v>0.314297941134516</v>
      </c>
      <c r="I38" s="30"/>
      <c r="J38" s="30"/>
      <c r="K38" s="200" t="n">
        <f aca="false">Bilanz!L38</f>
        <v>0.290874749144139</v>
      </c>
      <c r="L38" s="200"/>
      <c r="M38" s="200"/>
      <c r="N38" s="149" t="n">
        <f aca="false">Bilanz!O38</f>
        <v>0.291601441625105</v>
      </c>
      <c r="O38" s="201"/>
      <c r="P38" s="200"/>
      <c r="Q38" s="200" t="n">
        <f aca="false">Bilanz!U38</f>
        <v>0.291601441625105</v>
      </c>
      <c r="R38" s="200"/>
      <c r="S38" s="200"/>
      <c r="T38" s="200" t="n">
        <f aca="false">Bilanz!U38</f>
        <v>0.291601441625105</v>
      </c>
      <c r="U38" s="200"/>
      <c r="V38" s="200"/>
      <c r="W38" s="149" t="n">
        <f aca="false">Bilanz!X38</f>
        <v>0.291601441625105</v>
      </c>
      <c r="X38" s="8"/>
      <c r="Z38" s="6"/>
      <c r="AA38" s="7"/>
      <c r="AB38" s="8"/>
    </row>
    <row r="39" customFormat="false" ht="12.75" hidden="false" customHeight="false" outlineLevel="0" collapsed="false">
      <c r="A39" s="6"/>
      <c r="B39" s="7"/>
      <c r="C39" s="7" t="s">
        <v>0</v>
      </c>
      <c r="D39" s="119" t="s">
        <v>164</v>
      </c>
      <c r="E39" s="119"/>
      <c r="F39" s="119"/>
      <c r="G39" s="119"/>
      <c r="H39" s="200" t="n">
        <f aca="false">Bilanz!I39</f>
        <v>0.269316722932813</v>
      </c>
      <c r="I39" s="121"/>
      <c r="J39" s="121"/>
      <c r="K39" s="200" t="n">
        <f aca="false">Bilanz!L39</f>
        <v>0.241923425018691</v>
      </c>
      <c r="L39" s="200"/>
      <c r="M39" s="200"/>
      <c r="N39" s="149" t="n">
        <f aca="false">Bilanz!O39</f>
        <v>0.24609559867487</v>
      </c>
      <c r="O39" s="201"/>
      <c r="P39" s="200"/>
      <c r="Q39" s="200" t="n">
        <f aca="false">Bilanz!U39</f>
        <v>0.24609559867487</v>
      </c>
      <c r="R39" s="200"/>
      <c r="S39" s="200"/>
      <c r="T39" s="200" t="n">
        <f aca="false">Bilanz!U39</f>
        <v>0.24609559867487</v>
      </c>
      <c r="U39" s="200"/>
      <c r="V39" s="200"/>
      <c r="W39" s="149" t="n">
        <f aca="false">Bilanz!X39</f>
        <v>0.24609559867487</v>
      </c>
      <c r="X39" s="8"/>
      <c r="Z39" s="6"/>
      <c r="AA39" s="7"/>
      <c r="AB39" s="8"/>
    </row>
    <row r="40" customFormat="false" ht="12.75" hidden="false" customHeight="false" outlineLevel="0" collapsed="false">
      <c r="A40" s="6"/>
      <c r="B40" s="7"/>
      <c r="C40" s="23" t="s">
        <v>0</v>
      </c>
      <c r="D40" s="119" t="s">
        <v>165</v>
      </c>
      <c r="E40" s="119"/>
      <c r="F40" s="119"/>
      <c r="G40" s="119"/>
      <c r="H40" s="200" t="n">
        <f aca="false">Bilanz!I40</f>
        <v>0</v>
      </c>
      <c r="I40" s="121"/>
      <c r="J40" s="121"/>
      <c r="K40" s="200" t="n">
        <f aca="false">Bilanz!L40</f>
        <v>0</v>
      </c>
      <c r="L40" s="200"/>
      <c r="M40" s="200"/>
      <c r="N40" s="149" t="n">
        <f aca="false">Bilanz!O40</f>
        <v>0</v>
      </c>
      <c r="O40" s="201"/>
      <c r="P40" s="200"/>
      <c r="Q40" s="200" t="n">
        <f aca="false">Bilanz!U40</f>
        <v>0</v>
      </c>
      <c r="R40" s="200"/>
      <c r="S40" s="200"/>
      <c r="T40" s="200" t="n">
        <f aca="false">Bilanz!U40</f>
        <v>0</v>
      </c>
      <c r="U40" s="200"/>
      <c r="V40" s="200"/>
      <c r="W40" s="149" t="n">
        <f aca="false">Bilanz!X40</f>
        <v>0</v>
      </c>
      <c r="X40" s="8"/>
      <c r="Z40" s="6"/>
      <c r="AA40" s="7"/>
      <c r="AB40" s="8"/>
    </row>
    <row r="41" customFormat="false" ht="12.75" hidden="false" customHeight="false" outlineLevel="0" collapsed="false">
      <c r="A41" s="6"/>
      <c r="B41" s="7"/>
      <c r="C41" s="23"/>
      <c r="D41" s="124" t="s">
        <v>166</v>
      </c>
      <c r="E41" s="119"/>
      <c r="F41" s="119"/>
      <c r="G41" s="119"/>
      <c r="H41" s="200" t="n">
        <f aca="false">Bilanz!I41</f>
        <v>0</v>
      </c>
      <c r="I41" s="121"/>
      <c r="J41" s="121"/>
      <c r="K41" s="200" t="n">
        <f aca="false">Bilanz!L41</f>
        <v>0</v>
      </c>
      <c r="L41" s="200"/>
      <c r="M41" s="200"/>
      <c r="N41" s="149" t="n">
        <f aca="false">Bilanz!O41</f>
        <v>0</v>
      </c>
      <c r="O41" s="201"/>
      <c r="P41" s="200"/>
      <c r="Q41" s="200" t="n">
        <f aca="false">Bilanz!U41</f>
        <v>0</v>
      </c>
      <c r="R41" s="200"/>
      <c r="S41" s="200"/>
      <c r="T41" s="200" t="n">
        <f aca="false">Bilanz!U41</f>
        <v>0</v>
      </c>
      <c r="U41" s="200"/>
      <c r="V41" s="200"/>
      <c r="W41" s="149" t="n">
        <f aca="false">Bilanz!X41</f>
        <v>0</v>
      </c>
      <c r="X41" s="8"/>
      <c r="Z41" s="6"/>
      <c r="AA41" s="7"/>
      <c r="AB41" s="8"/>
    </row>
    <row r="42" customFormat="false" ht="12.75" hidden="false" customHeight="false" outlineLevel="0" collapsed="false">
      <c r="A42" s="6"/>
      <c r="B42" s="7"/>
      <c r="C42" s="23" t="s">
        <v>0</v>
      </c>
      <c r="D42" s="119" t="s">
        <v>167</v>
      </c>
      <c r="E42" s="119"/>
      <c r="F42" s="119"/>
      <c r="G42" s="119"/>
      <c r="H42" s="200" t="n">
        <f aca="false">Bilanz!I42</f>
        <v>0.0449812182017023</v>
      </c>
      <c r="I42" s="121"/>
      <c r="J42" s="121"/>
      <c r="K42" s="200" t="n">
        <f aca="false">Bilanz!L42</f>
        <v>0.0489513241254476</v>
      </c>
      <c r="L42" s="200"/>
      <c r="M42" s="200"/>
      <c r="N42" s="149" t="n">
        <f aca="false">Bilanz!O42</f>
        <v>0.0455058429502348</v>
      </c>
      <c r="O42" s="201"/>
      <c r="P42" s="200"/>
      <c r="Q42" s="200" t="n">
        <f aca="false">Bilanz!U42</f>
        <v>0.0455058429502348</v>
      </c>
      <c r="R42" s="200"/>
      <c r="S42" s="200"/>
      <c r="T42" s="200" t="n">
        <f aca="false">Bilanz!U42</f>
        <v>0.0455058429502348</v>
      </c>
      <c r="U42" s="200"/>
      <c r="V42" s="200"/>
      <c r="W42" s="149" t="n">
        <f aca="false">Bilanz!X42</f>
        <v>0.0455058429502348</v>
      </c>
      <c r="X42" s="8"/>
      <c r="Z42" s="6"/>
      <c r="AA42" s="7"/>
      <c r="AB42" s="8"/>
    </row>
    <row r="43" customFormat="false" ht="12.75" hidden="false" customHeight="false" outlineLevel="0" collapsed="false">
      <c r="A43" s="6"/>
      <c r="B43" s="7"/>
      <c r="C43" s="23" t="s">
        <v>151</v>
      </c>
      <c r="D43" s="30" t="s">
        <v>168</v>
      </c>
      <c r="E43" s="119"/>
      <c r="F43" s="119"/>
      <c r="G43" s="119"/>
      <c r="H43" s="200" t="n">
        <f aca="false">Bilanz!I43</f>
        <v>0</v>
      </c>
      <c r="I43" s="121"/>
      <c r="J43" s="121"/>
      <c r="K43" s="200" t="n">
        <f aca="false">Bilanz!L43</f>
        <v>0</v>
      </c>
      <c r="L43" s="200"/>
      <c r="M43" s="200"/>
      <c r="N43" s="149" t="n">
        <f aca="false">Bilanz!O43</f>
        <v>0</v>
      </c>
      <c r="O43" s="201"/>
      <c r="P43" s="200"/>
      <c r="Q43" s="200" t="n">
        <f aca="false">Bilanz!U43</f>
        <v>0</v>
      </c>
      <c r="R43" s="200"/>
      <c r="S43" s="200"/>
      <c r="T43" s="200" t="n">
        <f aca="false">Bilanz!U43</f>
        <v>0</v>
      </c>
      <c r="U43" s="200"/>
      <c r="V43" s="200"/>
      <c r="W43" s="149" t="n">
        <f aca="false">Bilanz!X43</f>
        <v>0</v>
      </c>
      <c r="X43" s="8"/>
      <c r="Z43" s="6"/>
      <c r="AA43" s="7"/>
      <c r="AB43" s="8"/>
    </row>
    <row r="44" customFormat="false" ht="12.75" hidden="false" customHeight="false" outlineLevel="0" collapsed="false">
      <c r="A44" s="6"/>
      <c r="B44" s="7"/>
      <c r="C44" s="23"/>
      <c r="D44" s="119" t="s">
        <v>169</v>
      </c>
      <c r="E44" s="119"/>
      <c r="F44" s="119"/>
      <c r="G44" s="119"/>
      <c r="H44" s="200" t="n">
        <f aca="false">Bilanz!I44</f>
        <v>0</v>
      </c>
      <c r="I44" s="121"/>
      <c r="J44" s="121"/>
      <c r="K44" s="200" t="n">
        <f aca="false">Bilanz!L44</f>
        <v>0</v>
      </c>
      <c r="L44" s="200"/>
      <c r="M44" s="200"/>
      <c r="N44" s="149" t="n">
        <f aca="false">Bilanz!O44</f>
        <v>0</v>
      </c>
      <c r="O44" s="201"/>
      <c r="P44" s="200"/>
      <c r="Q44" s="200" t="n">
        <f aca="false">Bilanz!U44</f>
        <v>0</v>
      </c>
      <c r="R44" s="200"/>
      <c r="S44" s="200"/>
      <c r="T44" s="200" t="n">
        <f aca="false">Bilanz!U44</f>
        <v>0</v>
      </c>
      <c r="U44" s="200"/>
      <c r="V44" s="200"/>
      <c r="W44" s="149" t="n">
        <f aca="false">Bilanz!X44</f>
        <v>0</v>
      </c>
      <c r="X44" s="8"/>
      <c r="Z44" s="6"/>
      <c r="AA44" s="7"/>
      <c r="AB44" s="8"/>
    </row>
    <row r="45" customFormat="false" ht="12.75" hidden="false" customHeight="false" outlineLevel="0" collapsed="false">
      <c r="A45" s="6"/>
      <c r="B45" s="7"/>
      <c r="C45" s="23"/>
      <c r="D45" s="119" t="s">
        <v>170</v>
      </c>
      <c r="E45" s="119"/>
      <c r="F45" s="119"/>
      <c r="G45" s="119"/>
      <c r="H45" s="200" t="n">
        <f aca="false">Bilanz!I45</f>
        <v>0</v>
      </c>
      <c r="I45" s="121"/>
      <c r="J45" s="121"/>
      <c r="K45" s="200" t="n">
        <f aca="false">Bilanz!L45</f>
        <v>0</v>
      </c>
      <c r="L45" s="200"/>
      <c r="M45" s="200"/>
      <c r="N45" s="149" t="n">
        <f aca="false">Bilanz!O45</f>
        <v>0</v>
      </c>
      <c r="O45" s="201"/>
      <c r="P45" s="200"/>
      <c r="Q45" s="200" t="n">
        <f aca="false">Bilanz!U45</f>
        <v>0</v>
      </c>
      <c r="R45" s="200"/>
      <c r="S45" s="200"/>
      <c r="T45" s="200" t="n">
        <f aca="false">Bilanz!U45</f>
        <v>0</v>
      </c>
      <c r="U45" s="200"/>
      <c r="V45" s="200"/>
      <c r="W45" s="149" t="n">
        <f aca="false">Bilanz!X45</f>
        <v>0</v>
      </c>
      <c r="X45" s="8"/>
      <c r="Z45" s="6"/>
      <c r="AA45" s="7"/>
      <c r="AB45" s="8"/>
    </row>
    <row r="46" customFormat="false" ht="12.75" hidden="false" customHeight="false" outlineLevel="0" collapsed="false">
      <c r="A46" s="6"/>
      <c r="B46" s="7"/>
      <c r="C46" s="23"/>
      <c r="D46" s="119" t="s">
        <v>171</v>
      </c>
      <c r="E46" s="119"/>
      <c r="F46" s="119"/>
      <c r="G46" s="119"/>
      <c r="H46" s="200" t="n">
        <f aca="false">Bilanz!I46</f>
        <v>0</v>
      </c>
      <c r="I46" s="121"/>
      <c r="J46" s="121"/>
      <c r="K46" s="200" t="n">
        <f aca="false">Bilanz!L46</f>
        <v>0</v>
      </c>
      <c r="L46" s="200"/>
      <c r="M46" s="200"/>
      <c r="N46" s="149" t="n">
        <f aca="false">Bilanz!O46</f>
        <v>0</v>
      </c>
      <c r="O46" s="201"/>
      <c r="P46" s="200"/>
      <c r="Q46" s="200" t="n">
        <f aca="false">Bilanz!U46</f>
        <v>0</v>
      </c>
      <c r="R46" s="200"/>
      <c r="S46" s="200"/>
      <c r="T46" s="200" t="n">
        <f aca="false">Bilanz!U46</f>
        <v>0</v>
      </c>
      <c r="U46" s="200"/>
      <c r="V46" s="200"/>
      <c r="W46" s="149" t="n">
        <f aca="false">Bilanz!X46</f>
        <v>0</v>
      </c>
      <c r="X46" s="8"/>
      <c r="Z46" s="6"/>
      <c r="AA46" s="7"/>
      <c r="AB46" s="8"/>
    </row>
    <row r="47" customFormat="false" ht="12.75" hidden="false" customHeight="false" outlineLevel="0" collapsed="false">
      <c r="A47" s="6"/>
      <c r="B47" s="7"/>
      <c r="C47" s="7" t="s">
        <v>172</v>
      </c>
      <c r="D47" s="7" t="s">
        <v>173</v>
      </c>
      <c r="E47" s="7"/>
      <c r="F47" s="7"/>
      <c r="G47" s="7"/>
      <c r="H47" s="200" t="n">
        <f aca="false">Bilanz!I47</f>
        <v>0.178118016261709</v>
      </c>
      <c r="I47" s="200"/>
      <c r="J47" s="200"/>
      <c r="K47" s="200" t="n">
        <f aca="false">Bilanz!L47</f>
        <v>0.0717742887498524</v>
      </c>
      <c r="L47" s="200"/>
      <c r="M47" s="200"/>
      <c r="N47" s="149" t="n">
        <f aca="false">Bilanz!O47</f>
        <v>0.123739488150278</v>
      </c>
      <c r="O47" s="201"/>
      <c r="P47" s="200"/>
      <c r="Q47" s="200" t="n">
        <f aca="false">Bilanz!U47</f>
        <v>0.123739488150278</v>
      </c>
      <c r="R47" s="200"/>
      <c r="S47" s="200"/>
      <c r="T47" s="200" t="n">
        <f aca="false">Bilanz!U47</f>
        <v>0.123739488150278</v>
      </c>
      <c r="U47" s="200"/>
      <c r="V47" s="200"/>
      <c r="W47" s="149" t="n">
        <f aca="false">Bilanz!X47</f>
        <v>0.123739488150278</v>
      </c>
      <c r="X47" s="8"/>
      <c r="Z47" s="6"/>
      <c r="AA47" s="7"/>
      <c r="AB47" s="8"/>
    </row>
    <row r="48" customFormat="false" ht="12.75" hidden="false" customHeight="false" outlineLevel="0" collapsed="false">
      <c r="A48" s="6"/>
      <c r="B48" s="142" t="s">
        <v>174</v>
      </c>
      <c r="C48" s="142" t="s">
        <v>175</v>
      </c>
      <c r="D48" s="142"/>
      <c r="E48" s="7"/>
      <c r="F48" s="7"/>
      <c r="G48" s="7"/>
      <c r="H48" s="131" t="n">
        <f aca="false">Bilanz!I48</f>
        <v>0.834149588702392</v>
      </c>
      <c r="I48" s="131"/>
      <c r="J48" s="131"/>
      <c r="K48" s="131" t="n">
        <f aca="false">Bilanz!L48</f>
        <v>0.856884271829379</v>
      </c>
      <c r="L48" s="131"/>
      <c r="M48" s="131"/>
      <c r="N48" s="144" t="n">
        <f aca="false">Bilanz!O48</f>
        <v>0.862026284174888</v>
      </c>
      <c r="O48" s="105"/>
      <c r="P48" s="131"/>
      <c r="Q48" s="131" t="n">
        <f aca="false">Bilanz!U48</f>
        <v>0.862026284174888</v>
      </c>
      <c r="R48" s="131"/>
      <c r="S48" s="131"/>
      <c r="T48" s="131" t="n">
        <f aca="false">Bilanz!U48</f>
        <v>0.862026284174888</v>
      </c>
      <c r="U48" s="131"/>
      <c r="V48" s="131"/>
      <c r="W48" s="144" t="n">
        <f aca="false">Bilanz!X48</f>
        <v>0.862026284174888</v>
      </c>
      <c r="X48" s="8"/>
      <c r="Z48" s="6"/>
      <c r="AA48" s="7"/>
      <c r="AB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23"/>
      <c r="O49" s="8"/>
      <c r="Q49" s="7"/>
      <c r="R49" s="7"/>
      <c r="T49" s="7"/>
      <c r="U49" s="7"/>
      <c r="W49" s="7"/>
      <c r="X49" s="8"/>
      <c r="Z49" s="6"/>
      <c r="AA49" s="7"/>
      <c r="AB49" s="8"/>
    </row>
    <row r="50" customFormat="false" ht="12.75" hidden="false" customHeight="false" outlineLevel="0" collapsed="false">
      <c r="A50" s="6"/>
      <c r="B50" s="142" t="s">
        <v>176</v>
      </c>
      <c r="C50" s="142" t="s">
        <v>177</v>
      </c>
      <c r="D50" s="23"/>
      <c r="E50" s="7"/>
      <c r="F50" s="7"/>
      <c r="G50" s="7"/>
      <c r="H50" s="131" t="n">
        <f aca="false">Bilanz!I50</f>
        <v>0.0534449146498027</v>
      </c>
      <c r="I50" s="131"/>
      <c r="J50" s="131"/>
      <c r="K50" s="131" t="n">
        <f aca="false">Bilanz!L50</f>
        <v>0.0375004918742376</v>
      </c>
      <c r="L50" s="131"/>
      <c r="M50" s="131"/>
      <c r="N50" s="144" t="n">
        <f aca="false">Bilanz!O50</f>
        <v>0.0331282536677709</v>
      </c>
      <c r="O50" s="105"/>
      <c r="P50" s="131"/>
      <c r="Q50" s="131" t="n">
        <f aca="false">Bilanz!U50</f>
        <v>0.0331282536677709</v>
      </c>
      <c r="R50" s="131"/>
      <c r="S50" s="131"/>
      <c r="T50" s="131" t="n">
        <f aca="false">Bilanz!U50</f>
        <v>0.0331282536677709</v>
      </c>
      <c r="U50" s="131"/>
      <c r="V50" s="131"/>
      <c r="W50" s="144" t="n">
        <f aca="false">Bilanz!X50</f>
        <v>0.0331282536677709</v>
      </c>
      <c r="X50" s="8"/>
      <c r="Z50" s="6"/>
      <c r="AA50" s="7"/>
      <c r="AB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26"/>
      <c r="I51" s="26"/>
      <c r="J51" s="26"/>
      <c r="K51" s="26"/>
      <c r="L51" s="26"/>
      <c r="M51" s="26"/>
      <c r="N51" s="22"/>
      <c r="O51" s="105"/>
      <c r="P51" s="231"/>
      <c r="Q51" s="26"/>
      <c r="R51" s="26"/>
      <c r="S51" s="231"/>
      <c r="T51" s="26"/>
      <c r="U51" s="26"/>
      <c r="V51" s="231"/>
      <c r="W51" s="26"/>
      <c r="X51" s="8"/>
      <c r="Z51" s="6"/>
      <c r="AA51" s="7"/>
      <c r="AB51" s="8"/>
    </row>
    <row r="52" customFormat="false" ht="12.75" hidden="false" customHeight="false" outlineLevel="0" collapsed="false">
      <c r="A52" s="6"/>
      <c r="B52" s="142" t="s">
        <v>98</v>
      </c>
      <c r="C52" s="22" t="s">
        <v>99</v>
      </c>
      <c r="D52" s="7"/>
      <c r="E52" s="7"/>
      <c r="F52" s="7"/>
      <c r="G52" s="7"/>
      <c r="H52" s="131" t="n">
        <f aca="false">Bilanz!I52</f>
        <v>0</v>
      </c>
      <c r="I52" s="131"/>
      <c r="J52" s="131"/>
      <c r="K52" s="131" t="n">
        <f aca="false">Bilanz!L52</f>
        <v>0</v>
      </c>
      <c r="L52" s="131"/>
      <c r="M52" s="131"/>
      <c r="N52" s="144" t="n">
        <f aca="false">Bilanz!O52</f>
        <v>0</v>
      </c>
      <c r="O52" s="105"/>
      <c r="P52" s="131"/>
      <c r="Q52" s="131" t="n">
        <f aca="false">Bilanz!U52</f>
        <v>0</v>
      </c>
      <c r="R52" s="131"/>
      <c r="S52" s="131"/>
      <c r="T52" s="131" t="n">
        <f aca="false">Bilanz!U52</f>
        <v>0</v>
      </c>
      <c r="U52" s="131"/>
      <c r="V52" s="131"/>
      <c r="W52" s="144" t="n">
        <f aca="false">Bilanz!X52</f>
        <v>0</v>
      </c>
      <c r="X52" s="8"/>
      <c r="Z52" s="6"/>
      <c r="AA52" s="7"/>
      <c r="AB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41"/>
      <c r="O53" s="8"/>
      <c r="P53" s="7"/>
      <c r="Q53" s="7"/>
      <c r="R53" s="7"/>
      <c r="S53" s="7"/>
      <c r="T53" s="7"/>
      <c r="U53" s="7"/>
      <c r="V53" s="7"/>
      <c r="W53" s="144" t="s">
        <v>0</v>
      </c>
      <c r="X53" s="8"/>
      <c r="Z53" s="6"/>
      <c r="AA53" s="7"/>
      <c r="AB53" s="8"/>
    </row>
    <row r="54" customFormat="false" ht="15.75" hidden="false" customHeight="false" outlineLevel="0" collapsed="false">
      <c r="A54" s="6"/>
      <c r="B54" s="118" t="s">
        <v>179</v>
      </c>
      <c r="C54" s="7"/>
      <c r="D54" s="7"/>
      <c r="E54" s="7"/>
      <c r="F54" s="7"/>
      <c r="G54" s="7"/>
      <c r="H54" s="131" t="n">
        <f aca="false">Bilanz!I54</f>
        <v>1</v>
      </c>
      <c r="I54" s="131"/>
      <c r="J54" s="131"/>
      <c r="K54" s="131" t="n">
        <f aca="false">Bilanz!L54</f>
        <v>1</v>
      </c>
      <c r="L54" s="131"/>
      <c r="M54" s="131"/>
      <c r="N54" s="144" t="n">
        <f aca="false">Bilanz!O54</f>
        <v>1</v>
      </c>
      <c r="O54" s="105"/>
      <c r="P54" s="131"/>
      <c r="Q54" s="131" t="n">
        <f aca="false">Bilanz!U54</f>
        <v>1</v>
      </c>
      <c r="R54" s="131"/>
      <c r="S54" s="131"/>
      <c r="T54" s="131" t="n">
        <f aca="false">Bilanz!U54</f>
        <v>1</v>
      </c>
      <c r="U54" s="131"/>
      <c r="V54" s="131"/>
      <c r="W54" s="144" t="n">
        <f aca="false">Bilanz!X54</f>
        <v>1</v>
      </c>
      <c r="X54" s="8"/>
      <c r="Z54" s="6"/>
      <c r="AA54" s="7"/>
      <c r="AB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41"/>
      <c r="O55" s="8"/>
      <c r="P55" s="7"/>
      <c r="Q55" s="7"/>
      <c r="R55" s="7"/>
      <c r="S55" s="7"/>
      <c r="T55" s="7"/>
      <c r="U55" s="7"/>
      <c r="V55" s="7"/>
      <c r="W55" s="41"/>
      <c r="X55" s="8"/>
      <c r="Z55" s="6"/>
      <c r="AA55" s="7"/>
      <c r="AB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41"/>
      <c r="O56" s="8"/>
      <c r="P56" s="7"/>
      <c r="Q56" s="7"/>
      <c r="R56" s="7"/>
      <c r="S56" s="7"/>
      <c r="T56" s="7"/>
      <c r="U56" s="7"/>
      <c r="V56" s="7"/>
      <c r="W56" s="41"/>
      <c r="X56" s="8"/>
      <c r="Z56" s="6"/>
      <c r="AA56" s="7"/>
      <c r="AB56" s="8"/>
    </row>
    <row r="57" customFormat="false" ht="15.75" hidden="false" customHeight="false" outlineLevel="0" collapsed="false">
      <c r="A57" s="6"/>
      <c r="B57" s="118" t="s">
        <v>180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41"/>
      <c r="O57" s="8"/>
      <c r="P57" s="7"/>
      <c r="Q57" s="7"/>
      <c r="R57" s="7"/>
      <c r="S57" s="7"/>
      <c r="T57" s="7"/>
      <c r="U57" s="7"/>
      <c r="V57" s="7"/>
      <c r="W57" s="41"/>
      <c r="X57" s="8"/>
      <c r="Z57" s="6"/>
      <c r="AA57" s="7"/>
      <c r="AB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41"/>
      <c r="O58" s="8"/>
      <c r="P58" s="7"/>
      <c r="Q58" s="7"/>
      <c r="R58" s="7"/>
      <c r="S58" s="7"/>
      <c r="T58" s="7"/>
      <c r="U58" s="7"/>
      <c r="V58" s="7"/>
      <c r="W58" s="41"/>
      <c r="X58" s="8"/>
      <c r="Z58" s="6"/>
      <c r="AA58" s="7"/>
      <c r="AB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41"/>
      <c r="O59" s="8"/>
      <c r="P59" s="7"/>
      <c r="Q59" s="7"/>
      <c r="R59" s="7"/>
      <c r="S59" s="7"/>
      <c r="T59" s="7"/>
      <c r="U59" s="7"/>
      <c r="V59" s="7"/>
      <c r="W59" s="41"/>
      <c r="X59" s="8"/>
      <c r="Z59" s="6"/>
      <c r="AA59" s="7"/>
      <c r="AB59" s="8"/>
    </row>
    <row r="60" customFormat="false" ht="12.75" hidden="false" customHeight="false" outlineLevel="0" collapsed="false">
      <c r="A60" s="6"/>
      <c r="B60" s="7"/>
      <c r="C60" s="7" t="s">
        <v>141</v>
      </c>
      <c r="D60" s="7" t="s">
        <v>181</v>
      </c>
      <c r="E60" s="7"/>
      <c r="F60" s="7"/>
      <c r="G60" s="7"/>
      <c r="H60" s="200" t="n">
        <f aca="false">Bilanz!I62</f>
        <v>0.099852598545005</v>
      </c>
      <c r="I60" s="153"/>
      <c r="J60" s="153"/>
      <c r="K60" s="200" t="n">
        <f aca="false">Bilanz!L62</f>
        <v>0.0826348719159485</v>
      </c>
      <c r="L60" s="200"/>
      <c r="M60" s="200"/>
      <c r="N60" s="149" t="n">
        <f aca="false">Bilanz!O62</f>
        <v>0.0764498161563945</v>
      </c>
      <c r="O60" s="201"/>
      <c r="P60" s="200"/>
      <c r="Q60" s="200" t="n">
        <f aca="false">Bilanz!U62</f>
        <v>0.0764498161563945</v>
      </c>
      <c r="R60" s="200"/>
      <c r="S60" s="200"/>
      <c r="T60" s="200" t="n">
        <f aca="false">Bilanz!U62</f>
        <v>0.0764498161563945</v>
      </c>
      <c r="U60" s="200"/>
      <c r="V60" s="200"/>
      <c r="W60" s="149" t="n">
        <f aca="false">Bilanz!X62</f>
        <v>0.0764498161563945</v>
      </c>
      <c r="X60" s="8"/>
      <c r="Z60" s="6"/>
      <c r="AA60" s="7"/>
      <c r="AB60" s="8"/>
    </row>
    <row r="61" customFormat="false" ht="12.75" hidden="false" customHeight="false" outlineLevel="0" collapsed="false">
      <c r="A61" s="6"/>
      <c r="B61" s="7"/>
      <c r="C61" s="7" t="s">
        <v>162</v>
      </c>
      <c r="D61" s="7" t="s">
        <v>183</v>
      </c>
      <c r="E61" s="7"/>
      <c r="F61" s="7"/>
      <c r="G61" s="7"/>
      <c r="H61" s="200" t="n">
        <f aca="false">Bilanz!I64</f>
        <v>0.0961913365983548</v>
      </c>
      <c r="I61" s="153"/>
      <c r="J61" s="153"/>
      <c r="K61" s="200" t="n">
        <f aca="false">Bilanz!L64</f>
        <v>0.0796049266123638</v>
      </c>
      <c r="L61" s="200"/>
      <c r="M61" s="200"/>
      <c r="N61" s="149" t="n">
        <f aca="false">Bilanz!O64</f>
        <v>0.07364665623066</v>
      </c>
      <c r="O61" s="201"/>
      <c r="P61" s="200"/>
      <c r="Q61" s="200" t="n">
        <f aca="false">Bilanz!U64</f>
        <v>0.07364665623066</v>
      </c>
      <c r="R61" s="200"/>
      <c r="S61" s="200"/>
      <c r="T61" s="200" t="n">
        <f aca="false">Bilanz!U64</f>
        <v>0.07364665623066</v>
      </c>
      <c r="U61" s="200"/>
      <c r="V61" s="200"/>
      <c r="W61" s="149" t="n">
        <f aca="false">Bilanz!X64</f>
        <v>0.07364665623066</v>
      </c>
      <c r="X61" s="8"/>
      <c r="Z61" s="6"/>
      <c r="AA61" s="7"/>
      <c r="AB61" s="8"/>
    </row>
    <row r="62" customFormat="false" ht="12.75" hidden="false" customHeight="false" outlineLevel="0" collapsed="false">
      <c r="A62" s="6"/>
      <c r="B62" s="7"/>
      <c r="C62" s="7" t="s">
        <v>151</v>
      </c>
      <c r="D62" s="7" t="s">
        <v>184</v>
      </c>
      <c r="E62" s="7"/>
      <c r="F62" s="7"/>
      <c r="G62" s="7"/>
      <c r="H62" s="200" t="n">
        <f aca="false">Bilanz!I65</f>
        <v>0.019209738005801</v>
      </c>
      <c r="I62" s="153"/>
      <c r="J62" s="153"/>
      <c r="K62" s="200" t="n">
        <f aca="false">Bilanz!L65</f>
        <v>0.0455278794317869</v>
      </c>
      <c r="L62" s="200"/>
      <c r="M62" s="200"/>
      <c r="N62" s="149" t="n">
        <f aca="false">Bilanz!O65</f>
        <v>0.0734282281844989</v>
      </c>
      <c r="O62" s="201"/>
      <c r="P62" s="200"/>
      <c r="Q62" s="200" t="n">
        <f aca="false">Bilanz!U65</f>
        <v>0.0734282281844989</v>
      </c>
      <c r="R62" s="200"/>
      <c r="S62" s="200"/>
      <c r="T62" s="200" t="n">
        <f aca="false">Bilanz!U65</f>
        <v>0.0734282281844989</v>
      </c>
      <c r="U62" s="200"/>
      <c r="V62" s="200"/>
      <c r="W62" s="149" t="n">
        <f aca="false">Bilanz!X65</f>
        <v>0.0734282281844989</v>
      </c>
      <c r="X62" s="8"/>
      <c r="Z62" s="6"/>
      <c r="AA62" s="7"/>
      <c r="AB62" s="8"/>
    </row>
    <row r="63" customFormat="false" ht="12.75" hidden="false" customHeight="false" outlineLevel="0" collapsed="false">
      <c r="A63" s="6"/>
      <c r="B63" s="7"/>
      <c r="C63" s="7"/>
      <c r="D63" s="124" t="s">
        <v>185</v>
      </c>
      <c r="E63" s="119"/>
      <c r="F63" s="119"/>
      <c r="G63" s="119"/>
      <c r="H63" s="200" t="n">
        <f aca="false">Bilanz!I66</f>
        <v>0</v>
      </c>
      <c r="I63" s="217"/>
      <c r="J63" s="217"/>
      <c r="K63" s="200" t="n">
        <f aca="false">Bilanz!L66</f>
        <v>0</v>
      </c>
      <c r="L63" s="200"/>
      <c r="M63" s="200"/>
      <c r="N63" s="149" t="n">
        <f aca="false">Bilanz!O66</f>
        <v>0</v>
      </c>
      <c r="O63" s="201"/>
      <c r="P63" s="200"/>
      <c r="Q63" s="200" t="n">
        <f aca="false">Bilanz!U66</f>
        <v>0</v>
      </c>
      <c r="R63" s="200"/>
      <c r="S63" s="200"/>
      <c r="T63" s="200" t="n">
        <f aca="false">Bilanz!U66</f>
        <v>0</v>
      </c>
      <c r="U63" s="200"/>
      <c r="V63" s="200"/>
      <c r="W63" s="149" t="n">
        <f aca="false">Bilanz!X66</f>
        <v>0</v>
      </c>
      <c r="X63" s="8"/>
      <c r="Z63" s="6"/>
      <c r="AA63" s="7"/>
      <c r="AB63" s="8"/>
    </row>
    <row r="64" customFormat="false" ht="12.75" hidden="false" customHeight="false" outlineLevel="0" collapsed="false">
      <c r="A64" s="6"/>
      <c r="B64" s="7"/>
      <c r="C64" s="7"/>
      <c r="D64" s="124" t="s">
        <v>186</v>
      </c>
      <c r="E64" s="119"/>
      <c r="F64" s="119"/>
      <c r="G64" s="119"/>
      <c r="H64" s="200" t="n">
        <f aca="false">Bilanz!I67</f>
        <v>0</v>
      </c>
      <c r="I64" s="217"/>
      <c r="J64" s="217"/>
      <c r="K64" s="200" t="n">
        <f aca="false">Bilanz!L67</f>
        <v>0</v>
      </c>
      <c r="L64" s="200"/>
      <c r="M64" s="200"/>
      <c r="N64" s="149" t="n">
        <f aca="false">Bilanz!O67</f>
        <v>0</v>
      </c>
      <c r="O64" s="201"/>
      <c r="P64" s="200"/>
      <c r="Q64" s="200" t="n">
        <f aca="false">Bilanz!U67</f>
        <v>0</v>
      </c>
      <c r="R64" s="200"/>
      <c r="S64" s="200"/>
      <c r="T64" s="200" t="n">
        <f aca="false">Bilanz!U67</f>
        <v>0</v>
      </c>
      <c r="U64" s="200"/>
      <c r="V64" s="200"/>
      <c r="W64" s="149" t="n">
        <f aca="false">Bilanz!X67</f>
        <v>0</v>
      </c>
      <c r="X64" s="8"/>
      <c r="Z64" s="6"/>
      <c r="AA64" s="7"/>
      <c r="AB64" s="8"/>
    </row>
    <row r="65" customFormat="false" ht="12.75" hidden="false" customHeight="false" outlineLevel="0" collapsed="false">
      <c r="A65" s="6"/>
      <c r="B65" s="7"/>
      <c r="C65" s="7"/>
      <c r="D65" s="124" t="s">
        <v>187</v>
      </c>
      <c r="E65" s="119"/>
      <c r="F65" s="119"/>
      <c r="G65" s="119"/>
      <c r="H65" s="200" t="n">
        <f aca="false">Bilanz!I68</f>
        <v>0</v>
      </c>
      <c r="I65" s="217"/>
      <c r="J65" s="217"/>
      <c r="K65" s="200" t="n">
        <f aca="false">Bilanz!L68</f>
        <v>0</v>
      </c>
      <c r="L65" s="200"/>
      <c r="M65" s="200"/>
      <c r="N65" s="149" t="n">
        <f aca="false">Bilanz!O68</f>
        <v>0</v>
      </c>
      <c r="O65" s="201"/>
      <c r="P65" s="200"/>
      <c r="Q65" s="200" t="n">
        <f aca="false">Bilanz!U68</f>
        <v>0</v>
      </c>
      <c r="R65" s="200"/>
      <c r="S65" s="200"/>
      <c r="T65" s="200" t="n">
        <f aca="false">Bilanz!U68</f>
        <v>0</v>
      </c>
      <c r="U65" s="200"/>
      <c r="V65" s="200"/>
      <c r="W65" s="149" t="n">
        <f aca="false">Bilanz!X68</f>
        <v>0</v>
      </c>
      <c r="X65" s="8"/>
      <c r="Z65" s="6"/>
      <c r="AA65" s="7"/>
      <c r="AB65" s="8"/>
    </row>
    <row r="66" customFormat="false" ht="12.75" hidden="false" customHeight="false" outlineLevel="0" collapsed="false">
      <c r="A66" s="6"/>
      <c r="B66" s="7"/>
      <c r="C66" s="7"/>
      <c r="D66" s="124" t="s">
        <v>188</v>
      </c>
      <c r="E66" s="119"/>
      <c r="F66" s="119"/>
      <c r="G66" s="119"/>
      <c r="H66" s="200" t="n">
        <f aca="false">Bilanz!I69</f>
        <v>0.019209738005801</v>
      </c>
      <c r="I66" s="217"/>
      <c r="J66" s="217"/>
      <c r="K66" s="200" t="n">
        <f aca="false">Bilanz!L69</f>
        <v>0.0455278794317869</v>
      </c>
      <c r="L66" s="200"/>
      <c r="M66" s="200"/>
      <c r="N66" s="149" t="n">
        <f aca="false">Bilanz!O69</f>
        <v>0.0734282281844989</v>
      </c>
      <c r="O66" s="201"/>
      <c r="P66" s="200"/>
      <c r="Q66" s="200" t="n">
        <f aca="false">Bilanz!U69</f>
        <v>0.0734282281844989</v>
      </c>
      <c r="R66" s="200"/>
      <c r="S66" s="200"/>
      <c r="T66" s="200" t="n">
        <f aca="false">Bilanz!U69</f>
        <v>0.0734282281844989</v>
      </c>
      <c r="U66" s="200"/>
      <c r="V66" s="200"/>
      <c r="W66" s="149" t="n">
        <f aca="false">Bilanz!X69</f>
        <v>0.0734282281844989</v>
      </c>
      <c r="X66" s="8"/>
      <c r="Z66" s="6"/>
      <c r="AA66" s="7"/>
      <c r="AB66" s="8"/>
    </row>
    <row r="67" customFormat="false" ht="12.75" hidden="false" customHeight="false" outlineLevel="0" collapsed="false">
      <c r="A67" s="6"/>
      <c r="B67" s="7"/>
      <c r="C67" s="7" t="s">
        <v>189</v>
      </c>
      <c r="D67" s="7" t="s">
        <v>190</v>
      </c>
      <c r="E67" s="7"/>
      <c r="F67" s="7"/>
      <c r="G67" s="7"/>
      <c r="H67" s="200" t="n">
        <f aca="false">Bilanz!I70</f>
        <v>0</v>
      </c>
      <c r="I67" s="153"/>
      <c r="J67" s="153"/>
      <c r="K67" s="200" t="n">
        <f aca="false">Bilanz!L70</f>
        <v>0</v>
      </c>
      <c r="L67" s="200"/>
      <c r="M67" s="200"/>
      <c r="N67" s="149" t="n">
        <f aca="false">Bilanz!O70</f>
        <v>0</v>
      </c>
      <c r="O67" s="201"/>
      <c r="P67" s="200"/>
      <c r="Q67" s="200" t="n">
        <f aca="false">Bilanz!U70</f>
        <v>0</v>
      </c>
      <c r="R67" s="200"/>
      <c r="S67" s="200"/>
      <c r="T67" s="200" t="n">
        <f aca="false">Bilanz!U70</f>
        <v>0</v>
      </c>
      <c r="U67" s="200"/>
      <c r="V67" s="200"/>
      <c r="W67" s="149" t="n">
        <f aca="false">Bilanz!X70</f>
        <v>0</v>
      </c>
      <c r="X67" s="8"/>
      <c r="Z67" s="6"/>
      <c r="AA67" s="7"/>
      <c r="AB67" s="8"/>
    </row>
    <row r="68" customFormat="false" ht="12.75" hidden="false" customHeight="false" outlineLevel="0" collapsed="false">
      <c r="A68" s="6"/>
      <c r="B68" s="7"/>
      <c r="C68" s="7" t="s">
        <v>191</v>
      </c>
      <c r="D68" s="7" t="s">
        <v>192</v>
      </c>
      <c r="E68" s="7"/>
      <c r="F68" s="7"/>
      <c r="G68" s="7"/>
      <c r="H68" s="200" t="n">
        <f aca="false">Bilanz!I71</f>
        <v>0.140506870809757</v>
      </c>
      <c r="I68" s="153"/>
      <c r="J68" s="153"/>
      <c r="K68" s="200" t="n">
        <f aca="false">Bilanz!L71</f>
        <v>0.137134537441467</v>
      </c>
      <c r="L68" s="200"/>
      <c r="M68" s="200"/>
      <c r="N68" s="149" t="n">
        <f aca="false">Bilanz!O71</f>
        <v>0.119261713203975</v>
      </c>
      <c r="O68" s="201"/>
      <c r="P68" s="200"/>
      <c r="Q68" s="200" t="n">
        <f aca="false">Bilanz!U71</f>
        <v>0.119261713203975</v>
      </c>
      <c r="R68" s="200"/>
      <c r="S68" s="200"/>
      <c r="T68" s="200" t="n">
        <f aca="false">Bilanz!U71</f>
        <v>0.119261713203975</v>
      </c>
      <c r="U68" s="200"/>
      <c r="V68" s="200"/>
      <c r="W68" s="149" t="n">
        <f aca="false">Bilanz!X71</f>
        <v>0.119261713203975</v>
      </c>
      <c r="X68" s="8"/>
      <c r="Y68" s="0" t="s">
        <v>0</v>
      </c>
      <c r="Z68" s="6"/>
      <c r="AA68" s="7"/>
      <c r="AB68" s="8"/>
    </row>
    <row r="69" customFormat="false" ht="12.75" hidden="false" customHeight="false" outlineLevel="0" collapsed="false">
      <c r="A69" s="6"/>
      <c r="B69" s="7"/>
      <c r="C69" s="7" t="s">
        <v>193</v>
      </c>
      <c r="D69" s="7" t="s">
        <v>21</v>
      </c>
      <c r="E69" s="7"/>
      <c r="F69" s="7"/>
      <c r="G69" s="7"/>
      <c r="H69" s="200" t="n">
        <f aca="false">Bilanz!I72</f>
        <v>0.000523037420950026</v>
      </c>
      <c r="I69" s="153"/>
      <c r="J69" s="153"/>
      <c r="K69" s="200" t="n">
        <f aca="false">Bilanz!L72</f>
        <v>0</v>
      </c>
      <c r="L69" s="200"/>
      <c r="M69" s="200"/>
      <c r="N69" s="149" t="n">
        <f aca="false">Bilanz!O72</f>
        <v>0</v>
      </c>
      <c r="O69" s="201"/>
      <c r="P69" s="200"/>
      <c r="Q69" s="200" t="n">
        <f aca="false">Bilanz!U72</f>
        <v>0</v>
      </c>
      <c r="R69" s="200"/>
      <c r="S69" s="200"/>
      <c r="T69" s="200" t="n">
        <f aca="false">Bilanz!U72</f>
        <v>0</v>
      </c>
      <c r="U69" s="200"/>
      <c r="V69" s="200"/>
      <c r="W69" s="149" t="n">
        <f aca="false">Bilanz!X72</f>
        <v>0</v>
      </c>
      <c r="X69" s="8"/>
      <c r="Z69" s="6"/>
      <c r="AA69" s="7"/>
      <c r="AB69" s="8"/>
    </row>
    <row r="70" customFormat="false" ht="12.75" hidden="false" customHeight="false" outlineLevel="0" collapsed="false">
      <c r="A70" s="6"/>
      <c r="B70" s="142" t="s">
        <v>159</v>
      </c>
      <c r="C70" s="142" t="s">
        <v>195</v>
      </c>
      <c r="D70" s="142"/>
      <c r="E70" s="7"/>
      <c r="F70" s="7"/>
      <c r="G70" s="7"/>
      <c r="H70" s="131" t="n">
        <f aca="false">Bilanz!I73</f>
        <v>0.356283581379868</v>
      </c>
      <c r="I70" s="159"/>
      <c r="J70" s="159"/>
      <c r="K70" s="131" t="n">
        <f aca="false">Bilanz!L73</f>
        <v>0.344902215401566</v>
      </c>
      <c r="L70" s="131"/>
      <c r="M70" s="131"/>
      <c r="N70" s="144" t="n">
        <f aca="false">Bilanz!O73</f>
        <v>0.342786413775529</v>
      </c>
      <c r="O70" s="105"/>
      <c r="P70" s="131"/>
      <c r="Q70" s="131" t="n">
        <f aca="false">Bilanz!U73</f>
        <v>0.342786413775529</v>
      </c>
      <c r="R70" s="131"/>
      <c r="S70" s="131"/>
      <c r="T70" s="131" t="n">
        <f aca="false">Bilanz!U73</f>
        <v>0.342786413775529</v>
      </c>
      <c r="U70" s="131"/>
      <c r="V70" s="131"/>
      <c r="W70" s="144" t="n">
        <f aca="false">Bilanz!X73</f>
        <v>0.342786413775529</v>
      </c>
      <c r="X70" s="8"/>
      <c r="Z70" s="6"/>
      <c r="AA70" s="7"/>
      <c r="AB70" s="8"/>
    </row>
    <row r="71" customFormat="false" ht="12.75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41"/>
      <c r="O71" s="8"/>
      <c r="P71" s="7"/>
      <c r="Q71" s="7"/>
      <c r="R71" s="7"/>
      <c r="S71" s="7"/>
      <c r="T71" s="7"/>
      <c r="U71" s="7"/>
      <c r="V71" s="7"/>
      <c r="W71" s="144" t="s">
        <v>0</v>
      </c>
      <c r="X71" s="8"/>
      <c r="Z71" s="6"/>
      <c r="AA71" s="7"/>
      <c r="AB71" s="8"/>
    </row>
    <row r="72" customFormat="false" ht="12.75" hidden="false" customHeight="false" outlineLevel="0" collapsed="false">
      <c r="A72" s="6"/>
      <c r="B72" s="7"/>
      <c r="C72" s="7" t="s">
        <v>141</v>
      </c>
      <c r="D72" s="23" t="s">
        <v>105</v>
      </c>
      <c r="E72" s="7"/>
      <c r="F72" s="7"/>
      <c r="G72" s="7"/>
      <c r="H72" s="200" t="n">
        <f aca="false">Bilanz!I75</f>
        <v>0.0562978460368028</v>
      </c>
      <c r="I72" s="153"/>
      <c r="J72" s="153"/>
      <c r="K72" s="200" t="n">
        <f aca="false">Bilanz!L75</f>
        <v>0.0477314760162122</v>
      </c>
      <c r="L72" s="200"/>
      <c r="M72" s="200"/>
      <c r="N72" s="149" t="n">
        <f aca="false">Bilanz!O75</f>
        <v>0.0451417962066329</v>
      </c>
      <c r="O72" s="201"/>
      <c r="P72" s="200"/>
      <c r="Q72" s="200" t="n">
        <f aca="false">Bilanz!U75</f>
        <v>0.0451417962066329</v>
      </c>
      <c r="R72" s="200"/>
      <c r="S72" s="200"/>
      <c r="T72" s="200" t="n">
        <f aca="false">Bilanz!U75</f>
        <v>0.0451417962066329</v>
      </c>
      <c r="U72" s="200"/>
      <c r="V72" s="200"/>
      <c r="W72" s="149" t="n">
        <f aca="false">Bilanz!X75</f>
        <v>0.0451417962066329</v>
      </c>
      <c r="X72" s="8"/>
      <c r="Z72" s="6"/>
      <c r="AA72" s="7"/>
      <c r="AB72" s="8"/>
    </row>
    <row r="73" customFormat="false" ht="12.75" hidden="false" customHeight="false" outlineLevel="0" collapsed="false">
      <c r="A73" s="6"/>
      <c r="B73" s="7"/>
      <c r="C73" s="23" t="s">
        <v>162</v>
      </c>
      <c r="D73" s="23" t="s">
        <v>106</v>
      </c>
      <c r="E73" s="7"/>
      <c r="F73" s="7"/>
      <c r="G73" s="7"/>
      <c r="H73" s="200" t="n">
        <f aca="false">Bilanz!I76</f>
        <v>0.0548238314868527</v>
      </c>
      <c r="I73" s="153"/>
      <c r="J73" s="153"/>
      <c r="K73" s="200" t="n">
        <f aca="false">Bilanz!L76</f>
        <v>0.0950694526423484</v>
      </c>
      <c r="L73" s="200"/>
      <c r="M73" s="200"/>
      <c r="N73" s="149" t="n">
        <f aca="false">Bilanz!O76</f>
        <v>0.0982926207725072</v>
      </c>
      <c r="O73" s="201"/>
      <c r="P73" s="200"/>
      <c r="Q73" s="200" t="n">
        <f aca="false">Bilanz!U76</f>
        <v>0.0982926207725072</v>
      </c>
      <c r="R73" s="200"/>
      <c r="S73" s="200"/>
      <c r="T73" s="200" t="n">
        <f aca="false">Bilanz!U76</f>
        <v>0.0982926207725072</v>
      </c>
      <c r="U73" s="200"/>
      <c r="V73" s="200"/>
      <c r="W73" s="149" t="n">
        <f aca="false">Bilanz!X76</f>
        <v>0.0982926207725072</v>
      </c>
      <c r="X73" s="8"/>
      <c r="Z73" s="6"/>
      <c r="AA73" s="7"/>
      <c r="AB73" s="8"/>
    </row>
    <row r="74" customFormat="false" ht="12.75" hidden="false" customHeight="false" outlineLevel="0" collapsed="false">
      <c r="A74" s="6"/>
      <c r="B74" s="7"/>
      <c r="C74" s="7" t="s">
        <v>151</v>
      </c>
      <c r="D74" s="7" t="s">
        <v>108</v>
      </c>
      <c r="E74" s="7"/>
      <c r="F74" s="7"/>
      <c r="G74" s="7"/>
      <c r="H74" s="200" t="n">
        <f aca="false">Bilanz!I77</f>
        <v>0.103085920783605</v>
      </c>
      <c r="I74" s="153"/>
      <c r="J74" s="153"/>
      <c r="K74" s="200" t="n">
        <f aca="false">Bilanz!L77</f>
        <v>0.140951481525204</v>
      </c>
      <c r="L74" s="200"/>
      <c r="M74" s="200"/>
      <c r="N74" s="149" t="n">
        <f aca="false">Bilanz!O77</f>
        <v>0.127416360260657</v>
      </c>
      <c r="O74" s="201"/>
      <c r="P74" s="200"/>
      <c r="Q74" s="200" t="n">
        <f aca="false">Bilanz!U77</f>
        <v>0.127416360260657</v>
      </c>
      <c r="R74" s="200"/>
      <c r="S74" s="200"/>
      <c r="T74" s="200" t="n">
        <f aca="false">Bilanz!U77</f>
        <v>0.127416360260657</v>
      </c>
      <c r="U74" s="200"/>
      <c r="V74" s="200"/>
      <c r="W74" s="149" t="n">
        <f aca="false">Bilanz!X77</f>
        <v>0.127416360260657</v>
      </c>
      <c r="X74" s="8"/>
      <c r="Y74" s="0" t="s">
        <v>0</v>
      </c>
      <c r="Z74" s="6"/>
      <c r="AA74" s="7"/>
      <c r="AB74" s="8"/>
    </row>
    <row r="75" customFormat="false" ht="12.75" hidden="false" customHeight="false" outlineLevel="0" collapsed="false">
      <c r="A75" s="6"/>
      <c r="B75" s="142" t="s">
        <v>174</v>
      </c>
      <c r="C75" s="142" t="s">
        <v>197</v>
      </c>
      <c r="D75" s="7"/>
      <c r="E75" s="7"/>
      <c r="F75" s="7"/>
      <c r="G75" s="7"/>
      <c r="H75" s="131" t="n">
        <f aca="false">Bilanz!I79</f>
        <v>0.214207598307261</v>
      </c>
      <c r="I75" s="157"/>
      <c r="J75" s="157"/>
      <c r="K75" s="131" t="n">
        <f aca="false">Bilanz!L79</f>
        <v>0.283752410183764</v>
      </c>
      <c r="L75" s="131"/>
      <c r="M75" s="131"/>
      <c r="N75" s="144" t="n">
        <f aca="false">Bilanz!O79</f>
        <v>0.270850777239798</v>
      </c>
      <c r="O75" s="105"/>
      <c r="P75" s="131"/>
      <c r="Q75" s="131" t="n">
        <f aca="false">Bilanz!U79</f>
        <v>0.270850777239798</v>
      </c>
      <c r="R75" s="131"/>
      <c r="S75" s="131"/>
      <c r="T75" s="131" t="n">
        <f aca="false">Bilanz!U79</f>
        <v>0.270850777239798</v>
      </c>
      <c r="U75" s="131"/>
      <c r="V75" s="131"/>
      <c r="W75" s="144" t="n">
        <f aca="false">Bilanz!X79</f>
        <v>0.270850777239798</v>
      </c>
      <c r="X75" s="8"/>
      <c r="Z75" s="6"/>
      <c r="AA75" s="7"/>
      <c r="AB75" s="8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23"/>
      <c r="G76" s="23"/>
      <c r="H76" s="150"/>
      <c r="I76" s="150"/>
      <c r="J76" s="150"/>
      <c r="K76" s="150"/>
      <c r="L76" s="150"/>
      <c r="M76" s="150"/>
      <c r="N76" s="149"/>
      <c r="O76" s="24"/>
      <c r="P76" s="150"/>
      <c r="Q76" s="150"/>
      <c r="R76" s="150"/>
      <c r="S76" s="150"/>
      <c r="T76" s="150"/>
      <c r="U76" s="150"/>
      <c r="V76" s="150"/>
      <c r="W76" s="144"/>
      <c r="X76" s="8"/>
      <c r="Z76" s="6"/>
      <c r="AA76" s="7"/>
      <c r="AB76" s="8"/>
    </row>
    <row r="77" customFormat="false" ht="12.75" hidden="false" customHeight="false" outlineLevel="0" collapsed="false">
      <c r="A77" s="6"/>
      <c r="B77" s="7"/>
      <c r="C77" s="23"/>
      <c r="D77" s="119" t="s">
        <v>198</v>
      </c>
      <c r="E77" s="119"/>
      <c r="F77" s="119"/>
      <c r="G77" s="119"/>
      <c r="H77" s="200" t="n">
        <f aca="false">Bilanz!I81</f>
        <v>0</v>
      </c>
      <c r="I77" s="217"/>
      <c r="J77" s="217"/>
      <c r="K77" s="200" t="n">
        <f aca="false">Bilanz!L81</f>
        <v>0</v>
      </c>
      <c r="L77" s="200"/>
      <c r="M77" s="200"/>
      <c r="N77" s="149" t="n">
        <f aca="false">Bilanz!O81</f>
        <v>0</v>
      </c>
      <c r="O77" s="201"/>
      <c r="P77" s="200"/>
      <c r="Q77" s="200" t="n">
        <f aca="false">Bilanz!U81</f>
        <v>0</v>
      </c>
      <c r="R77" s="200"/>
      <c r="S77" s="200"/>
      <c r="T77" s="200" t="n">
        <f aca="false">Bilanz!U81</f>
        <v>0</v>
      </c>
      <c r="U77" s="200"/>
      <c r="V77" s="200"/>
      <c r="W77" s="149" t="n">
        <f aca="false">Bilanz!X81</f>
        <v>0</v>
      </c>
      <c r="X77" s="8"/>
      <c r="Z77" s="6"/>
      <c r="AA77" s="7"/>
      <c r="AB77" s="8"/>
    </row>
    <row r="78" customFormat="false" ht="12.75" hidden="false" customHeight="false" outlineLevel="0" collapsed="false">
      <c r="A78" s="6"/>
      <c r="B78" s="7"/>
      <c r="C78" s="49"/>
      <c r="D78" s="119" t="s">
        <v>199</v>
      </c>
      <c r="E78" s="119"/>
      <c r="F78" s="119"/>
      <c r="G78" s="119"/>
      <c r="H78" s="200" t="n">
        <f aca="false">Bilanz!I82</f>
        <v>0.0875374447244544</v>
      </c>
      <c r="I78" s="217"/>
      <c r="J78" s="217"/>
      <c r="K78" s="200" t="n">
        <f aca="false">Bilanz!L82</f>
        <v>0.0916066580096801</v>
      </c>
      <c r="L78" s="200"/>
      <c r="M78" s="200"/>
      <c r="N78" s="149" t="n">
        <f aca="false">Bilanz!O82</f>
        <v>0.0945065346390477</v>
      </c>
      <c r="O78" s="201"/>
      <c r="P78" s="200"/>
      <c r="Q78" s="200" t="n">
        <f aca="false">Bilanz!U82</f>
        <v>0.0945065346390477</v>
      </c>
      <c r="R78" s="200"/>
      <c r="S78" s="200"/>
      <c r="T78" s="200" t="n">
        <f aca="false">Bilanz!U82</f>
        <v>0.0945065346390477</v>
      </c>
      <c r="U78" s="200"/>
      <c r="V78" s="200"/>
      <c r="W78" s="149" t="n">
        <f aca="false">Bilanz!X82</f>
        <v>0.0945065346390477</v>
      </c>
      <c r="X78" s="8"/>
      <c r="Z78" s="6"/>
      <c r="AA78" s="7"/>
      <c r="AB78" s="8"/>
    </row>
    <row r="79" customFormat="false" ht="12.75" hidden="false" customHeight="false" outlineLevel="0" collapsed="false">
      <c r="A79" s="6"/>
      <c r="B79" s="7"/>
      <c r="C79" s="49"/>
      <c r="D79" s="124" t="s">
        <v>200</v>
      </c>
      <c r="E79" s="119"/>
      <c r="F79" s="119"/>
      <c r="G79" s="119"/>
      <c r="H79" s="200" t="n">
        <f aca="false">Bilanz!I83</f>
        <v>0.00175930768865009</v>
      </c>
      <c r="I79" s="119"/>
      <c r="J79" s="119"/>
      <c r="K79" s="200" t="n">
        <f aca="false">Bilanz!L83</f>
        <v>0.000354149451068351</v>
      </c>
      <c r="L79" s="200"/>
      <c r="M79" s="200"/>
      <c r="N79" s="149" t="n">
        <f aca="false">Bilanz!O83</f>
        <v>0.000728093487203757</v>
      </c>
      <c r="O79" s="201"/>
      <c r="P79" s="200"/>
      <c r="Q79" s="200" t="n">
        <f aca="false">Bilanz!U83</f>
        <v>0.000728093487203757</v>
      </c>
      <c r="R79" s="200"/>
      <c r="S79" s="200"/>
      <c r="T79" s="200" t="n">
        <f aca="false">Bilanz!U83</f>
        <v>0.000728093487203757</v>
      </c>
      <c r="U79" s="200"/>
      <c r="V79" s="200"/>
      <c r="W79" s="149" t="n">
        <f aca="false">Bilanz!X83</f>
        <v>0.000728093487203757</v>
      </c>
      <c r="X79" s="8"/>
      <c r="Z79" s="6"/>
      <c r="AA79" s="7"/>
      <c r="AB79" s="8"/>
    </row>
    <row r="80" customFormat="false" ht="12.75" hidden="false" customHeight="false" outlineLevel="0" collapsed="false">
      <c r="A80" s="6"/>
      <c r="B80" s="7"/>
      <c r="C80" s="49"/>
      <c r="D80" s="124" t="s">
        <v>201</v>
      </c>
      <c r="E80" s="119"/>
      <c r="F80" s="119"/>
      <c r="G80" s="119"/>
      <c r="H80" s="200" t="n">
        <f aca="false">Bilanz!I84</f>
        <v>0.188768960106509</v>
      </c>
      <c r="I80" s="217"/>
      <c r="J80" s="217"/>
      <c r="K80" s="200" t="n">
        <f aca="false">Bilanz!L84</f>
        <v>0.147286821705426</v>
      </c>
      <c r="L80" s="200"/>
      <c r="M80" s="200"/>
      <c r="N80" s="149" t="n">
        <f aca="false">Bilanz!O84</f>
        <v>0.158214714769376</v>
      </c>
      <c r="O80" s="201"/>
      <c r="P80" s="200"/>
      <c r="Q80" s="200" t="n">
        <f aca="false">Bilanz!U84</f>
        <v>0.158214714769376</v>
      </c>
      <c r="R80" s="200"/>
      <c r="S80" s="200"/>
      <c r="T80" s="200" t="n">
        <f aca="false">Bilanz!U84</f>
        <v>0.158214714769376</v>
      </c>
      <c r="U80" s="200"/>
      <c r="V80" s="200"/>
      <c r="W80" s="149" t="n">
        <f aca="false">Bilanz!X84</f>
        <v>0.158214714769376</v>
      </c>
      <c r="X80" s="8"/>
      <c r="Z80" s="6"/>
      <c r="AA80" s="7"/>
      <c r="AB80" s="8"/>
    </row>
    <row r="81" customFormat="false" ht="12.75" hidden="false" customHeight="false" outlineLevel="0" collapsed="false">
      <c r="A81" s="6"/>
      <c r="B81" s="7"/>
      <c r="C81" s="49"/>
      <c r="D81" s="124" t="s">
        <v>202</v>
      </c>
      <c r="E81" s="119"/>
      <c r="F81" s="119"/>
      <c r="G81" s="119"/>
      <c r="H81" s="200" t="n">
        <f aca="false">Bilanz!I85</f>
        <v>0.0981408397128049</v>
      </c>
      <c r="I81" s="217"/>
      <c r="J81" s="217"/>
      <c r="K81" s="200" t="n">
        <f aca="false">Bilanz!L85</f>
        <v>0.080746074843584</v>
      </c>
      <c r="L81" s="200"/>
      <c r="M81" s="200"/>
      <c r="N81" s="149" t="n">
        <f aca="false">Bilanz!O85</f>
        <v>0.0873712184644508</v>
      </c>
      <c r="O81" s="201"/>
      <c r="P81" s="200"/>
      <c r="Q81" s="200" t="n">
        <f aca="false">Bilanz!U85</f>
        <v>0.0873712184644508</v>
      </c>
      <c r="R81" s="200"/>
      <c r="S81" s="200"/>
      <c r="T81" s="200" t="n">
        <f aca="false">Bilanz!U85</f>
        <v>0.0873712184644508</v>
      </c>
      <c r="U81" s="200"/>
      <c r="V81" s="200"/>
      <c r="W81" s="149" t="n">
        <f aca="false">Bilanz!X85</f>
        <v>0.0873712184644508</v>
      </c>
      <c r="X81" s="8"/>
      <c r="Z81" s="6"/>
      <c r="AA81" s="7"/>
      <c r="AB81" s="8"/>
    </row>
    <row r="82" customFormat="false" ht="12.75" hidden="false" customHeight="false" outlineLevel="0" collapsed="false">
      <c r="A82" s="6"/>
      <c r="B82" s="7"/>
      <c r="C82" s="49"/>
      <c r="D82" s="124" t="s">
        <v>203</v>
      </c>
      <c r="E82" s="119"/>
      <c r="F82" s="119"/>
      <c r="G82" s="119"/>
      <c r="H82" s="200" t="n">
        <f aca="false">Bilanz!I86</f>
        <v>0</v>
      </c>
      <c r="I82" s="217"/>
      <c r="J82" s="217"/>
      <c r="K82" s="200" t="n">
        <f aca="false">Bilanz!L86</f>
        <v>0</v>
      </c>
      <c r="L82" s="200"/>
      <c r="M82" s="200"/>
      <c r="N82" s="149" t="n">
        <f aca="false">Bilanz!O86</f>
        <v>0</v>
      </c>
      <c r="O82" s="201"/>
      <c r="P82" s="200"/>
      <c r="Q82" s="200" t="n">
        <f aca="false">Bilanz!U86</f>
        <v>0</v>
      </c>
      <c r="R82" s="200"/>
      <c r="S82" s="200"/>
      <c r="T82" s="200" t="n">
        <f aca="false">Bilanz!U86</f>
        <v>0</v>
      </c>
      <c r="U82" s="200"/>
      <c r="V82" s="200"/>
      <c r="W82" s="149" t="n">
        <f aca="false">Bilanz!X86</f>
        <v>0</v>
      </c>
      <c r="X82" s="8"/>
      <c r="Z82" s="6"/>
      <c r="AA82" s="7"/>
      <c r="AB82" s="8"/>
    </row>
    <row r="83" customFormat="false" ht="12.75" hidden="false" customHeight="false" outlineLevel="0" collapsed="false">
      <c r="A83" s="6"/>
      <c r="B83" s="7"/>
      <c r="C83" s="49"/>
      <c r="D83" s="124" t="s">
        <v>204</v>
      </c>
      <c r="E83" s="119"/>
      <c r="F83" s="119"/>
      <c r="G83" s="119"/>
      <c r="H83" s="200" t="n">
        <f aca="false">Bilanz!I87</f>
        <v>0</v>
      </c>
      <c r="I83" s="217"/>
      <c r="J83" s="217"/>
      <c r="K83" s="200" t="n">
        <f aca="false">Bilanz!L87</f>
        <v>0</v>
      </c>
      <c r="L83" s="200"/>
      <c r="M83" s="200"/>
      <c r="N83" s="149" t="n">
        <f aca="false">Bilanz!O87</f>
        <v>0</v>
      </c>
      <c r="O83" s="201"/>
      <c r="P83" s="200"/>
      <c r="Q83" s="200" t="n">
        <f aca="false">Bilanz!U87</f>
        <v>0</v>
      </c>
      <c r="R83" s="200"/>
      <c r="S83" s="200"/>
      <c r="T83" s="200" t="n">
        <f aca="false">Bilanz!U87</f>
        <v>0</v>
      </c>
      <c r="U83" s="200"/>
      <c r="V83" s="200"/>
      <c r="W83" s="149" t="n">
        <f aca="false">Bilanz!X87</f>
        <v>0</v>
      </c>
      <c r="X83" s="8"/>
      <c r="Y83" s="0" t="s">
        <v>0</v>
      </c>
      <c r="Z83" s="6"/>
      <c r="AA83" s="7"/>
      <c r="AB83" s="8"/>
    </row>
    <row r="84" customFormat="false" ht="12.75" hidden="false" customHeight="false" outlineLevel="0" collapsed="false">
      <c r="A84" s="6"/>
      <c r="B84" s="7"/>
      <c r="C84" s="49"/>
      <c r="D84" s="124" t="s">
        <v>205</v>
      </c>
      <c r="E84" s="119"/>
      <c r="F84" s="119"/>
      <c r="G84" s="119"/>
      <c r="H84" s="200" t="n">
        <f aca="false">Bilanz!I88</f>
        <v>0.0533022680804527</v>
      </c>
      <c r="I84" s="217"/>
      <c r="J84" s="217"/>
      <c r="K84" s="200" t="n">
        <f aca="false">Bilanz!L88</f>
        <v>0.0492267736985008</v>
      </c>
      <c r="L84" s="200"/>
      <c r="M84" s="200"/>
      <c r="N84" s="149" t="n">
        <f aca="false">Bilanz!O88</f>
        <v>0.0436856092322254</v>
      </c>
      <c r="O84" s="201"/>
      <c r="P84" s="200"/>
      <c r="Q84" s="200" t="n">
        <f aca="false">Bilanz!U88</f>
        <v>0.0436856092322254</v>
      </c>
      <c r="R84" s="200"/>
      <c r="S84" s="200"/>
      <c r="T84" s="200" t="n">
        <f aca="false">Bilanz!U88</f>
        <v>0.0436856092322254</v>
      </c>
      <c r="U84" s="200"/>
      <c r="V84" s="200"/>
      <c r="W84" s="149" t="n">
        <f aca="false">Bilanz!X88</f>
        <v>0.0436856092322254</v>
      </c>
      <c r="X84" s="8"/>
      <c r="Z84" s="6"/>
      <c r="AA84" s="7"/>
      <c r="AB84" s="8"/>
    </row>
    <row r="85" customFormat="false" ht="12.75" hidden="false" customHeight="false" outlineLevel="0" collapsed="false">
      <c r="A85" s="6"/>
      <c r="B85" s="7"/>
      <c r="C85" s="49"/>
      <c r="D85" s="124" t="s">
        <v>206</v>
      </c>
      <c r="E85" s="119"/>
      <c r="F85" s="119"/>
      <c r="G85" s="119"/>
      <c r="H85" s="200" t="n">
        <f aca="false">Bilanz!I89</f>
        <v>0.0366601683229518</v>
      </c>
      <c r="I85" s="217"/>
      <c r="J85" s="217"/>
      <c r="K85" s="200" t="n">
        <f aca="false">Bilanz!L89</f>
        <v>0.0354542950458427</v>
      </c>
      <c r="L85" s="200"/>
      <c r="M85" s="200"/>
      <c r="N85" s="149" t="n">
        <f aca="false">Bilanz!O89</f>
        <v>0.0309439732061597</v>
      </c>
      <c r="O85" s="201"/>
      <c r="P85" s="200"/>
      <c r="Q85" s="200" t="n">
        <f aca="false">Bilanz!U89</f>
        <v>0.0309439732061597</v>
      </c>
      <c r="R85" s="200"/>
      <c r="S85" s="200"/>
      <c r="T85" s="200" t="n">
        <f aca="false">Bilanz!U89</f>
        <v>0.0309439732061597</v>
      </c>
      <c r="U85" s="200"/>
      <c r="V85" s="200"/>
      <c r="W85" s="149" t="n">
        <f aca="false">Bilanz!X89</f>
        <v>0.0309439732061597</v>
      </c>
      <c r="X85" s="8"/>
      <c r="Z85" s="6"/>
      <c r="AA85" s="7"/>
      <c r="AB85" s="8"/>
    </row>
    <row r="86" customFormat="false" ht="12.75" hidden="false" customHeight="false" outlineLevel="0" collapsed="false">
      <c r="A86" s="6"/>
      <c r="B86" s="7"/>
      <c r="C86" s="49"/>
      <c r="D86" s="124" t="s">
        <v>207</v>
      </c>
      <c r="E86" s="119"/>
      <c r="F86" s="119"/>
      <c r="G86" s="119"/>
      <c r="H86" s="200" t="n">
        <f aca="false">Bilanz!I90</f>
        <v>0.0166420997575008</v>
      </c>
      <c r="I86" s="217"/>
      <c r="J86" s="217"/>
      <c r="K86" s="200" t="n">
        <f aca="false">Bilanz!L90</f>
        <v>0.0137724786526581</v>
      </c>
      <c r="L86" s="200"/>
      <c r="M86" s="200"/>
      <c r="N86" s="149" t="n">
        <f aca="false">Bilanz!O90</f>
        <v>0.0127416360260657</v>
      </c>
      <c r="O86" s="201"/>
      <c r="P86" s="200"/>
      <c r="Q86" s="200" t="n">
        <f aca="false">Bilanz!U90</f>
        <v>0.0127416360260657</v>
      </c>
      <c r="R86" s="200"/>
      <c r="S86" s="200"/>
      <c r="T86" s="200" t="n">
        <f aca="false">Bilanz!U90</f>
        <v>0.0127416360260657</v>
      </c>
      <c r="U86" s="200"/>
      <c r="V86" s="200"/>
      <c r="W86" s="149" t="n">
        <f aca="false">Bilanz!X90</f>
        <v>0.0127416360260657</v>
      </c>
      <c r="X86" s="8"/>
      <c r="Z86" s="6"/>
      <c r="AA86" s="7"/>
      <c r="AB86" s="8"/>
    </row>
    <row r="87" customFormat="false" ht="12.75" hidden="false" customHeight="false" outlineLevel="0" collapsed="false">
      <c r="A87" s="6"/>
      <c r="B87" s="142" t="s">
        <v>176</v>
      </c>
      <c r="C87" s="142" t="s">
        <v>208</v>
      </c>
      <c r="D87" s="142"/>
      <c r="E87" s="7"/>
      <c r="F87" s="7"/>
      <c r="G87" s="7"/>
      <c r="H87" s="131" t="n">
        <f aca="false">Bilanz!I91</f>
        <v>0.429508820312871</v>
      </c>
      <c r="I87" s="159"/>
      <c r="J87" s="159"/>
      <c r="K87" s="131" t="n">
        <f aca="false">Bilanz!L91</f>
        <v>0.36922047770826</v>
      </c>
      <c r="L87" s="131"/>
      <c r="M87" s="131"/>
      <c r="N87" s="144" t="n">
        <f aca="false">Bilanz!O91</f>
        <v>0.384506170592304</v>
      </c>
      <c r="O87" s="105"/>
      <c r="P87" s="131"/>
      <c r="Q87" s="131" t="n">
        <f aca="false">Bilanz!U91</f>
        <v>0.384506170592304</v>
      </c>
      <c r="R87" s="131"/>
      <c r="S87" s="131"/>
      <c r="T87" s="131" t="n">
        <f aca="false">Bilanz!U91</f>
        <v>0.384506170592304</v>
      </c>
      <c r="U87" s="131"/>
      <c r="V87" s="131"/>
      <c r="W87" s="144" t="n">
        <f aca="false">Bilanz!X91</f>
        <v>0.384506170592304</v>
      </c>
      <c r="X87" s="8"/>
      <c r="Z87" s="6"/>
      <c r="AA87" s="7"/>
      <c r="AB87" s="8"/>
    </row>
    <row r="88" customFormat="false" ht="12.75" hidden="false" customHeight="false" outlineLevel="0" collapsed="false">
      <c r="A88" s="6"/>
      <c r="B88" s="142"/>
      <c r="C88" s="142"/>
      <c r="D88" s="142"/>
      <c r="E88" s="7"/>
      <c r="F88" s="7"/>
      <c r="G88" s="7"/>
      <c r="H88" s="159"/>
      <c r="I88" s="159"/>
      <c r="J88" s="159"/>
      <c r="K88" s="159"/>
      <c r="L88" s="159"/>
      <c r="M88" s="159"/>
      <c r="N88" s="144"/>
      <c r="O88" s="8"/>
      <c r="P88" s="159"/>
      <c r="Q88" s="159"/>
      <c r="R88" s="159"/>
      <c r="S88" s="159"/>
      <c r="T88" s="159"/>
      <c r="U88" s="159"/>
      <c r="V88" s="159"/>
      <c r="W88" s="144"/>
      <c r="X88" s="8"/>
      <c r="Z88" s="6"/>
      <c r="AA88" s="7"/>
      <c r="AB88" s="8"/>
    </row>
    <row r="89" customFormat="false" ht="12.75" hidden="false" customHeight="false" outlineLevel="0" collapsed="false">
      <c r="A89" s="6"/>
      <c r="B89" s="142" t="s">
        <v>176</v>
      </c>
      <c r="C89" s="142" t="s">
        <v>177</v>
      </c>
      <c r="D89" s="142"/>
      <c r="E89" s="7"/>
      <c r="F89" s="7"/>
      <c r="G89" s="7"/>
      <c r="H89" s="131" t="n">
        <f aca="false">Bilanz!I93</f>
        <v>0</v>
      </c>
      <c r="I89" s="159"/>
      <c r="J89" s="159"/>
      <c r="K89" s="131" t="n">
        <f aca="false">Bilanz!L93</f>
        <v>0.00212489670641011</v>
      </c>
      <c r="L89" s="131"/>
      <c r="M89" s="131"/>
      <c r="N89" s="144" t="n">
        <f aca="false">Bilanz!O93</f>
        <v>0.00185663839236958</v>
      </c>
      <c r="O89" s="105"/>
      <c r="P89" s="131"/>
      <c r="Q89" s="131" t="n">
        <f aca="false">Bilanz!U93</f>
        <v>0.00185663839236958</v>
      </c>
      <c r="R89" s="131"/>
      <c r="S89" s="131"/>
      <c r="T89" s="131" t="n">
        <f aca="false">Bilanz!U93</f>
        <v>0.00185663839236958</v>
      </c>
      <c r="U89" s="131"/>
      <c r="V89" s="131"/>
      <c r="W89" s="144" t="n">
        <f aca="false">Bilanz!X93</f>
        <v>0.00185663839236958</v>
      </c>
      <c r="X89" s="8"/>
      <c r="Z89" s="6"/>
      <c r="AA89" s="7"/>
      <c r="AB89" s="8"/>
    </row>
    <row r="90" customFormat="false" ht="12.75" hidden="false" customHeight="false" outlineLevel="0" collapsed="false">
      <c r="A90" s="6"/>
      <c r="B90" s="7"/>
      <c r="C90" s="49"/>
      <c r="D90" s="23"/>
      <c r="E90" s="7"/>
      <c r="F90" s="7"/>
      <c r="G90" s="7"/>
      <c r="H90" s="153"/>
      <c r="I90" s="153"/>
      <c r="J90" s="153"/>
      <c r="K90" s="153"/>
      <c r="L90" s="153"/>
      <c r="M90" s="153"/>
      <c r="N90" s="149"/>
      <c r="O90" s="8"/>
      <c r="P90" s="153"/>
      <c r="Q90" s="153"/>
      <c r="R90" s="153"/>
      <c r="S90" s="153"/>
      <c r="T90" s="153"/>
      <c r="U90" s="153"/>
      <c r="V90" s="153"/>
      <c r="W90" s="144" t="s">
        <v>0</v>
      </c>
      <c r="X90" s="8"/>
      <c r="Z90" s="6"/>
      <c r="AA90" s="7"/>
      <c r="AB90" s="8"/>
    </row>
    <row r="91" customFormat="false" ht="15.75" hidden="false" customHeight="false" outlineLevel="0" collapsed="false">
      <c r="A91" s="6"/>
      <c r="B91" s="118" t="s">
        <v>209</v>
      </c>
      <c r="C91" s="26"/>
      <c r="D91" s="7"/>
      <c r="E91" s="7"/>
      <c r="F91" s="7"/>
      <c r="G91" s="7"/>
      <c r="H91" s="131" t="n">
        <f aca="false">Bilanz!I95</f>
        <v>1</v>
      </c>
      <c r="I91" s="159"/>
      <c r="J91" s="159"/>
      <c r="K91" s="131" t="n">
        <f aca="false">Bilanz!L95</f>
        <v>1</v>
      </c>
      <c r="L91" s="131"/>
      <c r="M91" s="131"/>
      <c r="N91" s="144" t="n">
        <f aca="false">Bilanz!O95</f>
        <v>1</v>
      </c>
      <c r="O91" s="105"/>
      <c r="P91" s="131"/>
      <c r="Q91" s="131" t="n">
        <f aca="false">Bilanz!U95</f>
        <v>1</v>
      </c>
      <c r="R91" s="131"/>
      <c r="S91" s="131"/>
      <c r="T91" s="131" t="n">
        <f aca="false">Bilanz!U95</f>
        <v>1</v>
      </c>
      <c r="U91" s="131"/>
      <c r="V91" s="131"/>
      <c r="W91" s="144" t="n">
        <f aca="false">Bilanz!X95</f>
        <v>1</v>
      </c>
      <c r="X91" s="8"/>
      <c r="Z91" s="6"/>
      <c r="AA91" s="7"/>
      <c r="AB91" s="8"/>
    </row>
    <row r="92" customFormat="false" ht="12.75" hidden="false" customHeight="fals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7"/>
      <c r="O92" s="13"/>
      <c r="P92" s="12"/>
      <c r="Q92" s="12"/>
      <c r="R92" s="12"/>
      <c r="S92" s="12"/>
      <c r="T92" s="12"/>
      <c r="U92" s="12"/>
      <c r="V92" s="12"/>
      <c r="W92" s="17"/>
      <c r="X92" s="13"/>
      <c r="Z92" s="6"/>
      <c r="AA92" s="7"/>
      <c r="AB92" s="8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23"/>
      <c r="O93" s="7"/>
      <c r="P93" s="7"/>
      <c r="Q93" s="7"/>
      <c r="R93" s="7"/>
      <c r="S93" s="7"/>
      <c r="T93" s="7"/>
      <c r="U93" s="7"/>
      <c r="V93" s="7"/>
      <c r="W93" s="23"/>
      <c r="X93" s="8"/>
      <c r="Z93" s="6"/>
      <c r="AA93" s="7"/>
      <c r="AB93" s="8"/>
    </row>
    <row r="94" customFormat="false" ht="12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19"/>
      <c r="O94" s="5"/>
      <c r="P94" s="4"/>
      <c r="Q94" s="4"/>
      <c r="R94" s="4"/>
      <c r="S94" s="4"/>
      <c r="T94" s="4"/>
      <c r="U94" s="4"/>
      <c r="V94" s="4"/>
      <c r="W94" s="19"/>
      <c r="X94" s="5"/>
      <c r="Z94" s="6"/>
      <c r="AA94" s="7"/>
      <c r="AB94" s="8"/>
    </row>
    <row r="95" customFormat="false" ht="15.75" hidden="false" customHeight="false" outlineLevel="0" collapsed="false">
      <c r="A95" s="6"/>
      <c r="B95" s="118" t="s">
        <v>210</v>
      </c>
      <c r="C95" s="7"/>
      <c r="D95" s="7"/>
      <c r="E95" s="7"/>
      <c r="F95" s="7"/>
      <c r="G95" s="7"/>
      <c r="H95" s="232" t="n">
        <f aca="false">H54-H91</f>
        <v>0</v>
      </c>
      <c r="I95" s="26"/>
      <c r="J95" s="26"/>
      <c r="K95" s="232" t="n">
        <f aca="false">K54-K91</f>
        <v>0</v>
      </c>
      <c r="L95" s="26"/>
      <c r="M95" s="26"/>
      <c r="N95" s="232" t="n">
        <f aca="false">N54-N91</f>
        <v>0</v>
      </c>
      <c r="O95" s="8"/>
      <c r="P95" s="26"/>
      <c r="Q95" s="232" t="n">
        <f aca="false">Q54-Q91</f>
        <v>0</v>
      </c>
      <c r="R95" s="26"/>
      <c r="S95" s="26"/>
      <c r="T95" s="232" t="n">
        <f aca="false">T54-T91</f>
        <v>0</v>
      </c>
      <c r="U95" s="26"/>
      <c r="V95" s="26"/>
      <c r="W95" s="232" t="n">
        <f aca="false">W54-W91</f>
        <v>0</v>
      </c>
      <c r="X95" s="8"/>
      <c r="Z95" s="6"/>
      <c r="AA95" s="7"/>
      <c r="AB95" s="8"/>
    </row>
    <row r="96" customFormat="false" ht="12.75" hidden="false" customHeight="fals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7"/>
      <c r="O96" s="13"/>
      <c r="P96" s="12"/>
      <c r="Q96" s="12"/>
      <c r="R96" s="12"/>
      <c r="S96" s="12"/>
      <c r="T96" s="12"/>
      <c r="U96" s="12"/>
      <c r="V96" s="12"/>
      <c r="W96" s="12"/>
      <c r="X96" s="13"/>
      <c r="Z96" s="11"/>
      <c r="AA96" s="12"/>
      <c r="AB96" s="13"/>
    </row>
  </sheetData>
  <mergeCells count="2">
    <mergeCell ref="A1:AB1"/>
    <mergeCell ref="Z6:A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28"/>
    <col collapsed="false" customWidth="true" hidden="false" outlineLevel="0" max="3" min="2" style="0" width="3.7"/>
    <col collapsed="false" customWidth="true" hidden="false" outlineLevel="0" max="4" min="4" style="0" width="43.99"/>
    <col collapsed="false" customWidth="true" hidden="false" outlineLevel="0" max="5" min="5" style="0" width="19.41"/>
    <col collapsed="false" customWidth="true" hidden="false" outlineLevel="0" max="6" min="6" style="0" width="18.41"/>
    <col collapsed="false" customWidth="true" hidden="false" outlineLevel="0" max="8" min="7" style="0" width="2.13"/>
    <col collapsed="false" customWidth="true" hidden="false" outlineLevel="0" max="10" min="10" style="0" width="4.85"/>
    <col collapsed="false" customWidth="true" hidden="false" outlineLevel="0" max="11" min="11" style="0" width="2.13"/>
    <col collapsed="false" customWidth="true" hidden="false" outlineLevel="0" max="13" min="13" style="15" width="4.85"/>
    <col collapsed="false" customWidth="true" hidden="false" outlineLevel="0" max="14" min="14" style="0" width="2.13"/>
    <col collapsed="false" customWidth="false" hidden="true" outlineLevel="1" max="15" min="15" style="0" width="11.05"/>
    <col collapsed="false" customWidth="true" hidden="true" outlineLevel="1" max="16" min="16" style="0" width="4.85"/>
    <col collapsed="false" customWidth="true" hidden="true" outlineLevel="1" max="17" min="17" style="0" width="2.13"/>
    <col collapsed="false" customWidth="false" hidden="true" outlineLevel="1" max="18" min="18" style="0" width="11.05"/>
    <col collapsed="false" customWidth="true" hidden="true" outlineLevel="1" max="19" min="19" style="0" width="4.85"/>
    <col collapsed="false" customWidth="true" hidden="true" outlineLevel="1" max="20" min="20" style="0" width="2.13"/>
    <col collapsed="false" customWidth="false" hidden="true" outlineLevel="1" max="21" min="21" style="0" width="11.05"/>
    <col collapsed="false" customWidth="true" hidden="true" outlineLevel="1" max="22" min="22" style="0" width="4.85"/>
    <col collapsed="false" customWidth="true" hidden="true" outlineLevel="1" max="23" min="23" style="0" width="2.13"/>
    <col collapsed="false" customWidth="true" hidden="false" outlineLevel="0" max="24" min="24" style="0" width="1.99"/>
  </cols>
  <sheetData>
    <row r="1" customFormat="false" ht="18" hidden="false" customHeight="false" outlineLevel="0" collapsed="false">
      <c r="A1" s="79" t="s">
        <v>1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customFormat="false" ht="12.75" hidden="false" customHeight="false" outlineLevel="0" collapsed="false"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</row>
    <row r="3" customFormat="false" ht="12.7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9"/>
      <c r="N4" s="5"/>
      <c r="O4" s="3"/>
      <c r="P4" s="4"/>
      <c r="Q4" s="4"/>
      <c r="R4" s="4"/>
      <c r="S4" s="4"/>
      <c r="T4" s="4"/>
      <c r="U4" s="4"/>
      <c r="V4" s="4"/>
      <c r="W4" s="5"/>
      <c r="Y4" s="3"/>
      <c r="Z4" s="4"/>
      <c r="AA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7" t="s">
        <v>0</v>
      </c>
      <c r="J5" s="7"/>
      <c r="K5" s="7"/>
      <c r="L5" s="87" t="s">
        <v>0</v>
      </c>
      <c r="M5" s="72"/>
      <c r="N5" s="8"/>
      <c r="O5" s="6"/>
      <c r="P5" s="7"/>
      <c r="Q5" s="7"/>
      <c r="R5" s="7"/>
      <c r="S5" s="7"/>
      <c r="T5" s="7"/>
      <c r="U5" s="7"/>
      <c r="V5" s="7"/>
      <c r="W5" s="8"/>
      <c r="Y5" s="6"/>
      <c r="Z5" s="7"/>
      <c r="AA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3" t="str">
        <f aca="false">GuV!J8</f>
        <v>Tsd. EUR</v>
      </c>
      <c r="J6" s="7"/>
      <c r="K6" s="7"/>
      <c r="L6" s="83" t="str">
        <f aca="false">GuV!M8</f>
        <v>Tsd. EUR</v>
      </c>
      <c r="M6" s="117"/>
      <c r="N6" s="8"/>
      <c r="O6" s="84" t="str">
        <f aca="false">GuV!P8</f>
        <v>Tsd. EUR</v>
      </c>
      <c r="P6" s="7"/>
      <c r="Q6" s="7"/>
      <c r="R6" s="83" t="str">
        <f aca="false">GuV!S8</f>
        <v>Tsd. EUR</v>
      </c>
      <c r="S6" s="7"/>
      <c r="T6" s="7"/>
      <c r="U6" s="83" t="str">
        <f aca="false">GuV!V8</f>
        <v>Tsd. EUR</v>
      </c>
      <c r="V6" s="117"/>
      <c r="W6" s="8"/>
      <c r="Y6" s="86" t="s">
        <v>49</v>
      </c>
      <c r="Z6" s="86"/>
      <c r="AA6" s="86"/>
    </row>
    <row r="7" customFormat="false" ht="12.75" hidden="false" customHeight="false" outlineLevel="0" collapsed="false">
      <c r="A7" s="6"/>
      <c r="B7" s="7"/>
      <c r="C7" s="7"/>
      <c r="D7" s="26" t="s">
        <v>65</v>
      </c>
      <c r="E7" s="7"/>
      <c r="F7" s="7"/>
      <c r="G7" s="7"/>
      <c r="H7" s="87"/>
      <c r="I7" s="87" t="n">
        <f aca="false">'GuV Veränderung'!H6</f>
        <v>2015</v>
      </c>
      <c r="J7" s="7"/>
      <c r="K7" s="7"/>
      <c r="L7" s="87" t="n">
        <f aca="false">I7+1</f>
        <v>2016</v>
      </c>
      <c r="M7" s="72"/>
      <c r="N7" s="8"/>
      <c r="O7" s="88" t="n">
        <f aca="false">L7+1</f>
        <v>2017</v>
      </c>
      <c r="P7" s="87"/>
      <c r="Q7" s="87"/>
      <c r="R7" s="87" t="n">
        <f aca="false">O7+1</f>
        <v>2018</v>
      </c>
      <c r="S7" s="7"/>
      <c r="T7" s="7"/>
      <c r="U7" s="87" t="n">
        <f aca="false">R7+1</f>
        <v>2019</v>
      </c>
      <c r="V7" s="72"/>
      <c r="W7" s="8"/>
      <c r="Y7" s="6"/>
      <c r="Z7" s="7"/>
      <c r="AA7" s="8"/>
    </row>
    <row r="8" customFormat="false" ht="12.75" hidden="false" customHeight="false" outlineLevel="0" collapsed="false">
      <c r="A8" s="6"/>
      <c r="B8" s="7"/>
      <c r="C8" s="7"/>
      <c r="D8" s="26" t="s">
        <v>9</v>
      </c>
      <c r="E8" s="7"/>
      <c r="F8" s="7"/>
      <c r="G8" s="7"/>
      <c r="H8" s="7"/>
      <c r="I8" s="87" t="n">
        <f aca="false">'Bilanz in %'!K10</f>
        <v>0</v>
      </c>
      <c r="J8" s="7"/>
      <c r="K8" s="7"/>
      <c r="L8" s="87" t="n">
        <f aca="false">'Bilanz in %'!N10</f>
        <v>1</v>
      </c>
      <c r="M8" s="23"/>
      <c r="N8" s="8"/>
      <c r="O8" s="87" t="n">
        <f aca="false">'Bilanz in %'!Q10</f>
        <v>2</v>
      </c>
      <c r="P8" s="7"/>
      <c r="Q8" s="7"/>
      <c r="R8" s="87" t="n">
        <f aca="false">'Bilanz in %'!T10</f>
        <v>3</v>
      </c>
      <c r="S8" s="7"/>
      <c r="T8" s="7"/>
      <c r="U8" s="87" t="n">
        <f aca="false">'Bilanz in %'!W10</f>
        <v>4</v>
      </c>
      <c r="V8" s="23"/>
      <c r="W8" s="8"/>
      <c r="Y8" s="6"/>
      <c r="Z8" s="7"/>
      <c r="AA8" s="8"/>
    </row>
    <row r="9" customFormat="false" ht="15.75" hidden="false" customHeight="false" outlineLevel="0" collapsed="false">
      <c r="A9" s="6"/>
      <c r="B9" s="118" t="s">
        <v>139</v>
      </c>
      <c r="C9" s="7"/>
      <c r="D9" s="7"/>
      <c r="E9" s="7"/>
      <c r="F9" s="7"/>
      <c r="G9" s="7"/>
      <c r="H9" s="7"/>
      <c r="I9" s="7"/>
      <c r="J9" s="7"/>
      <c r="K9" s="7"/>
      <c r="L9" s="7"/>
      <c r="M9" s="23"/>
      <c r="N9" s="8"/>
      <c r="O9" s="6"/>
      <c r="P9" s="7"/>
      <c r="Q9" s="7"/>
      <c r="R9" s="7"/>
      <c r="S9" s="7"/>
      <c r="T9" s="7"/>
      <c r="U9" s="7"/>
      <c r="V9" s="23"/>
      <c r="W9" s="8"/>
      <c r="Y9" s="6"/>
      <c r="Z9" s="7"/>
      <c r="AA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3"/>
      <c r="N10" s="8"/>
      <c r="O10" s="6"/>
      <c r="P10" s="7"/>
      <c r="Q10" s="7"/>
      <c r="R10" s="7"/>
      <c r="S10" s="7"/>
      <c r="T10" s="7"/>
      <c r="U10" s="7"/>
      <c r="V10" s="23"/>
      <c r="W10" s="8"/>
      <c r="Y10" s="6"/>
      <c r="Z10" s="7"/>
      <c r="AA10" s="8"/>
    </row>
    <row r="11" s="203" customFormat="true" ht="12.75" hidden="false" customHeight="false" outlineLevel="0" collapsed="false">
      <c r="A11" s="94"/>
      <c r="B11" s="30"/>
      <c r="C11" s="30" t="s">
        <v>0</v>
      </c>
      <c r="D11" s="30" t="s">
        <v>140</v>
      </c>
      <c r="E11" s="30"/>
      <c r="F11" s="30"/>
      <c r="G11" s="30"/>
      <c r="H11" s="200"/>
      <c r="I11" s="220" t="n">
        <f aca="false">Bilanz!K12-Bilanz!H12</f>
        <v>0</v>
      </c>
      <c r="J11" s="200"/>
      <c r="K11" s="200"/>
      <c r="L11" s="220" t="n">
        <f aca="false">Bilanz!N12-Bilanz!K12</f>
        <v>0</v>
      </c>
      <c r="M11" s="149"/>
      <c r="N11" s="233"/>
      <c r="O11" s="221" t="n">
        <f aca="false">Bilanz!Q12-Bilanz!N12</f>
        <v>0</v>
      </c>
      <c r="P11" s="200"/>
      <c r="Q11" s="200"/>
      <c r="R11" s="220" t="n">
        <f aca="false">Bilanz!T12-Bilanz!Q12</f>
        <v>0</v>
      </c>
      <c r="S11" s="200"/>
      <c r="T11" s="200"/>
      <c r="U11" s="220" t="n">
        <f aca="false">Bilanz!W12-Bilanz!T12</f>
        <v>0</v>
      </c>
      <c r="V11" s="149"/>
      <c r="W11" s="201"/>
      <c r="Y11" s="94"/>
      <c r="Z11" s="30"/>
      <c r="AA11" s="201"/>
    </row>
    <row r="12" s="15" customFormat="tru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200"/>
      <c r="I12" s="41"/>
      <c r="J12" s="200"/>
      <c r="K12" s="200"/>
      <c r="L12" s="220"/>
      <c r="M12" s="149"/>
      <c r="N12" s="24"/>
      <c r="O12" s="221"/>
      <c r="P12" s="200"/>
      <c r="Q12" s="200"/>
      <c r="R12" s="220"/>
      <c r="S12" s="200"/>
      <c r="T12" s="200"/>
      <c r="U12" s="220"/>
      <c r="V12" s="144"/>
      <c r="W12" s="24"/>
      <c r="Y12" s="25"/>
      <c r="Z12" s="23"/>
      <c r="AA12" s="24"/>
    </row>
    <row r="13" customFormat="false" ht="12.75" hidden="false" customHeight="false" outlineLevel="0" collapsed="false">
      <c r="A13" s="6"/>
      <c r="B13" s="7"/>
      <c r="C13" s="7" t="s">
        <v>141</v>
      </c>
      <c r="D13" s="7" t="s">
        <v>142</v>
      </c>
      <c r="E13" s="7"/>
      <c r="F13" s="7"/>
      <c r="G13" s="7"/>
      <c r="H13" s="200"/>
      <c r="I13" s="220" t="n">
        <f aca="false">Bilanz!K14-Bilanz!H14</f>
        <v>29</v>
      </c>
      <c r="J13" s="200"/>
      <c r="K13" s="200"/>
      <c r="L13" s="220" t="n">
        <f aca="false">Bilanz!N14-Bilanz!K14</f>
        <v>-15</v>
      </c>
      <c r="M13" s="149"/>
      <c r="N13" s="233"/>
      <c r="O13" s="221" t="n">
        <f aca="false">Bilanz!Q14-Bilanz!N14</f>
        <v>0</v>
      </c>
      <c r="P13" s="200"/>
      <c r="Q13" s="200"/>
      <c r="R13" s="220" t="n">
        <f aca="false">Bilanz!T14-Bilanz!Q14</f>
        <v>0</v>
      </c>
      <c r="S13" s="200"/>
      <c r="T13" s="200"/>
      <c r="U13" s="220" t="n">
        <f aca="false">Bilanz!W14-Bilanz!T14</f>
        <v>0</v>
      </c>
      <c r="V13" s="149"/>
      <c r="W13" s="8"/>
      <c r="Y13" s="6"/>
      <c r="Z13" s="7"/>
      <c r="AA13" s="8"/>
    </row>
    <row r="14" customFormat="false" ht="12.75" hidden="false" customHeight="false" outlineLevel="0" collapsed="false">
      <c r="A14" s="6"/>
      <c r="B14" s="7"/>
      <c r="C14" s="119"/>
      <c r="D14" s="119" t="s">
        <v>143</v>
      </c>
      <c r="E14" s="119"/>
      <c r="F14" s="119"/>
      <c r="G14" s="119"/>
      <c r="H14" s="121"/>
      <c r="I14" s="220" t="n">
        <f aca="false">Bilanz!K15-Bilanz!H15</f>
        <v>29</v>
      </c>
      <c r="J14" s="200"/>
      <c r="K14" s="200"/>
      <c r="L14" s="220" t="n">
        <f aca="false">Bilanz!N15-Bilanz!K15</f>
        <v>-15</v>
      </c>
      <c r="M14" s="149"/>
      <c r="N14" s="233"/>
      <c r="O14" s="221" t="n">
        <f aca="false">Bilanz!Q15-Bilanz!N15</f>
        <v>0</v>
      </c>
      <c r="P14" s="200"/>
      <c r="Q14" s="200"/>
      <c r="R14" s="220" t="n">
        <f aca="false">Bilanz!T15-Bilanz!Q15</f>
        <v>0</v>
      </c>
      <c r="S14" s="200"/>
      <c r="T14" s="200"/>
      <c r="U14" s="220" t="n">
        <f aca="false">Bilanz!W15-Bilanz!T15</f>
        <v>0</v>
      </c>
      <c r="V14" s="149"/>
      <c r="W14" s="8"/>
      <c r="Y14" s="6"/>
      <c r="Z14" s="7"/>
      <c r="AA14" s="8"/>
    </row>
    <row r="15" customFormat="false" ht="12.75" hidden="false" customHeight="false" outlineLevel="0" collapsed="false">
      <c r="A15" s="6"/>
      <c r="B15" s="7"/>
      <c r="C15" s="119"/>
      <c r="D15" s="124" t="s">
        <v>144</v>
      </c>
      <c r="E15" s="119"/>
      <c r="F15" s="119"/>
      <c r="G15" s="119"/>
      <c r="H15" s="121"/>
      <c r="I15" s="220" t="n">
        <f aca="false">Bilanz!K16-Bilanz!H16</f>
        <v>0</v>
      </c>
      <c r="J15" s="200"/>
      <c r="K15" s="200"/>
      <c r="L15" s="220" t="n">
        <f aca="false">Bilanz!N16-Bilanz!K16</f>
        <v>0</v>
      </c>
      <c r="M15" s="149"/>
      <c r="N15" s="233"/>
      <c r="O15" s="221" t="n">
        <f aca="false">Bilanz!Q16-Bilanz!N16</f>
        <v>0</v>
      </c>
      <c r="P15" s="200"/>
      <c r="Q15" s="200"/>
      <c r="R15" s="220" t="n">
        <f aca="false">Bilanz!T16-Bilanz!Q16</f>
        <v>0</v>
      </c>
      <c r="S15" s="200"/>
      <c r="T15" s="200"/>
      <c r="U15" s="220" t="n">
        <f aca="false">Bilanz!W16-Bilanz!T16</f>
        <v>0</v>
      </c>
      <c r="V15" s="149"/>
      <c r="W15" s="8"/>
      <c r="Y15" s="6"/>
      <c r="Z15" s="7"/>
      <c r="AA15" s="8"/>
    </row>
    <row r="16" customFormat="false" ht="12.75" hidden="false" customHeight="false" outlineLevel="0" collapsed="false">
      <c r="A16" s="6"/>
      <c r="B16" s="7"/>
      <c r="C16" s="119"/>
      <c r="D16" s="124" t="s">
        <v>72</v>
      </c>
      <c r="E16" s="119"/>
      <c r="F16" s="119"/>
      <c r="G16" s="119"/>
      <c r="H16" s="121"/>
      <c r="I16" s="220" t="n">
        <f aca="false">Bilanz!K17-Bilanz!H17</f>
        <v>0</v>
      </c>
      <c r="J16" s="200"/>
      <c r="K16" s="200"/>
      <c r="L16" s="220" t="n">
        <f aca="false">Bilanz!N17-Bilanz!K17</f>
        <v>0</v>
      </c>
      <c r="M16" s="149"/>
      <c r="N16" s="233"/>
      <c r="O16" s="221" t="n">
        <f aca="false">Bilanz!Q17-Bilanz!N17</f>
        <v>0</v>
      </c>
      <c r="P16" s="200"/>
      <c r="Q16" s="200"/>
      <c r="R16" s="220" t="n">
        <f aca="false">Bilanz!T17-Bilanz!Q17</f>
        <v>0</v>
      </c>
      <c r="S16" s="200"/>
      <c r="T16" s="200"/>
      <c r="U16" s="220" t="n">
        <f aca="false">Bilanz!W17-Bilanz!T17</f>
        <v>0</v>
      </c>
      <c r="V16" s="149"/>
      <c r="W16" s="8"/>
      <c r="Y16" s="6"/>
      <c r="Z16" s="7"/>
      <c r="AA16" s="8"/>
    </row>
    <row r="17" customFormat="false" ht="12.75" hidden="false" customHeight="false" outlineLevel="0" collapsed="false">
      <c r="A17" s="6"/>
      <c r="B17" s="7"/>
      <c r="C17" s="7" t="s">
        <v>145</v>
      </c>
      <c r="D17" s="23" t="s">
        <v>146</v>
      </c>
      <c r="E17" s="7"/>
      <c r="F17" s="7"/>
      <c r="G17" s="7"/>
      <c r="H17" s="200"/>
      <c r="I17" s="220" t="n">
        <f aca="false">Bilanz!K18-Bilanz!H18</f>
        <v>26</v>
      </c>
      <c r="J17" s="200"/>
      <c r="K17" s="200"/>
      <c r="L17" s="220" t="n">
        <f aca="false">Bilanz!N18-Bilanz!K18</f>
        <v>-249</v>
      </c>
      <c r="M17" s="149"/>
      <c r="N17" s="233"/>
      <c r="O17" s="221" t="n">
        <f aca="false">Bilanz!Q18-Bilanz!N18</f>
        <v>0</v>
      </c>
      <c r="P17" s="200"/>
      <c r="Q17" s="200"/>
      <c r="R17" s="220" t="n">
        <f aca="false">Bilanz!T18-Bilanz!Q18</f>
        <v>0</v>
      </c>
      <c r="S17" s="200"/>
      <c r="T17" s="200"/>
      <c r="U17" s="220" t="n">
        <f aca="false">Bilanz!W18-Bilanz!T18</f>
        <v>0</v>
      </c>
      <c r="V17" s="122"/>
      <c r="W17" s="8"/>
      <c r="Y17" s="6"/>
      <c r="Z17" s="7"/>
      <c r="AA17" s="8"/>
    </row>
    <row r="18" customFormat="false" ht="12.75" hidden="false" customHeight="false" outlineLevel="0" collapsed="false">
      <c r="A18" s="6"/>
      <c r="B18" s="7"/>
      <c r="C18" s="7" t="s">
        <v>0</v>
      </c>
      <c r="D18" s="119" t="s">
        <v>147</v>
      </c>
      <c r="E18" s="119"/>
      <c r="F18" s="119"/>
      <c r="G18" s="119"/>
      <c r="H18" s="121"/>
      <c r="I18" s="220" t="n">
        <f aca="false">Bilanz!K19-Bilanz!H19</f>
        <v>0</v>
      </c>
      <c r="J18" s="200"/>
      <c r="K18" s="200"/>
      <c r="L18" s="220" t="n">
        <f aca="false">Bilanz!N19-Bilanz!K19</f>
        <v>0</v>
      </c>
      <c r="M18" s="149"/>
      <c r="N18" s="233"/>
      <c r="O18" s="221" t="n">
        <f aca="false">Bilanz!Q19-Bilanz!N19</f>
        <v>0</v>
      </c>
      <c r="P18" s="200"/>
      <c r="Q18" s="200"/>
      <c r="R18" s="220" t="n">
        <f aca="false">Bilanz!T19-Bilanz!Q19</f>
        <v>0</v>
      </c>
      <c r="S18" s="200"/>
      <c r="T18" s="200"/>
      <c r="U18" s="220" t="n">
        <f aca="false">Bilanz!W19-Bilanz!T19</f>
        <v>0</v>
      </c>
      <c r="V18" s="122"/>
      <c r="W18" s="8"/>
      <c r="Y18" s="6"/>
      <c r="Z18" s="7"/>
      <c r="AA18" s="8"/>
    </row>
    <row r="19" customFormat="false" ht="12.75" hidden="false" customHeight="false" outlineLevel="0" collapsed="false">
      <c r="A19" s="6"/>
      <c r="B19" s="7"/>
      <c r="C19" s="23" t="s">
        <v>0</v>
      </c>
      <c r="D19" s="124" t="s">
        <v>148</v>
      </c>
      <c r="E19" s="119"/>
      <c r="F19" s="119"/>
      <c r="G19" s="119"/>
      <c r="H19" s="121"/>
      <c r="I19" s="220" t="n">
        <f aca="false">Bilanz!K20-Bilanz!H20</f>
        <v>26</v>
      </c>
      <c r="J19" s="200"/>
      <c r="K19" s="200"/>
      <c r="L19" s="220" t="n">
        <f aca="false">Bilanz!N20-Bilanz!K20</f>
        <v>-249</v>
      </c>
      <c r="M19" s="149"/>
      <c r="N19" s="233"/>
      <c r="O19" s="221" t="n">
        <f aca="false">Bilanz!Q20-Bilanz!N20</f>
        <v>0</v>
      </c>
      <c r="P19" s="200"/>
      <c r="Q19" s="200"/>
      <c r="R19" s="220" t="n">
        <f aca="false">Bilanz!T20-Bilanz!Q20</f>
        <v>0</v>
      </c>
      <c r="S19" s="200"/>
      <c r="T19" s="200"/>
      <c r="U19" s="220" t="n">
        <f aca="false">Bilanz!W20-Bilanz!T20</f>
        <v>0</v>
      </c>
      <c r="V19" s="122"/>
      <c r="W19" s="8"/>
      <c r="Y19" s="6"/>
      <c r="Z19" s="7"/>
      <c r="AA19" s="8"/>
    </row>
    <row r="20" customFormat="false" ht="12.75" hidden="false" customHeight="false" outlineLevel="0" collapsed="false">
      <c r="A20" s="6"/>
      <c r="B20" s="7"/>
      <c r="C20" s="23"/>
      <c r="D20" s="124" t="s">
        <v>149</v>
      </c>
      <c r="E20" s="119"/>
      <c r="F20" s="119"/>
      <c r="G20" s="119"/>
      <c r="H20" s="121"/>
      <c r="I20" s="220" t="n">
        <f aca="false">Bilanz!K21-Bilanz!H21</f>
        <v>0</v>
      </c>
      <c r="J20" s="200"/>
      <c r="K20" s="200"/>
      <c r="L20" s="220" t="n">
        <f aca="false">Bilanz!N21-Bilanz!K21</f>
        <v>0</v>
      </c>
      <c r="M20" s="149"/>
      <c r="N20" s="233"/>
      <c r="O20" s="221" t="n">
        <f aca="false">Bilanz!Q21-Bilanz!N21</f>
        <v>0</v>
      </c>
      <c r="P20" s="200"/>
      <c r="Q20" s="200"/>
      <c r="R20" s="220" t="n">
        <f aca="false">Bilanz!T21-Bilanz!Q21</f>
        <v>0</v>
      </c>
      <c r="S20" s="200"/>
      <c r="T20" s="200"/>
      <c r="U20" s="220" t="n">
        <f aca="false">Bilanz!W21-Bilanz!T21</f>
        <v>0</v>
      </c>
      <c r="V20" s="122"/>
      <c r="W20" s="8"/>
      <c r="Y20" s="6"/>
      <c r="Z20" s="7"/>
      <c r="AA20" s="8"/>
    </row>
    <row r="21" customFormat="false" ht="12.75" hidden="false" customHeight="false" outlineLevel="0" collapsed="false">
      <c r="A21" s="6"/>
      <c r="B21" s="7"/>
      <c r="C21" s="23"/>
      <c r="D21" s="124" t="s">
        <v>150</v>
      </c>
      <c r="E21" s="119"/>
      <c r="F21" s="119"/>
      <c r="G21" s="119"/>
      <c r="H21" s="121"/>
      <c r="I21" s="220" t="n">
        <f aca="false">Bilanz!K22-Bilanz!H22</f>
        <v>0</v>
      </c>
      <c r="J21" s="200"/>
      <c r="K21" s="200"/>
      <c r="L21" s="220" t="n">
        <f aca="false">Bilanz!N22-Bilanz!K22</f>
        <v>0</v>
      </c>
      <c r="M21" s="149"/>
      <c r="N21" s="233"/>
      <c r="O21" s="221" t="n">
        <f aca="false">Bilanz!Q22-Bilanz!N22</f>
        <v>0</v>
      </c>
      <c r="P21" s="200"/>
      <c r="Q21" s="200"/>
      <c r="R21" s="220" t="n">
        <f aca="false">Bilanz!T22-Bilanz!Q22</f>
        <v>0</v>
      </c>
      <c r="S21" s="200"/>
      <c r="T21" s="200"/>
      <c r="U21" s="220" t="n">
        <f aca="false">Bilanz!W22-Bilanz!T22</f>
        <v>0</v>
      </c>
      <c r="V21" s="122"/>
      <c r="W21" s="8"/>
      <c r="Y21" s="6"/>
      <c r="Z21" s="7"/>
      <c r="AA21" s="8"/>
    </row>
    <row r="22" customFormat="false" ht="12.75" hidden="false" customHeight="false" outlineLevel="0" collapsed="false">
      <c r="A22" s="6"/>
      <c r="B22" s="7"/>
      <c r="C22" s="23" t="s">
        <v>151</v>
      </c>
      <c r="D22" s="23" t="s">
        <v>152</v>
      </c>
      <c r="E22" s="7"/>
      <c r="F22" s="7"/>
      <c r="G22" s="7"/>
      <c r="H22" s="200"/>
      <c r="I22" s="220" t="n">
        <f aca="false">Bilanz!K23-Bilanz!H23</f>
        <v>265</v>
      </c>
      <c r="J22" s="200"/>
      <c r="K22" s="200"/>
      <c r="L22" s="220" t="n">
        <f aca="false">Bilanz!N23-Bilanz!K23</f>
        <v>460</v>
      </c>
      <c r="M22" s="149"/>
      <c r="N22" s="233"/>
      <c r="O22" s="221" t="n">
        <f aca="false">Bilanz!Q23-Bilanz!N23</f>
        <v>0</v>
      </c>
      <c r="P22" s="200"/>
      <c r="Q22" s="200"/>
      <c r="R22" s="220" t="n">
        <f aca="false">Bilanz!T23-Bilanz!Q23</f>
        <v>0</v>
      </c>
      <c r="S22" s="200"/>
      <c r="T22" s="200"/>
      <c r="U22" s="220" t="n">
        <f aca="false">Bilanz!W23-Bilanz!T23</f>
        <v>0</v>
      </c>
      <c r="V22" s="149"/>
      <c r="W22" s="8"/>
      <c r="Y22" s="6"/>
      <c r="Z22" s="7"/>
      <c r="AA22" s="8"/>
    </row>
    <row r="23" customFormat="false" ht="12.75" hidden="false" customHeight="false" outlineLevel="0" collapsed="false">
      <c r="A23" s="6"/>
      <c r="B23" s="7"/>
      <c r="C23" s="23"/>
      <c r="D23" s="124" t="s">
        <v>153</v>
      </c>
      <c r="E23" s="119"/>
      <c r="F23" s="119"/>
      <c r="G23" s="119"/>
      <c r="H23" s="121"/>
      <c r="I23" s="220" t="n">
        <f aca="false">Bilanz!K24-Bilanz!H24</f>
        <v>0</v>
      </c>
      <c r="J23" s="200"/>
      <c r="K23" s="200"/>
      <c r="L23" s="220" t="n">
        <f aca="false">Bilanz!N24-Bilanz!K24</f>
        <v>0</v>
      </c>
      <c r="M23" s="149"/>
      <c r="N23" s="233"/>
      <c r="O23" s="221" t="n">
        <f aca="false">Bilanz!Q24-Bilanz!N24</f>
        <v>0</v>
      </c>
      <c r="P23" s="200"/>
      <c r="Q23" s="200"/>
      <c r="R23" s="220" t="n">
        <f aca="false">Bilanz!T24-Bilanz!Q24</f>
        <v>0</v>
      </c>
      <c r="S23" s="200"/>
      <c r="T23" s="200"/>
      <c r="U23" s="220" t="n">
        <f aca="false">Bilanz!W24-Bilanz!T24</f>
        <v>0</v>
      </c>
      <c r="V23" s="122"/>
      <c r="W23" s="8"/>
      <c r="Y23" s="6"/>
      <c r="Z23" s="7"/>
      <c r="AA23" s="8"/>
    </row>
    <row r="24" customFormat="false" ht="12.75" hidden="false" customHeight="false" outlineLevel="0" collapsed="false">
      <c r="A24" s="6"/>
      <c r="B24" s="7"/>
      <c r="C24" s="23"/>
      <c r="D24" s="124" t="s">
        <v>154</v>
      </c>
      <c r="E24" s="119"/>
      <c r="F24" s="119"/>
      <c r="G24" s="119"/>
      <c r="H24" s="121"/>
      <c r="I24" s="220" t="n">
        <f aca="false">Bilanz!K25-Bilanz!H25</f>
        <v>0</v>
      </c>
      <c r="J24" s="200"/>
      <c r="K24" s="200"/>
      <c r="L24" s="220" t="n">
        <f aca="false">Bilanz!N25-Bilanz!K25</f>
        <v>0</v>
      </c>
      <c r="M24" s="149"/>
      <c r="N24" s="233"/>
      <c r="O24" s="221" t="n">
        <f aca="false">Bilanz!Q25-Bilanz!N25</f>
        <v>0</v>
      </c>
      <c r="P24" s="200"/>
      <c r="Q24" s="200"/>
      <c r="R24" s="220" t="n">
        <f aca="false">Bilanz!T25-Bilanz!Q25</f>
        <v>0</v>
      </c>
      <c r="S24" s="200"/>
      <c r="T24" s="200"/>
      <c r="U24" s="220" t="n">
        <f aca="false">Bilanz!W25-Bilanz!T25</f>
        <v>0</v>
      </c>
      <c r="V24" s="122"/>
      <c r="W24" s="8"/>
      <c r="Y24" s="6"/>
      <c r="Z24" s="7"/>
      <c r="AA24" s="8"/>
    </row>
    <row r="25" customFormat="false" ht="12.75" hidden="false" customHeight="false" outlineLevel="0" collapsed="false">
      <c r="A25" s="6"/>
      <c r="B25" s="7"/>
      <c r="C25" s="23"/>
      <c r="D25" s="124" t="s">
        <v>155</v>
      </c>
      <c r="E25" s="119"/>
      <c r="F25" s="119"/>
      <c r="G25" s="119"/>
      <c r="H25" s="121"/>
      <c r="I25" s="220" t="n">
        <f aca="false">Bilanz!K26-Bilanz!H26</f>
        <v>0</v>
      </c>
      <c r="J25" s="200"/>
      <c r="K25" s="200"/>
      <c r="L25" s="220" t="n">
        <f aca="false">Bilanz!N26-Bilanz!K26</f>
        <v>0</v>
      </c>
      <c r="M25" s="149"/>
      <c r="N25" s="233"/>
      <c r="O25" s="221" t="n">
        <f aca="false">Bilanz!Q26-Bilanz!N26</f>
        <v>0</v>
      </c>
      <c r="P25" s="200"/>
      <c r="Q25" s="200"/>
      <c r="R25" s="220" t="n">
        <f aca="false">Bilanz!T26-Bilanz!Q26</f>
        <v>0</v>
      </c>
      <c r="S25" s="200"/>
      <c r="T25" s="200"/>
      <c r="U25" s="220" t="n">
        <f aca="false">Bilanz!W26-Bilanz!T26</f>
        <v>0</v>
      </c>
      <c r="V25" s="122"/>
      <c r="W25" s="8"/>
      <c r="Y25" s="6"/>
      <c r="Z25" s="7"/>
      <c r="AA25" s="8"/>
    </row>
    <row r="26" customFormat="false" ht="12.75" hidden="false" customHeight="false" outlineLevel="0" collapsed="false">
      <c r="A26" s="6"/>
      <c r="B26" s="7"/>
      <c r="C26" s="23"/>
      <c r="D26" s="124" t="s">
        <v>156</v>
      </c>
      <c r="E26" s="119"/>
      <c r="F26" s="119"/>
      <c r="G26" s="119"/>
      <c r="H26" s="121"/>
      <c r="I26" s="220" t="n">
        <f aca="false">Bilanz!K27-Bilanz!H27</f>
        <v>0</v>
      </c>
      <c r="J26" s="200"/>
      <c r="K26" s="200"/>
      <c r="L26" s="220" t="n">
        <f aca="false">Bilanz!N27-Bilanz!K27</f>
        <v>0</v>
      </c>
      <c r="M26" s="149"/>
      <c r="N26" s="233"/>
      <c r="O26" s="221" t="n">
        <f aca="false">Bilanz!Q27-Bilanz!N27</f>
        <v>0</v>
      </c>
      <c r="P26" s="200"/>
      <c r="Q26" s="200"/>
      <c r="R26" s="220" t="n">
        <f aca="false">Bilanz!T27-Bilanz!Q27</f>
        <v>0</v>
      </c>
      <c r="S26" s="200"/>
      <c r="T26" s="200"/>
      <c r="U26" s="220" t="n">
        <f aca="false">Bilanz!W27-Bilanz!T27</f>
        <v>0</v>
      </c>
      <c r="V26" s="122"/>
      <c r="W26" s="8"/>
      <c r="Y26" s="6"/>
      <c r="Z26" s="7"/>
      <c r="AA26" s="8"/>
    </row>
    <row r="27" customFormat="false" ht="12.75" hidden="false" customHeight="false" outlineLevel="0" collapsed="false">
      <c r="A27" s="6"/>
      <c r="B27" s="7"/>
      <c r="C27" s="23"/>
      <c r="D27" s="124" t="s">
        <v>157</v>
      </c>
      <c r="E27" s="119"/>
      <c r="F27" s="119"/>
      <c r="G27" s="119"/>
      <c r="H27" s="121"/>
      <c r="I27" s="220" t="n">
        <f aca="false">Bilanz!K28-Bilanz!H28</f>
        <v>265</v>
      </c>
      <c r="J27" s="200"/>
      <c r="K27" s="200"/>
      <c r="L27" s="220" t="n">
        <f aca="false">Bilanz!N28-Bilanz!K28</f>
        <v>460</v>
      </c>
      <c r="M27" s="149"/>
      <c r="N27" s="233"/>
      <c r="O27" s="221" t="n">
        <f aca="false">Bilanz!Q28-Bilanz!N28</f>
        <v>0</v>
      </c>
      <c r="P27" s="200"/>
      <c r="Q27" s="200"/>
      <c r="R27" s="220" t="n">
        <f aca="false">Bilanz!T28-Bilanz!Q28</f>
        <v>0</v>
      </c>
      <c r="S27" s="200"/>
      <c r="T27" s="200"/>
      <c r="U27" s="220" t="n">
        <f aca="false">Bilanz!W28-Bilanz!T28</f>
        <v>0</v>
      </c>
      <c r="V27" s="122"/>
      <c r="W27" s="8"/>
      <c r="Y27" s="6"/>
      <c r="Z27" s="7"/>
      <c r="AA27" s="8"/>
    </row>
    <row r="28" customFormat="false" ht="12.75" hidden="false" customHeight="false" outlineLevel="0" collapsed="false">
      <c r="A28" s="6"/>
      <c r="B28" s="7"/>
      <c r="C28" s="23"/>
      <c r="D28" s="124" t="s">
        <v>158</v>
      </c>
      <c r="E28" s="119"/>
      <c r="F28" s="119"/>
      <c r="G28" s="119"/>
      <c r="H28" s="121"/>
      <c r="I28" s="220" t="n">
        <f aca="false">Bilanz!K29-Bilanz!H29</f>
        <v>0</v>
      </c>
      <c r="J28" s="200"/>
      <c r="K28" s="200"/>
      <c r="L28" s="220" t="n">
        <f aca="false">Bilanz!N29-Bilanz!K29</f>
        <v>0</v>
      </c>
      <c r="M28" s="149"/>
      <c r="N28" s="233"/>
      <c r="O28" s="221" t="n">
        <f aca="false">Bilanz!Q29-Bilanz!N29</f>
        <v>0</v>
      </c>
      <c r="P28" s="200"/>
      <c r="Q28" s="200"/>
      <c r="R28" s="220" t="n">
        <f aca="false">Bilanz!T29-Bilanz!Q29</f>
        <v>0</v>
      </c>
      <c r="S28" s="200"/>
      <c r="T28" s="200"/>
      <c r="U28" s="220" t="n">
        <f aca="false">Bilanz!W29-Bilanz!T29</f>
        <v>0</v>
      </c>
      <c r="V28" s="122"/>
      <c r="W28" s="8"/>
      <c r="Y28" s="6"/>
      <c r="Z28" s="7"/>
      <c r="AA28" s="8"/>
    </row>
    <row r="29" customFormat="false" ht="12.75" hidden="false" customHeight="false" outlineLevel="0" collapsed="false">
      <c r="A29" s="6"/>
      <c r="B29" s="142" t="s">
        <v>159</v>
      </c>
      <c r="C29" s="142" t="s">
        <v>160</v>
      </c>
      <c r="D29" s="142"/>
      <c r="E29" s="7"/>
      <c r="F29" s="7"/>
      <c r="G29" s="7"/>
      <c r="H29" s="131"/>
      <c r="I29" s="44" t="n">
        <f aca="false">Bilanz!K30-Bilanz!H30</f>
        <v>320</v>
      </c>
      <c r="J29" s="131"/>
      <c r="K29" s="131"/>
      <c r="L29" s="44" t="n">
        <f aca="false">Bilanz!N30-Bilanz!K30</f>
        <v>196</v>
      </c>
      <c r="M29" s="144"/>
      <c r="N29" s="158"/>
      <c r="O29" s="225" t="n">
        <f aca="false">Bilanz!Q30-Bilanz!N30</f>
        <v>0</v>
      </c>
      <c r="P29" s="131"/>
      <c r="Q29" s="131"/>
      <c r="R29" s="44" t="n">
        <f aca="false">Bilanz!T30-Bilanz!Q30</f>
        <v>0</v>
      </c>
      <c r="S29" s="131"/>
      <c r="T29" s="131"/>
      <c r="U29" s="44" t="n">
        <f aca="false">Bilanz!W30-Bilanz!T30</f>
        <v>0</v>
      </c>
      <c r="V29" s="144"/>
      <c r="W29" s="8"/>
      <c r="Y29" s="6"/>
      <c r="Z29" s="7"/>
      <c r="AA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41"/>
      <c r="J30" s="23"/>
      <c r="K30" s="23"/>
      <c r="L30" s="41"/>
      <c r="M30" s="41"/>
      <c r="N30" s="24"/>
      <c r="O30" s="222"/>
      <c r="P30" s="23"/>
      <c r="Q30" s="23"/>
      <c r="R30" s="41"/>
      <c r="S30" s="23"/>
      <c r="T30" s="23"/>
      <c r="U30" s="41"/>
      <c r="V30" s="41"/>
      <c r="W30" s="8"/>
      <c r="Y30" s="6"/>
      <c r="Z30" s="7"/>
      <c r="AA30" s="8"/>
    </row>
    <row r="31" customFormat="false" ht="12.75" hidden="false" customHeight="false" outlineLevel="0" collapsed="false">
      <c r="A31" s="6"/>
      <c r="B31" s="7"/>
      <c r="C31" s="7" t="s">
        <v>141</v>
      </c>
      <c r="D31" s="23" t="s">
        <v>161</v>
      </c>
      <c r="E31" s="7"/>
      <c r="F31" s="7"/>
      <c r="G31" s="7"/>
      <c r="H31" s="200"/>
      <c r="I31" s="220" t="n">
        <f aca="false">Bilanz!K32-Bilanz!H32</f>
        <v>5373</v>
      </c>
      <c r="J31" s="200"/>
      <c r="K31" s="200"/>
      <c r="L31" s="220" t="n">
        <f aca="false">Bilanz!N32-Bilanz!K32</f>
        <v>-290</v>
      </c>
      <c r="M31" s="149"/>
      <c r="N31" s="233"/>
      <c r="O31" s="221" t="n">
        <f aca="false">Bilanz!Q32-Bilanz!N32</f>
        <v>0</v>
      </c>
      <c r="P31" s="200"/>
      <c r="Q31" s="200"/>
      <c r="R31" s="220" t="n">
        <f aca="false">Bilanz!T32-Bilanz!Q32</f>
        <v>0</v>
      </c>
      <c r="S31" s="200"/>
      <c r="T31" s="200"/>
      <c r="U31" s="220" t="n">
        <f aca="false">Bilanz!W32-Bilanz!T32</f>
        <v>0</v>
      </c>
      <c r="V31" s="149"/>
      <c r="W31" s="8"/>
      <c r="Y31" s="6"/>
      <c r="Z31" s="7"/>
      <c r="AA31" s="8"/>
    </row>
    <row r="32" customFormat="false" ht="12.75" hidden="false" customHeight="false" outlineLevel="0" collapsed="false">
      <c r="A32" s="6"/>
      <c r="B32" s="7"/>
      <c r="C32" s="7" t="s">
        <v>0</v>
      </c>
      <c r="D32" s="119" t="s">
        <v>68</v>
      </c>
      <c r="E32" s="119"/>
      <c r="F32" s="119"/>
      <c r="G32" s="119"/>
      <c r="H32" s="121"/>
      <c r="I32" s="220" t="n">
        <f aca="false">Bilanz!K33-Bilanz!H33</f>
        <v>769</v>
      </c>
      <c r="J32" s="200"/>
      <c r="K32" s="200"/>
      <c r="L32" s="220" t="n">
        <f aca="false">Bilanz!N33-Bilanz!K33</f>
        <v>1229</v>
      </c>
      <c r="M32" s="149"/>
      <c r="N32" s="233"/>
      <c r="O32" s="221" t="n">
        <f aca="false">Bilanz!Q33-Bilanz!N33</f>
        <v>0</v>
      </c>
      <c r="P32" s="200"/>
      <c r="Q32" s="200"/>
      <c r="R32" s="220" t="n">
        <f aca="false">Bilanz!T33-Bilanz!Q33</f>
        <v>0</v>
      </c>
      <c r="S32" s="200"/>
      <c r="T32" s="200"/>
      <c r="U32" s="220" t="n">
        <f aca="false">Bilanz!W33-Bilanz!T33</f>
        <v>0</v>
      </c>
      <c r="V32" s="122"/>
      <c r="W32" s="8"/>
      <c r="Y32" s="6"/>
      <c r="Z32" s="7"/>
      <c r="AA32" s="8"/>
    </row>
    <row r="33" customFormat="false" ht="12.75" hidden="false" customHeight="false" outlineLevel="0" collapsed="false">
      <c r="A33" s="6"/>
      <c r="B33" s="7"/>
      <c r="C33" s="49" t="s">
        <v>0</v>
      </c>
      <c r="D33" s="119" t="s">
        <v>69</v>
      </c>
      <c r="E33" s="119"/>
      <c r="F33" s="119"/>
      <c r="G33" s="119"/>
      <c r="H33" s="121"/>
      <c r="I33" s="220" t="n">
        <f aca="false">Bilanz!K34-Bilanz!H34</f>
        <v>475</v>
      </c>
      <c r="J33" s="200"/>
      <c r="K33" s="200"/>
      <c r="L33" s="220" t="n">
        <f aca="false">Bilanz!N34-Bilanz!K34</f>
        <v>357</v>
      </c>
      <c r="M33" s="149"/>
      <c r="N33" s="233"/>
      <c r="O33" s="221" t="n">
        <f aca="false">Bilanz!Q34-Bilanz!N34</f>
        <v>0</v>
      </c>
      <c r="P33" s="200"/>
      <c r="Q33" s="200"/>
      <c r="R33" s="220" t="n">
        <f aca="false">Bilanz!T34-Bilanz!Q34</f>
        <v>0</v>
      </c>
      <c r="S33" s="200"/>
      <c r="T33" s="200"/>
      <c r="U33" s="220" t="n">
        <f aca="false">Bilanz!W34-Bilanz!T34</f>
        <v>0</v>
      </c>
      <c r="V33" s="122"/>
      <c r="W33" s="8"/>
      <c r="Y33" s="6"/>
      <c r="Z33" s="7"/>
      <c r="AA33" s="8"/>
    </row>
    <row r="34" customFormat="false" ht="12.75" hidden="false" customHeight="false" outlineLevel="0" collapsed="false">
      <c r="A34" s="6"/>
      <c r="B34" s="7"/>
      <c r="C34" s="49" t="s">
        <v>0</v>
      </c>
      <c r="D34" s="119" t="s">
        <v>70</v>
      </c>
      <c r="E34" s="119"/>
      <c r="F34" s="119"/>
      <c r="G34" s="119"/>
      <c r="H34" s="121"/>
      <c r="I34" s="220" t="n">
        <f aca="false">Bilanz!K35-Bilanz!H35</f>
        <v>4093</v>
      </c>
      <c r="J34" s="200"/>
      <c r="K34" s="200"/>
      <c r="L34" s="220" t="n">
        <f aca="false">Bilanz!N35-Bilanz!K35</f>
        <v>-2026</v>
      </c>
      <c r="M34" s="149"/>
      <c r="N34" s="233"/>
      <c r="O34" s="221" t="n">
        <f aca="false">Bilanz!Q35-Bilanz!N35</f>
        <v>0</v>
      </c>
      <c r="P34" s="200"/>
      <c r="Q34" s="200"/>
      <c r="R34" s="220" t="n">
        <f aca="false">Bilanz!T35-Bilanz!Q35</f>
        <v>0</v>
      </c>
      <c r="S34" s="200"/>
      <c r="T34" s="200"/>
      <c r="U34" s="220" t="n">
        <f aca="false">Bilanz!W35-Bilanz!T35</f>
        <v>0</v>
      </c>
      <c r="V34" s="122"/>
      <c r="W34" s="8"/>
      <c r="Y34" s="6"/>
      <c r="Z34" s="7"/>
      <c r="AA34" s="8"/>
    </row>
    <row r="35" customFormat="false" ht="12.75" hidden="false" customHeight="false" outlineLevel="0" collapsed="false">
      <c r="A35" s="6"/>
      <c r="B35" s="7"/>
      <c r="C35" s="49" t="s">
        <v>0</v>
      </c>
      <c r="D35" s="124" t="s">
        <v>71</v>
      </c>
      <c r="E35" s="119"/>
      <c r="F35" s="125" t="s">
        <v>0</v>
      </c>
      <c r="G35" s="119"/>
      <c r="H35" s="121"/>
      <c r="I35" s="220" t="n">
        <f aca="false">Bilanz!K36-Bilanz!H36</f>
        <v>36</v>
      </c>
      <c r="J35" s="200"/>
      <c r="K35" s="200"/>
      <c r="L35" s="220" t="n">
        <f aca="false">Bilanz!N36-Bilanz!K36</f>
        <v>150</v>
      </c>
      <c r="M35" s="149"/>
      <c r="N35" s="233"/>
      <c r="O35" s="221" t="n">
        <f aca="false">Bilanz!Q36-Bilanz!N36</f>
        <v>0</v>
      </c>
      <c r="P35" s="200"/>
      <c r="Q35" s="200"/>
      <c r="R35" s="220" t="n">
        <f aca="false">Bilanz!T36-Bilanz!Q36</f>
        <v>0</v>
      </c>
      <c r="S35" s="200"/>
      <c r="T35" s="200"/>
      <c r="U35" s="220" t="n">
        <f aca="false">Bilanz!W36-Bilanz!T36</f>
        <v>0</v>
      </c>
      <c r="V35" s="122"/>
      <c r="W35" s="8"/>
      <c r="Y35" s="6"/>
      <c r="Z35" s="7"/>
      <c r="AA35" s="8"/>
    </row>
    <row r="36" customFormat="false" ht="12.75" hidden="false" customHeight="false" outlineLevel="0" collapsed="false">
      <c r="A36" s="6"/>
      <c r="B36" s="7"/>
      <c r="C36" s="7"/>
      <c r="D36" s="124" t="s">
        <v>72</v>
      </c>
      <c r="E36" s="119"/>
      <c r="F36" s="119"/>
      <c r="G36" s="119"/>
      <c r="H36" s="121"/>
      <c r="I36" s="220" t="n">
        <f aca="false">Bilanz!K37-Bilanz!H37</f>
        <v>0</v>
      </c>
      <c r="J36" s="200"/>
      <c r="K36" s="200"/>
      <c r="L36" s="220" t="n">
        <f aca="false">Bilanz!N37-Bilanz!K37</f>
        <v>0</v>
      </c>
      <c r="M36" s="149"/>
      <c r="N36" s="233"/>
      <c r="O36" s="221" t="n">
        <f aca="false">Bilanz!Q37-Bilanz!N37</f>
        <v>0</v>
      </c>
      <c r="P36" s="200"/>
      <c r="Q36" s="200"/>
      <c r="R36" s="220" t="n">
        <f aca="false">Bilanz!T37-Bilanz!Q37</f>
        <v>0</v>
      </c>
      <c r="S36" s="200"/>
      <c r="T36" s="200"/>
      <c r="U36" s="220" t="n">
        <f aca="false">Bilanz!W37-Bilanz!T37</f>
        <v>0</v>
      </c>
      <c r="V36" s="122"/>
      <c r="W36" s="8"/>
      <c r="Y36" s="6"/>
      <c r="Z36" s="7"/>
      <c r="AA36" s="8"/>
    </row>
    <row r="37" customFormat="false" ht="12.75" hidden="false" customHeight="false" outlineLevel="0" collapsed="false">
      <c r="A37" s="6"/>
      <c r="B37" s="7"/>
      <c r="C37" s="7" t="s">
        <v>162</v>
      </c>
      <c r="D37" s="23" t="s">
        <v>163</v>
      </c>
      <c r="E37" s="7"/>
      <c r="F37" s="7"/>
      <c r="G37" s="7"/>
      <c r="H37" s="7"/>
      <c r="I37" s="220" t="n">
        <f aca="false">Bilanz!K38-Bilanz!H38</f>
        <v>782</v>
      </c>
      <c r="J37" s="200"/>
      <c r="K37" s="200"/>
      <c r="L37" s="220" t="n">
        <f aca="false">Bilanz!N38-Bilanz!K38</f>
        <v>618</v>
      </c>
      <c r="M37" s="149"/>
      <c r="N37" s="233"/>
      <c r="O37" s="221" t="n">
        <f aca="false">Bilanz!Q38-Bilanz!N38</f>
        <v>0</v>
      </c>
      <c r="P37" s="200"/>
      <c r="Q37" s="200"/>
      <c r="R37" s="220" t="n">
        <f aca="false">Bilanz!T38-Bilanz!Q38</f>
        <v>0</v>
      </c>
      <c r="S37" s="200"/>
      <c r="T37" s="200"/>
      <c r="U37" s="220" t="n">
        <f aca="false">Bilanz!W38-Bilanz!T38</f>
        <v>0</v>
      </c>
      <c r="V37" s="122"/>
      <c r="W37" s="8"/>
      <c r="Y37" s="6"/>
      <c r="Z37" s="7"/>
      <c r="AA37" s="8"/>
    </row>
    <row r="38" customFormat="false" ht="12.75" hidden="false" customHeight="false" outlineLevel="0" collapsed="false">
      <c r="A38" s="6"/>
      <c r="B38" s="7"/>
      <c r="C38" s="7" t="s">
        <v>0</v>
      </c>
      <c r="D38" s="119" t="s">
        <v>164</v>
      </c>
      <c r="E38" s="119"/>
      <c r="F38" s="119"/>
      <c r="G38" s="119"/>
      <c r="H38" s="121"/>
      <c r="I38" s="220" t="n">
        <f aca="false">Bilanz!K39-Bilanz!H39</f>
        <v>484</v>
      </c>
      <c r="J38" s="200"/>
      <c r="K38" s="200"/>
      <c r="L38" s="220" t="n">
        <f aca="false">Bilanz!N39-Bilanz!K39</f>
        <v>612</v>
      </c>
      <c r="M38" s="149"/>
      <c r="N38" s="233"/>
      <c r="O38" s="221" t="n">
        <f aca="false">Bilanz!Q39-Bilanz!N39</f>
        <v>0</v>
      </c>
      <c r="P38" s="200"/>
      <c r="Q38" s="200"/>
      <c r="R38" s="220" t="n">
        <f aca="false">Bilanz!T39-Bilanz!Q39</f>
        <v>0</v>
      </c>
      <c r="S38" s="200"/>
      <c r="T38" s="200"/>
      <c r="U38" s="220" t="n">
        <f aca="false">Bilanz!W39-Bilanz!T39</f>
        <v>0</v>
      </c>
      <c r="V38" s="122"/>
      <c r="W38" s="8"/>
      <c r="Y38" s="6"/>
      <c r="Z38" s="7"/>
      <c r="AA38" s="8"/>
    </row>
    <row r="39" customFormat="false" ht="12.75" hidden="false" customHeight="false" outlineLevel="0" collapsed="false">
      <c r="A39" s="6"/>
      <c r="B39" s="7"/>
      <c r="C39" s="23" t="s">
        <v>0</v>
      </c>
      <c r="D39" s="119" t="s">
        <v>165</v>
      </c>
      <c r="E39" s="119"/>
      <c r="F39" s="119"/>
      <c r="G39" s="119"/>
      <c r="H39" s="121"/>
      <c r="I39" s="220" t="n">
        <f aca="false">Bilanz!K40-Bilanz!H40</f>
        <v>0</v>
      </c>
      <c r="J39" s="200"/>
      <c r="K39" s="200"/>
      <c r="L39" s="220" t="n">
        <f aca="false">Bilanz!N40-Bilanz!K40</f>
        <v>0</v>
      </c>
      <c r="M39" s="149"/>
      <c r="N39" s="233"/>
      <c r="O39" s="221" t="n">
        <f aca="false">Bilanz!Q40-Bilanz!N40</f>
        <v>0</v>
      </c>
      <c r="P39" s="200"/>
      <c r="Q39" s="200"/>
      <c r="R39" s="220" t="n">
        <f aca="false">Bilanz!T40-Bilanz!Q40</f>
        <v>0</v>
      </c>
      <c r="S39" s="200"/>
      <c r="T39" s="200"/>
      <c r="U39" s="220" t="n">
        <f aca="false">Bilanz!W40-Bilanz!T40</f>
        <v>0</v>
      </c>
      <c r="V39" s="122"/>
      <c r="W39" s="8"/>
      <c r="Y39" s="6"/>
      <c r="Z39" s="7"/>
      <c r="AA39" s="8"/>
    </row>
    <row r="40" customFormat="false" ht="12.75" hidden="false" customHeight="false" outlineLevel="0" collapsed="false">
      <c r="A40" s="6"/>
      <c r="B40" s="7"/>
      <c r="C40" s="23"/>
      <c r="D40" s="124" t="s">
        <v>166</v>
      </c>
      <c r="E40" s="119"/>
      <c r="F40" s="119"/>
      <c r="G40" s="119"/>
      <c r="H40" s="121"/>
      <c r="I40" s="220" t="n">
        <f aca="false">Bilanz!K41-Bilanz!H41</f>
        <v>0</v>
      </c>
      <c r="J40" s="200"/>
      <c r="K40" s="200"/>
      <c r="L40" s="220" t="n">
        <f aca="false">Bilanz!N41-Bilanz!K41</f>
        <v>0</v>
      </c>
      <c r="M40" s="149"/>
      <c r="N40" s="233"/>
      <c r="O40" s="221" t="n">
        <f aca="false">Bilanz!Q41-Bilanz!N41</f>
        <v>0</v>
      </c>
      <c r="P40" s="200"/>
      <c r="Q40" s="200"/>
      <c r="R40" s="220" t="n">
        <f aca="false">Bilanz!T41-Bilanz!Q41</f>
        <v>0</v>
      </c>
      <c r="S40" s="200"/>
      <c r="T40" s="200"/>
      <c r="U40" s="220" t="n">
        <f aca="false">Bilanz!W41-Bilanz!T41</f>
        <v>0</v>
      </c>
      <c r="V40" s="122"/>
      <c r="W40" s="8"/>
      <c r="Y40" s="6"/>
      <c r="Z40" s="7"/>
      <c r="AA40" s="8"/>
    </row>
    <row r="41" customFormat="false" ht="12.75" hidden="false" customHeight="false" outlineLevel="0" collapsed="false">
      <c r="A41" s="6"/>
      <c r="B41" s="7"/>
      <c r="C41" s="23" t="s">
        <v>0</v>
      </c>
      <c r="D41" s="119" t="s">
        <v>167</v>
      </c>
      <c r="E41" s="119"/>
      <c r="F41" s="119"/>
      <c r="G41" s="119"/>
      <c r="H41" s="121"/>
      <c r="I41" s="220" t="n">
        <f aca="false">Bilanz!K42-Bilanz!H42</f>
        <v>298</v>
      </c>
      <c r="J41" s="200"/>
      <c r="K41" s="200"/>
      <c r="L41" s="220" t="n">
        <f aca="false">Bilanz!N42-Bilanz!K42</f>
        <v>6</v>
      </c>
      <c r="M41" s="149"/>
      <c r="N41" s="233"/>
      <c r="O41" s="221" t="n">
        <f aca="false">Bilanz!Q42-Bilanz!N42</f>
        <v>0</v>
      </c>
      <c r="P41" s="200"/>
      <c r="Q41" s="200"/>
      <c r="R41" s="220" t="n">
        <f aca="false">Bilanz!T42-Bilanz!Q42</f>
        <v>0</v>
      </c>
      <c r="S41" s="200"/>
      <c r="T41" s="200"/>
      <c r="U41" s="220" t="n">
        <f aca="false">Bilanz!W42-Bilanz!T42</f>
        <v>0</v>
      </c>
      <c r="V41" s="122"/>
      <c r="W41" s="8"/>
      <c r="Y41" s="6"/>
      <c r="Z41" s="7"/>
      <c r="AA41" s="8"/>
    </row>
    <row r="42" customFormat="false" ht="12.75" hidden="false" customHeight="false" outlineLevel="0" collapsed="false">
      <c r="A42" s="6"/>
      <c r="B42" s="7"/>
      <c r="C42" s="23" t="s">
        <v>151</v>
      </c>
      <c r="D42" s="30" t="s">
        <v>168</v>
      </c>
      <c r="E42" s="119"/>
      <c r="F42" s="119"/>
      <c r="G42" s="119"/>
      <c r="H42" s="121"/>
      <c r="I42" s="220" t="n">
        <f aca="false">Bilanz!K43-Bilanz!H43</f>
        <v>0</v>
      </c>
      <c r="J42" s="200"/>
      <c r="K42" s="200"/>
      <c r="L42" s="220" t="n">
        <f aca="false">Bilanz!N43-Bilanz!K43</f>
        <v>0</v>
      </c>
      <c r="M42" s="149"/>
      <c r="N42" s="233"/>
      <c r="O42" s="221" t="n">
        <f aca="false">Bilanz!Q43-Bilanz!N43</f>
        <v>0</v>
      </c>
      <c r="P42" s="200"/>
      <c r="Q42" s="200"/>
      <c r="R42" s="220" t="n">
        <f aca="false">Bilanz!T43-Bilanz!Q43</f>
        <v>0</v>
      </c>
      <c r="S42" s="200"/>
      <c r="T42" s="200"/>
      <c r="U42" s="220" t="n">
        <f aca="false">Bilanz!W43-Bilanz!T43</f>
        <v>0</v>
      </c>
      <c r="V42" s="122"/>
      <c r="W42" s="8"/>
      <c r="Y42" s="6"/>
      <c r="Z42" s="7"/>
      <c r="AA42" s="8"/>
    </row>
    <row r="43" customFormat="false" ht="12.75" hidden="false" customHeight="false" outlineLevel="0" collapsed="false">
      <c r="A43" s="6"/>
      <c r="B43" s="7"/>
      <c r="C43" s="23"/>
      <c r="D43" s="119" t="s">
        <v>169</v>
      </c>
      <c r="E43" s="119"/>
      <c r="F43" s="119"/>
      <c r="G43" s="119"/>
      <c r="H43" s="121"/>
      <c r="I43" s="220" t="n">
        <f aca="false">Bilanz!K44-Bilanz!H44</f>
        <v>0</v>
      </c>
      <c r="J43" s="200"/>
      <c r="K43" s="200"/>
      <c r="L43" s="220" t="n">
        <f aca="false">Bilanz!N44-Bilanz!K44</f>
        <v>0</v>
      </c>
      <c r="M43" s="149"/>
      <c r="N43" s="233"/>
      <c r="O43" s="221" t="n">
        <f aca="false">Bilanz!Q44-Bilanz!N44</f>
        <v>0</v>
      </c>
      <c r="P43" s="200"/>
      <c r="Q43" s="200"/>
      <c r="R43" s="220" t="n">
        <f aca="false">Bilanz!T44-Bilanz!Q44</f>
        <v>0</v>
      </c>
      <c r="S43" s="200"/>
      <c r="T43" s="200"/>
      <c r="U43" s="220" t="n">
        <f aca="false">Bilanz!W44-Bilanz!T44</f>
        <v>0</v>
      </c>
      <c r="V43" s="122"/>
      <c r="W43" s="8"/>
      <c r="Y43" s="6"/>
      <c r="Z43" s="7"/>
      <c r="AA43" s="8"/>
    </row>
    <row r="44" customFormat="false" ht="12.75" hidden="false" customHeight="false" outlineLevel="0" collapsed="false">
      <c r="A44" s="6"/>
      <c r="B44" s="7"/>
      <c r="C44" s="23"/>
      <c r="D44" s="119" t="s">
        <v>170</v>
      </c>
      <c r="E44" s="119"/>
      <c r="F44" s="119"/>
      <c r="G44" s="119"/>
      <c r="H44" s="121"/>
      <c r="I44" s="220" t="n">
        <f aca="false">Bilanz!K45-Bilanz!H45</f>
        <v>0</v>
      </c>
      <c r="J44" s="200"/>
      <c r="K44" s="200"/>
      <c r="L44" s="220" t="n">
        <f aca="false">Bilanz!N45-Bilanz!K45</f>
        <v>0</v>
      </c>
      <c r="M44" s="149"/>
      <c r="N44" s="233"/>
      <c r="O44" s="221" t="n">
        <f aca="false">Bilanz!Q45-Bilanz!N45</f>
        <v>0</v>
      </c>
      <c r="P44" s="200"/>
      <c r="Q44" s="200"/>
      <c r="R44" s="220" t="n">
        <f aca="false">Bilanz!T45-Bilanz!Q45</f>
        <v>0</v>
      </c>
      <c r="S44" s="200"/>
      <c r="T44" s="200"/>
      <c r="U44" s="220" t="n">
        <f aca="false">Bilanz!W45-Bilanz!T45</f>
        <v>0</v>
      </c>
      <c r="V44" s="122"/>
      <c r="W44" s="8"/>
      <c r="Y44" s="6"/>
      <c r="Z44" s="7"/>
      <c r="AA44" s="8"/>
    </row>
    <row r="45" customFormat="false" ht="12.75" hidden="false" customHeight="false" outlineLevel="0" collapsed="false">
      <c r="A45" s="6"/>
      <c r="B45" s="7"/>
      <c r="C45" s="23"/>
      <c r="D45" s="119" t="s">
        <v>171</v>
      </c>
      <c r="E45" s="119"/>
      <c r="F45" s="119"/>
      <c r="G45" s="119"/>
      <c r="H45" s="121"/>
      <c r="I45" s="220" t="n">
        <f aca="false">Bilanz!K46-Bilanz!H46</f>
        <v>0</v>
      </c>
      <c r="J45" s="200"/>
      <c r="K45" s="200"/>
      <c r="L45" s="220" t="n">
        <f aca="false">Bilanz!N46-Bilanz!K46</f>
        <v>0</v>
      </c>
      <c r="M45" s="149"/>
      <c r="N45" s="233"/>
      <c r="O45" s="221" t="n">
        <f aca="false">Bilanz!Q46-Bilanz!N46</f>
        <v>0</v>
      </c>
      <c r="P45" s="200"/>
      <c r="Q45" s="200"/>
      <c r="R45" s="220" t="n">
        <f aca="false">Bilanz!T46-Bilanz!Q46</f>
        <v>0</v>
      </c>
      <c r="S45" s="200"/>
      <c r="T45" s="200"/>
      <c r="U45" s="220" t="n">
        <f aca="false">Bilanz!W46-Bilanz!T46</f>
        <v>0</v>
      </c>
      <c r="V45" s="122"/>
      <c r="W45" s="8"/>
      <c r="Y45" s="6"/>
      <c r="Z45" s="7"/>
      <c r="AA45" s="8"/>
    </row>
    <row r="46" customFormat="false" ht="12.75" hidden="false" customHeight="false" outlineLevel="0" collapsed="false">
      <c r="A46" s="6"/>
      <c r="B46" s="7"/>
      <c r="C46" s="7" t="s">
        <v>172</v>
      </c>
      <c r="D46" s="7" t="s">
        <v>173</v>
      </c>
      <c r="E46" s="7"/>
      <c r="F46" s="7"/>
      <c r="G46" s="7"/>
      <c r="H46" s="200"/>
      <c r="I46" s="220" t="n">
        <f aca="false">Bilanz!K47-Bilanz!H47</f>
        <v>-1922</v>
      </c>
      <c r="J46" s="200"/>
      <c r="K46" s="200"/>
      <c r="L46" s="220" t="n">
        <f aca="false">Bilanz!N47-Bilanz!K47</f>
        <v>1575</v>
      </c>
      <c r="M46" s="149"/>
      <c r="N46" s="233"/>
      <c r="O46" s="221" t="n">
        <f aca="false">Bilanz!Q47-Bilanz!N47</f>
        <v>0</v>
      </c>
      <c r="P46" s="200"/>
      <c r="Q46" s="200"/>
      <c r="R46" s="220" t="n">
        <f aca="false">Bilanz!T47-Bilanz!Q47</f>
        <v>0</v>
      </c>
      <c r="S46" s="200"/>
      <c r="T46" s="200"/>
      <c r="U46" s="220" t="n">
        <f aca="false">Bilanz!W47-Bilanz!T47</f>
        <v>0</v>
      </c>
      <c r="V46" s="149"/>
      <c r="W46" s="8"/>
      <c r="Y46" s="6"/>
      <c r="Z46" s="7"/>
      <c r="AA46" s="8"/>
    </row>
    <row r="47" customFormat="false" ht="12.75" hidden="false" customHeight="false" outlineLevel="0" collapsed="false">
      <c r="A47" s="6"/>
      <c r="B47" s="142" t="s">
        <v>174</v>
      </c>
      <c r="C47" s="142" t="s">
        <v>175</v>
      </c>
      <c r="D47" s="142"/>
      <c r="E47" s="7"/>
      <c r="F47" s="7"/>
      <c r="G47" s="7"/>
      <c r="H47" s="131"/>
      <c r="I47" s="44" t="n">
        <f aca="false">Bilanz!K48-Bilanz!H48</f>
        <v>4233</v>
      </c>
      <c r="J47" s="131"/>
      <c r="K47" s="131"/>
      <c r="L47" s="44" t="n">
        <f aca="false">Bilanz!N48-Bilanz!K48</f>
        <v>1903</v>
      </c>
      <c r="M47" s="144"/>
      <c r="N47" s="158"/>
      <c r="O47" s="225" t="n">
        <f aca="false">Bilanz!Q48-Bilanz!N48</f>
        <v>0</v>
      </c>
      <c r="P47" s="131"/>
      <c r="Q47" s="131"/>
      <c r="R47" s="44" t="n">
        <f aca="false">Bilanz!T48-Bilanz!Q48</f>
        <v>0</v>
      </c>
      <c r="S47" s="131"/>
      <c r="T47" s="131"/>
      <c r="U47" s="44" t="n">
        <f aca="false">Bilanz!W48-Bilanz!T48</f>
        <v>0</v>
      </c>
      <c r="V47" s="144"/>
      <c r="W47" s="8"/>
      <c r="Y47" s="6"/>
      <c r="Z47" s="7"/>
      <c r="AA47" s="8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23"/>
      <c r="J48" s="23"/>
      <c r="K48" s="23"/>
      <c r="L48" s="23"/>
      <c r="M48" s="23"/>
      <c r="N48" s="24"/>
      <c r="O48" s="25"/>
      <c r="P48" s="23"/>
      <c r="Q48" s="23"/>
      <c r="R48" s="23"/>
      <c r="S48" s="23"/>
      <c r="T48" s="23"/>
      <c r="U48" s="23"/>
      <c r="V48" s="7"/>
      <c r="W48" s="8"/>
      <c r="Y48" s="6"/>
      <c r="Z48" s="7"/>
      <c r="AA48" s="8"/>
    </row>
    <row r="49" customFormat="false" ht="12.75" hidden="false" customHeight="false" outlineLevel="0" collapsed="false">
      <c r="A49" s="6"/>
      <c r="B49" s="142" t="s">
        <v>176</v>
      </c>
      <c r="C49" s="142" t="s">
        <v>177</v>
      </c>
      <c r="D49" s="23"/>
      <c r="E49" s="7"/>
      <c r="F49" s="7"/>
      <c r="G49" s="7"/>
      <c r="H49" s="131"/>
      <c r="I49" s="44" t="n">
        <f aca="false">Bilanz!K50-Bilanz!H50</f>
        <v>-171</v>
      </c>
      <c r="J49" s="131"/>
      <c r="K49" s="131"/>
      <c r="L49" s="44" t="n">
        <f aca="false">Bilanz!N50-Bilanz!K50</f>
        <v>-43</v>
      </c>
      <c r="M49" s="144"/>
      <c r="N49" s="158"/>
      <c r="O49" s="225" t="n">
        <f aca="false">Bilanz!Q50-Bilanz!N50</f>
        <v>0</v>
      </c>
      <c r="P49" s="131"/>
      <c r="Q49" s="131"/>
      <c r="R49" s="44" t="n">
        <f aca="false">Bilanz!T50-Bilanz!Q50</f>
        <v>0</v>
      </c>
      <c r="S49" s="131"/>
      <c r="T49" s="131"/>
      <c r="U49" s="44" t="n">
        <f aca="false">Bilanz!W50-Bilanz!T50</f>
        <v>0</v>
      </c>
      <c r="V49" s="144"/>
      <c r="W49" s="8"/>
      <c r="Y49" s="6"/>
      <c r="Z49" s="7"/>
      <c r="AA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26"/>
      <c r="I50" s="22"/>
      <c r="J50" s="22"/>
      <c r="K50" s="22"/>
      <c r="L50" s="22"/>
      <c r="M50" s="22"/>
      <c r="N50" s="158"/>
      <c r="O50" s="226"/>
      <c r="P50" s="22"/>
      <c r="Q50" s="22"/>
      <c r="R50" s="22"/>
      <c r="S50" s="22"/>
      <c r="T50" s="22"/>
      <c r="U50" s="22"/>
      <c r="V50" s="26"/>
      <c r="W50" s="8"/>
      <c r="Y50" s="6"/>
      <c r="Z50" s="7"/>
      <c r="AA50" s="8"/>
    </row>
    <row r="51" customFormat="false" ht="12.75" hidden="false" customHeight="false" outlineLevel="0" collapsed="false">
      <c r="A51" s="6"/>
      <c r="B51" s="142" t="s">
        <v>98</v>
      </c>
      <c r="C51" s="22" t="s">
        <v>99</v>
      </c>
      <c r="D51" s="7"/>
      <c r="E51" s="7"/>
      <c r="F51" s="7"/>
      <c r="G51" s="7"/>
      <c r="H51" s="131"/>
      <c r="I51" s="44" t="n">
        <f aca="false">Bilanz!K52-Bilanz!H52</f>
        <v>0</v>
      </c>
      <c r="J51" s="131"/>
      <c r="K51" s="131"/>
      <c r="L51" s="44" t="n">
        <f aca="false">Bilanz!N52-Bilanz!K52</f>
        <v>0</v>
      </c>
      <c r="M51" s="144"/>
      <c r="N51" s="158"/>
      <c r="O51" s="225" t="n">
        <f aca="false">Bilanz!Q52-Bilanz!N52</f>
        <v>0</v>
      </c>
      <c r="P51" s="131"/>
      <c r="Q51" s="131"/>
      <c r="R51" s="44" t="n">
        <f aca="false">Bilanz!T52-Bilanz!Q52</f>
        <v>0</v>
      </c>
      <c r="S51" s="131"/>
      <c r="T51" s="131"/>
      <c r="U51" s="44" t="n">
        <f aca="false">Bilanz!W52-Bilanz!T52</f>
        <v>0</v>
      </c>
      <c r="V51" s="144"/>
      <c r="W51" s="8"/>
      <c r="Y51" s="6"/>
      <c r="Z51" s="7"/>
      <c r="AA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41"/>
      <c r="J52" s="23"/>
      <c r="K52" s="23"/>
      <c r="L52" s="41"/>
      <c r="M52" s="41"/>
      <c r="N52" s="24"/>
      <c r="O52" s="222"/>
      <c r="P52" s="23"/>
      <c r="Q52" s="23"/>
      <c r="R52" s="41"/>
      <c r="S52" s="23"/>
      <c r="T52" s="23"/>
      <c r="U52" s="41"/>
      <c r="V52" s="144"/>
      <c r="W52" s="8"/>
      <c r="Y52" s="6"/>
      <c r="Z52" s="7"/>
      <c r="AA52" s="8"/>
    </row>
    <row r="53" customFormat="false" ht="15.75" hidden="false" customHeight="false" outlineLevel="0" collapsed="false">
      <c r="A53" s="6"/>
      <c r="B53" s="118" t="s">
        <v>179</v>
      </c>
      <c r="C53" s="7"/>
      <c r="D53" s="7"/>
      <c r="E53" s="7"/>
      <c r="F53" s="7"/>
      <c r="G53" s="7"/>
      <c r="H53" s="131"/>
      <c r="I53" s="44" t="n">
        <f aca="false">Bilanz!K54-Bilanz!H54</f>
        <v>4382</v>
      </c>
      <c r="J53" s="131"/>
      <c r="K53" s="131"/>
      <c r="L53" s="44" t="n">
        <f aca="false">Bilanz!N54-Bilanz!K54</f>
        <v>2056</v>
      </c>
      <c r="M53" s="144"/>
      <c r="N53" s="158"/>
      <c r="O53" s="225" t="n">
        <f aca="false">Bilanz!Q54-Bilanz!N54</f>
        <v>0</v>
      </c>
      <c r="P53" s="131"/>
      <c r="Q53" s="131"/>
      <c r="R53" s="44" t="n">
        <f aca="false">Bilanz!T54-Bilanz!Q54</f>
        <v>0</v>
      </c>
      <c r="S53" s="131"/>
      <c r="T53" s="131"/>
      <c r="U53" s="44" t="n">
        <f aca="false">Bilanz!W54-Bilanz!T54</f>
        <v>0</v>
      </c>
      <c r="V53" s="144"/>
      <c r="W53" s="8"/>
      <c r="Y53" s="6"/>
      <c r="Z53" s="7"/>
      <c r="AA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41"/>
      <c r="J54" s="23"/>
      <c r="K54" s="23"/>
      <c r="L54" s="41"/>
      <c r="M54" s="41"/>
      <c r="N54" s="24"/>
      <c r="O54" s="222"/>
      <c r="P54" s="23"/>
      <c r="Q54" s="23"/>
      <c r="R54" s="41"/>
      <c r="S54" s="23"/>
      <c r="T54" s="23"/>
      <c r="U54" s="41"/>
      <c r="V54" s="41"/>
      <c r="W54" s="8"/>
      <c r="Y54" s="6"/>
      <c r="Z54" s="7"/>
      <c r="AA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41"/>
      <c r="J55" s="23"/>
      <c r="K55" s="23"/>
      <c r="L55" s="41"/>
      <c r="M55" s="41"/>
      <c r="N55" s="24"/>
      <c r="O55" s="222"/>
      <c r="P55" s="23"/>
      <c r="Q55" s="23"/>
      <c r="R55" s="41"/>
      <c r="S55" s="23"/>
      <c r="T55" s="23"/>
      <c r="U55" s="41"/>
      <c r="V55" s="41"/>
      <c r="W55" s="8"/>
      <c r="Y55" s="6"/>
      <c r="Z55" s="7"/>
      <c r="AA55" s="8"/>
    </row>
    <row r="56" customFormat="false" ht="15.75" hidden="false" customHeight="false" outlineLevel="0" collapsed="false">
      <c r="A56" s="6"/>
      <c r="B56" s="118" t="s">
        <v>180</v>
      </c>
      <c r="C56" s="7"/>
      <c r="D56" s="7"/>
      <c r="E56" s="7"/>
      <c r="F56" s="7"/>
      <c r="G56" s="7"/>
      <c r="H56" s="7"/>
      <c r="I56" s="41"/>
      <c r="J56" s="23"/>
      <c r="K56" s="23"/>
      <c r="L56" s="41"/>
      <c r="M56" s="41"/>
      <c r="N56" s="24"/>
      <c r="O56" s="222"/>
      <c r="P56" s="23"/>
      <c r="Q56" s="23"/>
      <c r="R56" s="41"/>
      <c r="S56" s="23"/>
      <c r="T56" s="23"/>
      <c r="U56" s="41"/>
      <c r="V56" s="41"/>
      <c r="W56" s="8"/>
      <c r="Y56" s="6"/>
      <c r="Z56" s="7"/>
      <c r="AA56" s="8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41"/>
      <c r="J57" s="23"/>
      <c r="K57" s="23"/>
      <c r="L57" s="41"/>
      <c r="M57" s="41"/>
      <c r="N57" s="24"/>
      <c r="O57" s="222"/>
      <c r="P57" s="23"/>
      <c r="Q57" s="23"/>
      <c r="R57" s="41"/>
      <c r="S57" s="23"/>
      <c r="T57" s="23"/>
      <c r="U57" s="41"/>
      <c r="V57" s="41"/>
      <c r="W57" s="8"/>
      <c r="Y57" s="6"/>
      <c r="Z57" s="7"/>
      <c r="AA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41"/>
      <c r="J58" s="23"/>
      <c r="K58" s="23"/>
      <c r="L58" s="41"/>
      <c r="M58" s="41"/>
      <c r="N58" s="24"/>
      <c r="O58" s="222"/>
      <c r="P58" s="23"/>
      <c r="Q58" s="23"/>
      <c r="R58" s="41"/>
      <c r="S58" s="23"/>
      <c r="T58" s="23"/>
      <c r="U58" s="41"/>
      <c r="V58" s="41"/>
      <c r="W58" s="8"/>
      <c r="Y58" s="6"/>
      <c r="Z58" s="7"/>
      <c r="AA58" s="8"/>
    </row>
    <row r="59" customFormat="false" ht="12.75" hidden="false" customHeight="false" outlineLevel="0" collapsed="false">
      <c r="A59" s="6"/>
      <c r="B59" s="7"/>
      <c r="C59" s="7" t="s">
        <v>141</v>
      </c>
      <c r="D59" s="7" t="s">
        <v>181</v>
      </c>
      <c r="E59" s="7"/>
      <c r="F59" s="7"/>
      <c r="G59" s="7"/>
      <c r="H59" s="153"/>
      <c r="I59" s="220" t="n">
        <f aca="false">Bilanz!K62-Bilanz!H62</f>
        <v>0</v>
      </c>
      <c r="J59" s="200"/>
      <c r="K59" s="200"/>
      <c r="L59" s="220" t="n">
        <f aca="false">Bilanz!N62-Bilanz!K62</f>
        <v>0</v>
      </c>
      <c r="M59" s="149"/>
      <c r="N59" s="233"/>
      <c r="O59" s="221" t="n">
        <f aca="false">Bilanz!Q62-Bilanz!N62</f>
        <v>0</v>
      </c>
      <c r="P59" s="200"/>
      <c r="Q59" s="200"/>
      <c r="R59" s="220" t="n">
        <f aca="false">Bilanz!T62-Bilanz!Q62</f>
        <v>0</v>
      </c>
      <c r="S59" s="200"/>
      <c r="T59" s="200"/>
      <c r="U59" s="220" t="n">
        <f aca="false">Bilanz!W62-Bilanz!T62</f>
        <v>0</v>
      </c>
      <c r="V59" s="149"/>
      <c r="W59" s="8"/>
      <c r="Y59" s="6"/>
      <c r="Z59" s="7"/>
      <c r="AA59" s="8"/>
    </row>
    <row r="60" customFormat="false" ht="12.75" hidden="false" customHeight="false" outlineLevel="0" collapsed="false">
      <c r="A60" s="6"/>
      <c r="B60" s="7"/>
      <c r="C60" s="7" t="s">
        <v>162</v>
      </c>
      <c r="D60" s="7" t="s">
        <v>183</v>
      </c>
      <c r="E60" s="7"/>
      <c r="F60" s="7"/>
      <c r="G60" s="7"/>
      <c r="H60" s="153"/>
      <c r="I60" s="220" t="n">
        <f aca="false">Bilanz!K64-Bilanz!H64</f>
        <v>0</v>
      </c>
      <c r="J60" s="200"/>
      <c r="K60" s="200"/>
      <c r="L60" s="220" t="n">
        <f aca="false">Bilanz!N64-Bilanz!K64</f>
        <v>0</v>
      </c>
      <c r="M60" s="149"/>
      <c r="N60" s="233"/>
      <c r="O60" s="221" t="n">
        <f aca="false">Bilanz!Q64-Bilanz!N64</f>
        <v>0</v>
      </c>
      <c r="P60" s="200"/>
      <c r="Q60" s="200"/>
      <c r="R60" s="220" t="n">
        <f aca="false">Bilanz!T64-Bilanz!Q64</f>
        <v>0</v>
      </c>
      <c r="S60" s="200"/>
      <c r="T60" s="200"/>
      <c r="U60" s="220" t="n">
        <f aca="false">Bilanz!W64-Bilanz!T64</f>
        <v>0</v>
      </c>
      <c r="V60" s="149"/>
      <c r="W60" s="8"/>
      <c r="Y60" s="6"/>
      <c r="Z60" s="7"/>
      <c r="AA60" s="8"/>
    </row>
    <row r="61" customFormat="false" ht="12.75" hidden="false" customHeight="false" outlineLevel="0" collapsed="false">
      <c r="A61" s="6"/>
      <c r="B61" s="7"/>
      <c r="C61" s="7" t="s">
        <v>151</v>
      </c>
      <c r="D61" s="7" t="s">
        <v>184</v>
      </c>
      <c r="E61" s="7"/>
      <c r="F61" s="7"/>
      <c r="G61" s="7"/>
      <c r="H61" s="153"/>
      <c r="I61" s="220" t="n">
        <f aca="false">Bilanz!K65-Bilanz!H65</f>
        <v>753</v>
      </c>
      <c r="J61" s="200"/>
      <c r="K61" s="200"/>
      <c r="L61" s="220" t="n">
        <f aca="false">Bilanz!N65-Bilanz!K65</f>
        <v>860</v>
      </c>
      <c r="M61" s="149"/>
      <c r="N61" s="233"/>
      <c r="O61" s="221" t="n">
        <f aca="false">Bilanz!Q65-Bilanz!N65</f>
        <v>0</v>
      </c>
      <c r="P61" s="200"/>
      <c r="Q61" s="200"/>
      <c r="R61" s="220" t="n">
        <f aca="false">Bilanz!T65-Bilanz!Q65</f>
        <v>0</v>
      </c>
      <c r="S61" s="200"/>
      <c r="T61" s="200"/>
      <c r="U61" s="220" t="n">
        <f aca="false">Bilanz!W65-Bilanz!T65</f>
        <v>0</v>
      </c>
      <c r="V61" s="149"/>
      <c r="W61" s="8"/>
      <c r="Y61" s="6"/>
      <c r="Z61" s="7"/>
      <c r="AA61" s="8"/>
    </row>
    <row r="62" customFormat="false" ht="12.75" hidden="false" customHeight="false" outlineLevel="0" collapsed="false">
      <c r="A62" s="6"/>
      <c r="B62" s="7"/>
      <c r="C62" s="7"/>
      <c r="D62" s="124" t="s">
        <v>185</v>
      </c>
      <c r="E62" s="119"/>
      <c r="F62" s="119"/>
      <c r="G62" s="119"/>
      <c r="H62" s="217"/>
      <c r="I62" s="220" t="n">
        <f aca="false">Bilanz!K66-Bilanz!H66</f>
        <v>0</v>
      </c>
      <c r="J62" s="200"/>
      <c r="K62" s="200"/>
      <c r="L62" s="220" t="n">
        <f aca="false">Bilanz!N66-Bilanz!K66</f>
        <v>0</v>
      </c>
      <c r="M62" s="149"/>
      <c r="N62" s="233"/>
      <c r="O62" s="221" t="n">
        <f aca="false">Bilanz!Q66-Bilanz!N66</f>
        <v>0</v>
      </c>
      <c r="P62" s="200"/>
      <c r="Q62" s="200"/>
      <c r="R62" s="220" t="n">
        <f aca="false">Bilanz!T66-Bilanz!Q66</f>
        <v>0</v>
      </c>
      <c r="S62" s="200"/>
      <c r="T62" s="200"/>
      <c r="U62" s="220" t="n">
        <f aca="false">Bilanz!W66-Bilanz!T66</f>
        <v>0</v>
      </c>
      <c r="V62" s="122"/>
      <c r="W62" s="8"/>
      <c r="Y62" s="6"/>
      <c r="Z62" s="7"/>
      <c r="AA62" s="8"/>
    </row>
    <row r="63" customFormat="false" ht="12.75" hidden="false" customHeight="false" outlineLevel="0" collapsed="false">
      <c r="A63" s="6"/>
      <c r="B63" s="7"/>
      <c r="C63" s="7"/>
      <c r="D63" s="124" t="s">
        <v>186</v>
      </c>
      <c r="E63" s="119"/>
      <c r="F63" s="119"/>
      <c r="G63" s="119"/>
      <c r="H63" s="217"/>
      <c r="I63" s="220" t="n">
        <f aca="false">Bilanz!K67-Bilanz!H67</f>
        <v>0</v>
      </c>
      <c r="J63" s="200"/>
      <c r="K63" s="200"/>
      <c r="L63" s="220" t="n">
        <f aca="false">Bilanz!N67-Bilanz!K67</f>
        <v>0</v>
      </c>
      <c r="M63" s="149"/>
      <c r="N63" s="233"/>
      <c r="O63" s="221" t="n">
        <f aca="false">Bilanz!Q67-Bilanz!N67</f>
        <v>0</v>
      </c>
      <c r="P63" s="200"/>
      <c r="Q63" s="200"/>
      <c r="R63" s="220" t="n">
        <f aca="false">Bilanz!T67-Bilanz!Q67</f>
        <v>0</v>
      </c>
      <c r="S63" s="200"/>
      <c r="T63" s="200"/>
      <c r="U63" s="220" t="n">
        <f aca="false">Bilanz!W67-Bilanz!T67</f>
        <v>0</v>
      </c>
      <c r="V63" s="122"/>
      <c r="W63" s="8"/>
      <c r="Y63" s="6"/>
      <c r="Z63" s="7"/>
      <c r="AA63" s="8"/>
    </row>
    <row r="64" customFormat="false" ht="12.75" hidden="false" customHeight="false" outlineLevel="0" collapsed="false">
      <c r="A64" s="6"/>
      <c r="B64" s="7"/>
      <c r="C64" s="7"/>
      <c r="D64" s="124" t="s">
        <v>187</v>
      </c>
      <c r="E64" s="119"/>
      <c r="F64" s="119"/>
      <c r="G64" s="119"/>
      <c r="H64" s="217"/>
      <c r="I64" s="220" t="n">
        <f aca="false">Bilanz!K68-Bilanz!H68</f>
        <v>0</v>
      </c>
      <c r="J64" s="200"/>
      <c r="K64" s="200"/>
      <c r="L64" s="220" t="n">
        <f aca="false">Bilanz!N68-Bilanz!K68</f>
        <v>0</v>
      </c>
      <c r="M64" s="149"/>
      <c r="N64" s="233"/>
      <c r="O64" s="221" t="n">
        <f aca="false">Bilanz!Q68-Bilanz!N68</f>
        <v>0</v>
      </c>
      <c r="P64" s="200"/>
      <c r="Q64" s="200"/>
      <c r="R64" s="220" t="n">
        <f aca="false">Bilanz!T68-Bilanz!Q68</f>
        <v>0</v>
      </c>
      <c r="S64" s="200"/>
      <c r="T64" s="200"/>
      <c r="U64" s="220" t="n">
        <f aca="false">Bilanz!W68-Bilanz!T68</f>
        <v>0</v>
      </c>
      <c r="V64" s="122"/>
      <c r="W64" s="8"/>
      <c r="Y64" s="6"/>
      <c r="Z64" s="7"/>
      <c r="AA64" s="8"/>
    </row>
    <row r="65" customFormat="false" ht="12.75" hidden="false" customHeight="false" outlineLevel="0" collapsed="false">
      <c r="A65" s="6"/>
      <c r="B65" s="7"/>
      <c r="C65" s="7"/>
      <c r="D65" s="124" t="s">
        <v>188</v>
      </c>
      <c r="E65" s="119"/>
      <c r="F65" s="119"/>
      <c r="G65" s="119"/>
      <c r="H65" s="217"/>
      <c r="I65" s="220" t="n">
        <f aca="false">Bilanz!K69-Bilanz!H69</f>
        <v>753</v>
      </c>
      <c r="J65" s="200"/>
      <c r="K65" s="200"/>
      <c r="L65" s="220" t="n">
        <f aca="false">Bilanz!N69-Bilanz!K69</f>
        <v>860</v>
      </c>
      <c r="M65" s="149"/>
      <c r="N65" s="233"/>
      <c r="O65" s="221" t="n">
        <f aca="false">Bilanz!Q69-Bilanz!N69</f>
        <v>0</v>
      </c>
      <c r="P65" s="200"/>
      <c r="Q65" s="200"/>
      <c r="R65" s="220" t="n">
        <f aca="false">Bilanz!T69-Bilanz!Q69</f>
        <v>0</v>
      </c>
      <c r="S65" s="200"/>
      <c r="T65" s="200"/>
      <c r="U65" s="220" t="n">
        <f aca="false">Bilanz!W69-Bilanz!T69</f>
        <v>0</v>
      </c>
      <c r="V65" s="122"/>
      <c r="W65" s="8"/>
      <c r="Y65" s="6"/>
      <c r="Z65" s="7"/>
      <c r="AA65" s="8"/>
    </row>
    <row r="66" customFormat="false" ht="12.75" hidden="false" customHeight="false" outlineLevel="0" collapsed="false">
      <c r="A66" s="6"/>
      <c r="B66" s="7"/>
      <c r="C66" s="7" t="s">
        <v>189</v>
      </c>
      <c r="D66" s="7" t="s">
        <v>190</v>
      </c>
      <c r="E66" s="7"/>
      <c r="F66" s="7"/>
      <c r="G66" s="7"/>
      <c r="H66" s="153"/>
      <c r="I66" s="220" t="n">
        <f aca="false">Bilanz!K70-Bilanz!H70</f>
        <v>0</v>
      </c>
      <c r="J66" s="200"/>
      <c r="K66" s="200"/>
      <c r="L66" s="220" t="n">
        <f aca="false">Bilanz!N70-Bilanz!K70</f>
        <v>0</v>
      </c>
      <c r="M66" s="149"/>
      <c r="N66" s="233"/>
      <c r="O66" s="221" t="n">
        <f aca="false">Bilanz!Q70-Bilanz!N70</f>
        <v>0</v>
      </c>
      <c r="P66" s="200"/>
      <c r="Q66" s="200"/>
      <c r="R66" s="220" t="n">
        <f aca="false">Bilanz!T70-Bilanz!Q70</f>
        <v>0</v>
      </c>
      <c r="S66" s="200"/>
      <c r="T66" s="200"/>
      <c r="U66" s="220" t="n">
        <f aca="false">Bilanz!W70-Bilanz!T70</f>
        <v>0</v>
      </c>
      <c r="V66" s="149"/>
      <c r="W66" s="8"/>
      <c r="Y66" s="6"/>
      <c r="Z66" s="7"/>
      <c r="AA66" s="8"/>
    </row>
    <row r="67" customFormat="false" ht="12.75" hidden="false" customHeight="false" outlineLevel="0" collapsed="false">
      <c r="A67" s="6"/>
      <c r="B67" s="7"/>
      <c r="C67" s="7" t="s">
        <v>191</v>
      </c>
      <c r="D67" s="7" t="s">
        <v>192</v>
      </c>
      <c r="E67" s="7"/>
      <c r="F67" s="7"/>
      <c r="G67" s="7"/>
      <c r="H67" s="153"/>
      <c r="I67" s="220" t="n">
        <f aca="false">Bilanz!K71-Bilanz!H71</f>
        <v>530</v>
      </c>
      <c r="J67" s="200"/>
      <c r="K67" s="200"/>
      <c r="L67" s="220" t="n">
        <f aca="false">Bilanz!N71-Bilanz!K71</f>
        <v>-209</v>
      </c>
      <c r="M67" s="149"/>
      <c r="N67" s="233"/>
      <c r="O67" s="221" t="n">
        <f aca="false">Bilanz!Q71-Bilanz!N71</f>
        <v>0</v>
      </c>
      <c r="P67" s="200"/>
      <c r="Q67" s="200"/>
      <c r="R67" s="220" t="n">
        <f aca="false">Bilanz!T71-Bilanz!Q71</f>
        <v>0</v>
      </c>
      <c r="S67" s="200"/>
      <c r="T67" s="200"/>
      <c r="U67" s="220" t="n">
        <f aca="false">Bilanz!W71-Bilanz!T71</f>
        <v>0</v>
      </c>
      <c r="V67" s="149"/>
      <c r="W67" s="8"/>
      <c r="X67" s="0" t="s">
        <v>0</v>
      </c>
      <c r="Y67" s="6"/>
      <c r="Z67" s="7"/>
      <c r="AA67" s="8"/>
    </row>
    <row r="68" customFormat="false" ht="12.75" hidden="false" customHeight="false" outlineLevel="0" collapsed="false">
      <c r="A68" s="6"/>
      <c r="B68" s="7"/>
      <c r="C68" s="7" t="s">
        <v>193</v>
      </c>
      <c r="D68" s="7" t="s">
        <v>21</v>
      </c>
      <c r="E68" s="7"/>
      <c r="F68" s="7"/>
      <c r="G68" s="7"/>
      <c r="H68" s="153"/>
      <c r="I68" s="220" t="n">
        <f aca="false">Bilanz!K72-Bilanz!H72</f>
        <v>-11</v>
      </c>
      <c r="J68" s="200"/>
      <c r="K68" s="200"/>
      <c r="L68" s="220" t="n">
        <f aca="false">Bilanz!N72-Bilanz!K72</f>
        <v>0</v>
      </c>
      <c r="M68" s="149"/>
      <c r="N68" s="233"/>
      <c r="O68" s="221" t="n">
        <f aca="false">Bilanz!Q72-Bilanz!N72</f>
        <v>0</v>
      </c>
      <c r="P68" s="200"/>
      <c r="Q68" s="200"/>
      <c r="R68" s="220" t="n">
        <f aca="false">Bilanz!T72-Bilanz!Q72</f>
        <v>0</v>
      </c>
      <c r="S68" s="200"/>
      <c r="T68" s="200"/>
      <c r="U68" s="220" t="n">
        <f aca="false">Bilanz!W72-Bilanz!T72</f>
        <v>0</v>
      </c>
      <c r="V68" s="144"/>
      <c r="W68" s="8"/>
      <c r="Y68" s="6"/>
      <c r="Z68" s="7"/>
      <c r="AA68" s="8"/>
    </row>
    <row r="69" customFormat="false" ht="12.75" hidden="false" customHeight="false" outlineLevel="0" collapsed="false">
      <c r="A69" s="6"/>
      <c r="B69" s="142" t="s">
        <v>159</v>
      </c>
      <c r="C69" s="142" t="s">
        <v>195</v>
      </c>
      <c r="D69" s="142"/>
      <c r="E69" s="7"/>
      <c r="F69" s="7"/>
      <c r="G69" s="7"/>
      <c r="H69" s="159"/>
      <c r="I69" s="44" t="n">
        <f aca="false">Bilanz!K73-Bilanz!H73</f>
        <v>1272</v>
      </c>
      <c r="J69" s="131"/>
      <c r="K69" s="131"/>
      <c r="L69" s="44" t="n">
        <f aca="false">Bilanz!N73-Bilanz!K73</f>
        <v>651</v>
      </c>
      <c r="M69" s="144"/>
      <c r="N69" s="158"/>
      <c r="O69" s="225" t="n">
        <f aca="false">Bilanz!Q73-Bilanz!N73</f>
        <v>0</v>
      </c>
      <c r="P69" s="131"/>
      <c r="Q69" s="131"/>
      <c r="R69" s="44" t="n">
        <f aca="false">Bilanz!T73-Bilanz!Q73</f>
        <v>0</v>
      </c>
      <c r="S69" s="131"/>
      <c r="T69" s="131"/>
      <c r="U69" s="44" t="n">
        <f aca="false">Bilanz!W73-Bilanz!T73</f>
        <v>0</v>
      </c>
      <c r="V69" s="144"/>
      <c r="W69" s="8"/>
      <c r="Y69" s="6"/>
      <c r="Z69" s="7"/>
      <c r="AA69" s="8"/>
    </row>
    <row r="70" customFormat="false" ht="12.7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41"/>
      <c r="J70" s="23"/>
      <c r="K70" s="23"/>
      <c r="L70" s="41"/>
      <c r="M70" s="41"/>
      <c r="N70" s="24"/>
      <c r="O70" s="222"/>
      <c r="P70" s="23"/>
      <c r="Q70" s="23"/>
      <c r="R70" s="41"/>
      <c r="S70" s="23"/>
      <c r="T70" s="23"/>
      <c r="U70" s="41"/>
      <c r="V70" s="144"/>
      <c r="W70" s="8"/>
      <c r="Y70" s="6"/>
      <c r="Z70" s="7"/>
      <c r="AA70" s="8"/>
    </row>
    <row r="71" customFormat="false" ht="12.75" hidden="false" customHeight="false" outlineLevel="0" collapsed="false">
      <c r="A71" s="6"/>
      <c r="B71" s="7"/>
      <c r="C71" s="7" t="s">
        <v>141</v>
      </c>
      <c r="D71" s="23" t="s">
        <v>105</v>
      </c>
      <c r="E71" s="7"/>
      <c r="F71" s="7"/>
      <c r="G71" s="7"/>
      <c r="H71" s="153"/>
      <c r="I71" s="220" t="n">
        <f aca="false">Bilanz!K75-Bilanz!H75</f>
        <v>29</v>
      </c>
      <c r="J71" s="200"/>
      <c r="K71" s="200"/>
      <c r="L71" s="220" t="n">
        <f aca="false">Bilanz!N75-Bilanz!K75</f>
        <v>27</v>
      </c>
      <c r="M71" s="149"/>
      <c r="N71" s="233"/>
      <c r="O71" s="221" t="n">
        <f aca="false">Bilanz!Q75-Bilanz!N75</f>
        <v>0</v>
      </c>
      <c r="P71" s="200"/>
      <c r="Q71" s="200"/>
      <c r="R71" s="220" t="n">
        <f aca="false">Bilanz!T75-Bilanz!Q75</f>
        <v>0</v>
      </c>
      <c r="S71" s="200"/>
      <c r="T71" s="200"/>
      <c r="U71" s="220" t="n">
        <f aca="false">Bilanz!W75-Bilanz!T75</f>
        <v>0</v>
      </c>
      <c r="V71" s="149"/>
      <c r="W71" s="8"/>
      <c r="Y71" s="6"/>
      <c r="Z71" s="7"/>
      <c r="AA71" s="8"/>
    </row>
    <row r="72" customFormat="false" ht="12.75" hidden="false" customHeight="false" outlineLevel="0" collapsed="false">
      <c r="A72" s="6"/>
      <c r="B72" s="7"/>
      <c r="C72" s="23" t="s">
        <v>162</v>
      </c>
      <c r="D72" s="23" t="s">
        <v>106</v>
      </c>
      <c r="E72" s="7"/>
      <c r="F72" s="7"/>
      <c r="G72" s="7"/>
      <c r="H72" s="153"/>
      <c r="I72" s="220" t="n">
        <f aca="false">Bilanz!K76-Bilanz!H76</f>
        <v>1263</v>
      </c>
      <c r="J72" s="200"/>
      <c r="K72" s="200"/>
      <c r="L72" s="220" t="n">
        <f aca="false">Bilanz!N76-Bilanz!K76</f>
        <v>284</v>
      </c>
      <c r="M72" s="149"/>
      <c r="N72" s="233"/>
      <c r="O72" s="221" t="n">
        <f aca="false">Bilanz!Q76-Bilanz!N76</f>
        <v>0</v>
      </c>
      <c r="P72" s="200"/>
      <c r="Q72" s="200"/>
      <c r="R72" s="220" t="n">
        <f aca="false">Bilanz!T76-Bilanz!Q76</f>
        <v>0</v>
      </c>
      <c r="S72" s="200"/>
      <c r="T72" s="200"/>
      <c r="U72" s="220" t="n">
        <f aca="false">Bilanz!W76-Bilanz!T76</f>
        <v>0</v>
      </c>
      <c r="V72" s="149"/>
      <c r="W72" s="8"/>
      <c r="Y72" s="6"/>
      <c r="Z72" s="7"/>
      <c r="AA72" s="8"/>
    </row>
    <row r="73" customFormat="false" ht="12.75" hidden="false" customHeight="false" outlineLevel="0" collapsed="false">
      <c r="A73" s="6"/>
      <c r="B73" s="7"/>
      <c r="C73" s="7" t="s">
        <v>151</v>
      </c>
      <c r="D73" s="7" t="s">
        <v>108</v>
      </c>
      <c r="E73" s="7"/>
      <c r="F73" s="7"/>
      <c r="G73" s="7"/>
      <c r="H73" s="153"/>
      <c r="I73" s="220" t="n">
        <f aca="false">Bilanz!K77-Bilanz!H77</f>
        <v>1414</v>
      </c>
      <c r="J73" s="200"/>
      <c r="K73" s="200"/>
      <c r="L73" s="220" t="n">
        <f aca="false">Bilanz!N77-Bilanz!K77</f>
        <v>-82</v>
      </c>
      <c r="M73" s="149"/>
      <c r="N73" s="233"/>
      <c r="O73" s="221" t="n">
        <f aca="false">Bilanz!Q77-Bilanz!N77</f>
        <v>0</v>
      </c>
      <c r="P73" s="200"/>
      <c r="Q73" s="200"/>
      <c r="R73" s="220" t="n">
        <f aca="false">Bilanz!T77-Bilanz!Q77</f>
        <v>0</v>
      </c>
      <c r="S73" s="200"/>
      <c r="T73" s="200"/>
      <c r="U73" s="220" t="n">
        <f aca="false">Bilanz!W77-Bilanz!T77</f>
        <v>0</v>
      </c>
      <c r="V73" s="149"/>
      <c r="W73" s="8"/>
      <c r="X73" s="0" t="s">
        <v>0</v>
      </c>
      <c r="Y73" s="6"/>
      <c r="Z73" s="7"/>
      <c r="AA73" s="8"/>
    </row>
    <row r="74" customFormat="false" ht="12.75" hidden="false" customHeight="false" outlineLevel="0" collapsed="false">
      <c r="A74" s="6"/>
      <c r="B74" s="142" t="s">
        <v>174</v>
      </c>
      <c r="C74" s="142" t="s">
        <v>197</v>
      </c>
      <c r="D74" s="7"/>
      <c r="E74" s="7"/>
      <c r="F74" s="7"/>
      <c r="G74" s="7"/>
      <c r="H74" s="157"/>
      <c r="I74" s="44" t="n">
        <f aca="false">Bilanz!K79-Bilanz!H79</f>
        <v>2706</v>
      </c>
      <c r="J74" s="131"/>
      <c r="K74" s="131"/>
      <c r="L74" s="44" t="n">
        <f aca="false">Bilanz!N79-Bilanz!K79</f>
        <v>229</v>
      </c>
      <c r="M74" s="144"/>
      <c r="N74" s="158"/>
      <c r="O74" s="225" t="n">
        <f aca="false">Bilanz!Q79-Bilanz!N79</f>
        <v>0</v>
      </c>
      <c r="P74" s="131"/>
      <c r="Q74" s="131"/>
      <c r="R74" s="44" t="n">
        <f aca="false">Bilanz!T79-Bilanz!Q79</f>
        <v>0</v>
      </c>
      <c r="S74" s="131"/>
      <c r="T74" s="131"/>
      <c r="U74" s="44" t="n">
        <f aca="false">Bilanz!W79-Bilanz!T79</f>
        <v>0</v>
      </c>
      <c r="V74" s="144"/>
      <c r="W74" s="8"/>
      <c r="Y74" s="6"/>
      <c r="Z74" s="7"/>
      <c r="AA74" s="8"/>
    </row>
    <row r="75" customFormat="false" ht="12.75" hidden="false" customHeight="false" outlineLevel="0" collapsed="false">
      <c r="A75" s="6"/>
      <c r="B75" s="7"/>
      <c r="C75" s="7"/>
      <c r="D75" s="7"/>
      <c r="E75" s="7"/>
      <c r="F75" s="23"/>
      <c r="G75" s="23"/>
      <c r="H75" s="150"/>
      <c r="I75" s="41"/>
      <c r="J75" s="150"/>
      <c r="K75" s="150"/>
      <c r="L75" s="220"/>
      <c r="M75" s="149"/>
      <c r="N75" s="24"/>
      <c r="O75" s="221"/>
      <c r="P75" s="150"/>
      <c r="Q75" s="150"/>
      <c r="R75" s="220"/>
      <c r="S75" s="150"/>
      <c r="T75" s="150"/>
      <c r="U75" s="220"/>
      <c r="V75" s="144"/>
      <c r="W75" s="8"/>
      <c r="Y75" s="6"/>
      <c r="Z75" s="7"/>
      <c r="AA75" s="8"/>
    </row>
    <row r="76" customFormat="false" ht="12.75" hidden="false" customHeight="false" outlineLevel="0" collapsed="false">
      <c r="A76" s="6"/>
      <c r="B76" s="7"/>
      <c r="C76" s="23"/>
      <c r="D76" s="119" t="s">
        <v>198</v>
      </c>
      <c r="E76" s="119"/>
      <c r="F76" s="119"/>
      <c r="G76" s="119"/>
      <c r="H76" s="217"/>
      <c r="I76" s="220" t="n">
        <f aca="false">Bilanz!K81-Bilanz!H81</f>
        <v>0</v>
      </c>
      <c r="J76" s="200"/>
      <c r="K76" s="200"/>
      <c r="L76" s="220" t="n">
        <f aca="false">Bilanz!N81-Bilanz!K81</f>
        <v>0</v>
      </c>
      <c r="M76" s="149"/>
      <c r="N76" s="233"/>
      <c r="O76" s="221" t="n">
        <f aca="false">Bilanz!Q81-Bilanz!N81</f>
        <v>0</v>
      </c>
      <c r="P76" s="200"/>
      <c r="Q76" s="200"/>
      <c r="R76" s="220" t="n">
        <f aca="false">Bilanz!T81-Bilanz!Q81</f>
        <v>0</v>
      </c>
      <c r="S76" s="200"/>
      <c r="T76" s="200"/>
      <c r="U76" s="220" t="n">
        <f aca="false">Bilanz!W81-Bilanz!T81</f>
        <v>0</v>
      </c>
      <c r="V76" s="129"/>
      <c r="W76" s="8"/>
      <c r="Y76" s="6"/>
      <c r="Z76" s="7"/>
      <c r="AA76" s="8"/>
    </row>
    <row r="77" customFormat="false" ht="12.75" hidden="false" customHeight="false" outlineLevel="0" collapsed="false">
      <c r="A77" s="6"/>
      <c r="B77" s="7"/>
      <c r="C77" s="49"/>
      <c r="D77" s="119" t="s">
        <v>199</v>
      </c>
      <c r="E77" s="119"/>
      <c r="F77" s="119"/>
      <c r="G77" s="119"/>
      <c r="H77" s="217"/>
      <c r="I77" s="220" t="n">
        <f aca="false">Bilanz!K82-Bilanz!H82</f>
        <v>487</v>
      </c>
      <c r="J77" s="200"/>
      <c r="K77" s="200"/>
      <c r="L77" s="220" t="n">
        <f aca="false">Bilanz!N82-Bilanz!K82</f>
        <v>268</v>
      </c>
      <c r="M77" s="149"/>
      <c r="N77" s="233"/>
      <c r="O77" s="221" t="n">
        <f aca="false">Bilanz!Q82-Bilanz!N82</f>
        <v>0</v>
      </c>
      <c r="P77" s="200"/>
      <c r="Q77" s="200"/>
      <c r="R77" s="220" t="n">
        <f aca="false">Bilanz!T82-Bilanz!Q82</f>
        <v>0</v>
      </c>
      <c r="S77" s="200"/>
      <c r="T77" s="200"/>
      <c r="U77" s="220" t="n">
        <f aca="false">Bilanz!W82-Bilanz!T82</f>
        <v>0</v>
      </c>
      <c r="V77" s="129"/>
      <c r="W77" s="8"/>
      <c r="Y77" s="6"/>
      <c r="Z77" s="7"/>
      <c r="AA77" s="8"/>
    </row>
    <row r="78" customFormat="false" ht="12.75" hidden="false" customHeight="false" outlineLevel="0" collapsed="false">
      <c r="A78" s="6"/>
      <c r="B78" s="7"/>
      <c r="C78" s="49"/>
      <c r="D78" s="124" t="s">
        <v>200</v>
      </c>
      <c r="E78" s="119"/>
      <c r="F78" s="119"/>
      <c r="G78" s="119"/>
      <c r="H78" s="119"/>
      <c r="I78" s="220" t="n">
        <f aca="false">Bilanz!K83-Bilanz!H83</f>
        <v>-28</v>
      </c>
      <c r="J78" s="200"/>
      <c r="K78" s="200"/>
      <c r="L78" s="220" t="n">
        <f aca="false">Bilanz!N83-Bilanz!K83</f>
        <v>11</v>
      </c>
      <c r="M78" s="149"/>
      <c r="N78" s="233"/>
      <c r="O78" s="221" t="n">
        <f aca="false">Bilanz!Q83-Bilanz!N83</f>
        <v>0</v>
      </c>
      <c r="P78" s="200"/>
      <c r="Q78" s="200"/>
      <c r="R78" s="220" t="n">
        <f aca="false">Bilanz!T83-Bilanz!Q83</f>
        <v>0</v>
      </c>
      <c r="S78" s="200"/>
      <c r="T78" s="200"/>
      <c r="U78" s="220" t="n">
        <f aca="false">Bilanz!W83-Bilanz!T83</f>
        <v>0</v>
      </c>
      <c r="V78" s="119"/>
      <c r="W78" s="8"/>
      <c r="Y78" s="6"/>
      <c r="Z78" s="7"/>
      <c r="AA78" s="8"/>
    </row>
    <row r="79" customFormat="false" ht="12.75" hidden="false" customHeight="false" outlineLevel="0" collapsed="false">
      <c r="A79" s="6"/>
      <c r="B79" s="7"/>
      <c r="C79" s="49"/>
      <c r="D79" s="124" t="s">
        <v>201</v>
      </c>
      <c r="E79" s="119"/>
      <c r="F79" s="119"/>
      <c r="G79" s="119"/>
      <c r="H79" s="217"/>
      <c r="I79" s="220" t="n">
        <f aca="false">Bilanz!K84-Bilanz!H84</f>
        <v>-227</v>
      </c>
      <c r="J79" s="200"/>
      <c r="K79" s="200"/>
      <c r="L79" s="220" t="n">
        <f aca="false">Bilanz!N84-Bilanz!K84</f>
        <v>603</v>
      </c>
      <c r="M79" s="149"/>
      <c r="N79" s="233"/>
      <c r="O79" s="221" t="n">
        <f aca="false">Bilanz!Q84-Bilanz!N84</f>
        <v>0</v>
      </c>
      <c r="P79" s="200"/>
      <c r="Q79" s="200"/>
      <c r="R79" s="220" t="n">
        <f aca="false">Bilanz!T84-Bilanz!Q84</f>
        <v>0</v>
      </c>
      <c r="S79" s="200"/>
      <c r="T79" s="200"/>
      <c r="U79" s="220" t="n">
        <f aca="false">Bilanz!W84-Bilanz!T84</f>
        <v>0</v>
      </c>
      <c r="V79" s="129"/>
      <c r="W79" s="8"/>
      <c r="Y79" s="6"/>
      <c r="Z79" s="7"/>
      <c r="AA79" s="8"/>
    </row>
    <row r="80" customFormat="false" ht="12.75" hidden="false" customHeight="false" outlineLevel="0" collapsed="false">
      <c r="A80" s="6"/>
      <c r="B80" s="7"/>
      <c r="C80" s="49"/>
      <c r="D80" s="124" t="s">
        <v>202</v>
      </c>
      <c r="E80" s="119"/>
      <c r="F80" s="119"/>
      <c r="G80" s="119"/>
      <c r="H80" s="217"/>
      <c r="I80" s="220" t="n">
        <f aca="false">Bilanz!K85-Bilanz!H85</f>
        <v>-12</v>
      </c>
      <c r="J80" s="200"/>
      <c r="K80" s="200"/>
      <c r="L80" s="220" t="n">
        <f aca="false">Bilanz!N85-Bilanz!K85</f>
        <v>348</v>
      </c>
      <c r="M80" s="149"/>
      <c r="N80" s="233"/>
      <c r="O80" s="221" t="n">
        <f aca="false">Bilanz!Q85-Bilanz!N85</f>
        <v>0</v>
      </c>
      <c r="P80" s="200"/>
      <c r="Q80" s="200"/>
      <c r="R80" s="220" t="n">
        <f aca="false">Bilanz!T85-Bilanz!Q85</f>
        <v>0</v>
      </c>
      <c r="S80" s="200"/>
      <c r="T80" s="200"/>
      <c r="U80" s="220" t="n">
        <f aca="false">Bilanz!W85-Bilanz!T85</f>
        <v>0</v>
      </c>
      <c r="V80" s="129"/>
      <c r="W80" s="8"/>
      <c r="Y80" s="6"/>
      <c r="Z80" s="7"/>
      <c r="AA80" s="8"/>
    </row>
    <row r="81" customFormat="false" ht="12.75" hidden="false" customHeight="false" outlineLevel="0" collapsed="false">
      <c r="A81" s="6"/>
      <c r="B81" s="7"/>
      <c r="C81" s="49"/>
      <c r="D81" s="124" t="s">
        <v>203</v>
      </c>
      <c r="E81" s="119"/>
      <c r="F81" s="119"/>
      <c r="G81" s="119"/>
      <c r="H81" s="217"/>
      <c r="I81" s="220" t="n">
        <f aca="false">Bilanz!K86-Bilanz!H86</f>
        <v>0</v>
      </c>
      <c r="J81" s="200"/>
      <c r="K81" s="200"/>
      <c r="L81" s="220" t="n">
        <f aca="false">Bilanz!N86-Bilanz!K86</f>
        <v>0</v>
      </c>
      <c r="M81" s="149"/>
      <c r="N81" s="233"/>
      <c r="O81" s="221" t="n">
        <f aca="false">Bilanz!Q86-Bilanz!N86</f>
        <v>0</v>
      </c>
      <c r="P81" s="200"/>
      <c r="Q81" s="200"/>
      <c r="R81" s="220" t="n">
        <f aca="false">Bilanz!T86-Bilanz!Q86</f>
        <v>0</v>
      </c>
      <c r="S81" s="200"/>
      <c r="T81" s="200"/>
      <c r="U81" s="220" t="n">
        <f aca="false">Bilanz!W86-Bilanz!T86</f>
        <v>0</v>
      </c>
      <c r="V81" s="129"/>
      <c r="W81" s="8"/>
      <c r="Y81" s="6"/>
      <c r="Z81" s="7"/>
      <c r="AA81" s="8"/>
    </row>
    <row r="82" customFormat="false" ht="12.75" hidden="false" customHeight="false" outlineLevel="0" collapsed="false">
      <c r="A82" s="6"/>
      <c r="B82" s="7"/>
      <c r="C82" s="49"/>
      <c r="D82" s="124" t="s">
        <v>204</v>
      </c>
      <c r="E82" s="119"/>
      <c r="F82" s="119"/>
      <c r="G82" s="119"/>
      <c r="H82" s="217"/>
      <c r="I82" s="220" t="n">
        <f aca="false">Bilanz!K87-Bilanz!H87</f>
        <v>0</v>
      </c>
      <c r="J82" s="200"/>
      <c r="K82" s="200"/>
      <c r="L82" s="220" t="n">
        <f aca="false">Bilanz!N87-Bilanz!K87</f>
        <v>0</v>
      </c>
      <c r="M82" s="149"/>
      <c r="N82" s="233"/>
      <c r="O82" s="221" t="n">
        <f aca="false">Bilanz!Q87-Bilanz!N87</f>
        <v>0</v>
      </c>
      <c r="P82" s="200"/>
      <c r="Q82" s="200"/>
      <c r="R82" s="220" t="n">
        <f aca="false">Bilanz!T87-Bilanz!Q87</f>
        <v>0</v>
      </c>
      <c r="S82" s="200"/>
      <c r="T82" s="200"/>
      <c r="U82" s="220" t="n">
        <f aca="false">Bilanz!W87-Bilanz!T87</f>
        <v>0</v>
      </c>
      <c r="V82" s="129"/>
      <c r="W82" s="8"/>
      <c r="X82" s="0" t="s">
        <v>0</v>
      </c>
      <c r="Y82" s="6"/>
      <c r="Z82" s="7"/>
      <c r="AA82" s="8"/>
    </row>
    <row r="83" customFormat="false" ht="12.75" hidden="false" customHeight="false" outlineLevel="0" collapsed="false">
      <c r="A83" s="6"/>
      <c r="B83" s="7"/>
      <c r="C83" s="49"/>
      <c r="D83" s="124" t="s">
        <v>205</v>
      </c>
      <c r="E83" s="119"/>
      <c r="F83" s="119"/>
      <c r="G83" s="119"/>
      <c r="H83" s="217"/>
      <c r="I83" s="220" t="n">
        <f aca="false">Bilanz!K88-Bilanz!H88</f>
        <v>130</v>
      </c>
      <c r="J83" s="200"/>
      <c r="K83" s="200"/>
      <c r="L83" s="220" t="n">
        <f aca="false">Bilanz!N88-Bilanz!K88</f>
        <v>-51</v>
      </c>
      <c r="M83" s="149"/>
      <c r="N83" s="233"/>
      <c r="O83" s="221" t="n">
        <f aca="false">Bilanz!Q88-Bilanz!N88</f>
        <v>0</v>
      </c>
      <c r="P83" s="200"/>
      <c r="Q83" s="200"/>
      <c r="R83" s="220" t="n">
        <f aca="false">Bilanz!T88-Bilanz!Q88</f>
        <v>0</v>
      </c>
      <c r="S83" s="200"/>
      <c r="T83" s="200"/>
      <c r="U83" s="220" t="n">
        <f aca="false">Bilanz!W88-Bilanz!T88</f>
        <v>0</v>
      </c>
      <c r="V83" s="129"/>
      <c r="W83" s="8"/>
      <c r="Y83" s="6"/>
      <c r="Z83" s="7"/>
      <c r="AA83" s="8"/>
    </row>
    <row r="84" customFormat="false" ht="12.75" hidden="false" customHeight="false" outlineLevel="0" collapsed="false">
      <c r="A84" s="6"/>
      <c r="B84" s="7"/>
      <c r="C84" s="49"/>
      <c r="D84" s="124" t="s">
        <v>206</v>
      </c>
      <c r="E84" s="119"/>
      <c r="F84" s="119"/>
      <c r="G84" s="119"/>
      <c r="H84" s="217"/>
      <c r="I84" s="220" t="n">
        <f aca="false">Bilanz!K89-Bilanz!H89</f>
        <v>130</v>
      </c>
      <c r="J84" s="200"/>
      <c r="K84" s="200"/>
      <c r="L84" s="220" t="n">
        <f aca="false">Bilanz!N89-Bilanz!K89</f>
        <v>-51</v>
      </c>
      <c r="M84" s="149"/>
      <c r="N84" s="233"/>
      <c r="O84" s="221" t="n">
        <f aca="false">Bilanz!Q89-Bilanz!N89</f>
        <v>0</v>
      </c>
      <c r="P84" s="200"/>
      <c r="Q84" s="200"/>
      <c r="R84" s="220" t="n">
        <f aca="false">Bilanz!T89-Bilanz!Q89</f>
        <v>0</v>
      </c>
      <c r="S84" s="200"/>
      <c r="T84" s="200"/>
      <c r="U84" s="220" t="n">
        <f aca="false">Bilanz!W89-Bilanz!T89</f>
        <v>0</v>
      </c>
      <c r="V84" s="129"/>
      <c r="W84" s="8"/>
      <c r="Y84" s="6"/>
      <c r="Z84" s="7"/>
      <c r="AA84" s="8"/>
    </row>
    <row r="85" customFormat="false" ht="12.75" hidden="false" customHeight="false" outlineLevel="0" collapsed="false">
      <c r="A85" s="6"/>
      <c r="B85" s="7"/>
      <c r="C85" s="49"/>
      <c r="D85" s="124" t="s">
        <v>207</v>
      </c>
      <c r="E85" s="119"/>
      <c r="F85" s="119"/>
      <c r="G85" s="119"/>
      <c r="H85" s="217"/>
      <c r="I85" s="220" t="n">
        <f aca="false">Bilanz!K90-Bilanz!H90</f>
        <v>0</v>
      </c>
      <c r="J85" s="200"/>
      <c r="K85" s="200"/>
      <c r="L85" s="220" t="n">
        <f aca="false">Bilanz!N90-Bilanz!K90</f>
        <v>0</v>
      </c>
      <c r="M85" s="149"/>
      <c r="N85" s="233"/>
      <c r="O85" s="221" t="n">
        <f aca="false">Bilanz!Q90-Bilanz!N90</f>
        <v>0</v>
      </c>
      <c r="P85" s="200"/>
      <c r="Q85" s="200"/>
      <c r="R85" s="220" t="n">
        <f aca="false">Bilanz!T90-Bilanz!Q90</f>
        <v>0</v>
      </c>
      <c r="S85" s="200"/>
      <c r="T85" s="200"/>
      <c r="U85" s="220" t="n">
        <f aca="false">Bilanz!W90-Bilanz!T90</f>
        <v>0</v>
      </c>
      <c r="V85" s="129"/>
      <c r="W85" s="8"/>
      <c r="Y85" s="6"/>
      <c r="Z85" s="7"/>
      <c r="AA85" s="8"/>
    </row>
    <row r="86" customFormat="false" ht="12.75" hidden="false" customHeight="false" outlineLevel="0" collapsed="false">
      <c r="A86" s="6"/>
      <c r="B86" s="142" t="s">
        <v>176</v>
      </c>
      <c r="C86" s="142" t="s">
        <v>208</v>
      </c>
      <c r="D86" s="142"/>
      <c r="E86" s="7"/>
      <c r="F86" s="7"/>
      <c r="G86" s="7"/>
      <c r="H86" s="159"/>
      <c r="I86" s="44" t="n">
        <f aca="false">Bilanz!K91-Bilanz!H91</f>
        <v>350</v>
      </c>
      <c r="J86" s="131"/>
      <c r="K86" s="131"/>
      <c r="L86" s="44" t="n">
        <f aca="false">Bilanz!N91-Bilanz!K91</f>
        <v>1179</v>
      </c>
      <c r="M86" s="144"/>
      <c r="N86" s="158"/>
      <c r="O86" s="225" t="n">
        <f aca="false">Bilanz!Q91-Bilanz!N91</f>
        <v>0</v>
      </c>
      <c r="P86" s="131"/>
      <c r="Q86" s="131"/>
      <c r="R86" s="44" t="n">
        <f aca="false">Bilanz!T91-Bilanz!Q91</f>
        <v>0</v>
      </c>
      <c r="S86" s="131"/>
      <c r="T86" s="131"/>
      <c r="U86" s="44" t="n">
        <f aca="false">Bilanz!W91-Bilanz!T91</f>
        <v>0</v>
      </c>
      <c r="V86" s="144"/>
      <c r="W86" s="8"/>
      <c r="Y86" s="6"/>
      <c r="Z86" s="7"/>
      <c r="AA86" s="8"/>
    </row>
    <row r="87" customFormat="false" ht="12.75" hidden="false" customHeight="false" outlineLevel="0" collapsed="false">
      <c r="A87" s="6"/>
      <c r="B87" s="142"/>
      <c r="C87" s="142"/>
      <c r="D87" s="142"/>
      <c r="E87" s="7"/>
      <c r="F87" s="7"/>
      <c r="G87" s="7"/>
      <c r="H87" s="159"/>
      <c r="I87" s="44"/>
      <c r="J87" s="157"/>
      <c r="K87" s="157"/>
      <c r="L87" s="44"/>
      <c r="M87" s="144"/>
      <c r="N87" s="24"/>
      <c r="O87" s="225"/>
      <c r="P87" s="157"/>
      <c r="Q87" s="157"/>
      <c r="R87" s="44"/>
      <c r="S87" s="157"/>
      <c r="T87" s="157"/>
      <c r="U87" s="44"/>
      <c r="V87" s="144"/>
      <c r="W87" s="8"/>
      <c r="Y87" s="6"/>
      <c r="Z87" s="7"/>
      <c r="AA87" s="8"/>
    </row>
    <row r="88" customFormat="false" ht="12.75" hidden="false" customHeight="false" outlineLevel="0" collapsed="false">
      <c r="A88" s="6"/>
      <c r="B88" s="142" t="s">
        <v>176</v>
      </c>
      <c r="C88" s="142" t="s">
        <v>177</v>
      </c>
      <c r="D88" s="142"/>
      <c r="E88" s="7"/>
      <c r="F88" s="7"/>
      <c r="G88" s="7"/>
      <c r="H88" s="159"/>
      <c r="I88" s="44" t="n">
        <f aca="false">Bilanz!K93-Bilanz!H93</f>
        <v>54</v>
      </c>
      <c r="J88" s="131"/>
      <c r="K88" s="131"/>
      <c r="L88" s="44" t="n">
        <f aca="false">Bilanz!N93-Bilanz!K93</f>
        <v>-3</v>
      </c>
      <c r="M88" s="144"/>
      <c r="N88" s="158"/>
      <c r="O88" s="225" t="n">
        <f aca="false">Bilanz!Q93-Bilanz!N93</f>
        <v>0</v>
      </c>
      <c r="P88" s="131"/>
      <c r="Q88" s="131"/>
      <c r="R88" s="44" t="n">
        <f aca="false">Bilanz!T93-Bilanz!Q93</f>
        <v>0</v>
      </c>
      <c r="S88" s="131"/>
      <c r="T88" s="131"/>
      <c r="U88" s="44" t="n">
        <f aca="false">Bilanz!W93-Bilanz!T93</f>
        <v>0</v>
      </c>
      <c r="V88" s="144"/>
      <c r="W88" s="8"/>
      <c r="Y88" s="6"/>
      <c r="Z88" s="7"/>
      <c r="AA88" s="8"/>
    </row>
    <row r="89" customFormat="false" ht="12.75" hidden="false" customHeight="false" outlineLevel="0" collapsed="false">
      <c r="A89" s="6"/>
      <c r="B89" s="7"/>
      <c r="C89" s="49"/>
      <c r="D89" s="23"/>
      <c r="E89" s="7"/>
      <c r="F89" s="7"/>
      <c r="G89" s="7"/>
      <c r="H89" s="153"/>
      <c r="I89" s="41"/>
      <c r="J89" s="150"/>
      <c r="K89" s="150"/>
      <c r="L89" s="220"/>
      <c r="M89" s="149"/>
      <c r="N89" s="24"/>
      <c r="O89" s="221"/>
      <c r="P89" s="150"/>
      <c r="Q89" s="150"/>
      <c r="R89" s="220"/>
      <c r="S89" s="150"/>
      <c r="T89" s="150"/>
      <c r="U89" s="220"/>
      <c r="V89" s="144"/>
      <c r="W89" s="8"/>
      <c r="Y89" s="6"/>
      <c r="Z89" s="7"/>
      <c r="AA89" s="8"/>
    </row>
    <row r="90" customFormat="false" ht="15.75" hidden="false" customHeight="false" outlineLevel="0" collapsed="false">
      <c r="A90" s="6"/>
      <c r="B90" s="118" t="s">
        <v>209</v>
      </c>
      <c r="C90" s="26"/>
      <c r="D90" s="7"/>
      <c r="E90" s="7"/>
      <c r="F90" s="7"/>
      <c r="G90" s="7"/>
      <c r="H90" s="159"/>
      <c r="I90" s="44" t="n">
        <f aca="false">Bilanz!K95-Bilanz!H95</f>
        <v>4382</v>
      </c>
      <c r="J90" s="131"/>
      <c r="K90" s="131"/>
      <c r="L90" s="44" t="n">
        <f aca="false">Bilanz!N95-Bilanz!K95</f>
        <v>2056</v>
      </c>
      <c r="M90" s="144"/>
      <c r="N90" s="158"/>
      <c r="O90" s="225" t="n">
        <f aca="false">Bilanz!Q95-Bilanz!N95</f>
        <v>0</v>
      </c>
      <c r="P90" s="131"/>
      <c r="Q90" s="131"/>
      <c r="R90" s="44" t="n">
        <f aca="false">Bilanz!T95-Bilanz!Q95</f>
        <v>0</v>
      </c>
      <c r="S90" s="131"/>
      <c r="T90" s="131"/>
      <c r="U90" s="44" t="n">
        <f aca="false">Bilanz!W95-Bilanz!T95</f>
        <v>0</v>
      </c>
      <c r="V90" s="144"/>
      <c r="W90" s="8"/>
      <c r="Y90" s="6"/>
      <c r="Z90" s="7"/>
      <c r="AA90" s="8"/>
    </row>
    <row r="91" customFormat="false" ht="12.75" hidden="false" customHeight="false" outlineLevel="0" collapsed="false">
      <c r="A91" s="11"/>
      <c r="B91" s="12"/>
      <c r="C91" s="12"/>
      <c r="D91" s="12"/>
      <c r="E91" s="12"/>
      <c r="F91" s="12"/>
      <c r="G91" s="12"/>
      <c r="H91" s="12"/>
      <c r="I91" s="17"/>
      <c r="J91" s="17"/>
      <c r="K91" s="17"/>
      <c r="L91" s="17"/>
      <c r="M91" s="17"/>
      <c r="N91" s="58"/>
      <c r="O91" s="234"/>
      <c r="P91" s="17"/>
      <c r="Q91" s="17"/>
      <c r="R91" s="17"/>
      <c r="S91" s="17"/>
      <c r="T91" s="17"/>
      <c r="U91" s="17"/>
      <c r="V91" s="17"/>
      <c r="W91" s="13"/>
      <c r="Y91" s="6"/>
      <c r="Z91" s="7"/>
      <c r="AA91" s="8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8"/>
      <c r="Y92" s="6"/>
      <c r="Z92" s="7"/>
      <c r="AA92" s="8"/>
    </row>
    <row r="93" customFormat="false" ht="12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19"/>
      <c r="J93" s="19"/>
      <c r="K93" s="19"/>
      <c r="L93" s="19"/>
      <c r="M93" s="19"/>
      <c r="N93" s="20"/>
      <c r="O93" s="18"/>
      <c r="P93" s="19"/>
      <c r="Q93" s="19"/>
      <c r="R93" s="19"/>
      <c r="S93" s="19"/>
      <c r="T93" s="19"/>
      <c r="U93" s="19"/>
      <c r="V93" s="19"/>
      <c r="W93" s="5"/>
      <c r="Y93" s="6"/>
      <c r="Z93" s="7"/>
      <c r="AA93" s="8"/>
    </row>
    <row r="94" customFormat="false" ht="15.75" hidden="false" customHeight="false" outlineLevel="0" collapsed="false">
      <c r="A94" s="6"/>
      <c r="B94" s="118" t="s">
        <v>210</v>
      </c>
      <c r="C94" s="7"/>
      <c r="D94" s="7"/>
      <c r="E94" s="7"/>
      <c r="F94" s="7"/>
      <c r="G94" s="7"/>
      <c r="H94" s="26"/>
      <c r="I94" s="44" t="n">
        <f aca="false">I53-I90</f>
        <v>0</v>
      </c>
      <c r="J94" s="131"/>
      <c r="K94" s="131"/>
      <c r="L94" s="44" t="n">
        <f aca="false">L53-L90</f>
        <v>0</v>
      </c>
      <c r="M94" s="144"/>
      <c r="N94" s="158"/>
      <c r="O94" s="44" t="n">
        <f aca="false">O53-O90</f>
        <v>0</v>
      </c>
      <c r="P94" s="131"/>
      <c r="Q94" s="131"/>
      <c r="R94" s="44" t="n">
        <f aca="false">R53-R90</f>
        <v>0</v>
      </c>
      <c r="S94" s="131"/>
      <c r="T94" s="131"/>
      <c r="U94" s="44" t="n">
        <f aca="false">U53-U90</f>
        <v>0</v>
      </c>
      <c r="V94" s="144"/>
      <c r="W94" s="8"/>
      <c r="Y94" s="6"/>
      <c r="Z94" s="7"/>
      <c r="AA94" s="8"/>
    </row>
    <row r="95" customFormat="false" ht="12.7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7"/>
      <c r="N95" s="13"/>
      <c r="O95" s="11"/>
      <c r="P95" s="12"/>
      <c r="Q95" s="12"/>
      <c r="R95" s="12"/>
      <c r="S95" s="12"/>
      <c r="T95" s="12"/>
      <c r="U95" s="12"/>
      <c r="V95" s="12"/>
      <c r="W95" s="13"/>
      <c r="Y95" s="11"/>
      <c r="Z95" s="12"/>
      <c r="AA95" s="13"/>
    </row>
  </sheetData>
  <mergeCells count="2">
    <mergeCell ref="A1:AA1"/>
    <mergeCell ref="Y6:AA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27:26Z</dcterms:created>
  <dc:creator>Heesen Bernd</dc:creator>
  <dc:description/>
  <dc:language>en-US</dc:language>
  <cp:lastModifiedBy>Bernd Heesen</cp:lastModifiedBy>
  <cp:lastPrinted>2011-09-08T08:02:53Z</cp:lastPrinted>
  <dcterms:modified xsi:type="dcterms:W3CDTF">2016-06-16T11:15:47Z</dcterms:modified>
  <cp:revision>0</cp:revision>
  <dc:subject/>
  <dc:title/>
</cp:coreProperties>
</file>