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Übersicht" sheetId="1" state="visible" r:id="rId2"/>
    <sheet name="Plan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Planung - 6 Perioden</t>
  </si>
  <si>
    <t xml:space="preserve">Firma</t>
  </si>
  <si>
    <t xml:space="preserve">Jahre</t>
  </si>
  <si>
    <t xml:space="preserve">Kern-Planungskorridore</t>
  </si>
  <si>
    <t xml:space="preserve">Perioden/Jahre</t>
  </si>
  <si>
    <t xml:space="preserve">KU</t>
  </si>
  <si>
    <t xml:space="preserve">Faktor</t>
  </si>
  <si>
    <t xml:space="preserve">Liquidität II</t>
  </si>
  <si>
    <t xml:space="preserve">Umsatz</t>
  </si>
  <si>
    <t xml:space="preserve">absolut</t>
  </si>
  <si>
    <t xml:space="preserve">Nutzung AV</t>
  </si>
  <si>
    <t xml:space="preserve">Arbeitsfaktor</t>
  </si>
  <si>
    <t xml:space="preserve">(JÜ zu AfA)</t>
  </si>
  <si>
    <t xml:space="preserve">Eigenkapitalquote</t>
  </si>
  <si>
    <t xml:space="preserve">Steuersatz</t>
  </si>
  <si>
    <t xml:space="preserve">Anlagenintensität</t>
  </si>
  <si>
    <t xml:space="preserve">Rückst.- zu BS</t>
  </si>
  <si>
    <t xml:space="preserve"> </t>
  </si>
  <si>
    <t xml:space="preserve">Vorrats RW</t>
  </si>
  <si>
    <t xml:space="preserve">Tage</t>
  </si>
  <si>
    <t xml:space="preserve">Jahr in Tagen</t>
  </si>
  <si>
    <t xml:space="preserve">Kreditzins</t>
  </si>
  <si>
    <t xml:space="preserve">Mwst.</t>
  </si>
  <si>
    <t xml:space="preserve">Materialeinsatz</t>
  </si>
  <si>
    <t xml:space="preserve">Debitorisches Ziel</t>
  </si>
  <si>
    <t xml:space="preserve">Personalintensität</t>
  </si>
  <si>
    <t xml:space="preserve">Annahmen</t>
  </si>
  <si>
    <t xml:space="preserve">keine Exporte, keine Importe</t>
  </si>
  <si>
    <t xml:space="preserve">AO-Ergebnis</t>
  </si>
  <si>
    <t xml:space="preserve">keine Bestandsveränderungen seit Vorjahr</t>
  </si>
  <si>
    <t xml:space="preserve">Händler-Detailinformationen</t>
  </si>
  <si>
    <t xml:space="preserve">Kurzfristige Rückstellungen</t>
  </si>
  <si>
    <t xml:space="preserve">Vertrieb- &amp; Verwaltungskosten</t>
  </si>
  <si>
    <t xml:space="preserve">Mieten</t>
  </si>
  <si>
    <t xml:space="preserve">Ford. Geg. Verb. Unternehmen</t>
  </si>
  <si>
    <t xml:space="preserve">Verbindl. Geg. Verb. Unternehmen</t>
  </si>
  <si>
    <t xml:space="preserve">Aktiv</t>
  </si>
  <si>
    <t xml:space="preserve">Passiv</t>
  </si>
  <si>
    <t xml:space="preserve">EK</t>
  </si>
  <si>
    <t xml:space="preserve">Anlagevermögen</t>
  </si>
  <si>
    <t xml:space="preserve">Rückst.</t>
  </si>
  <si>
    <t xml:space="preserve">Lfr. Kredite</t>
  </si>
  <si>
    <t xml:space="preserve">FK</t>
  </si>
  <si>
    <t xml:space="preserve">Vorräte</t>
  </si>
  <si>
    <t xml:space="preserve">Umlauf-</t>
  </si>
  <si>
    <t xml:space="preserve">vermögen</t>
  </si>
  <si>
    <t xml:space="preserve">Forderungen</t>
  </si>
  <si>
    <t xml:space="preserve">Verb. L&amp;L</t>
  </si>
  <si>
    <t xml:space="preserve">Bank/Kasse</t>
  </si>
  <si>
    <t xml:space="preserve">Bilanzsumme</t>
  </si>
  <si>
    <t xml:space="preserve">GuV</t>
  </si>
  <si>
    <t xml:space="preserve">Perioden</t>
  </si>
  <si>
    <t xml:space="preserve">Mat</t>
  </si>
  <si>
    <t xml:space="preserve">Personal</t>
  </si>
  <si>
    <t xml:space="preserve">V&amp;V</t>
  </si>
  <si>
    <t xml:space="preserve">Sonst</t>
  </si>
  <si>
    <t xml:space="preserve">dav. Mieten</t>
  </si>
  <si>
    <t xml:space="preserve">EBITD</t>
  </si>
  <si>
    <t xml:space="preserve">AfA</t>
  </si>
  <si>
    <t xml:space="preserve">BE</t>
  </si>
  <si>
    <t xml:space="preserve">Zinsen</t>
  </si>
  <si>
    <t xml:space="preserve">EGT</t>
  </si>
  <si>
    <t xml:space="preserve">A0s</t>
  </si>
  <si>
    <t xml:space="preserve">Erg. v St.</t>
  </si>
  <si>
    <t xml:space="preserve">Steuern</t>
  </si>
  <si>
    <t xml:space="preserve">JÜ/J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.00%"/>
    <numFmt numFmtId="168" formatCode="0.00"/>
    <numFmt numFmtId="169" formatCode="0.0%"/>
    <numFmt numFmtId="170" formatCode="#,##0.00"/>
    <numFmt numFmtId="171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2"/>
      <c r="E2" s="2"/>
      <c r="F2" s="3"/>
    </row>
    <row r="3" customFormat="false" ht="12.75" hidden="false" customHeight="false" outlineLevel="0" collapsed="false">
      <c r="B3" s="4"/>
      <c r="C3" s="5"/>
      <c r="D3" s="5"/>
      <c r="E3" s="5"/>
      <c r="F3" s="6"/>
    </row>
    <row r="4" customFormat="false" ht="12.75" hidden="false" customHeight="false" outlineLevel="0" collapsed="false">
      <c r="B4" s="4"/>
      <c r="C4" s="7" t="s">
        <v>0</v>
      </c>
      <c r="D4" s="7"/>
      <c r="E4" s="7"/>
      <c r="F4" s="6"/>
    </row>
    <row r="5" customFormat="false" ht="12.75" hidden="false" customHeight="false" outlineLevel="0" collapsed="false">
      <c r="B5" s="4"/>
      <c r="C5" s="5"/>
      <c r="D5" s="5"/>
      <c r="E5" s="5"/>
      <c r="F5" s="6"/>
    </row>
    <row r="6" customFormat="false" ht="12.75" hidden="false" customHeight="false" outlineLevel="0" collapsed="false">
      <c r="B6" s="4"/>
      <c r="C6" s="8" t="s">
        <v>1</v>
      </c>
      <c r="D6" s="8"/>
      <c r="E6" s="8"/>
      <c r="F6" s="6"/>
    </row>
    <row r="7" customFormat="false" ht="12.75" hidden="false" customHeight="false" outlineLevel="0" collapsed="false">
      <c r="B7" s="4"/>
      <c r="C7" s="8"/>
      <c r="D7" s="8"/>
      <c r="E7" s="8"/>
      <c r="F7" s="6"/>
    </row>
    <row r="8" customFormat="false" ht="12.75" hidden="false" customHeight="false" outlineLevel="0" collapsed="false">
      <c r="B8" s="4"/>
      <c r="C8" s="8" t="s">
        <v>2</v>
      </c>
      <c r="D8" s="8"/>
      <c r="E8" s="8"/>
      <c r="F8" s="6"/>
    </row>
    <row r="9" customFormat="false" ht="13.5" hidden="false" customHeight="false" outlineLevel="0" collapsed="false">
      <c r="B9" s="9"/>
      <c r="C9" s="10"/>
      <c r="D9" s="10"/>
      <c r="E9" s="10"/>
      <c r="F9" s="11"/>
    </row>
  </sheetData>
  <mergeCells count="1">
    <mergeCell ref="C4:E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1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6" min="6" style="0" width="0.28"/>
    <col collapsed="false" customWidth="true" hidden="false" outlineLevel="0" max="8" min="8" style="0" width="0.28"/>
    <col collapsed="false" customWidth="true" hidden="false" outlineLevel="0" max="10" min="10" style="0" width="0.28"/>
    <col collapsed="false" customWidth="true" hidden="false" outlineLevel="0" max="11" min="11" style="0" width="13.7"/>
    <col collapsed="false" customWidth="true" hidden="false" outlineLevel="0" max="12" min="12" style="0" width="0.28"/>
    <col collapsed="false" customWidth="true" hidden="false" outlineLevel="0" max="14" min="14" style="0" width="0.28"/>
    <col collapsed="false" customWidth="true" hidden="false" outlineLevel="0" max="16" min="16" style="0" width="0.56"/>
    <col collapsed="false" customWidth="true" hidden="false" outlineLevel="0" max="18" min="18" style="0" width="11.56"/>
    <col collapsed="false" customWidth="true" hidden="false" outlineLevel="0" max="21" min="21" style="0" width="8.85"/>
    <col collapsed="false" customWidth="true" hidden="false" outlineLevel="0" max="22" min="22" style="0" width="0.56"/>
    <col collapsed="false" customWidth="true" hidden="false" outlineLevel="0" max="24" min="24" style="0" width="0.41"/>
    <col collapsed="false" customWidth="true" hidden="false" outlineLevel="0" max="26" min="26" style="0" width="0.56"/>
    <col collapsed="false" customWidth="true" hidden="false" outlineLevel="0" max="28" min="28" style="0" width="10.99"/>
    <col collapsed="false" customWidth="true" hidden="false" outlineLevel="0" max="29" min="29" style="0" width="0.7"/>
    <col collapsed="false" customWidth="true" hidden="false" outlineLevel="0" max="31" min="31" style="0" width="0.41"/>
  </cols>
  <sheetData>
    <row r="1" customFormat="false" ht="12.75" hidden="false" customHeight="false" outlineLevel="0" collapsed="false">
      <c r="B1" s="12"/>
      <c r="C1" s="13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5"/>
      <c r="AH1" s="12"/>
    </row>
    <row r="2" customFormat="false" ht="13.5" hidden="false" customHeight="false" outlineLevel="0" collapsed="false">
      <c r="B2" s="12"/>
      <c r="C2" s="16" t="s">
        <v>3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2"/>
    </row>
    <row r="3" customFormat="false" ht="12.75" hidden="false" customHeight="false" outlineLevel="0" collapsed="false">
      <c r="B3" s="12"/>
      <c r="C3" s="17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9"/>
      <c r="R3" s="20"/>
      <c r="S3" s="20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/>
      <c r="AH3" s="12"/>
    </row>
    <row r="4" customFormat="false" ht="12.75" hidden="false" customHeight="false" outlineLevel="0" collapsed="false">
      <c r="B4" s="12"/>
      <c r="C4" s="21"/>
      <c r="D4" s="20"/>
      <c r="E4" s="20" t="s">
        <v>4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2"/>
      <c r="R4" s="20"/>
      <c r="S4" s="20"/>
      <c r="T4" s="21"/>
      <c r="U4" s="20"/>
      <c r="V4" s="20"/>
      <c r="W4" s="23" t="s">
        <v>4</v>
      </c>
      <c r="X4" s="23"/>
      <c r="Y4" s="23"/>
      <c r="Z4" s="23"/>
      <c r="AA4" s="23"/>
      <c r="AB4" s="23"/>
      <c r="AC4" s="23"/>
      <c r="AD4" s="23"/>
      <c r="AE4" s="23"/>
      <c r="AF4" s="23"/>
      <c r="AG4" s="22"/>
      <c r="AH4" s="12"/>
    </row>
    <row r="5" customFormat="false" ht="12.75" hidden="false" customHeight="false" outlineLevel="0" collapsed="false">
      <c r="B5" s="12"/>
      <c r="C5" s="21"/>
      <c r="D5" s="20"/>
      <c r="E5" s="20" t="n">
        <v>1</v>
      </c>
      <c r="F5" s="20"/>
      <c r="G5" s="20" t="n">
        <v>2</v>
      </c>
      <c r="H5" s="20"/>
      <c r="I5" s="20" t="n">
        <v>3</v>
      </c>
      <c r="J5" s="20"/>
      <c r="K5" s="20" t="n">
        <v>4</v>
      </c>
      <c r="L5" s="20"/>
      <c r="M5" s="20" t="n">
        <v>5</v>
      </c>
      <c r="N5" s="20"/>
      <c r="O5" s="20" t="n">
        <v>6</v>
      </c>
      <c r="P5" s="20"/>
      <c r="Q5" s="22"/>
      <c r="R5" s="20"/>
      <c r="S5" s="20"/>
      <c r="T5" s="21"/>
      <c r="U5" s="20"/>
      <c r="V5" s="20"/>
      <c r="W5" s="20" t="n">
        <v>1</v>
      </c>
      <c r="X5" s="20"/>
      <c r="Y5" s="20" t="n">
        <v>2</v>
      </c>
      <c r="Z5" s="20"/>
      <c r="AA5" s="20" t="n">
        <v>3</v>
      </c>
      <c r="AB5" s="20" t="n">
        <v>4</v>
      </c>
      <c r="AC5" s="20"/>
      <c r="AD5" s="20" t="n">
        <v>5</v>
      </c>
      <c r="AE5" s="20"/>
      <c r="AF5" s="20" t="n">
        <v>6</v>
      </c>
      <c r="AG5" s="22"/>
      <c r="AH5" s="12"/>
    </row>
    <row r="6" customFormat="false" ht="12.75" hidden="false" customHeight="false" outlineLevel="0" collapsed="false">
      <c r="B6" s="12"/>
      <c r="C6" s="24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25"/>
      <c r="R6" s="8"/>
      <c r="S6" s="8"/>
      <c r="T6" s="24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25"/>
      <c r="AH6" s="12"/>
    </row>
    <row r="7" customFormat="false" ht="12.75" hidden="false" customHeight="false" outlineLevel="0" collapsed="false">
      <c r="B7" s="12"/>
      <c r="C7" s="24" t="s">
        <v>5</v>
      </c>
      <c r="D7" s="8"/>
      <c r="E7" s="26" t="n">
        <v>1.2</v>
      </c>
      <c r="F7" s="26"/>
      <c r="G7" s="26" t="n">
        <v>1.5</v>
      </c>
      <c r="H7" s="26"/>
      <c r="I7" s="26" t="n">
        <v>1.7</v>
      </c>
      <c r="J7" s="26"/>
      <c r="K7" s="26" t="n">
        <v>2</v>
      </c>
      <c r="L7" s="26"/>
      <c r="M7" s="26" t="n">
        <v>2.3</v>
      </c>
      <c r="N7" s="26"/>
      <c r="O7" s="26" t="n">
        <v>2.5</v>
      </c>
      <c r="P7" s="26"/>
      <c r="Q7" s="25" t="s">
        <v>6</v>
      </c>
      <c r="R7" s="8"/>
      <c r="S7" s="8"/>
      <c r="T7" s="24" t="s">
        <v>7</v>
      </c>
      <c r="U7" s="8"/>
      <c r="V7" s="8"/>
      <c r="W7" s="27" t="n">
        <v>0.75</v>
      </c>
      <c r="X7" s="27"/>
      <c r="Y7" s="27" t="n">
        <v>0.8</v>
      </c>
      <c r="Z7" s="27"/>
      <c r="AA7" s="27" t="n">
        <v>0.83</v>
      </c>
      <c r="AB7" s="27" t="n">
        <v>0.9</v>
      </c>
      <c r="AC7" s="27"/>
      <c r="AD7" s="27" t="n">
        <v>0.95</v>
      </c>
      <c r="AE7" s="27"/>
      <c r="AF7" s="27" t="n">
        <v>1.05</v>
      </c>
      <c r="AG7" s="25"/>
      <c r="AH7" s="12"/>
      <c r="AI7" s="28"/>
    </row>
    <row r="8" customFormat="false" ht="12.75" hidden="false" customHeight="false" outlineLevel="0" collapsed="false">
      <c r="B8" s="12"/>
      <c r="C8" s="24" t="s">
        <v>8</v>
      </c>
      <c r="D8" s="8"/>
      <c r="E8" s="29" t="n">
        <v>20000</v>
      </c>
      <c r="F8" s="29"/>
      <c r="G8" s="29" t="n">
        <v>22000</v>
      </c>
      <c r="H8" s="29"/>
      <c r="I8" s="29" t="n">
        <v>24000</v>
      </c>
      <c r="J8" s="29"/>
      <c r="K8" s="29" t="n">
        <v>26000</v>
      </c>
      <c r="L8" s="29"/>
      <c r="M8" s="29" t="n">
        <v>28000</v>
      </c>
      <c r="N8" s="29"/>
      <c r="O8" s="29" t="n">
        <v>30500</v>
      </c>
      <c r="P8" s="29"/>
      <c r="Q8" s="25" t="s">
        <v>9</v>
      </c>
      <c r="R8" s="8"/>
      <c r="S8" s="8"/>
      <c r="T8" s="24" t="s">
        <v>10</v>
      </c>
      <c r="U8" s="8"/>
      <c r="V8" s="8"/>
      <c r="W8" s="26" t="n">
        <v>10</v>
      </c>
      <c r="X8" s="26"/>
      <c r="Y8" s="26" t="n">
        <v>10</v>
      </c>
      <c r="Z8" s="26"/>
      <c r="AA8" s="26" t="n">
        <v>10</v>
      </c>
      <c r="AB8" s="26" t="n">
        <v>10</v>
      </c>
      <c r="AC8" s="26"/>
      <c r="AD8" s="26" t="n">
        <v>10</v>
      </c>
      <c r="AE8" s="26"/>
      <c r="AF8" s="26" t="n">
        <v>10</v>
      </c>
      <c r="AG8" s="25" t="s">
        <v>2</v>
      </c>
      <c r="AH8" s="12"/>
      <c r="AI8" s="28"/>
    </row>
    <row r="9" customFormat="false" ht="12.75" hidden="false" customHeight="false" outlineLevel="0" collapsed="false">
      <c r="B9" s="12"/>
      <c r="C9" s="24"/>
      <c r="D9" s="8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5"/>
      <c r="R9" s="8"/>
      <c r="S9" s="8"/>
      <c r="T9" s="24" t="s">
        <v>11</v>
      </c>
      <c r="U9" s="8"/>
      <c r="V9" s="8"/>
      <c r="W9" s="26" t="n">
        <v>0.5</v>
      </c>
      <c r="X9" s="26"/>
      <c r="Y9" s="26" t="n">
        <v>0.8</v>
      </c>
      <c r="Z9" s="26"/>
      <c r="AA9" s="26" t="n">
        <v>1</v>
      </c>
      <c r="AB9" s="26" t="n">
        <v>1.2</v>
      </c>
      <c r="AC9" s="26"/>
      <c r="AD9" s="26" t="n">
        <v>1.4</v>
      </c>
      <c r="AE9" s="26"/>
      <c r="AF9" s="26" t="n">
        <v>1.5</v>
      </c>
      <c r="AG9" s="25" t="s">
        <v>12</v>
      </c>
      <c r="AH9" s="12"/>
      <c r="AI9" s="28"/>
    </row>
    <row r="10" customFormat="false" ht="12.75" hidden="false" customHeight="false" outlineLevel="0" collapsed="false">
      <c r="B10" s="12"/>
      <c r="C10" s="24" t="s">
        <v>13</v>
      </c>
      <c r="D10" s="8"/>
      <c r="E10" s="27" t="n">
        <v>0.18</v>
      </c>
      <c r="F10" s="27"/>
      <c r="G10" s="27" t="n">
        <v>0.19</v>
      </c>
      <c r="H10" s="27"/>
      <c r="I10" s="27" t="n">
        <v>0.2</v>
      </c>
      <c r="J10" s="27"/>
      <c r="K10" s="27" t="n">
        <v>0.21</v>
      </c>
      <c r="L10" s="27"/>
      <c r="M10" s="27" t="n">
        <v>0.22</v>
      </c>
      <c r="N10" s="27"/>
      <c r="O10" s="27" t="n">
        <v>0.24</v>
      </c>
      <c r="P10" s="27"/>
      <c r="Q10" s="25"/>
      <c r="R10" s="8"/>
      <c r="S10" s="8"/>
      <c r="T10" s="24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25"/>
      <c r="AH10" s="12"/>
      <c r="AI10" s="28"/>
    </row>
    <row r="11" customFormat="false" ht="12.75" hidden="false" customHeight="false" outlineLevel="0" collapsed="false">
      <c r="B11" s="12"/>
      <c r="C11" s="24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25"/>
      <c r="R11" s="8"/>
      <c r="S11" s="8"/>
      <c r="T11" s="24" t="s">
        <v>14</v>
      </c>
      <c r="U11" s="8"/>
      <c r="V11" s="8"/>
      <c r="W11" s="31" t="n">
        <v>0.27</v>
      </c>
      <c r="X11" s="31"/>
      <c r="Y11" s="31" t="n">
        <v>0.27</v>
      </c>
      <c r="Z11" s="31"/>
      <c r="AA11" s="31" t="n">
        <v>0.27</v>
      </c>
      <c r="AB11" s="31" t="n">
        <v>0.26</v>
      </c>
      <c r="AC11" s="31"/>
      <c r="AD11" s="31" t="n">
        <v>0.26</v>
      </c>
      <c r="AE11" s="31"/>
      <c r="AF11" s="31" t="n">
        <v>0.26</v>
      </c>
      <c r="AG11" s="25"/>
      <c r="AH11" s="12"/>
      <c r="AI11" s="28"/>
      <c r="AJ11" s="32"/>
    </row>
    <row r="12" customFormat="false" ht="12.75" hidden="false" customHeight="false" outlineLevel="0" collapsed="false">
      <c r="B12" s="12"/>
      <c r="C12" s="24" t="s">
        <v>15</v>
      </c>
      <c r="D12" s="8"/>
      <c r="E12" s="27" t="n">
        <v>0.2</v>
      </c>
      <c r="F12" s="27"/>
      <c r="G12" s="27" t="n">
        <v>0.22</v>
      </c>
      <c r="H12" s="27"/>
      <c r="I12" s="27" t="n">
        <v>0.27</v>
      </c>
      <c r="J12" s="27"/>
      <c r="K12" s="27" t="n">
        <v>0.3</v>
      </c>
      <c r="L12" s="27"/>
      <c r="M12" s="27" t="n">
        <v>0.32</v>
      </c>
      <c r="N12" s="27"/>
      <c r="O12" s="27" t="n">
        <v>0.35</v>
      </c>
      <c r="P12" s="27"/>
      <c r="Q12" s="25"/>
      <c r="R12" s="8"/>
      <c r="S12" s="8"/>
      <c r="T12" s="24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25"/>
      <c r="AH12" s="12"/>
      <c r="AI12" s="28"/>
    </row>
    <row r="13" customFormat="false" ht="12.75" hidden="false" customHeight="false" outlineLevel="0" collapsed="false">
      <c r="B13" s="12"/>
      <c r="C13" s="24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25"/>
      <c r="R13" s="8"/>
      <c r="S13" s="8"/>
      <c r="T13" s="24" t="s">
        <v>16</v>
      </c>
      <c r="U13" s="8"/>
      <c r="V13" s="8"/>
      <c r="W13" s="33" t="n">
        <v>0.125</v>
      </c>
      <c r="X13" s="33"/>
      <c r="Y13" s="33" t="n">
        <v>0.125</v>
      </c>
      <c r="Z13" s="33"/>
      <c r="AA13" s="33" t="n">
        <v>0.125</v>
      </c>
      <c r="AB13" s="33" t="n">
        <v>0.11</v>
      </c>
      <c r="AC13" s="33"/>
      <c r="AD13" s="33" t="n">
        <v>0.105</v>
      </c>
      <c r="AE13" s="33"/>
      <c r="AF13" s="33" t="n">
        <v>0.1</v>
      </c>
      <c r="AG13" s="6"/>
      <c r="AH13" s="34" t="s">
        <v>17</v>
      </c>
      <c r="AI13" s="5"/>
    </row>
    <row r="14" customFormat="false" ht="12.75" hidden="false" customHeight="false" outlineLevel="0" collapsed="false">
      <c r="B14" s="12"/>
      <c r="C14" s="24" t="s">
        <v>18</v>
      </c>
      <c r="D14" s="8"/>
      <c r="E14" s="26" t="n">
        <v>100</v>
      </c>
      <c r="F14" s="26"/>
      <c r="G14" s="26" t="n">
        <v>90</v>
      </c>
      <c r="H14" s="26"/>
      <c r="I14" s="26" t="n">
        <v>80</v>
      </c>
      <c r="J14" s="26"/>
      <c r="K14" s="26" t="n">
        <v>70</v>
      </c>
      <c r="L14" s="26"/>
      <c r="M14" s="26" t="n">
        <v>60</v>
      </c>
      <c r="N14" s="26"/>
      <c r="O14" s="26" t="n">
        <v>50</v>
      </c>
      <c r="P14" s="26"/>
      <c r="Q14" s="25" t="s">
        <v>19</v>
      </c>
      <c r="R14" s="8"/>
      <c r="S14" s="8"/>
      <c r="T14" s="24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25"/>
      <c r="AH14" s="12"/>
      <c r="AI14" s="28"/>
    </row>
    <row r="15" customFormat="false" ht="12.75" hidden="false" customHeight="false" outlineLevel="0" collapsed="false">
      <c r="B15" s="12"/>
      <c r="C15" s="24" t="s">
        <v>20</v>
      </c>
      <c r="D15" s="8"/>
      <c r="E15" s="26" t="n">
        <v>365</v>
      </c>
      <c r="F15" s="26"/>
      <c r="G15" s="26" t="n">
        <v>365</v>
      </c>
      <c r="H15" s="26"/>
      <c r="I15" s="26" t="n">
        <v>365</v>
      </c>
      <c r="J15" s="26"/>
      <c r="K15" s="26" t="n">
        <v>365</v>
      </c>
      <c r="L15" s="26"/>
      <c r="M15" s="26" t="n">
        <v>365</v>
      </c>
      <c r="N15" s="26"/>
      <c r="O15" s="26" t="n">
        <v>365</v>
      </c>
      <c r="P15" s="26"/>
      <c r="Q15" s="25" t="s">
        <v>19</v>
      </c>
      <c r="R15" s="8"/>
      <c r="S15" s="8"/>
      <c r="T15" s="24" t="s">
        <v>21</v>
      </c>
      <c r="U15" s="8"/>
      <c r="V15" s="8"/>
      <c r="W15" s="31" t="n">
        <v>0.08</v>
      </c>
      <c r="X15" s="31"/>
      <c r="Y15" s="31" t="n">
        <v>0.08</v>
      </c>
      <c r="Z15" s="31"/>
      <c r="AA15" s="31" t="n">
        <v>0.075</v>
      </c>
      <c r="AB15" s="31" t="n">
        <v>0.07</v>
      </c>
      <c r="AC15" s="31"/>
      <c r="AD15" s="31" t="n">
        <v>0.065</v>
      </c>
      <c r="AE15" s="31"/>
      <c r="AF15" s="31" t="n">
        <v>0.06</v>
      </c>
      <c r="AG15" s="25"/>
      <c r="AH15" s="12"/>
      <c r="AI15" s="28"/>
    </row>
    <row r="16" customFormat="false" ht="12.75" hidden="false" customHeight="false" outlineLevel="0" collapsed="false">
      <c r="B16" s="12"/>
      <c r="C16" s="24" t="s">
        <v>22</v>
      </c>
      <c r="D16" s="8"/>
      <c r="E16" s="27" t="n">
        <v>0.19</v>
      </c>
      <c r="F16" s="27"/>
      <c r="G16" s="27" t="n">
        <v>0.19</v>
      </c>
      <c r="H16" s="27"/>
      <c r="I16" s="27" t="n">
        <v>0.19</v>
      </c>
      <c r="J16" s="27"/>
      <c r="K16" s="27" t="n">
        <v>0.19</v>
      </c>
      <c r="L16" s="27"/>
      <c r="M16" s="27" t="n">
        <v>0.19</v>
      </c>
      <c r="N16" s="27"/>
      <c r="O16" s="27" t="n">
        <v>0.19</v>
      </c>
      <c r="P16" s="27"/>
      <c r="Q16" s="25"/>
      <c r="R16" s="8"/>
      <c r="S16" s="8"/>
      <c r="T16" s="24" t="s">
        <v>23</v>
      </c>
      <c r="U16" s="8"/>
      <c r="V16" s="8"/>
      <c r="W16" s="35" t="n">
        <v>0.75</v>
      </c>
      <c r="X16" s="35"/>
      <c r="Y16" s="35" t="n">
        <v>0.75</v>
      </c>
      <c r="Z16" s="35"/>
      <c r="AA16" s="35" t="n">
        <v>0.73</v>
      </c>
      <c r="AB16" s="35" t="n">
        <v>0.73</v>
      </c>
      <c r="AC16" s="35"/>
      <c r="AD16" s="35" t="n">
        <v>0.72</v>
      </c>
      <c r="AE16" s="35"/>
      <c r="AF16" s="35" t="n">
        <v>0.72</v>
      </c>
      <c r="AG16" s="25"/>
      <c r="AH16" s="12"/>
      <c r="AI16" s="5"/>
    </row>
    <row r="17" customFormat="false" ht="12.75" hidden="false" customHeight="false" outlineLevel="0" collapsed="false">
      <c r="B17" s="12"/>
      <c r="C17" s="24" t="s">
        <v>24</v>
      </c>
      <c r="D17" s="8"/>
      <c r="E17" s="26" t="n">
        <v>10</v>
      </c>
      <c r="F17" s="26"/>
      <c r="G17" s="26" t="n">
        <v>9</v>
      </c>
      <c r="H17" s="26"/>
      <c r="I17" s="26" t="n">
        <v>8</v>
      </c>
      <c r="J17" s="26"/>
      <c r="K17" s="26" t="n">
        <v>7</v>
      </c>
      <c r="L17" s="26"/>
      <c r="M17" s="26" t="n">
        <v>6</v>
      </c>
      <c r="N17" s="26"/>
      <c r="O17" s="26" t="n">
        <v>5</v>
      </c>
      <c r="P17" s="26"/>
      <c r="Q17" s="25" t="s">
        <v>19</v>
      </c>
      <c r="R17" s="8"/>
      <c r="S17" s="8"/>
      <c r="T17" s="24" t="s">
        <v>25</v>
      </c>
      <c r="U17" s="5"/>
      <c r="V17" s="5"/>
      <c r="W17" s="33" t="n">
        <v>0.1</v>
      </c>
      <c r="X17" s="33"/>
      <c r="Y17" s="33" t="n">
        <v>0.1</v>
      </c>
      <c r="Z17" s="33"/>
      <c r="AA17" s="33" t="n">
        <v>0.1</v>
      </c>
      <c r="AB17" s="33" t="n">
        <v>0.09</v>
      </c>
      <c r="AC17" s="33"/>
      <c r="AD17" s="33" t="n">
        <v>0.09</v>
      </c>
      <c r="AE17" s="33"/>
      <c r="AF17" s="33" t="n">
        <v>0.08</v>
      </c>
      <c r="AG17" s="25"/>
      <c r="AH17" s="12"/>
      <c r="AI17" s="5"/>
    </row>
    <row r="18" customFormat="false" ht="12.75" hidden="false" customHeight="false" outlineLevel="0" collapsed="false">
      <c r="B18" s="12"/>
      <c r="C18" s="24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25"/>
      <c r="R18" s="8"/>
      <c r="S18" s="8"/>
      <c r="T18" s="24" t="s">
        <v>17</v>
      </c>
      <c r="U18" s="8"/>
      <c r="V18" s="8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25"/>
      <c r="AH18" s="12"/>
      <c r="AI18" s="28"/>
    </row>
    <row r="19" customFormat="false" ht="12.75" hidden="false" customHeight="false" outlineLevel="0" collapsed="false">
      <c r="B19" s="12"/>
      <c r="C19" s="24" t="s">
        <v>26</v>
      </c>
      <c r="D19" s="8"/>
      <c r="E19" s="8" t="s">
        <v>27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25"/>
      <c r="R19" s="8"/>
      <c r="S19" s="8"/>
      <c r="T19" s="24" t="s">
        <v>28</v>
      </c>
      <c r="U19" s="8"/>
      <c r="V19" s="8"/>
      <c r="W19" s="26" t="n">
        <v>0</v>
      </c>
      <c r="X19" s="26"/>
      <c r="Y19" s="26" t="n">
        <v>0</v>
      </c>
      <c r="Z19" s="26"/>
      <c r="AA19" s="26" t="n">
        <v>0</v>
      </c>
      <c r="AB19" s="26" t="n">
        <v>0</v>
      </c>
      <c r="AC19" s="26"/>
      <c r="AD19" s="26" t="n">
        <v>0</v>
      </c>
      <c r="AE19" s="26"/>
      <c r="AF19" s="26" t="n">
        <v>0</v>
      </c>
      <c r="AG19" s="25"/>
      <c r="AH19" s="12"/>
    </row>
    <row r="20" customFormat="false" ht="12.75" hidden="false" customHeight="false" outlineLevel="0" collapsed="false">
      <c r="C20" s="4"/>
      <c r="D20" s="5"/>
      <c r="E20" s="8" t="s">
        <v>29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6"/>
      <c r="R20" s="5"/>
      <c r="S20" s="5"/>
      <c r="T20" s="4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6"/>
    </row>
    <row r="21" customFormat="false" ht="13.5" hidden="false" customHeight="false" outlineLevel="0" collapsed="false">
      <c r="C21" s="9"/>
      <c r="D21" s="10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11"/>
      <c r="R21" s="37"/>
      <c r="S21" s="37"/>
      <c r="T21" s="9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1"/>
    </row>
    <row r="22" customFormat="false" ht="12.75" hidden="false" customHeight="false" outlineLevel="0" collapsed="false"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2.75" hidden="false" customHeight="false" outlineLevel="0" collapsed="false">
      <c r="C23" s="38"/>
      <c r="D23" s="39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40"/>
    </row>
    <row r="24" customFormat="false" ht="12.75" hidden="false" customHeight="false" outlineLevel="0" collapsed="false">
      <c r="C24" s="16" t="s">
        <v>30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</row>
    <row r="25" customFormat="false" ht="12.75" hidden="false" customHeight="false" outlineLevel="0" collapsed="false">
      <c r="C25" s="41"/>
      <c r="D25" s="5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42"/>
    </row>
    <row r="26" customFormat="false" ht="12.75" hidden="false" customHeight="false" outlineLevel="0" collapsed="false">
      <c r="C26" s="41"/>
      <c r="D26" s="5"/>
      <c r="E26" s="8"/>
      <c r="F26" s="8"/>
      <c r="G26" s="8" t="n">
        <v>1</v>
      </c>
      <c r="H26" s="8"/>
      <c r="I26" s="8"/>
      <c r="J26" s="8"/>
      <c r="K26" s="8" t="n">
        <v>2</v>
      </c>
      <c r="L26" s="8"/>
      <c r="M26" s="8"/>
      <c r="N26" s="8"/>
      <c r="O26" s="8" t="n">
        <v>3</v>
      </c>
      <c r="P26" s="8"/>
      <c r="Q26" s="5"/>
      <c r="R26" s="5"/>
      <c r="S26" s="5" t="n">
        <v>4</v>
      </c>
      <c r="T26" s="5"/>
      <c r="U26" s="5" t="n">
        <v>5</v>
      </c>
      <c r="V26" s="5"/>
      <c r="W26" s="5"/>
      <c r="X26" s="5"/>
      <c r="Y26" s="5" t="n">
        <v>6</v>
      </c>
      <c r="Z26" s="5"/>
      <c r="AA26" s="5"/>
      <c r="AB26" s="5"/>
      <c r="AC26" s="5"/>
      <c r="AD26" s="5"/>
      <c r="AE26" s="5"/>
      <c r="AF26" s="5"/>
      <c r="AG26" s="42"/>
    </row>
    <row r="27" customFormat="false" ht="12.75" hidden="false" customHeight="false" outlineLevel="0" collapsed="false">
      <c r="C27" s="41"/>
      <c r="D27" s="5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42"/>
    </row>
    <row r="28" customFormat="false" ht="12.75" hidden="false" customHeight="false" outlineLevel="0" collapsed="false">
      <c r="C28" s="43" t="s">
        <v>31</v>
      </c>
      <c r="D28" s="5"/>
      <c r="E28" s="8"/>
      <c r="F28" s="8"/>
      <c r="G28" s="44" t="n">
        <v>0.035</v>
      </c>
      <c r="H28" s="44"/>
      <c r="I28" s="45" t="s">
        <v>17</v>
      </c>
      <c r="J28" s="45"/>
      <c r="K28" s="44" t="n">
        <v>0.035</v>
      </c>
      <c r="L28" s="44"/>
      <c r="M28" s="8"/>
      <c r="N28" s="8"/>
      <c r="O28" s="44" t="n">
        <v>0.035</v>
      </c>
      <c r="P28" s="44"/>
      <c r="Q28" s="5"/>
      <c r="R28" s="5"/>
      <c r="S28" s="44" t="n">
        <v>0.035</v>
      </c>
      <c r="U28" s="44" t="n">
        <v>0.035</v>
      </c>
      <c r="V28" s="44"/>
      <c r="W28" s="5"/>
      <c r="X28" s="5"/>
      <c r="Y28" s="44" t="n">
        <v>0.035</v>
      </c>
      <c r="Z28" s="44"/>
      <c r="AA28" s="5"/>
      <c r="AB28" s="5"/>
      <c r="AC28" s="5"/>
      <c r="AD28" s="5"/>
      <c r="AE28" s="5"/>
      <c r="AF28" s="5"/>
      <c r="AG28" s="42"/>
    </row>
    <row r="29" customFormat="false" ht="12.75" hidden="false" customHeight="false" outlineLevel="0" collapsed="false">
      <c r="C29" s="43" t="s">
        <v>32</v>
      </c>
      <c r="D29" s="5"/>
      <c r="E29" s="8"/>
      <c r="F29" s="8"/>
      <c r="G29" s="29" t="n">
        <v>900</v>
      </c>
      <c r="H29" s="29"/>
      <c r="I29" s="8"/>
      <c r="J29" s="8"/>
      <c r="K29" s="29" t="n">
        <v>800</v>
      </c>
      <c r="L29" s="29"/>
      <c r="M29" s="8"/>
      <c r="N29" s="8"/>
      <c r="O29" s="29" t="n">
        <v>800</v>
      </c>
      <c r="P29" s="29"/>
      <c r="Q29" s="5"/>
      <c r="R29" s="5"/>
      <c r="S29" s="29" t="n">
        <v>800</v>
      </c>
      <c r="T29" s="5"/>
      <c r="U29" s="29" t="n">
        <v>750</v>
      </c>
      <c r="V29" s="29"/>
      <c r="W29" s="5"/>
      <c r="X29" s="5"/>
      <c r="Y29" s="29" t="n">
        <v>750</v>
      </c>
      <c r="Z29" s="29"/>
      <c r="AA29" s="5"/>
      <c r="AB29" s="5"/>
      <c r="AC29" s="5"/>
      <c r="AD29" s="5"/>
      <c r="AE29" s="5"/>
      <c r="AF29" s="5"/>
      <c r="AG29" s="42"/>
    </row>
    <row r="30" customFormat="false" ht="12.75" hidden="false" customHeight="false" outlineLevel="0" collapsed="false">
      <c r="C30" s="43" t="s">
        <v>33</v>
      </c>
      <c r="D30" s="5"/>
      <c r="E30" s="8"/>
      <c r="F30" s="8"/>
      <c r="G30" s="29" t="n">
        <v>100</v>
      </c>
      <c r="H30" s="29"/>
      <c r="I30" s="8"/>
      <c r="J30" s="8"/>
      <c r="K30" s="29" t="n">
        <v>100</v>
      </c>
      <c r="L30" s="29"/>
      <c r="M30" s="8"/>
      <c r="N30" s="8"/>
      <c r="O30" s="29" t="n">
        <v>100</v>
      </c>
      <c r="P30" s="29"/>
      <c r="Q30" s="5"/>
      <c r="R30" s="5"/>
      <c r="S30" s="29" t="n">
        <v>100</v>
      </c>
      <c r="T30" s="5"/>
      <c r="U30" s="29" t="n">
        <v>100</v>
      </c>
      <c r="V30" s="29"/>
      <c r="W30" s="5"/>
      <c r="X30" s="5"/>
      <c r="Y30" s="29" t="n">
        <v>100</v>
      </c>
      <c r="Z30" s="29"/>
      <c r="AA30" s="5"/>
      <c r="AB30" s="5"/>
      <c r="AC30" s="5"/>
      <c r="AD30" s="5"/>
      <c r="AE30" s="5"/>
      <c r="AF30" s="5"/>
      <c r="AG30" s="42"/>
    </row>
    <row r="31" customFormat="false" ht="12.75" hidden="false" customHeight="false" outlineLevel="0" collapsed="false">
      <c r="C31" s="43" t="s">
        <v>34</v>
      </c>
      <c r="D31" s="5"/>
      <c r="E31" s="8"/>
      <c r="F31" s="8"/>
      <c r="G31" s="29" t="n">
        <v>0</v>
      </c>
      <c r="H31" s="29"/>
      <c r="I31" s="8"/>
      <c r="J31" s="8"/>
      <c r="K31" s="29" t="n">
        <v>0</v>
      </c>
      <c r="L31" s="29"/>
      <c r="M31" s="8"/>
      <c r="N31" s="8"/>
      <c r="O31" s="29" t="n">
        <v>0</v>
      </c>
      <c r="P31" s="29"/>
      <c r="Q31" s="5"/>
      <c r="R31" s="5"/>
      <c r="S31" s="29" t="n">
        <v>0</v>
      </c>
      <c r="T31" s="5"/>
      <c r="U31" s="29" t="n">
        <v>0</v>
      </c>
      <c r="V31" s="29"/>
      <c r="W31" s="5"/>
      <c r="X31" s="5"/>
      <c r="Y31" s="29" t="n">
        <v>0</v>
      </c>
      <c r="Z31" s="29"/>
      <c r="AA31" s="5"/>
      <c r="AB31" s="5"/>
      <c r="AC31" s="5"/>
      <c r="AD31" s="5"/>
      <c r="AE31" s="5"/>
      <c r="AF31" s="5"/>
      <c r="AG31" s="42"/>
    </row>
    <row r="32" customFormat="false" ht="12.75" hidden="false" customHeight="false" outlineLevel="0" collapsed="false">
      <c r="C32" s="43" t="s">
        <v>35</v>
      </c>
      <c r="D32" s="5"/>
      <c r="E32" s="8"/>
      <c r="F32" s="8"/>
      <c r="G32" s="29" t="n">
        <v>0</v>
      </c>
      <c r="H32" s="29"/>
      <c r="I32" s="8"/>
      <c r="J32" s="8"/>
      <c r="K32" s="29" t="n">
        <v>0</v>
      </c>
      <c r="L32" s="29"/>
      <c r="M32" s="8"/>
      <c r="N32" s="8"/>
      <c r="O32" s="29" t="n">
        <v>0</v>
      </c>
      <c r="P32" s="29"/>
      <c r="Q32" s="5"/>
      <c r="R32" s="5"/>
      <c r="S32" s="29" t="n">
        <v>0</v>
      </c>
      <c r="T32" s="5"/>
      <c r="U32" s="29" t="n">
        <v>0</v>
      </c>
      <c r="V32" s="29"/>
      <c r="W32" s="5"/>
      <c r="X32" s="5"/>
      <c r="Y32" s="29" t="n">
        <v>0</v>
      </c>
      <c r="Z32" s="29"/>
      <c r="AA32" s="5"/>
      <c r="AB32" s="5"/>
      <c r="AC32" s="5"/>
      <c r="AD32" s="5"/>
      <c r="AE32" s="5"/>
      <c r="AF32" s="5"/>
      <c r="AG32" s="42"/>
    </row>
    <row r="33" customFormat="false" ht="12.75" hidden="false" customHeight="false" outlineLevel="0" collapsed="false">
      <c r="C33" s="4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7"/>
    </row>
    <row r="34" customFormat="false" ht="12.7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3.5" hidden="false" customHeight="false" outlineLevel="0" collapsed="false"/>
    <row r="37" customFormat="false" ht="12.75" hidden="false" customHeight="false" outlineLevel="0" collapsed="false">
      <c r="C37" s="1"/>
      <c r="D37" s="2"/>
      <c r="E37" s="3"/>
      <c r="F37" s="1"/>
      <c r="G37" s="2"/>
      <c r="H37" s="2"/>
      <c r="I37" s="2"/>
      <c r="J37" s="2"/>
      <c r="K37" s="2"/>
      <c r="L37" s="2"/>
      <c r="M37" s="2"/>
      <c r="N37" s="2"/>
      <c r="O37" s="2"/>
      <c r="P37" s="2"/>
      <c r="Q37" s="3"/>
      <c r="R37" s="1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3"/>
      <c r="AE37" s="5"/>
      <c r="AF37" s="5"/>
    </row>
    <row r="38" customFormat="false" ht="15.75" hidden="false" customHeight="false" outlineLevel="0" collapsed="false">
      <c r="C38" s="4"/>
      <c r="D38" s="48" t="s">
        <v>36</v>
      </c>
      <c r="E38" s="49"/>
      <c r="F38" s="50" t="n">
        <v>1</v>
      </c>
      <c r="G38" s="48" t="n">
        <f aca="false">U38</f>
        <v>1</v>
      </c>
      <c r="H38" s="48" t="n">
        <v>2</v>
      </c>
      <c r="I38" s="48" t="n">
        <f aca="false">W38</f>
        <v>2</v>
      </c>
      <c r="J38" s="48" t="n">
        <v>3</v>
      </c>
      <c r="K38" s="48" t="n">
        <f aca="false">Y38</f>
        <v>3</v>
      </c>
      <c r="L38" s="48" t="n">
        <v>4</v>
      </c>
      <c r="M38" s="48" t="n">
        <f aca="false">AA38</f>
        <v>4</v>
      </c>
      <c r="N38" s="48" t="n">
        <v>5</v>
      </c>
      <c r="O38" s="48" t="n">
        <f aca="false">AB38</f>
        <v>5</v>
      </c>
      <c r="P38" s="48"/>
      <c r="Q38" s="49" t="n">
        <f aca="false">AD38</f>
        <v>6</v>
      </c>
      <c r="R38" s="50"/>
      <c r="S38" s="48" t="s">
        <v>37</v>
      </c>
      <c r="T38" s="5"/>
      <c r="U38" s="48" t="n">
        <v>1</v>
      </c>
      <c r="V38" s="48"/>
      <c r="W38" s="48" t="n">
        <v>2</v>
      </c>
      <c r="X38" s="48"/>
      <c r="Y38" s="48" t="n">
        <v>3</v>
      </c>
      <c r="Z38" s="48"/>
      <c r="AA38" s="48" t="n">
        <v>4</v>
      </c>
      <c r="AB38" s="48" t="n">
        <v>5</v>
      </c>
      <c r="AC38" s="48"/>
      <c r="AD38" s="49" t="n">
        <v>6</v>
      </c>
      <c r="AE38" s="48"/>
      <c r="AF38" s="5"/>
    </row>
    <row r="39" customFormat="false" ht="13.5" hidden="false" customHeight="false" outlineLevel="0" collapsed="false">
      <c r="C39" s="9"/>
      <c r="D39" s="10"/>
      <c r="E39" s="11"/>
      <c r="F39" s="9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1"/>
      <c r="R39" s="9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1"/>
      <c r="AE39" s="5"/>
      <c r="AF39" s="5"/>
    </row>
    <row r="40" customFormat="false" ht="12.75" hidden="false" customHeight="false" outlineLevel="0" collapsed="false">
      <c r="C40" s="1"/>
      <c r="D40" s="2"/>
      <c r="E40" s="51" t="s">
        <v>17</v>
      </c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1"/>
      <c r="R40" s="53" t="s">
        <v>17</v>
      </c>
      <c r="S40" s="2"/>
      <c r="T40" s="2"/>
      <c r="U40" s="54"/>
      <c r="V40" s="52"/>
      <c r="W40" s="52"/>
      <c r="X40" s="52"/>
      <c r="Y40" s="52"/>
      <c r="Z40" s="52"/>
      <c r="AA40" s="52"/>
      <c r="AB40" s="52"/>
      <c r="AC40" s="52"/>
      <c r="AD40" s="51"/>
      <c r="AE40" s="55"/>
      <c r="AF40" s="5"/>
    </row>
    <row r="41" customFormat="false" ht="12.75" hidden="false" customHeight="false" outlineLevel="0" collapsed="false">
      <c r="C41" s="4"/>
      <c r="D41" s="5"/>
      <c r="E41" s="6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6"/>
      <c r="R41" s="4"/>
      <c r="S41" s="5"/>
      <c r="T41" s="5"/>
      <c r="U41" s="4"/>
      <c r="V41" s="5"/>
      <c r="W41" s="5"/>
      <c r="X41" s="5"/>
      <c r="Y41" s="5"/>
      <c r="Z41" s="5"/>
      <c r="AA41" s="5"/>
      <c r="AB41" s="5"/>
      <c r="AC41" s="5"/>
      <c r="AD41" s="6"/>
      <c r="AE41" s="5"/>
      <c r="AF41" s="5"/>
    </row>
    <row r="42" customFormat="false" ht="12.75" hidden="false" customHeight="false" outlineLevel="0" collapsed="false">
      <c r="C42" s="4"/>
      <c r="D42" s="5"/>
      <c r="E42" s="6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6"/>
      <c r="R42" s="56" t="s">
        <v>38</v>
      </c>
      <c r="S42" s="57"/>
      <c r="T42" s="58"/>
      <c r="U42" s="59" t="n">
        <f aca="false">U67*U43</f>
        <v>3000</v>
      </c>
      <c r="V42" s="5"/>
      <c r="W42" s="57" t="n">
        <f aca="false">W67*W43</f>
        <v>2786.66666666667</v>
      </c>
      <c r="X42" s="5"/>
      <c r="Y42" s="57" t="n">
        <f aca="false">Y67*Y43</f>
        <v>2823.52941176471</v>
      </c>
      <c r="Z42" s="5"/>
      <c r="AA42" s="57" t="n">
        <f aca="false">AA67*AA43</f>
        <v>2730</v>
      </c>
      <c r="AB42" s="57" t="n">
        <f aca="false">AB67*AB43</f>
        <v>2678.26086956522</v>
      </c>
      <c r="AC42" s="5"/>
      <c r="AD42" s="60" t="n">
        <f aca="false">AD67*AD43</f>
        <v>2928</v>
      </c>
      <c r="AE42" s="5"/>
      <c r="AF42" s="5"/>
    </row>
    <row r="43" customFormat="false" ht="12.75" hidden="false" customHeight="false" outlineLevel="0" collapsed="false">
      <c r="C43" s="4"/>
      <c r="D43" s="5"/>
      <c r="E43" s="6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6"/>
      <c r="R43" s="61"/>
      <c r="S43" s="5"/>
      <c r="T43" s="5"/>
      <c r="U43" s="62" t="n">
        <f aca="false">E10</f>
        <v>0.18</v>
      </c>
      <c r="V43" s="58"/>
      <c r="W43" s="58" t="n">
        <f aca="false">G10</f>
        <v>0.19</v>
      </c>
      <c r="X43" s="58"/>
      <c r="Y43" s="58" t="n">
        <f aca="false">I10</f>
        <v>0.2</v>
      </c>
      <c r="Z43" s="58"/>
      <c r="AA43" s="58" t="n">
        <f aca="false">K10</f>
        <v>0.21</v>
      </c>
      <c r="AB43" s="58" t="n">
        <f aca="false">M10</f>
        <v>0.22</v>
      </c>
      <c r="AC43" s="58"/>
      <c r="AD43" s="63" t="n">
        <f aca="false">O10</f>
        <v>0.24</v>
      </c>
      <c r="AE43" s="58"/>
      <c r="AF43" s="5"/>
    </row>
    <row r="44" customFormat="false" ht="13.5" hidden="false" customHeight="false" outlineLevel="0" collapsed="false">
      <c r="C44" s="4"/>
      <c r="D44" s="5"/>
      <c r="E44" s="6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6"/>
      <c r="R44" s="64"/>
      <c r="S44" s="10"/>
      <c r="T44" s="10"/>
      <c r="U44" s="4"/>
      <c r="V44" s="5"/>
      <c r="W44" s="5"/>
      <c r="X44" s="5"/>
      <c r="Y44" s="5"/>
      <c r="Z44" s="5"/>
      <c r="AA44" s="5"/>
      <c r="AB44" s="5"/>
      <c r="AC44" s="5"/>
      <c r="AD44" s="6"/>
      <c r="AE44" s="5"/>
      <c r="AF44" s="5"/>
    </row>
    <row r="45" customFormat="false" ht="12.75" hidden="false" customHeight="false" outlineLevel="0" collapsed="false">
      <c r="C45" s="65" t="s">
        <v>39</v>
      </c>
      <c r="D45" s="65"/>
      <c r="E45" s="65"/>
      <c r="F45" s="58"/>
      <c r="G45" s="57" t="n">
        <f aca="false">E12*G67</f>
        <v>3333.33333333333</v>
      </c>
      <c r="H45" s="57"/>
      <c r="I45" s="57" t="n">
        <f aca="false">I67*G12</f>
        <v>3226.66666666667</v>
      </c>
      <c r="J45" s="57"/>
      <c r="K45" s="57" t="n">
        <f aca="false">K67*I12</f>
        <v>3811.76470588235</v>
      </c>
      <c r="L45" s="57"/>
      <c r="M45" s="57" t="n">
        <f aca="false">M67*K12</f>
        <v>3900</v>
      </c>
      <c r="N45" s="57"/>
      <c r="O45" s="57" t="n">
        <f aca="false">O67*M12</f>
        <v>3895.65217391304</v>
      </c>
      <c r="P45" s="57"/>
      <c r="Q45" s="60" t="n">
        <f aca="false">Q67*O12</f>
        <v>4270</v>
      </c>
      <c r="R45" s="66"/>
      <c r="S45" s="3"/>
      <c r="T45" s="2"/>
      <c r="U45" s="62"/>
      <c r="V45" s="58"/>
      <c r="W45" s="58"/>
      <c r="X45" s="58"/>
      <c r="Y45" s="58"/>
      <c r="Z45" s="58"/>
      <c r="AA45" s="58"/>
      <c r="AB45" s="58"/>
      <c r="AC45" s="58"/>
      <c r="AD45" s="63"/>
      <c r="AE45" s="58"/>
      <c r="AF45" s="5"/>
    </row>
    <row r="46" customFormat="false" ht="12.75" hidden="false" customHeight="false" outlineLevel="0" collapsed="false">
      <c r="C46" s="61"/>
      <c r="D46" s="5"/>
      <c r="E46" s="6"/>
      <c r="F46" s="5"/>
      <c r="G46" s="67" t="n">
        <f aca="false">G45/G67</f>
        <v>0.2</v>
      </c>
      <c r="H46" s="58"/>
      <c r="I46" s="67" t="n">
        <f aca="false">I45/I67</f>
        <v>0.22</v>
      </c>
      <c r="J46" s="58"/>
      <c r="K46" s="67" t="n">
        <f aca="false">K45/K67</f>
        <v>0.27</v>
      </c>
      <c r="L46" s="58"/>
      <c r="M46" s="67" t="n">
        <f aca="false">M45/M67</f>
        <v>0.3</v>
      </c>
      <c r="N46" s="58"/>
      <c r="O46" s="67" t="n">
        <f aca="false">O45/O67</f>
        <v>0.32</v>
      </c>
      <c r="P46" s="58"/>
      <c r="Q46" s="68" t="n">
        <f aca="false">Q45/Q67</f>
        <v>0.35</v>
      </c>
      <c r="R46" s="61"/>
      <c r="S46" s="6"/>
      <c r="T46" s="5"/>
      <c r="U46" s="4"/>
      <c r="V46" s="5"/>
      <c r="W46" s="5"/>
      <c r="X46" s="5"/>
      <c r="Y46" s="5"/>
      <c r="Z46" s="5"/>
      <c r="AA46" s="5"/>
      <c r="AB46" s="5"/>
      <c r="AC46" s="5"/>
      <c r="AD46" s="6"/>
      <c r="AE46" s="5"/>
      <c r="AF46" s="5"/>
    </row>
    <row r="47" customFormat="false" ht="12.75" hidden="false" customHeight="false" outlineLevel="0" collapsed="false">
      <c r="C47" s="61"/>
      <c r="D47" s="5"/>
      <c r="E47" s="6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6"/>
      <c r="R47" s="56" t="s">
        <v>40</v>
      </c>
      <c r="S47" s="60"/>
      <c r="T47" s="5"/>
      <c r="U47" s="69" t="n">
        <f aca="false">U48*U67</f>
        <v>583.333333333334</v>
      </c>
      <c r="V47" s="5"/>
      <c r="W47" s="45" t="n">
        <f aca="false">W48*W67</f>
        <v>513.333333333333</v>
      </c>
      <c r="X47" s="5"/>
      <c r="Y47" s="45" t="n">
        <f aca="false">Y48*Y67</f>
        <v>494.117647058824</v>
      </c>
      <c r="Z47" s="5"/>
      <c r="AA47" s="45" t="n">
        <f aca="false">AA48*AA67</f>
        <v>455</v>
      </c>
      <c r="AB47" s="45" t="n">
        <f aca="false">AB48*AB67</f>
        <v>426.086956521739</v>
      </c>
      <c r="AC47" s="5"/>
      <c r="AD47" s="70" t="n">
        <f aca="false">AD48*AD67</f>
        <v>427</v>
      </c>
      <c r="AE47" s="5"/>
      <c r="AF47" s="5"/>
    </row>
    <row r="48" customFormat="false" ht="12.75" hidden="false" customHeight="false" outlineLevel="0" collapsed="false">
      <c r="C48" s="61"/>
      <c r="D48" s="5"/>
      <c r="E48" s="6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6"/>
      <c r="R48" s="56"/>
      <c r="S48" s="63"/>
      <c r="T48" s="5"/>
      <c r="U48" s="62" t="n">
        <f aca="false">G28</f>
        <v>0.035</v>
      </c>
      <c r="V48" s="5"/>
      <c r="W48" s="58" t="n">
        <f aca="false">K28</f>
        <v>0.035</v>
      </c>
      <c r="X48" s="5"/>
      <c r="Y48" s="58" t="n">
        <f aca="false">O28</f>
        <v>0.035</v>
      </c>
      <c r="Z48" s="5"/>
      <c r="AA48" s="58" t="n">
        <f aca="false">S28</f>
        <v>0.035</v>
      </c>
      <c r="AB48" s="58" t="n">
        <f aca="false">U28</f>
        <v>0.035</v>
      </c>
      <c r="AC48" s="5"/>
      <c r="AD48" s="63" t="n">
        <f aca="false">Y28</f>
        <v>0.035</v>
      </c>
      <c r="AE48" s="5"/>
      <c r="AF48" s="5"/>
    </row>
    <row r="49" customFormat="false" ht="12.75" hidden="false" customHeight="false" outlineLevel="0" collapsed="false">
      <c r="C49" s="61"/>
      <c r="D49" s="5"/>
      <c r="E49" s="6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6"/>
      <c r="R49" s="56"/>
      <c r="S49" s="63"/>
      <c r="T49" s="5"/>
      <c r="U49" s="4"/>
      <c r="V49" s="5"/>
      <c r="W49" s="5"/>
      <c r="X49" s="5"/>
      <c r="Y49" s="5"/>
      <c r="Z49" s="5"/>
      <c r="AA49" s="5"/>
      <c r="AB49" s="5"/>
      <c r="AC49" s="5"/>
      <c r="AD49" s="6"/>
      <c r="AE49" s="5"/>
      <c r="AF49" s="5"/>
    </row>
    <row r="50" customFormat="false" ht="12.75" hidden="false" customHeight="false" outlineLevel="0" collapsed="false">
      <c r="C50" s="61"/>
      <c r="D50" s="5"/>
      <c r="E50" s="6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6"/>
      <c r="R50" s="56"/>
      <c r="S50" s="6"/>
      <c r="T50" s="5"/>
      <c r="U50" s="4"/>
      <c r="V50" s="5"/>
      <c r="W50" s="5"/>
      <c r="X50" s="5"/>
      <c r="Y50" s="5"/>
      <c r="Z50" s="5"/>
      <c r="AA50" s="5"/>
      <c r="AB50" s="5"/>
      <c r="AC50" s="5"/>
      <c r="AD50" s="6"/>
      <c r="AE50" s="5"/>
      <c r="AF50" s="5"/>
    </row>
    <row r="51" customFormat="false" ht="13.5" hidden="false" customHeight="false" outlineLevel="0" collapsed="false">
      <c r="C51" s="64"/>
      <c r="D51" s="10"/>
      <c r="E51" s="11"/>
      <c r="F51" s="5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1"/>
      <c r="R51" s="56"/>
      <c r="S51" s="6"/>
      <c r="T51" s="5"/>
      <c r="U51" s="4"/>
      <c r="V51" s="5"/>
      <c r="W51" s="5"/>
      <c r="X51" s="5"/>
      <c r="Y51" s="5"/>
      <c r="Z51" s="5"/>
      <c r="AA51" s="5"/>
      <c r="AB51" s="5"/>
      <c r="AC51" s="5"/>
      <c r="AD51" s="6"/>
      <c r="AE51" s="5"/>
      <c r="AF51" s="5"/>
    </row>
    <row r="52" customFormat="false" ht="12.75" hidden="false" customHeight="false" outlineLevel="0" collapsed="false">
      <c r="C52" s="71"/>
      <c r="D52" s="2"/>
      <c r="E52" s="3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6"/>
      <c r="R52" s="56"/>
      <c r="S52" s="6"/>
      <c r="T52" s="5"/>
      <c r="U52" s="4"/>
      <c r="V52" s="5"/>
      <c r="W52" s="5"/>
      <c r="X52" s="5"/>
      <c r="Y52" s="5"/>
      <c r="Z52" s="5"/>
      <c r="AA52" s="5"/>
      <c r="AB52" s="5"/>
      <c r="AC52" s="5"/>
      <c r="AD52" s="6"/>
      <c r="AE52" s="5"/>
      <c r="AF52" s="5"/>
    </row>
    <row r="53" customFormat="false" ht="12.75" hidden="false" customHeight="false" outlineLevel="0" collapsed="false">
      <c r="C53" s="72"/>
      <c r="D53" s="5"/>
      <c r="E53" s="6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6"/>
      <c r="R53" s="56" t="s">
        <v>41</v>
      </c>
      <c r="S53" s="60"/>
      <c r="T53" s="7" t="s">
        <v>42</v>
      </c>
      <c r="U53" s="59" t="n">
        <f aca="false">U67-U57-U47-U42</f>
        <v>2611.49162861492</v>
      </c>
      <c r="V53" s="5"/>
      <c r="W53" s="57" t="n">
        <f aca="false">W67-W57-W47-W42</f>
        <v>3847.48858447488</v>
      </c>
      <c r="X53" s="5"/>
      <c r="Y53" s="57" t="n">
        <f aca="false">Y67-Y57-Y47-Y42</f>
        <v>4720.95375862839</v>
      </c>
      <c r="Z53" s="5"/>
      <c r="AA53" s="57" t="n">
        <f aca="false">AA67-AA57-AA47-AA42</f>
        <v>5244.22374429224</v>
      </c>
      <c r="AB53" s="57" t="n">
        <f aca="false">AB67-AB57-AB47-AB42</f>
        <v>5200.59559261465</v>
      </c>
      <c r="AC53" s="5"/>
      <c r="AD53" s="60" t="n">
        <f aca="false">AD67-AD57-AD47-AD42</f>
        <v>5271.74494455316</v>
      </c>
      <c r="AE53" s="5"/>
      <c r="AF53" s="5"/>
    </row>
    <row r="54" customFormat="false" ht="12.75" hidden="false" customHeight="false" outlineLevel="0" collapsed="false">
      <c r="C54" s="72"/>
      <c r="D54" s="73" t="s">
        <v>43</v>
      </c>
      <c r="E54" s="60"/>
      <c r="F54" s="57"/>
      <c r="G54" s="57" t="n">
        <f aca="false">G84/E15*E14</f>
        <v>5479.45205479452</v>
      </c>
      <c r="H54" s="57"/>
      <c r="I54" s="57" t="n">
        <f aca="false">K84/G15*G14</f>
        <v>5424.65753424658</v>
      </c>
      <c r="J54" s="57"/>
      <c r="K54" s="57" t="n">
        <f aca="false">O84/I15*I14</f>
        <v>5260.27397260274</v>
      </c>
      <c r="L54" s="57"/>
      <c r="M54" s="57" t="n">
        <f aca="false">S84/K15*K14</f>
        <v>4986.30136986301</v>
      </c>
      <c r="N54" s="57"/>
      <c r="O54" s="57" t="n">
        <f aca="false">W84/M15*M14</f>
        <v>4602.7397260274</v>
      </c>
      <c r="P54" s="57"/>
      <c r="Q54" s="60" t="n">
        <f aca="false">AA84/O15*O14</f>
        <v>4178.08219178082</v>
      </c>
      <c r="R54" s="56"/>
      <c r="S54" s="68"/>
      <c r="T54" s="74"/>
      <c r="U54" s="75" t="n">
        <f aca="false">U53/U67</f>
        <v>0.156689497716895</v>
      </c>
      <c r="V54" s="57"/>
      <c r="W54" s="67" t="n">
        <f aca="false">W53/W67</f>
        <v>0.262328767123288</v>
      </c>
      <c r="X54" s="57"/>
      <c r="Y54" s="67" t="n">
        <f aca="false">Y53/Y67</f>
        <v>0.334400891236178</v>
      </c>
      <c r="Z54" s="57"/>
      <c r="AA54" s="67" t="n">
        <f aca="false">AA53/AA67</f>
        <v>0.403401826484018</v>
      </c>
      <c r="AB54" s="67" t="n">
        <f aca="false">AB53/AB67</f>
        <v>0.427191780821918</v>
      </c>
      <c r="AC54" s="57"/>
      <c r="AD54" s="68" t="n">
        <f aca="false">AD53/AD67</f>
        <v>0.432110241356817</v>
      </c>
      <c r="AE54" s="57"/>
      <c r="AF54" s="5"/>
    </row>
    <row r="55" customFormat="false" ht="12.75" hidden="false" customHeight="false" outlineLevel="0" collapsed="false">
      <c r="C55" s="72"/>
      <c r="D55" s="73"/>
      <c r="E55" s="68"/>
      <c r="F55" s="67"/>
      <c r="G55" s="67" t="n">
        <f aca="false">G54/G67</f>
        <v>0.328767123287671</v>
      </c>
      <c r="H55" s="67"/>
      <c r="I55" s="67" t="n">
        <f aca="false">I54/I67</f>
        <v>0.36986301369863</v>
      </c>
      <c r="J55" s="67"/>
      <c r="K55" s="67" t="n">
        <f aca="false">K54/K67</f>
        <v>0.372602739726027</v>
      </c>
      <c r="L55" s="67"/>
      <c r="M55" s="67" t="n">
        <f aca="false">M54/M67</f>
        <v>0.383561643835616</v>
      </c>
      <c r="N55" s="67"/>
      <c r="O55" s="67" t="n">
        <f aca="false">O54/O67</f>
        <v>0.378082191780822</v>
      </c>
      <c r="P55" s="67"/>
      <c r="Q55" s="68" t="n">
        <f aca="false">Q54/Q67</f>
        <v>0.342465753424658</v>
      </c>
      <c r="R55" s="56"/>
      <c r="S55" s="6"/>
      <c r="T55" s="58"/>
      <c r="U55" s="75"/>
      <c r="V55" s="67"/>
      <c r="W55" s="67"/>
      <c r="X55" s="67"/>
      <c r="Y55" s="67"/>
      <c r="Z55" s="67"/>
      <c r="AA55" s="67"/>
      <c r="AB55" s="67"/>
      <c r="AC55" s="67"/>
      <c r="AD55" s="68"/>
      <c r="AE55" s="67"/>
      <c r="AF55" s="5"/>
    </row>
    <row r="56" customFormat="false" ht="12.75" hidden="false" customHeight="false" outlineLevel="0" collapsed="false">
      <c r="C56" s="65" t="s">
        <v>44</v>
      </c>
      <c r="D56" s="73"/>
      <c r="E56" s="6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6"/>
      <c r="R56" s="56"/>
      <c r="S56" s="6"/>
      <c r="T56" s="5"/>
      <c r="U56" s="4"/>
      <c r="V56" s="5"/>
      <c r="W56" s="5"/>
      <c r="X56" s="5"/>
      <c r="Y56" s="5"/>
      <c r="Z56" s="5"/>
      <c r="AA56" s="5"/>
      <c r="AB56" s="5"/>
      <c r="AC56" s="5"/>
      <c r="AD56" s="6"/>
      <c r="AE56" s="5"/>
      <c r="AF56" s="5"/>
    </row>
    <row r="57" customFormat="false" ht="12.75" hidden="false" customHeight="false" outlineLevel="0" collapsed="false">
      <c r="C57" s="76" t="s">
        <v>45</v>
      </c>
      <c r="D57" s="73" t="s">
        <v>46</v>
      </c>
      <c r="E57" s="60"/>
      <c r="F57" s="57"/>
      <c r="G57" s="57" t="n">
        <f aca="false">G84/E15*E17*(1+E16)</f>
        <v>652.054794520548</v>
      </c>
      <c r="H57" s="57"/>
      <c r="I57" s="57" t="n">
        <f aca="false">K84/G15*G17*(1+G16)</f>
        <v>645.534246575343</v>
      </c>
      <c r="J57" s="57"/>
      <c r="K57" s="57" t="n">
        <f aca="false">O84/I15*I17*(1+I16)</f>
        <v>625.972602739726</v>
      </c>
      <c r="L57" s="57"/>
      <c r="M57" s="57" t="n">
        <f aca="false">S84/K15*K17*(1+K16)</f>
        <v>593.369863013699</v>
      </c>
      <c r="N57" s="57"/>
      <c r="O57" s="57" t="n">
        <f aca="false">W84/M15*M17*(1+M16)</f>
        <v>547.72602739726</v>
      </c>
      <c r="P57" s="57"/>
      <c r="Q57" s="60" t="n">
        <f aca="false">AA84/O15*O17*(1+O16)</f>
        <v>497.191780821918</v>
      </c>
      <c r="R57" s="56" t="s">
        <v>47</v>
      </c>
      <c r="S57" s="60"/>
      <c r="T57" s="5"/>
      <c r="U57" s="59" t="n">
        <f aca="false">(G57+G60)/W7</f>
        <v>10471.8417047184</v>
      </c>
      <c r="V57" s="57"/>
      <c r="W57" s="57" t="n">
        <f aca="false">(I57+I60)/Y7</f>
        <v>7519.17808219178</v>
      </c>
      <c r="X57" s="57"/>
      <c r="Y57" s="57" t="n">
        <f aca="false">(K57+K60)/AA7</f>
        <v>6079.04624137161</v>
      </c>
      <c r="Z57" s="57"/>
      <c r="AA57" s="57" t="n">
        <f aca="false">(M57+M60)/AB7</f>
        <v>4570.77625570776</v>
      </c>
      <c r="AB57" s="57" t="n">
        <f aca="false">(O57+O60)/AD7</f>
        <v>3868.96962477665</v>
      </c>
      <c r="AC57" s="57"/>
      <c r="AD57" s="60" t="n">
        <f aca="false">(Q57+Q60)/AF7</f>
        <v>3573.25505544684</v>
      </c>
      <c r="AE57" s="57"/>
      <c r="AF57" s="5"/>
    </row>
    <row r="58" customFormat="false" ht="12.75" hidden="false" customHeight="false" outlineLevel="0" collapsed="false">
      <c r="C58" s="77"/>
      <c r="D58" s="73"/>
      <c r="E58" s="68"/>
      <c r="F58" s="67"/>
      <c r="G58" s="67" t="n">
        <f aca="false">G57/G67</f>
        <v>0.0391232876712329</v>
      </c>
      <c r="H58" s="67"/>
      <c r="I58" s="67" t="n">
        <f aca="false">I57/I67</f>
        <v>0.044013698630137</v>
      </c>
      <c r="J58" s="67"/>
      <c r="K58" s="67" t="n">
        <f aca="false">K57/K67</f>
        <v>0.0443397260273973</v>
      </c>
      <c r="L58" s="67"/>
      <c r="M58" s="67" t="n">
        <f aca="false">M57/M67</f>
        <v>0.0456438356164383</v>
      </c>
      <c r="N58" s="67"/>
      <c r="O58" s="67" t="n">
        <f aca="false">O57/O67</f>
        <v>0.0449917808219178</v>
      </c>
      <c r="P58" s="67"/>
      <c r="Q58" s="68" t="n">
        <f aca="false">Q57/Q67</f>
        <v>0.0407534246575342</v>
      </c>
      <c r="R58" s="4"/>
      <c r="S58" s="68"/>
      <c r="T58" s="5"/>
      <c r="U58" s="75" t="n">
        <f aca="false">U57/U67</f>
        <v>0.628310502283105</v>
      </c>
      <c r="V58" s="67"/>
      <c r="W58" s="67" t="n">
        <f aca="false">W57/W67</f>
        <v>0.512671232876713</v>
      </c>
      <c r="X58" s="67"/>
      <c r="Y58" s="67" t="n">
        <f aca="false">Y57/Y67</f>
        <v>0.430599108763822</v>
      </c>
      <c r="Z58" s="67"/>
      <c r="AA58" s="67" t="n">
        <f aca="false">AA57/AA67</f>
        <v>0.351598173515982</v>
      </c>
      <c r="AB58" s="67" t="n">
        <f aca="false">AB57/AB67</f>
        <v>0.317808219178082</v>
      </c>
      <c r="AC58" s="67"/>
      <c r="AD58" s="68" t="n">
        <f aca="false">AD57/AD67</f>
        <v>0.292889758643183</v>
      </c>
      <c r="AE58" s="67"/>
      <c r="AF58" s="5"/>
    </row>
    <row r="59" customFormat="false" ht="12.75" hidden="false" customHeight="false" outlineLevel="0" collapsed="false">
      <c r="C59" s="78"/>
      <c r="D59" s="73"/>
      <c r="E59" s="6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6"/>
      <c r="R59" s="4"/>
      <c r="S59" s="6"/>
      <c r="T59" s="5"/>
      <c r="U59" s="4"/>
      <c r="V59" s="5"/>
      <c r="W59" s="5"/>
      <c r="X59" s="5"/>
      <c r="Y59" s="5"/>
      <c r="Z59" s="5"/>
      <c r="AA59" s="5"/>
      <c r="AB59" s="5"/>
      <c r="AC59" s="5"/>
      <c r="AD59" s="6"/>
      <c r="AE59" s="5"/>
      <c r="AF59" s="5"/>
    </row>
    <row r="60" customFormat="false" ht="12.75" hidden="false" customHeight="false" outlineLevel="0" collapsed="false">
      <c r="C60" s="78"/>
      <c r="D60" s="8" t="s">
        <v>48</v>
      </c>
      <c r="E60" s="60"/>
      <c r="F60" s="57"/>
      <c r="G60" s="57" t="n">
        <f aca="false">G67-G57-G54-G45</f>
        <v>7201.82648401827</v>
      </c>
      <c r="H60" s="57"/>
      <c r="I60" s="57" t="n">
        <f aca="false">I67-I57-I54-I45</f>
        <v>5369.80821917808</v>
      </c>
      <c r="J60" s="57"/>
      <c r="K60" s="57" t="n">
        <f aca="false">K67-K57-K54-K45</f>
        <v>4419.63577759871</v>
      </c>
      <c r="L60" s="57"/>
      <c r="M60" s="57" t="n">
        <f aca="false">M67-M57-M54-M45</f>
        <v>3520.32876712329</v>
      </c>
      <c r="N60" s="57"/>
      <c r="O60" s="57" t="n">
        <f aca="false">O67-O57-O54-O45</f>
        <v>3127.79511614056</v>
      </c>
      <c r="P60" s="57"/>
      <c r="Q60" s="60" t="n">
        <f aca="false">Q67-Q57-Q54-Q45</f>
        <v>3254.72602739726</v>
      </c>
      <c r="R60" s="4"/>
      <c r="S60" s="6"/>
      <c r="T60" s="5"/>
      <c r="U60" s="59"/>
      <c r="V60" s="57"/>
      <c r="W60" s="57"/>
      <c r="X60" s="57"/>
      <c r="Y60" s="57"/>
      <c r="Z60" s="57"/>
      <c r="AA60" s="57"/>
      <c r="AB60" s="57"/>
      <c r="AC60" s="57"/>
      <c r="AD60" s="60"/>
      <c r="AE60" s="57"/>
      <c r="AF60" s="5"/>
    </row>
    <row r="61" customFormat="false" ht="12.75" hidden="false" customHeight="false" outlineLevel="0" collapsed="false">
      <c r="C61" s="78"/>
      <c r="D61" s="5"/>
      <c r="E61" s="68"/>
      <c r="F61" s="67"/>
      <c r="G61" s="67" t="n">
        <f aca="false">G60/G67</f>
        <v>0.432109589041096</v>
      </c>
      <c r="H61" s="67"/>
      <c r="I61" s="67" t="n">
        <f aca="false">I60/I67</f>
        <v>0.366123287671233</v>
      </c>
      <c r="J61" s="67"/>
      <c r="K61" s="67" t="n">
        <f aca="false">K60/K67</f>
        <v>0.313057534246575</v>
      </c>
      <c r="L61" s="67"/>
      <c r="M61" s="67" t="n">
        <f aca="false">M60/M67</f>
        <v>0.270794520547945</v>
      </c>
      <c r="N61" s="67"/>
      <c r="O61" s="67" t="n">
        <f aca="false">O60/O67</f>
        <v>0.25692602739726</v>
      </c>
      <c r="P61" s="67"/>
      <c r="Q61" s="68" t="n">
        <f aca="false">Q60/Q67</f>
        <v>0.266780821917808</v>
      </c>
      <c r="R61" s="4"/>
      <c r="S61" s="6"/>
      <c r="T61" s="5"/>
      <c r="U61" s="75"/>
      <c r="V61" s="67"/>
      <c r="W61" s="67"/>
      <c r="X61" s="67"/>
      <c r="Y61" s="67"/>
      <c r="Z61" s="67"/>
      <c r="AA61" s="67"/>
      <c r="AB61" s="67"/>
      <c r="AC61" s="67"/>
      <c r="AD61" s="68"/>
      <c r="AE61" s="67"/>
      <c r="AF61" s="5"/>
    </row>
    <row r="62" customFormat="false" ht="12.75" hidden="false" customHeight="false" outlineLevel="0" collapsed="false">
      <c r="C62" s="78"/>
      <c r="D62" s="5"/>
      <c r="E62" s="68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8"/>
      <c r="R62" s="4"/>
      <c r="S62" s="6"/>
      <c r="T62" s="5"/>
      <c r="U62" s="75"/>
      <c r="V62" s="67"/>
      <c r="W62" s="67"/>
      <c r="X62" s="67"/>
      <c r="Y62" s="67"/>
      <c r="Z62" s="67"/>
      <c r="AA62" s="67"/>
      <c r="AB62" s="67"/>
      <c r="AC62" s="67"/>
      <c r="AD62" s="68"/>
      <c r="AE62" s="67"/>
      <c r="AF62" s="5"/>
    </row>
    <row r="63" customFormat="false" ht="12.75" hidden="false" customHeight="false" outlineLevel="0" collapsed="false">
      <c r="C63" s="78"/>
      <c r="D63" s="5"/>
      <c r="E63" s="68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8"/>
      <c r="R63" s="4"/>
      <c r="S63" s="6"/>
      <c r="T63" s="5"/>
      <c r="U63" s="75"/>
      <c r="V63" s="67"/>
      <c r="W63" s="67"/>
      <c r="X63" s="67"/>
      <c r="Y63" s="67"/>
      <c r="Z63" s="67"/>
      <c r="AA63" s="67"/>
      <c r="AB63" s="67"/>
      <c r="AC63" s="67"/>
      <c r="AD63" s="68"/>
      <c r="AE63" s="67"/>
      <c r="AF63" s="5"/>
    </row>
    <row r="64" customFormat="false" ht="12.75" hidden="false" customHeight="false" outlineLevel="0" collapsed="false">
      <c r="C64" s="78"/>
      <c r="D64" s="5"/>
      <c r="E64" s="68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8"/>
      <c r="R64" s="4"/>
      <c r="S64" s="6"/>
      <c r="T64" s="5"/>
      <c r="U64" s="75"/>
      <c r="V64" s="67"/>
      <c r="W64" s="67"/>
      <c r="X64" s="67"/>
      <c r="Y64" s="67"/>
      <c r="Z64" s="67"/>
      <c r="AA64" s="67"/>
      <c r="AB64" s="67"/>
      <c r="AC64" s="67"/>
      <c r="AD64" s="68"/>
      <c r="AE64" s="67"/>
      <c r="AF64" s="5"/>
    </row>
    <row r="65" customFormat="false" ht="13.5" hidden="false" customHeight="false" outlineLevel="0" collapsed="false">
      <c r="C65" s="79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1"/>
      <c r="R65" s="9"/>
      <c r="S65" s="11"/>
      <c r="T65" s="10"/>
      <c r="U65" s="9"/>
      <c r="V65" s="10"/>
      <c r="W65" s="10"/>
      <c r="X65" s="10"/>
      <c r="Y65" s="10"/>
      <c r="Z65" s="10"/>
      <c r="AA65" s="10"/>
      <c r="AB65" s="10"/>
      <c r="AC65" s="10"/>
      <c r="AD65" s="11"/>
      <c r="AE65" s="5"/>
      <c r="AF65" s="5"/>
    </row>
    <row r="66" customFormat="false" ht="12.75" hidden="false" customHeight="false" outlineLevel="0" collapsed="false">
      <c r="C66" s="1"/>
      <c r="D66" s="2"/>
      <c r="E66" s="3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1"/>
      <c r="S66" s="2"/>
      <c r="T66" s="2"/>
      <c r="U66" s="1"/>
      <c r="V66" s="2"/>
      <c r="W66" s="2"/>
      <c r="X66" s="2"/>
      <c r="Y66" s="2"/>
      <c r="Z66" s="2"/>
      <c r="AA66" s="2"/>
      <c r="AB66" s="2"/>
      <c r="AC66" s="2"/>
      <c r="AD66" s="3"/>
      <c r="AE66" s="5"/>
      <c r="AF66" s="5"/>
    </row>
    <row r="67" customFormat="false" ht="12.75" hidden="false" customHeight="false" outlineLevel="0" collapsed="false">
      <c r="C67" s="65" t="s">
        <v>49</v>
      </c>
      <c r="D67" s="65"/>
      <c r="E67" s="65"/>
      <c r="F67" s="80"/>
      <c r="G67" s="80" t="n">
        <f aca="false">E8/E7</f>
        <v>16666.6666666667</v>
      </c>
      <c r="H67" s="80"/>
      <c r="I67" s="80" t="n">
        <f aca="false">G8/G7</f>
        <v>14666.6666666667</v>
      </c>
      <c r="J67" s="80"/>
      <c r="K67" s="80" t="n">
        <f aca="false">I8/I7</f>
        <v>14117.6470588235</v>
      </c>
      <c r="L67" s="80"/>
      <c r="M67" s="80" t="n">
        <f aca="false">K8/K7</f>
        <v>13000</v>
      </c>
      <c r="N67" s="80"/>
      <c r="O67" s="80" t="n">
        <f aca="false">M8/M7</f>
        <v>12173.9130434783</v>
      </c>
      <c r="P67" s="80"/>
      <c r="Q67" s="81" t="n">
        <f aca="false">O8/O7</f>
        <v>12200</v>
      </c>
      <c r="R67" s="82" t="s">
        <v>49</v>
      </c>
      <c r="S67" s="82"/>
      <c r="T67" s="82"/>
      <c r="U67" s="83" t="n">
        <f aca="false">G67</f>
        <v>16666.6666666667</v>
      </c>
      <c r="V67" s="8"/>
      <c r="W67" s="80" t="n">
        <f aca="false">I67</f>
        <v>14666.6666666667</v>
      </c>
      <c r="X67" s="8"/>
      <c r="Y67" s="80" t="n">
        <f aca="false">K67</f>
        <v>14117.6470588235</v>
      </c>
      <c r="Z67" s="8"/>
      <c r="AA67" s="80" t="n">
        <f aca="false">M67</f>
        <v>13000</v>
      </c>
      <c r="AB67" s="80" t="n">
        <f aca="false">O67</f>
        <v>12173.9130434783</v>
      </c>
      <c r="AC67" s="8"/>
      <c r="AD67" s="81" t="n">
        <f aca="false">Q67</f>
        <v>12200</v>
      </c>
      <c r="AE67" s="8"/>
      <c r="AF67" s="5"/>
    </row>
    <row r="68" customFormat="false" ht="13.5" hidden="false" customHeight="false" outlineLevel="0" collapsed="false">
      <c r="C68" s="9"/>
      <c r="D68" s="10"/>
      <c r="E68" s="11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1"/>
      <c r="R68" s="9"/>
      <c r="S68" s="10"/>
      <c r="T68" s="11"/>
      <c r="U68" s="9"/>
      <c r="V68" s="10"/>
      <c r="W68" s="10"/>
      <c r="X68" s="10"/>
      <c r="Y68" s="10"/>
      <c r="Z68" s="10"/>
      <c r="AA68" s="10"/>
      <c r="AB68" s="10"/>
      <c r="AC68" s="10"/>
      <c r="AD68" s="11"/>
      <c r="AE68" s="5"/>
      <c r="AF68" s="5"/>
    </row>
    <row r="74" customFormat="false" ht="13.5" hidden="false" customHeight="false" outlineLevel="0" collapsed="false"/>
    <row r="75" customFormat="false" ht="12.75" hidden="false" customHeight="false" outlineLevel="0" collapsed="false">
      <c r="C75" s="1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3"/>
      <c r="AC75" s="5"/>
    </row>
    <row r="76" customFormat="false" ht="15.75" hidden="false" customHeight="false" outlineLevel="0" collapsed="false">
      <c r="C76" s="84" t="s">
        <v>50</v>
      </c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5"/>
    </row>
    <row r="77" customFormat="false" ht="13.5" hidden="false" customHeight="false" outlineLevel="0" collapsed="false">
      <c r="C77" s="9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1"/>
      <c r="AC77" s="5"/>
    </row>
    <row r="78" customFormat="false" ht="12.75" hidden="false" customHeight="false" outlineLevel="0" collapsed="false">
      <c r="C78" s="1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3"/>
      <c r="AC78" s="5"/>
    </row>
    <row r="79" customFormat="false" ht="15.75" hidden="false" customHeight="false" outlineLevel="0" collapsed="false">
      <c r="C79" s="4"/>
      <c r="D79" s="5"/>
      <c r="E79" s="5"/>
      <c r="F79" s="5"/>
      <c r="G79" s="85" t="s">
        <v>51</v>
      </c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6"/>
      <c r="AC79" s="85"/>
    </row>
    <row r="80" customFormat="false" ht="12.75" hidden="false" customHeight="false" outlineLevel="0" collapsed="false">
      <c r="C80" s="4"/>
      <c r="D80" s="5"/>
      <c r="E80" s="5"/>
      <c r="F80" s="5"/>
      <c r="G80" s="87" t="n">
        <v>1</v>
      </c>
      <c r="H80" s="87"/>
      <c r="I80" s="87"/>
      <c r="J80" s="87"/>
      <c r="K80" s="87" t="n">
        <v>2</v>
      </c>
      <c r="L80" s="87"/>
      <c r="M80" s="87"/>
      <c r="N80" s="87"/>
      <c r="O80" s="87" t="n">
        <v>3</v>
      </c>
      <c r="P80" s="87"/>
      <c r="Q80" s="87"/>
      <c r="R80" s="87"/>
      <c r="S80" s="87" t="n">
        <v>4</v>
      </c>
      <c r="T80" s="87"/>
      <c r="W80" s="87" t="n">
        <v>5</v>
      </c>
      <c r="X80" s="87"/>
      <c r="Y80" s="87"/>
      <c r="Z80" s="87"/>
      <c r="AA80" s="88" t="n">
        <v>6</v>
      </c>
      <c r="AB80" s="88"/>
      <c r="AC80" s="87"/>
    </row>
    <row r="81" customFormat="false" ht="13.5" hidden="false" customHeight="false" outlineLevel="0" collapsed="false"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1"/>
      <c r="AC81" s="5"/>
    </row>
    <row r="82" customFormat="false" ht="12.75" hidden="false" customHeight="false" outlineLevel="0" collapsed="false">
      <c r="C82" s="1"/>
      <c r="D82" s="2"/>
      <c r="E82" s="2"/>
      <c r="F82" s="2"/>
      <c r="G82" s="1"/>
      <c r="H82" s="2"/>
      <c r="I82" s="3"/>
      <c r="J82" s="2"/>
      <c r="K82" s="2"/>
      <c r="L82" s="2"/>
      <c r="M82" s="2"/>
      <c r="N82" s="2"/>
      <c r="O82" s="1"/>
      <c r="P82" s="2"/>
      <c r="Q82" s="3"/>
      <c r="R82" s="2"/>
      <c r="S82" s="1"/>
      <c r="T82" s="3"/>
      <c r="U82" s="2"/>
      <c r="V82" s="2"/>
      <c r="W82" s="2"/>
      <c r="X82" s="2"/>
      <c r="Y82" s="2"/>
      <c r="Z82" s="2"/>
      <c r="AA82" s="1"/>
      <c r="AB82" s="3"/>
      <c r="AC82" s="5"/>
      <c r="AD82" s="5"/>
    </row>
    <row r="83" customFormat="false" ht="12.75" hidden="false" customHeight="false" outlineLevel="0" collapsed="false">
      <c r="C83" s="4"/>
      <c r="D83" s="8" t="s">
        <v>8</v>
      </c>
      <c r="E83" s="8"/>
      <c r="F83" s="8"/>
      <c r="G83" s="24"/>
      <c r="H83" s="8"/>
      <c r="I83" s="25"/>
      <c r="J83" s="8"/>
      <c r="K83" s="8"/>
      <c r="L83" s="8"/>
      <c r="M83" s="8"/>
      <c r="N83" s="8"/>
      <c r="O83" s="24"/>
      <c r="P83" s="8"/>
      <c r="Q83" s="25"/>
      <c r="R83" s="8"/>
      <c r="S83" s="24"/>
      <c r="T83" s="81"/>
      <c r="U83" s="89"/>
      <c r="V83" s="89"/>
      <c r="W83" s="5"/>
      <c r="X83" s="5"/>
      <c r="Y83" s="5"/>
      <c r="Z83" s="5"/>
      <c r="AA83" s="4"/>
      <c r="AB83" s="90"/>
      <c r="AC83" s="74"/>
      <c r="AD83" s="74"/>
    </row>
    <row r="84" customFormat="false" ht="12.75" hidden="false" customHeight="false" outlineLevel="0" collapsed="false">
      <c r="C84" s="4"/>
      <c r="D84" s="5"/>
      <c r="E84" s="5"/>
      <c r="F84" s="5"/>
      <c r="G84" s="59" t="n">
        <f aca="false">E8</f>
        <v>20000</v>
      </c>
      <c r="H84" s="57"/>
      <c r="I84" s="68" t="n">
        <f aca="false">G84/$G$84</f>
        <v>1</v>
      </c>
      <c r="J84" s="57"/>
      <c r="K84" s="57" t="n">
        <f aca="false">G8</f>
        <v>22000</v>
      </c>
      <c r="L84" s="57"/>
      <c r="M84" s="67" t="n">
        <f aca="false">K84/$K$84</f>
        <v>1</v>
      </c>
      <c r="N84" s="57"/>
      <c r="O84" s="59" t="n">
        <f aca="false">I8</f>
        <v>24000</v>
      </c>
      <c r="P84" s="57"/>
      <c r="Q84" s="68" t="n">
        <f aca="false">O84/$O$84</f>
        <v>1</v>
      </c>
      <c r="R84" s="57"/>
      <c r="S84" s="59" t="n">
        <f aca="false">K8</f>
        <v>26000</v>
      </c>
      <c r="T84" s="68" t="n">
        <f aca="false">S84/$S$84</f>
        <v>1</v>
      </c>
      <c r="U84" s="57"/>
      <c r="V84" s="57"/>
      <c r="W84" s="57" t="n">
        <f aca="false">M8</f>
        <v>28000</v>
      </c>
      <c r="X84" s="57"/>
      <c r="Y84" s="67" t="n">
        <f aca="false">W84/$W$84</f>
        <v>1</v>
      </c>
      <c r="Z84" s="57"/>
      <c r="AA84" s="59" t="n">
        <f aca="false">O8</f>
        <v>30500</v>
      </c>
      <c r="AB84" s="68" t="n">
        <f aca="false">AA84/$AA$84</f>
        <v>1</v>
      </c>
      <c r="AC84" s="67"/>
      <c r="AD84" s="74"/>
    </row>
    <row r="85" customFormat="false" ht="12.75" hidden="false" customHeight="false" outlineLevel="0" collapsed="false">
      <c r="C85" s="4"/>
      <c r="D85" s="5"/>
      <c r="E85" s="5"/>
      <c r="F85" s="5"/>
      <c r="G85" s="59"/>
      <c r="H85" s="57"/>
      <c r="I85" s="60"/>
      <c r="J85" s="57"/>
      <c r="K85" s="57"/>
      <c r="L85" s="57"/>
      <c r="M85" s="57"/>
      <c r="N85" s="57"/>
      <c r="O85" s="59"/>
      <c r="P85" s="57"/>
      <c r="Q85" s="60"/>
      <c r="R85" s="57"/>
      <c r="S85" s="59"/>
      <c r="T85" s="60"/>
      <c r="U85" s="57"/>
      <c r="V85" s="57"/>
      <c r="W85" s="57"/>
      <c r="X85" s="57"/>
      <c r="Y85" s="57"/>
      <c r="Z85" s="57"/>
      <c r="AA85" s="59"/>
      <c r="AB85" s="6"/>
      <c r="AC85" s="5"/>
      <c r="AD85" s="5"/>
    </row>
    <row r="86" customFormat="false" ht="12.75" hidden="false" customHeight="false" outlineLevel="0" collapsed="false">
      <c r="C86" s="4"/>
      <c r="D86" s="5" t="s">
        <v>52</v>
      </c>
      <c r="E86" s="5"/>
      <c r="F86" s="5"/>
      <c r="G86" s="59" t="n">
        <f aca="false">G84*W16</f>
        <v>15000</v>
      </c>
      <c r="H86" s="57"/>
      <c r="I86" s="68" t="n">
        <f aca="false">G86/$G$84</f>
        <v>0.75</v>
      </c>
      <c r="J86" s="57"/>
      <c r="K86" s="57" t="n">
        <f aca="false">K84*Y16</f>
        <v>16500</v>
      </c>
      <c r="L86" s="57"/>
      <c r="M86" s="67" t="n">
        <f aca="false">K86/$K$84</f>
        <v>0.75</v>
      </c>
      <c r="N86" s="57"/>
      <c r="O86" s="59" t="n">
        <f aca="false">O84*AA16</f>
        <v>17520</v>
      </c>
      <c r="P86" s="57"/>
      <c r="Q86" s="68" t="n">
        <f aca="false">O86/$O$84</f>
        <v>0.73</v>
      </c>
      <c r="R86" s="57"/>
      <c r="S86" s="59" t="n">
        <f aca="false">S84*AB16</f>
        <v>18980</v>
      </c>
      <c r="T86" s="68" t="n">
        <f aca="false">S86/$S$84</f>
        <v>0.73</v>
      </c>
      <c r="U86" s="91"/>
      <c r="V86" s="91"/>
      <c r="W86" s="57" t="n">
        <f aca="false">W84*AD16</f>
        <v>20160</v>
      </c>
      <c r="X86" s="57"/>
      <c r="Y86" s="67" t="n">
        <f aca="false">W86/$W$84</f>
        <v>0.72</v>
      </c>
      <c r="Z86" s="57"/>
      <c r="AA86" s="59" t="n">
        <f aca="false">AA84*AF16</f>
        <v>21960</v>
      </c>
      <c r="AB86" s="68" t="n">
        <f aca="false">AA86/$AA$84</f>
        <v>0.72</v>
      </c>
      <c r="AC86" s="67"/>
      <c r="AD86" s="5"/>
    </row>
    <row r="87" customFormat="false" ht="12.75" hidden="false" customHeight="false" outlineLevel="0" collapsed="false">
      <c r="C87" s="4"/>
      <c r="D87" s="5"/>
      <c r="E87" s="5"/>
      <c r="F87" s="5"/>
      <c r="G87" s="59"/>
      <c r="H87" s="57"/>
      <c r="I87" s="60"/>
      <c r="J87" s="57"/>
      <c r="K87" s="57"/>
      <c r="L87" s="57"/>
      <c r="M87" s="57"/>
      <c r="N87" s="57"/>
      <c r="O87" s="59"/>
      <c r="P87" s="57"/>
      <c r="Q87" s="60"/>
      <c r="R87" s="57"/>
      <c r="S87" s="59"/>
      <c r="T87" s="60"/>
      <c r="U87" s="57"/>
      <c r="V87" s="57"/>
      <c r="W87" s="57"/>
      <c r="X87" s="57"/>
      <c r="Y87" s="57"/>
      <c r="Z87" s="57"/>
      <c r="AA87" s="59"/>
      <c r="AB87" s="6"/>
      <c r="AC87" s="5"/>
      <c r="AD87" s="5"/>
    </row>
    <row r="88" customFormat="false" ht="12.75" hidden="false" customHeight="false" outlineLevel="0" collapsed="false">
      <c r="C88" s="4"/>
      <c r="D88" s="5" t="s">
        <v>53</v>
      </c>
      <c r="E88" s="5"/>
      <c r="F88" s="5"/>
      <c r="G88" s="59" t="n">
        <f aca="false">G84*W17</f>
        <v>2000</v>
      </c>
      <c r="H88" s="57"/>
      <c r="I88" s="68" t="n">
        <f aca="false">G88/$G$84</f>
        <v>0.1</v>
      </c>
      <c r="J88" s="57"/>
      <c r="K88" s="57" t="n">
        <f aca="false">K84*Y17</f>
        <v>2200</v>
      </c>
      <c r="L88" s="57"/>
      <c r="M88" s="67" t="n">
        <f aca="false">K88/$K$84</f>
        <v>0.1</v>
      </c>
      <c r="N88" s="57"/>
      <c r="O88" s="59" t="n">
        <f aca="false">O84*AA17</f>
        <v>2400</v>
      </c>
      <c r="P88" s="57"/>
      <c r="Q88" s="68" t="n">
        <f aca="false">O88/$O$84</f>
        <v>0.1</v>
      </c>
      <c r="R88" s="57"/>
      <c r="S88" s="59" t="n">
        <f aca="false">S84*AB17</f>
        <v>2340</v>
      </c>
      <c r="T88" s="68" t="n">
        <f aca="false">S88/$S$84</f>
        <v>0.09</v>
      </c>
      <c r="U88" s="91"/>
      <c r="V88" s="91"/>
      <c r="W88" s="57" t="n">
        <f aca="false">W84*AD17</f>
        <v>2520</v>
      </c>
      <c r="X88" s="57"/>
      <c r="Y88" s="67" t="n">
        <f aca="false">W88/$W$84</f>
        <v>0.09</v>
      </c>
      <c r="Z88" s="57"/>
      <c r="AA88" s="59" t="n">
        <f aca="false">AA84*AF17</f>
        <v>2440</v>
      </c>
      <c r="AB88" s="68" t="n">
        <f aca="false">AA88/$AA$84</f>
        <v>0.08</v>
      </c>
      <c r="AC88" s="67"/>
      <c r="AD88" s="5"/>
    </row>
    <row r="89" customFormat="false" ht="12.75" hidden="false" customHeight="false" outlineLevel="0" collapsed="false">
      <c r="C89" s="4"/>
      <c r="D89" s="5" t="s">
        <v>54</v>
      </c>
      <c r="E89" s="5"/>
      <c r="F89" s="5"/>
      <c r="G89" s="59" t="n">
        <f aca="false">G29</f>
        <v>900</v>
      </c>
      <c r="H89" s="57"/>
      <c r="I89" s="68" t="n">
        <f aca="false">G89/$G$84</f>
        <v>0.045</v>
      </c>
      <c r="J89" s="57"/>
      <c r="K89" s="57" t="n">
        <f aca="false">K29</f>
        <v>800</v>
      </c>
      <c r="L89" s="57"/>
      <c r="M89" s="67" t="n">
        <f aca="false">K89/$K$84</f>
        <v>0.0363636363636364</v>
      </c>
      <c r="N89" s="57"/>
      <c r="O89" s="59" t="n">
        <f aca="false">O29</f>
        <v>800</v>
      </c>
      <c r="P89" s="57"/>
      <c r="Q89" s="68" t="n">
        <f aca="false">O89/$O$84</f>
        <v>0.0333333333333333</v>
      </c>
      <c r="R89" s="57"/>
      <c r="S89" s="59" t="n">
        <f aca="false">S29</f>
        <v>800</v>
      </c>
      <c r="T89" s="68" t="n">
        <f aca="false">S89/$S$84</f>
        <v>0.0307692307692308</v>
      </c>
      <c r="U89" s="57"/>
      <c r="V89" s="57"/>
      <c r="W89" s="57" t="n">
        <f aca="false">U29</f>
        <v>750</v>
      </c>
      <c r="X89" s="57"/>
      <c r="Y89" s="67" t="n">
        <f aca="false">W89/$W$84</f>
        <v>0.0267857142857143</v>
      </c>
      <c r="Z89" s="57"/>
      <c r="AA89" s="59" t="n">
        <f aca="false">Y29</f>
        <v>750</v>
      </c>
      <c r="AB89" s="68" t="n">
        <f aca="false">AA89/$AA$84</f>
        <v>0.0245901639344262</v>
      </c>
      <c r="AC89" s="67"/>
      <c r="AD89" s="5"/>
    </row>
    <row r="90" customFormat="false" ht="12.75" hidden="false" customHeight="false" outlineLevel="0" collapsed="false">
      <c r="C90" s="4"/>
      <c r="D90" s="5" t="s">
        <v>55</v>
      </c>
      <c r="E90" s="5"/>
      <c r="F90" s="5"/>
      <c r="G90" s="59" t="n">
        <f aca="false">G84-G86-G88-G89-G92</f>
        <v>1329.43683409437</v>
      </c>
      <c r="H90" s="57"/>
      <c r="I90" s="68" t="n">
        <f aca="false">G90/$G$84</f>
        <v>0.0664718417047184</v>
      </c>
      <c r="J90" s="57"/>
      <c r="K90" s="57" t="n">
        <f aca="false">K84-K86-K88-K89-K92</f>
        <v>1515.92694063927</v>
      </c>
      <c r="L90" s="57"/>
      <c r="M90" s="67" t="n">
        <f aca="false">K90/$K$84</f>
        <v>0.0689057700290577</v>
      </c>
      <c r="N90" s="57"/>
      <c r="O90" s="59" t="n">
        <f aca="false">O84-O86-O88-O89-O92</f>
        <v>2022.59244876363</v>
      </c>
      <c r="P90" s="57"/>
      <c r="Q90" s="68" t="n">
        <f aca="false">O90/$O$84</f>
        <v>0.0842746853651512</v>
      </c>
      <c r="R90" s="57"/>
      <c r="S90" s="59" t="n">
        <f aca="false">S84-S86-S88-S89-S92</f>
        <v>2490.47190546711</v>
      </c>
      <c r="T90" s="68" t="n">
        <f aca="false">S90/$S$84</f>
        <v>0.0957873809795043</v>
      </c>
      <c r="U90" s="57"/>
      <c r="V90" s="57"/>
      <c r="W90" s="57" t="n">
        <f aca="false">W84-W86-W88-W89-W92</f>
        <v>3105.38079294303</v>
      </c>
      <c r="X90" s="57"/>
      <c r="Y90" s="67" t="n">
        <f aca="false">W90/$W$84</f>
        <v>0.110906456890823</v>
      </c>
      <c r="Z90" s="57"/>
      <c r="AA90" s="59" t="n">
        <f aca="false">AA84-AA86-AA88-AA89-AA92</f>
        <v>3741.15476278627</v>
      </c>
      <c r="AB90" s="68" t="n">
        <f aca="false">AA90/$AA$84</f>
        <v>0.122660811894632</v>
      </c>
      <c r="AC90" s="67"/>
      <c r="AD90" s="5"/>
    </row>
    <row r="91" customFormat="false" ht="12.75" hidden="false" customHeight="false" outlineLevel="0" collapsed="false">
      <c r="C91" s="4"/>
      <c r="D91" s="92" t="s">
        <v>56</v>
      </c>
      <c r="E91" s="92"/>
      <c r="F91" s="92"/>
      <c r="G91" s="93" t="n">
        <f aca="false">G30</f>
        <v>100</v>
      </c>
      <c r="H91" s="94"/>
      <c r="I91" s="68" t="n">
        <f aca="false">G91/$G$84</f>
        <v>0.005</v>
      </c>
      <c r="J91" s="94"/>
      <c r="K91" s="94" t="n">
        <f aca="false">K30</f>
        <v>100</v>
      </c>
      <c r="L91" s="94"/>
      <c r="M91" s="67" t="n">
        <f aca="false">K91/$K$84</f>
        <v>0.00454545454545455</v>
      </c>
      <c r="N91" s="94"/>
      <c r="O91" s="93" t="n">
        <f aca="false">O30</f>
        <v>100</v>
      </c>
      <c r="P91" s="94"/>
      <c r="Q91" s="68" t="n">
        <f aca="false">O91/$O$84</f>
        <v>0.00416666666666667</v>
      </c>
      <c r="R91" s="94"/>
      <c r="S91" s="93" t="n">
        <f aca="false">S30</f>
        <v>100</v>
      </c>
      <c r="T91" s="68" t="n">
        <f aca="false">S91/$S$84</f>
        <v>0.00384615384615385</v>
      </c>
      <c r="U91" s="57"/>
      <c r="V91" s="57"/>
      <c r="W91" s="57" t="n">
        <f aca="false">U30</f>
        <v>100</v>
      </c>
      <c r="X91" s="57"/>
      <c r="Y91" s="67" t="n">
        <f aca="false">W91/$W$84</f>
        <v>0.00357142857142857</v>
      </c>
      <c r="Z91" s="57"/>
      <c r="AA91" s="59" t="n">
        <f aca="false">Y30</f>
        <v>100</v>
      </c>
      <c r="AB91" s="68" t="n">
        <f aca="false">AA91/$AA$84</f>
        <v>0.00327868852459016</v>
      </c>
      <c r="AC91" s="67"/>
      <c r="AD91" s="5"/>
    </row>
    <row r="92" customFormat="false" ht="12.75" hidden="false" customHeight="false" outlineLevel="0" collapsed="false">
      <c r="C92" s="4"/>
      <c r="D92" s="95" t="s">
        <v>57</v>
      </c>
      <c r="E92" s="95"/>
      <c r="F92" s="95"/>
      <c r="G92" s="96" t="n">
        <f aca="false">G96+G94</f>
        <v>770.563165905632</v>
      </c>
      <c r="H92" s="97"/>
      <c r="I92" s="68" t="n">
        <f aca="false">G92/$G$84</f>
        <v>0.0385281582952816</v>
      </c>
      <c r="J92" s="97"/>
      <c r="K92" s="97" t="n">
        <f aca="false">K96+K94</f>
        <v>984.07305936073</v>
      </c>
      <c r="L92" s="97"/>
      <c r="M92" s="67" t="n">
        <f aca="false">K92/$K$84</f>
        <v>0.0447305936073059</v>
      </c>
      <c r="N92" s="97"/>
      <c r="O92" s="96" t="n">
        <f aca="false">O96+O94</f>
        <v>1257.40755123637</v>
      </c>
      <c r="P92" s="97"/>
      <c r="Q92" s="68" t="n">
        <f aca="false">O92/$O$84</f>
        <v>0.0523919813015155</v>
      </c>
      <c r="R92" s="97"/>
      <c r="S92" s="96" t="n">
        <f aca="false">S96+S94</f>
        <v>1389.52809453289</v>
      </c>
      <c r="T92" s="68" t="n">
        <f aca="false">S92/$S$84</f>
        <v>0.053443388251265</v>
      </c>
      <c r="U92" s="80"/>
      <c r="V92" s="80"/>
      <c r="W92" s="97" t="n">
        <f aca="false">W96+W94</f>
        <v>1464.61920705697</v>
      </c>
      <c r="X92" s="57"/>
      <c r="Y92" s="67" t="n">
        <f aca="false">W92/$W$84</f>
        <v>0.0523078288234631</v>
      </c>
      <c r="Z92" s="57"/>
      <c r="AA92" s="96" t="n">
        <f aca="false">AA96+AA94</f>
        <v>1608.84523721373</v>
      </c>
      <c r="AB92" s="68" t="n">
        <f aca="false">AA92/$AA$84</f>
        <v>0.052749024170942</v>
      </c>
      <c r="AC92" s="67"/>
      <c r="AD92" s="5"/>
    </row>
    <row r="93" customFormat="false" ht="12.75" hidden="false" customHeight="false" outlineLevel="0" collapsed="false">
      <c r="C93" s="4"/>
      <c r="D93" s="95"/>
      <c r="E93" s="95"/>
      <c r="F93" s="95"/>
      <c r="G93" s="96"/>
      <c r="H93" s="97"/>
      <c r="I93" s="98"/>
      <c r="J93" s="97"/>
      <c r="K93" s="97"/>
      <c r="L93" s="97"/>
      <c r="M93" s="97"/>
      <c r="N93" s="97"/>
      <c r="O93" s="96"/>
      <c r="P93" s="97"/>
      <c r="Q93" s="98"/>
      <c r="R93" s="97"/>
      <c r="S93" s="96"/>
      <c r="T93" s="81"/>
      <c r="U93" s="80"/>
      <c r="V93" s="80"/>
      <c r="W93" s="57"/>
      <c r="X93" s="57"/>
      <c r="Y93" s="57"/>
      <c r="Z93" s="57"/>
      <c r="AA93" s="59"/>
      <c r="AB93" s="6"/>
      <c r="AC93" s="5"/>
      <c r="AD93" s="5"/>
    </row>
    <row r="94" customFormat="false" ht="12.75" hidden="false" customHeight="false" outlineLevel="0" collapsed="false">
      <c r="C94" s="4"/>
      <c r="D94" s="5" t="s">
        <v>58</v>
      </c>
      <c r="E94" s="5"/>
      <c r="F94" s="5"/>
      <c r="G94" s="59" t="n">
        <f aca="false">G45/W8</f>
        <v>333.333333333333</v>
      </c>
      <c r="H94" s="57"/>
      <c r="I94" s="68" t="n">
        <f aca="false">G94/$G$84</f>
        <v>0.0166666666666667</v>
      </c>
      <c r="J94" s="57"/>
      <c r="K94" s="57" t="n">
        <f aca="false">I45/Y8</f>
        <v>322.666666666667</v>
      </c>
      <c r="L94" s="57"/>
      <c r="M94" s="67" t="n">
        <f aca="false">K94/$K$84</f>
        <v>0.0146666666666667</v>
      </c>
      <c r="N94" s="57"/>
      <c r="O94" s="59" t="n">
        <f aca="false">K45/AA8</f>
        <v>381.176470588235</v>
      </c>
      <c r="P94" s="57"/>
      <c r="Q94" s="68" t="n">
        <f aca="false">O94/$O$84</f>
        <v>0.0158823529411765</v>
      </c>
      <c r="R94" s="57"/>
      <c r="S94" s="59" t="n">
        <f aca="false">M45/AB8</f>
        <v>390</v>
      </c>
      <c r="T94" s="68" t="n">
        <f aca="false">S94/$S$84</f>
        <v>0.015</v>
      </c>
      <c r="U94" s="91"/>
      <c r="V94" s="91"/>
      <c r="W94" s="57" t="n">
        <f aca="false">O45/AD8</f>
        <v>389.565217391304</v>
      </c>
      <c r="X94" s="57"/>
      <c r="Y94" s="67" t="n">
        <f aca="false">W94/$W$84</f>
        <v>0.0139130434782609</v>
      </c>
      <c r="Z94" s="57"/>
      <c r="AA94" s="59" t="n">
        <f aca="false">Q45/AF8</f>
        <v>427</v>
      </c>
      <c r="AB94" s="68" t="n">
        <f aca="false">AA94/$AA$84</f>
        <v>0.014</v>
      </c>
      <c r="AC94" s="67"/>
      <c r="AD94" s="5"/>
    </row>
    <row r="95" customFormat="false" ht="12.75" hidden="false" customHeight="false" outlineLevel="0" collapsed="false">
      <c r="C95" s="4"/>
      <c r="D95" s="5"/>
      <c r="E95" s="5"/>
      <c r="F95" s="5"/>
      <c r="G95" s="4"/>
      <c r="H95" s="5"/>
      <c r="I95" s="6"/>
      <c r="J95" s="5"/>
      <c r="K95" s="5"/>
      <c r="L95" s="5"/>
      <c r="M95" s="5"/>
      <c r="N95" s="5"/>
      <c r="O95" s="4"/>
      <c r="P95" s="5"/>
      <c r="Q95" s="6"/>
      <c r="R95" s="5"/>
      <c r="S95" s="4"/>
      <c r="T95" s="60"/>
      <c r="U95" s="5"/>
      <c r="V95" s="5"/>
      <c r="W95" s="5"/>
      <c r="X95" s="5"/>
      <c r="Y95" s="5"/>
      <c r="Z95" s="5"/>
      <c r="AA95" s="4"/>
      <c r="AB95" s="6"/>
      <c r="AC95" s="5"/>
      <c r="AD95" s="5"/>
    </row>
    <row r="96" customFormat="false" ht="12.75" hidden="false" customHeight="false" outlineLevel="0" collapsed="false">
      <c r="C96" s="4"/>
      <c r="D96" s="8" t="s">
        <v>59</v>
      </c>
      <c r="E96" s="8"/>
      <c r="F96" s="8"/>
      <c r="G96" s="83" t="n">
        <f aca="false">G100+G98</f>
        <v>437.229832572298</v>
      </c>
      <c r="H96" s="99"/>
      <c r="I96" s="68" t="n">
        <f aca="false">G96/$G$84</f>
        <v>0.0218614916286149</v>
      </c>
      <c r="J96" s="99"/>
      <c r="K96" s="80" t="n">
        <f aca="false">K100+K98</f>
        <v>661.406392694064</v>
      </c>
      <c r="L96" s="99"/>
      <c r="M96" s="67" t="n">
        <f aca="false">K96/$K$84</f>
        <v>0.0300639269406393</v>
      </c>
      <c r="N96" s="99"/>
      <c r="O96" s="83" t="n">
        <f aca="false">O100+O98</f>
        <v>876.231080648137</v>
      </c>
      <c r="P96" s="99"/>
      <c r="Q96" s="68" t="n">
        <f aca="false">O96/$O$84</f>
        <v>0.036509628360339</v>
      </c>
      <c r="R96" s="99"/>
      <c r="S96" s="83" t="n">
        <f aca="false">S100+S98</f>
        <v>999.528094532889</v>
      </c>
      <c r="T96" s="68" t="n">
        <f aca="false">S96/$S$84</f>
        <v>0.038443388251265</v>
      </c>
      <c r="U96" s="100"/>
      <c r="V96" s="100"/>
      <c r="W96" s="80" t="n">
        <f aca="false">W100+W98</f>
        <v>1075.05398966566</v>
      </c>
      <c r="X96" s="99"/>
      <c r="Y96" s="67" t="n">
        <f aca="false">W96/$W$84</f>
        <v>0.0383947853452023</v>
      </c>
      <c r="Z96" s="99"/>
      <c r="AA96" s="83" t="n">
        <f aca="false">AA100+AA98</f>
        <v>1181.84523721373</v>
      </c>
      <c r="AB96" s="68" t="n">
        <f aca="false">AA96/$AA$84</f>
        <v>0.038749024170942</v>
      </c>
      <c r="AC96" s="67"/>
      <c r="AD96" s="5"/>
    </row>
    <row r="97" customFormat="false" ht="12.75" hidden="false" customHeight="false" outlineLevel="0" collapsed="false">
      <c r="C97" s="4"/>
      <c r="D97" s="5"/>
      <c r="E97" s="5"/>
      <c r="F97" s="5"/>
      <c r="G97" s="101"/>
      <c r="H97" s="99"/>
      <c r="I97" s="102"/>
      <c r="J97" s="99"/>
      <c r="K97" s="99"/>
      <c r="L97" s="99"/>
      <c r="M97" s="99"/>
      <c r="N97" s="99"/>
      <c r="O97" s="101"/>
      <c r="P97" s="99"/>
      <c r="Q97" s="102"/>
      <c r="R97" s="99"/>
      <c r="S97" s="101"/>
      <c r="T97" s="102"/>
      <c r="U97" s="99"/>
      <c r="V97" s="99"/>
      <c r="W97" s="99"/>
      <c r="X97" s="99"/>
      <c r="Y97" s="99"/>
      <c r="Z97" s="99"/>
      <c r="AA97" s="101"/>
      <c r="AB97" s="6"/>
      <c r="AC97" s="5"/>
      <c r="AD97" s="5"/>
    </row>
    <row r="98" customFormat="false" ht="12.75" hidden="false" customHeight="false" outlineLevel="0" collapsed="false">
      <c r="C98" s="4"/>
      <c r="D98" s="5" t="s">
        <v>60</v>
      </c>
      <c r="E98" s="5"/>
      <c r="F98" s="5"/>
      <c r="G98" s="101" t="n">
        <f aca="false">U53*W15</f>
        <v>208.919330289193</v>
      </c>
      <c r="H98" s="99"/>
      <c r="I98" s="68" t="n">
        <f aca="false">G98/$G$84</f>
        <v>0.0104459665144597</v>
      </c>
      <c r="J98" s="99"/>
      <c r="K98" s="99" t="n">
        <f aca="false">W53*Y15</f>
        <v>307.799086757991</v>
      </c>
      <c r="L98" s="99"/>
      <c r="M98" s="67" t="n">
        <f aca="false">K98/$K$84</f>
        <v>0.0139908675799087</v>
      </c>
      <c r="N98" s="99"/>
      <c r="O98" s="101" t="n">
        <f aca="false">Y53*AA15</f>
        <v>354.071531897129</v>
      </c>
      <c r="P98" s="99"/>
      <c r="Q98" s="68" t="n">
        <f aca="false">O98/$O$84</f>
        <v>0.0147529804957137</v>
      </c>
      <c r="R98" s="99"/>
      <c r="S98" s="101" t="n">
        <f aca="false">AA53*AB15</f>
        <v>367.095662100457</v>
      </c>
      <c r="T98" s="68" t="n">
        <f aca="false">S98/$S$84</f>
        <v>0.0141190639269406</v>
      </c>
      <c r="U98" s="100"/>
      <c r="V98" s="100"/>
      <c r="W98" s="99" t="n">
        <f aca="false">AB53*AD15</f>
        <v>338.038713519952</v>
      </c>
      <c r="X98" s="99"/>
      <c r="Y98" s="67" t="n">
        <f aca="false">W98/$W$84</f>
        <v>0.0120728111971412</v>
      </c>
      <c r="Z98" s="99"/>
      <c r="AA98" s="101" t="n">
        <f aca="false">AD53*AF15</f>
        <v>316.30469667319</v>
      </c>
      <c r="AB98" s="68" t="n">
        <f aca="false">AA98/$AA$84</f>
        <v>0.0103706457925636</v>
      </c>
      <c r="AC98" s="67"/>
      <c r="AD98" s="5"/>
    </row>
    <row r="99" customFormat="false" ht="12.75" hidden="false" customHeight="false" outlineLevel="0" collapsed="false">
      <c r="C99" s="4"/>
      <c r="D99" s="5"/>
      <c r="E99" s="5"/>
      <c r="F99" s="5"/>
      <c r="G99" s="4"/>
      <c r="H99" s="5"/>
      <c r="I99" s="6"/>
      <c r="J99" s="5"/>
      <c r="K99" s="5"/>
      <c r="L99" s="5"/>
      <c r="M99" s="5"/>
      <c r="N99" s="5"/>
      <c r="O99" s="4"/>
      <c r="P99" s="5"/>
      <c r="Q99" s="6"/>
      <c r="R99" s="5"/>
      <c r="S99" s="4"/>
      <c r="T99" s="60"/>
      <c r="U99" s="5"/>
      <c r="V99" s="5"/>
      <c r="W99" s="5"/>
      <c r="X99" s="5"/>
      <c r="Y99" s="5"/>
      <c r="Z99" s="5"/>
      <c r="AA99" s="4"/>
      <c r="AB99" s="6"/>
      <c r="AC99" s="5"/>
      <c r="AD99" s="5"/>
    </row>
    <row r="100" customFormat="false" ht="12.75" hidden="false" customHeight="false" outlineLevel="0" collapsed="false">
      <c r="C100" s="4"/>
      <c r="D100" s="8" t="s">
        <v>61</v>
      </c>
      <c r="E100" s="8"/>
      <c r="F100" s="8"/>
      <c r="G100" s="83" t="n">
        <f aca="false">G104-G102</f>
        <v>228.310502283105</v>
      </c>
      <c r="H100" s="8"/>
      <c r="I100" s="68" t="n">
        <f aca="false">G100/$G$84</f>
        <v>0.0114155251141553</v>
      </c>
      <c r="J100" s="8"/>
      <c r="K100" s="80" t="n">
        <f aca="false">K104-K102</f>
        <v>353.607305936073</v>
      </c>
      <c r="L100" s="8"/>
      <c r="M100" s="67" t="n">
        <f aca="false">K100/$K$84</f>
        <v>0.0160730593607306</v>
      </c>
      <c r="N100" s="8"/>
      <c r="O100" s="83" t="n">
        <f aca="false">O104-O102</f>
        <v>522.159548751007</v>
      </c>
      <c r="P100" s="8"/>
      <c r="Q100" s="68" t="n">
        <f aca="false">O100/$O$84</f>
        <v>0.0217566478646253</v>
      </c>
      <c r="R100" s="8"/>
      <c r="S100" s="83" t="n">
        <f aca="false">S104-S102</f>
        <v>632.432432432432</v>
      </c>
      <c r="T100" s="68" t="n">
        <f aca="false">S100/$S$84</f>
        <v>0.0243243243243243</v>
      </c>
      <c r="U100" s="103"/>
      <c r="V100" s="103"/>
      <c r="W100" s="80" t="n">
        <f aca="false">W104-W102</f>
        <v>737.015276145711</v>
      </c>
      <c r="X100" s="5"/>
      <c r="Y100" s="67" t="n">
        <f aca="false">W100/$W$84</f>
        <v>0.0263219741480611</v>
      </c>
      <c r="Z100" s="5"/>
      <c r="AA100" s="83" t="n">
        <f aca="false">AA104-AA102</f>
        <v>865.540540540541</v>
      </c>
      <c r="AB100" s="68" t="n">
        <f aca="false">AA100/$AA$84</f>
        <v>0.0283783783783784</v>
      </c>
      <c r="AC100" s="67"/>
      <c r="AD100" s="5"/>
    </row>
    <row r="101" customFormat="false" ht="12.75" hidden="false" customHeight="false" outlineLevel="0" collapsed="false">
      <c r="C101" s="4"/>
      <c r="D101" s="5"/>
      <c r="E101" s="5"/>
      <c r="F101" s="5"/>
      <c r="G101" s="4"/>
      <c r="H101" s="5"/>
      <c r="I101" s="6"/>
      <c r="J101" s="5"/>
      <c r="K101" s="5"/>
      <c r="L101" s="5"/>
      <c r="M101" s="5"/>
      <c r="N101" s="5"/>
      <c r="O101" s="4"/>
      <c r="P101" s="5"/>
      <c r="Q101" s="6"/>
      <c r="R101" s="5"/>
      <c r="S101" s="4"/>
      <c r="T101" s="60"/>
      <c r="U101" s="5"/>
      <c r="V101" s="5"/>
      <c r="W101" s="5"/>
      <c r="X101" s="5"/>
      <c r="Y101" s="5"/>
      <c r="Z101" s="5"/>
      <c r="AA101" s="4"/>
      <c r="AB101" s="6"/>
      <c r="AC101" s="5"/>
      <c r="AD101" s="5"/>
    </row>
    <row r="102" customFormat="false" ht="12.75" hidden="false" customHeight="false" outlineLevel="0" collapsed="false">
      <c r="C102" s="4"/>
      <c r="D102" s="5" t="s">
        <v>62</v>
      </c>
      <c r="E102" s="5"/>
      <c r="F102" s="5"/>
      <c r="G102" s="104" t="n">
        <f aca="false">W19</f>
        <v>0</v>
      </c>
      <c r="H102" s="92"/>
      <c r="I102" s="68" t="n">
        <f aca="false">G102/$G$84</f>
        <v>0</v>
      </c>
      <c r="J102" s="92"/>
      <c r="K102" s="92" t="n">
        <f aca="false">Y19</f>
        <v>0</v>
      </c>
      <c r="L102" s="92"/>
      <c r="M102" s="67" t="n">
        <f aca="false">K102/$K$84</f>
        <v>0</v>
      </c>
      <c r="N102" s="92"/>
      <c r="O102" s="104" t="n">
        <f aca="false">AA19</f>
        <v>0</v>
      </c>
      <c r="P102" s="92"/>
      <c r="Q102" s="68" t="n">
        <f aca="false">O102/$O$84</f>
        <v>0</v>
      </c>
      <c r="R102" s="92"/>
      <c r="S102" s="104" t="n">
        <f aca="false">AB19</f>
        <v>0</v>
      </c>
      <c r="T102" s="68" t="n">
        <f aca="false">S102/$S$84</f>
        <v>0</v>
      </c>
      <c r="U102" s="67"/>
      <c r="V102" s="67"/>
      <c r="W102" s="92" t="n">
        <f aca="false">AD19</f>
        <v>0</v>
      </c>
      <c r="X102" s="92"/>
      <c r="Y102" s="67" t="n">
        <f aca="false">W102/$W$84</f>
        <v>0</v>
      </c>
      <c r="Z102" s="92"/>
      <c r="AA102" s="104" t="n">
        <f aca="false">AF19</f>
        <v>0</v>
      </c>
      <c r="AB102" s="68" t="n">
        <f aca="false">AA102/$AA$84</f>
        <v>0</v>
      </c>
      <c r="AC102" s="67"/>
      <c r="AD102" s="5"/>
    </row>
    <row r="103" customFormat="false" ht="12.75" hidden="false" customHeight="false" outlineLevel="0" collapsed="false">
      <c r="C103" s="4"/>
      <c r="D103" s="5"/>
      <c r="E103" s="5"/>
      <c r="F103" s="5"/>
      <c r="G103" s="4"/>
      <c r="H103" s="5"/>
      <c r="I103" s="6"/>
      <c r="J103" s="5"/>
      <c r="K103" s="5"/>
      <c r="L103" s="5"/>
      <c r="M103" s="5"/>
      <c r="N103" s="5"/>
      <c r="O103" s="4"/>
      <c r="P103" s="5"/>
      <c r="Q103" s="6"/>
      <c r="R103" s="5"/>
      <c r="S103" s="4"/>
      <c r="T103" s="60"/>
      <c r="U103" s="5"/>
      <c r="V103" s="5"/>
      <c r="W103" s="5"/>
      <c r="X103" s="5"/>
      <c r="Y103" s="5"/>
      <c r="Z103" s="5"/>
      <c r="AA103" s="4"/>
      <c r="AB103" s="6"/>
      <c r="AC103" s="5"/>
      <c r="AD103" s="5"/>
    </row>
    <row r="104" customFormat="false" ht="12.75" hidden="false" customHeight="false" outlineLevel="0" collapsed="false">
      <c r="C104" s="4"/>
      <c r="D104" s="8" t="s">
        <v>63</v>
      </c>
      <c r="E104" s="8"/>
      <c r="F104" s="8"/>
      <c r="G104" s="101" t="n">
        <f aca="false">G109/(1-W11)</f>
        <v>228.310502283105</v>
      </c>
      <c r="H104" s="99"/>
      <c r="I104" s="68" t="n">
        <f aca="false">G104/$G$84</f>
        <v>0.0114155251141553</v>
      </c>
      <c r="J104" s="99"/>
      <c r="K104" s="99" t="n">
        <f aca="false">K109/(1-Y11)</f>
        <v>353.607305936073</v>
      </c>
      <c r="L104" s="99"/>
      <c r="M104" s="67" t="n">
        <f aca="false">K104/$K$84</f>
        <v>0.0160730593607306</v>
      </c>
      <c r="N104" s="99"/>
      <c r="O104" s="101" t="n">
        <f aca="false">O109/(1-AA11)</f>
        <v>522.159548751007</v>
      </c>
      <c r="P104" s="99"/>
      <c r="Q104" s="68" t="n">
        <f aca="false">O104/$O$84</f>
        <v>0.0217566478646253</v>
      </c>
      <c r="R104" s="99"/>
      <c r="S104" s="101" t="n">
        <f aca="false">S109/(1-AB11)</f>
        <v>632.432432432432</v>
      </c>
      <c r="T104" s="68" t="n">
        <f aca="false">S104/$S$84</f>
        <v>0.0243243243243243</v>
      </c>
      <c r="U104" s="100"/>
      <c r="V104" s="100"/>
      <c r="W104" s="99" t="n">
        <f aca="false">W109/(1-AD11)</f>
        <v>737.015276145711</v>
      </c>
      <c r="X104" s="99"/>
      <c r="Y104" s="67" t="n">
        <f aca="false">W104/$W$84</f>
        <v>0.0263219741480611</v>
      </c>
      <c r="Z104" s="99"/>
      <c r="AA104" s="101" t="n">
        <f aca="false">AA109/(1-AF11)</f>
        <v>865.540540540541</v>
      </c>
      <c r="AB104" s="68" t="n">
        <f aca="false">AA104/$AA$84</f>
        <v>0.0283783783783784</v>
      </c>
      <c r="AC104" s="67"/>
      <c r="AD104" s="5"/>
    </row>
    <row r="105" customFormat="false" ht="12.75" hidden="false" customHeight="false" outlineLevel="0" collapsed="false">
      <c r="C105" s="4"/>
      <c r="D105" s="5"/>
      <c r="E105" s="5"/>
      <c r="F105" s="5"/>
      <c r="G105" s="4"/>
      <c r="H105" s="5"/>
      <c r="I105" s="68" t="s">
        <v>17</v>
      </c>
      <c r="J105" s="5"/>
      <c r="K105" s="5"/>
      <c r="L105" s="5"/>
      <c r="M105" s="5"/>
      <c r="N105" s="5"/>
      <c r="O105" s="4"/>
      <c r="P105" s="5"/>
      <c r="Q105" s="6"/>
      <c r="R105" s="5"/>
      <c r="S105" s="4"/>
      <c r="T105" s="60"/>
      <c r="U105" s="5"/>
      <c r="V105" s="5"/>
      <c r="W105" s="5"/>
      <c r="X105" s="5"/>
      <c r="Y105" s="5"/>
      <c r="Z105" s="5"/>
      <c r="AA105" s="4"/>
      <c r="AB105" s="6"/>
      <c r="AC105" s="5"/>
      <c r="AD105" s="5"/>
    </row>
    <row r="106" customFormat="false" ht="12.75" hidden="false" customHeight="false" outlineLevel="0" collapsed="false">
      <c r="C106" s="4"/>
      <c r="D106" s="5" t="s">
        <v>64</v>
      </c>
      <c r="E106" s="57"/>
      <c r="F106" s="57"/>
      <c r="G106" s="105" t="n">
        <f aca="false">G104-G109</f>
        <v>61.6438356164384</v>
      </c>
      <c r="H106" s="67"/>
      <c r="I106" s="68" t="n">
        <f aca="false">G106/$G$84</f>
        <v>0.00308219178082192</v>
      </c>
      <c r="J106" s="67"/>
      <c r="K106" s="91" t="n">
        <f aca="false">K104-K109</f>
        <v>95.4739726027397</v>
      </c>
      <c r="L106" s="5"/>
      <c r="M106" s="67" t="n">
        <f aca="false">K106/$K$84</f>
        <v>0.00433972602739726</v>
      </c>
      <c r="N106" s="5"/>
      <c r="O106" s="105" t="n">
        <f aca="false">O104-O109</f>
        <v>140.983078162772</v>
      </c>
      <c r="P106" s="5"/>
      <c r="Q106" s="68" t="n">
        <f aca="false">O106/$O$84</f>
        <v>0.00587429492344883</v>
      </c>
      <c r="R106" s="5"/>
      <c r="S106" s="105" t="n">
        <f aca="false">S104-S109</f>
        <v>164.432432432432</v>
      </c>
      <c r="T106" s="68" t="n">
        <f aca="false">S106/$S$84</f>
        <v>0.00632432432432432</v>
      </c>
      <c r="U106" s="5"/>
      <c r="V106" s="5"/>
      <c r="W106" s="91" t="n">
        <f aca="false">W104-W109</f>
        <v>191.623971797885</v>
      </c>
      <c r="X106" s="5"/>
      <c r="Y106" s="67" t="n">
        <f aca="false">W106/$W$84</f>
        <v>0.00684371327849589</v>
      </c>
      <c r="Z106" s="5"/>
      <c r="AA106" s="105" t="n">
        <f aca="false">AA104-AA109</f>
        <v>225.040540540541</v>
      </c>
      <c r="AB106" s="68" t="n">
        <f aca="false">AA106/$AA$84</f>
        <v>0.00737837837837838</v>
      </c>
      <c r="AC106" s="67"/>
      <c r="AD106" s="5"/>
    </row>
    <row r="107" customFormat="false" ht="13.5" hidden="false" customHeight="false" outlineLevel="0" collapsed="false">
      <c r="C107" s="9"/>
      <c r="D107" s="10"/>
      <c r="E107" s="10"/>
      <c r="F107" s="10"/>
      <c r="G107" s="9"/>
      <c r="H107" s="10"/>
      <c r="I107" s="11"/>
      <c r="J107" s="10"/>
      <c r="K107" s="10"/>
      <c r="L107" s="10"/>
      <c r="M107" s="10"/>
      <c r="N107" s="10"/>
      <c r="O107" s="9"/>
      <c r="P107" s="10"/>
      <c r="Q107" s="11"/>
      <c r="R107" s="10"/>
      <c r="S107" s="9"/>
      <c r="T107" s="11"/>
      <c r="U107" s="10"/>
      <c r="V107" s="10"/>
      <c r="W107" s="10"/>
      <c r="X107" s="10"/>
      <c r="Y107" s="10"/>
      <c r="Z107" s="10"/>
      <c r="AA107" s="9"/>
      <c r="AB107" s="11"/>
      <c r="AC107" s="5"/>
      <c r="AD107" s="5"/>
    </row>
    <row r="108" customFormat="false" ht="12.75" hidden="false" customHeight="false" outlineLevel="0" collapsed="false">
      <c r="C108" s="1"/>
      <c r="D108" s="2"/>
      <c r="E108" s="2"/>
      <c r="F108" s="2"/>
      <c r="G108" s="1"/>
      <c r="H108" s="2"/>
      <c r="I108" s="3"/>
      <c r="J108" s="2"/>
      <c r="K108" s="2"/>
      <c r="L108" s="2"/>
      <c r="M108" s="2"/>
      <c r="N108" s="2"/>
      <c r="O108" s="1"/>
      <c r="P108" s="2"/>
      <c r="Q108" s="3"/>
      <c r="R108" s="2"/>
      <c r="S108" s="1"/>
      <c r="T108" s="3"/>
      <c r="U108" s="2"/>
      <c r="V108" s="2"/>
      <c r="W108" s="2"/>
      <c r="X108" s="2"/>
      <c r="Y108" s="2"/>
      <c r="Z108" s="2"/>
      <c r="AA108" s="1"/>
      <c r="AB108" s="3"/>
      <c r="AC108" s="5"/>
      <c r="AD108" s="5"/>
    </row>
    <row r="109" customFormat="false" ht="12.75" hidden="false" customHeight="false" outlineLevel="0" collapsed="false">
      <c r="C109" s="4"/>
      <c r="D109" s="8" t="s">
        <v>65</v>
      </c>
      <c r="E109" s="80"/>
      <c r="F109" s="80"/>
      <c r="G109" s="106" t="n">
        <f aca="false">G94*W9</f>
        <v>166.666666666667</v>
      </c>
      <c r="H109" s="107"/>
      <c r="I109" s="68" t="n">
        <f aca="false">G109/$G$84</f>
        <v>0.00833333333333334</v>
      </c>
      <c r="J109" s="57"/>
      <c r="K109" s="80" t="n">
        <f aca="false">K94*Y9</f>
        <v>258.133333333333</v>
      </c>
      <c r="L109" s="80"/>
      <c r="M109" s="67" t="n">
        <f aca="false">K109/$K$84</f>
        <v>0.0117333333333333</v>
      </c>
      <c r="N109" s="80"/>
      <c r="O109" s="83" t="n">
        <f aca="false">O94*AA9</f>
        <v>381.176470588235</v>
      </c>
      <c r="P109" s="80"/>
      <c r="Q109" s="68" t="n">
        <f aca="false">O109/$O$84</f>
        <v>0.0158823529411765</v>
      </c>
      <c r="R109" s="80"/>
      <c r="S109" s="83" t="n">
        <f aca="false">S94*AB9</f>
        <v>468</v>
      </c>
      <c r="T109" s="68" t="n">
        <f aca="false">S109/$S$84</f>
        <v>0.018</v>
      </c>
      <c r="U109" s="80"/>
      <c r="V109" s="80"/>
      <c r="W109" s="80" t="n">
        <f aca="false">W94*AD9</f>
        <v>545.391304347826</v>
      </c>
      <c r="X109" s="80"/>
      <c r="Y109" s="67" t="n">
        <f aca="false">W109/$W$84</f>
        <v>0.0194782608695652</v>
      </c>
      <c r="Z109" s="80"/>
      <c r="AA109" s="83" t="n">
        <f aca="false">AF9*AA94</f>
        <v>640.5</v>
      </c>
      <c r="AB109" s="68" t="n">
        <f aca="false">AA109/$AA$84</f>
        <v>0.021</v>
      </c>
      <c r="AC109" s="67"/>
      <c r="AD109" s="5"/>
    </row>
    <row r="110" customFormat="false" ht="13.5" hidden="false" customHeight="false" outlineLevel="0" collapsed="false">
      <c r="C110" s="9"/>
      <c r="D110" s="10"/>
      <c r="E110" s="10"/>
      <c r="F110" s="10"/>
      <c r="G110" s="9"/>
      <c r="H110" s="10"/>
      <c r="I110" s="11"/>
      <c r="J110" s="10"/>
      <c r="K110" s="10"/>
      <c r="L110" s="10"/>
      <c r="M110" s="10"/>
      <c r="N110" s="10"/>
      <c r="O110" s="9"/>
      <c r="P110" s="10"/>
      <c r="Q110" s="11"/>
      <c r="R110" s="10"/>
      <c r="S110" s="9"/>
      <c r="T110" s="11"/>
      <c r="U110" s="10"/>
      <c r="V110" s="10"/>
      <c r="W110" s="10"/>
      <c r="X110" s="10"/>
      <c r="Y110" s="10"/>
      <c r="Z110" s="10"/>
      <c r="AA110" s="9"/>
      <c r="AB110" s="11"/>
      <c r="AC110" s="5"/>
      <c r="AD110" s="5"/>
    </row>
  </sheetData>
  <mergeCells count="14">
    <mergeCell ref="C2:AG2"/>
    <mergeCell ref="E4:O4"/>
    <mergeCell ref="C24:AG24"/>
    <mergeCell ref="C45:E45"/>
    <mergeCell ref="C67:E67"/>
    <mergeCell ref="R67:T67"/>
    <mergeCell ref="C76:AB76"/>
    <mergeCell ref="G79:AA79"/>
    <mergeCell ref="G80:I80"/>
    <mergeCell ref="K80:M80"/>
    <mergeCell ref="O80:Q80"/>
    <mergeCell ref="S80:T80"/>
    <mergeCell ref="W80:Y80"/>
    <mergeCell ref="AA80:AB8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1:45:31Z</dcterms:created>
  <dc:creator>Bernd Heesen</dc:creator>
  <dc:description/>
  <dc:language>en-US</dc:language>
  <cp:lastModifiedBy>Bernd Heesen</cp:lastModifiedBy>
  <cp:lastPrinted>2010-02-11T07:48:32Z</cp:lastPrinted>
  <dcterms:modified xsi:type="dcterms:W3CDTF">2016-06-17T09:04:09Z</dcterms:modified>
  <cp:revision>0</cp:revision>
  <dc:subject/>
  <dc:title/>
</cp:coreProperties>
</file>