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7.xml.rels" ContentType="application/vnd.openxmlformats-package.relationships+xml"/>
  <Override PartName="/xl/drawings/_rels/drawing1.xml.rels" ContentType="application/vnd.openxmlformats-package.relationships+xml"/>
  <Override PartName="/xl/drawings/vmlDrawing6.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drawing15.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trlProps/ctrlProps18.xml" ContentType="application/vnd.ms-excel.controlproperties+xml"/>
  <Override PartName="/xl/ctrlProps/ctrlProps16.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782" firstSheet="0" activeTab="0"/>
  </bookViews>
  <sheets>
    <sheet name="Eingabe_B" sheetId="1" state="visible" r:id="rId2"/>
    <sheet name="Tg_Bohrung" sheetId="2" state="visible" r:id="rId3"/>
    <sheet name="Tg_Welle" sheetId="3" state="visible" r:id="rId4"/>
    <sheet name="Grafik-1" sheetId="4" state="visible" r:id="rId5"/>
    <sheet name="Grafik-2" sheetId="5" state="visible" r:id="rId6"/>
    <sheet name="Grafik-3" sheetId="6" state="visible" r:id="rId7"/>
    <sheet name="Grafik-4" sheetId="7" state="visible" r:id="rId8"/>
    <sheet name="Modul1" sheetId="8" state="hidden" r:id="rId9"/>
    <sheet name="Modul2" sheetId="9" state="hidden" r:id="rId10"/>
  </sheets>
  <definedNames>
    <definedName function="false" hidden="false" localSheetId="0" name="_xlnm.Print_Area" vbProcedure="false">Eingabe_B!$B$2:$J$39,Eingabe_B!$B$45:$J$71,Eingabe_B!$B$93:$J$123,Eingabe_B!$B$155:$H$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 uniqueCount="182">
  <si>
    <t xml:space="preserve">Roloff / Matek   "Maschinenelemente"</t>
  </si>
  <si>
    <t xml:space="preserve">Arbeitsblattname:</t>
  </si>
  <si>
    <t xml:space="preserve">TOLE-4</t>
  </si>
  <si>
    <t xml:space="preserve">Datum:</t>
  </si>
  <si>
    <t xml:space="preserve">Toleranzen, Passungen</t>
  </si>
  <si>
    <t xml:space="preserve">Grundtoleranzen, Abmaße, Grenzmaße</t>
  </si>
  <si>
    <t xml:space="preserve">Grenzpassungen, Passtoleranz</t>
  </si>
  <si>
    <t xml:space="preserve">Passungsart</t>
  </si>
  <si>
    <t xml:space="preserve">Eingabe</t>
  </si>
  <si>
    <t xml:space="preserve">Nennmaß</t>
  </si>
  <si>
    <t xml:space="preserve">N = </t>
  </si>
  <si>
    <t xml:space="preserve">mm</t>
  </si>
  <si>
    <t xml:space="preserve">Innenpassfläche (Bohrung)</t>
  </si>
  <si>
    <r>
      <rPr>
        <sz val="10"/>
        <rFont val="Arial"/>
        <family val="0"/>
      </rPr>
      <t xml:space="preserve">Toleranzfeldlage (z.B. </t>
    </r>
    <r>
      <rPr>
        <sz val="10"/>
        <color rgb="FF0000FF"/>
        <rFont val="Arial"/>
        <family val="2"/>
      </rPr>
      <t xml:space="preserve">E</t>
    </r>
    <r>
      <rPr>
        <sz val="10"/>
        <rFont val="Arial"/>
        <family val="0"/>
      </rPr>
      <t xml:space="preserve">, </t>
    </r>
    <r>
      <rPr>
        <sz val="10"/>
        <color rgb="FF0000FF"/>
        <rFont val="Arial"/>
        <family val="2"/>
      </rPr>
      <t xml:space="preserve">H</t>
    </r>
    <r>
      <rPr>
        <sz val="10"/>
        <rFont val="Arial"/>
        <family val="0"/>
      </rPr>
      <t xml:space="preserve">, </t>
    </r>
    <r>
      <rPr>
        <sz val="10"/>
        <color rgb="FF0000FF"/>
        <rFont val="Arial"/>
        <family val="2"/>
      </rPr>
      <t xml:space="preserve">R</t>
    </r>
    <r>
      <rPr>
        <sz val="10"/>
        <rFont val="Arial"/>
        <family val="0"/>
      </rPr>
      <t xml:space="preserve">...)</t>
    </r>
  </si>
  <si>
    <r>
      <rPr>
        <sz val="10"/>
        <rFont val="Arial"/>
        <family val="0"/>
      </rPr>
      <t xml:space="preserve">Toleranzgrad (z.B. IT </t>
    </r>
    <r>
      <rPr>
        <sz val="10"/>
        <color rgb="FF0000FF"/>
        <rFont val="Arial"/>
        <family val="2"/>
      </rPr>
      <t xml:space="preserve">6</t>
    </r>
    <r>
      <rPr>
        <sz val="10"/>
        <rFont val="Arial"/>
        <family val="0"/>
      </rPr>
      <t xml:space="preserve">, IT </t>
    </r>
    <r>
      <rPr>
        <sz val="10"/>
        <color rgb="FF0000FF"/>
        <rFont val="Arial"/>
        <family val="2"/>
      </rPr>
      <t xml:space="preserve">7</t>
    </r>
    <r>
      <rPr>
        <sz val="10"/>
        <rFont val="Arial"/>
        <family val="0"/>
      </rPr>
      <t xml:space="preserve">, ...)</t>
    </r>
  </si>
  <si>
    <t xml:space="preserve">IT... </t>
  </si>
  <si>
    <t xml:space="preserve">Außenpassfläche (Welle)</t>
  </si>
  <si>
    <r>
      <rPr>
        <sz val="10"/>
        <rFont val="Arial"/>
        <family val="0"/>
      </rPr>
      <t xml:space="preserve">Toleranzfeldlage (z.B. </t>
    </r>
    <r>
      <rPr>
        <sz val="10"/>
        <color rgb="FF0000FF"/>
        <rFont val="Arial"/>
        <family val="2"/>
      </rPr>
      <t xml:space="preserve">e</t>
    </r>
    <r>
      <rPr>
        <sz val="10"/>
        <rFont val="Arial"/>
        <family val="0"/>
      </rPr>
      <t xml:space="preserve">,</t>
    </r>
    <r>
      <rPr>
        <sz val="10"/>
        <color rgb="FF0000FF"/>
        <rFont val="Arial"/>
        <family val="2"/>
      </rPr>
      <t xml:space="preserve"> h</t>
    </r>
    <r>
      <rPr>
        <sz val="10"/>
        <rFont val="Arial"/>
        <family val="0"/>
      </rPr>
      <t xml:space="preserve">,</t>
    </r>
    <r>
      <rPr>
        <sz val="10"/>
        <color rgb="FF0000FF"/>
        <rFont val="Arial"/>
        <family val="2"/>
      </rPr>
      <t xml:space="preserve"> r</t>
    </r>
    <r>
      <rPr>
        <sz val="10"/>
        <rFont val="Arial"/>
        <family val="0"/>
      </rPr>
      <t xml:space="preserve">, ....)</t>
    </r>
  </si>
  <si>
    <r>
      <rPr>
        <sz val="10"/>
        <rFont val="Arial"/>
        <family val="0"/>
      </rPr>
      <t xml:space="preserve">Toleranzgrad (z.B.</t>
    </r>
    <r>
      <rPr>
        <sz val="10"/>
        <color rgb="FF0000FF"/>
        <rFont val="Arial"/>
        <family val="2"/>
      </rPr>
      <t xml:space="preserve"> </t>
    </r>
    <r>
      <rPr>
        <sz val="10"/>
        <color rgb="FF000000"/>
        <rFont val="Arial"/>
        <family val="2"/>
      </rPr>
      <t xml:space="preserve">IT</t>
    </r>
    <r>
      <rPr>
        <sz val="10"/>
        <color rgb="FF0000FF"/>
        <rFont val="Arial"/>
        <family val="2"/>
      </rPr>
      <t xml:space="preserve"> 6</t>
    </r>
    <r>
      <rPr>
        <sz val="10"/>
        <rFont val="Arial"/>
        <family val="0"/>
      </rPr>
      <t xml:space="preserve">, IT </t>
    </r>
    <r>
      <rPr>
        <sz val="10"/>
        <color rgb="FF0000FF"/>
        <rFont val="Arial"/>
        <family val="2"/>
      </rPr>
      <t xml:space="preserve">7</t>
    </r>
    <r>
      <rPr>
        <sz val="10"/>
        <rFont val="Arial"/>
        <family val="0"/>
      </rPr>
      <t xml:space="preserve">, ....)</t>
    </r>
  </si>
  <si>
    <t xml:space="preserve">Berechnungsergebnisse</t>
  </si>
  <si>
    <t xml:space="preserve">Innenpassfläche</t>
  </si>
  <si>
    <t xml:space="preserve">Außenpassfläche</t>
  </si>
  <si>
    <t xml:space="preserve">(z.B. Bohrung)</t>
  </si>
  <si>
    <t xml:space="preserve">(z.B. Welle)</t>
  </si>
  <si>
    <t xml:space="preserve">Grundtoleranz</t>
  </si>
  <si>
    <t xml:space="preserve">IT =</t>
  </si>
  <si>
    <t xml:space="preserve">µm</t>
  </si>
  <si>
    <t xml:space="preserve">IT = </t>
  </si>
  <si>
    <t xml:space="preserve">Lage Grenzabmaß</t>
  </si>
  <si>
    <t xml:space="preserve">oberes Abmaß</t>
  </si>
  <si>
    <t xml:space="preserve">ES =</t>
  </si>
  <si>
    <t xml:space="preserve">es =</t>
  </si>
  <si>
    <t xml:space="preserve">unteres Abmaß</t>
  </si>
  <si>
    <t xml:space="preserve">EI  =</t>
  </si>
  <si>
    <t xml:space="preserve">ei =</t>
  </si>
  <si>
    <t xml:space="preserve">Höchstmaß</t>
  </si>
  <si>
    <r>
      <rPr>
        <b val="true"/>
        <sz val="10"/>
        <color rgb="FFFF0000"/>
        <rFont val="Arial"/>
        <family val="2"/>
      </rPr>
      <t xml:space="preserve">G</t>
    </r>
    <r>
      <rPr>
        <b val="true"/>
        <vertAlign val="subscript"/>
        <sz val="11"/>
        <color rgb="FFFF0000"/>
        <rFont val="Arial"/>
        <family val="2"/>
      </rPr>
      <t xml:space="preserve">o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oW</t>
    </r>
    <r>
      <rPr>
        <b val="true"/>
        <sz val="10"/>
        <color rgb="FFFF0000"/>
        <rFont val="Arial"/>
        <family val="2"/>
      </rPr>
      <t xml:space="preserve"> =</t>
    </r>
  </si>
  <si>
    <t xml:space="preserve">Mindestmaß</t>
  </si>
  <si>
    <r>
      <rPr>
        <b val="true"/>
        <sz val="10"/>
        <color rgb="FFFF0000"/>
        <rFont val="Arial"/>
        <family val="2"/>
      </rPr>
      <t xml:space="preserve">G</t>
    </r>
    <r>
      <rPr>
        <b val="true"/>
        <vertAlign val="subscript"/>
        <sz val="11"/>
        <color rgb="FFFF0000"/>
        <rFont val="Arial"/>
        <family val="2"/>
      </rPr>
      <t xml:space="preserve">uB</t>
    </r>
    <r>
      <rPr>
        <b val="true"/>
        <sz val="10"/>
        <color rgb="FFFF0000"/>
        <rFont val="Arial"/>
        <family val="2"/>
      </rPr>
      <t xml:space="preserve"> =</t>
    </r>
  </si>
  <si>
    <r>
      <rPr>
        <b val="true"/>
        <sz val="10"/>
        <color rgb="FFFF0000"/>
        <rFont val="Arial"/>
        <family val="2"/>
      </rPr>
      <t xml:space="preserve">G</t>
    </r>
    <r>
      <rPr>
        <b val="true"/>
        <vertAlign val="subscript"/>
        <sz val="11"/>
        <color rgb="FFFF0000"/>
        <rFont val="Arial"/>
        <family val="2"/>
      </rPr>
      <t xml:space="preserve">uW</t>
    </r>
    <r>
      <rPr>
        <b val="true"/>
        <sz val="10"/>
        <color rgb="FFFF0000"/>
        <rFont val="Arial"/>
        <family val="2"/>
      </rPr>
      <t xml:space="preserve"> =</t>
    </r>
  </si>
  <si>
    <t xml:space="preserve">Maßtoleranz</t>
  </si>
  <si>
    <r>
      <rPr>
        <b val="true"/>
        <sz val="10"/>
        <color rgb="FFFF0000"/>
        <rFont val="Arial"/>
        <family val="2"/>
      </rPr>
      <t xml:space="preserve">T</t>
    </r>
    <r>
      <rPr>
        <b val="true"/>
        <vertAlign val="subscript"/>
        <sz val="11"/>
        <color rgb="FFFF0000"/>
        <rFont val="Arial"/>
        <family val="2"/>
      </rPr>
      <t xml:space="preserve">B </t>
    </r>
    <r>
      <rPr>
        <sz val="11"/>
        <color rgb="FFFF0000"/>
        <rFont val="Arial"/>
        <family val="2"/>
      </rPr>
      <t xml:space="preserve">=</t>
    </r>
  </si>
  <si>
    <r>
      <rPr>
        <b val="true"/>
        <sz val="10"/>
        <color rgb="FFFF0000"/>
        <rFont val="Arial"/>
        <family val="2"/>
      </rPr>
      <t xml:space="preserve">T</t>
    </r>
    <r>
      <rPr>
        <b val="true"/>
        <vertAlign val="subscript"/>
        <sz val="11"/>
        <color rgb="FFFF0000"/>
        <rFont val="Arial"/>
        <family val="2"/>
      </rPr>
      <t xml:space="preserve">W</t>
    </r>
    <r>
      <rPr>
        <vertAlign val="subscript"/>
        <sz val="11"/>
        <color rgb="FFFF0000"/>
        <rFont val="Arial"/>
        <family val="2"/>
      </rPr>
      <t xml:space="preserve"> </t>
    </r>
    <r>
      <rPr>
        <sz val="11"/>
        <color rgb="FFFF0000"/>
        <rFont val="Arial"/>
        <family val="2"/>
      </rPr>
      <t xml:space="preserve">=</t>
    </r>
  </si>
  <si>
    <t xml:space="preserve">Passungswerte</t>
  </si>
  <si>
    <t xml:space="preserve">Höchstpassung</t>
  </si>
  <si>
    <r>
      <rPr>
        <b val="true"/>
        <sz val="10"/>
        <color rgb="FF000000"/>
        <rFont val="Arial"/>
        <family val="2"/>
      </rPr>
      <t xml:space="preserve">P</t>
    </r>
    <r>
      <rPr>
        <b val="true"/>
        <vertAlign val="subscript"/>
        <sz val="11"/>
        <color rgb="FF000000"/>
        <rFont val="Arial"/>
        <family val="2"/>
      </rPr>
      <t xml:space="preserve">o</t>
    </r>
    <r>
      <rPr>
        <b val="true"/>
        <sz val="10"/>
        <color rgb="FF000000"/>
        <rFont val="Arial"/>
        <family val="2"/>
      </rPr>
      <t xml:space="preserve"> =</t>
    </r>
  </si>
  <si>
    <t xml:space="preserve">mm  bzw.</t>
  </si>
  <si>
    <t xml:space="preserve">Mindestpassung</t>
  </si>
  <si>
    <r>
      <rPr>
        <b val="true"/>
        <sz val="10"/>
        <color rgb="FF000000"/>
        <rFont val="Arial"/>
        <family val="2"/>
      </rPr>
      <t xml:space="preserve">P</t>
    </r>
    <r>
      <rPr>
        <b val="true"/>
        <vertAlign val="subscript"/>
        <sz val="11"/>
        <color rgb="FF000000"/>
        <rFont val="Arial"/>
        <family val="2"/>
      </rPr>
      <t xml:space="preserve">u</t>
    </r>
    <r>
      <rPr>
        <b val="true"/>
        <sz val="10"/>
        <color rgb="FF000000"/>
        <rFont val="Arial"/>
        <family val="2"/>
      </rPr>
      <t xml:space="preserve"> =</t>
    </r>
  </si>
  <si>
    <t xml:space="preserve"> </t>
  </si>
  <si>
    <t xml:space="preserve">Passtoleranz</t>
  </si>
  <si>
    <r>
      <rPr>
        <b val="true"/>
        <sz val="10"/>
        <color rgb="FF000000"/>
        <rFont val="Arial"/>
        <family val="2"/>
      </rPr>
      <t xml:space="preserve">P</t>
    </r>
    <r>
      <rPr>
        <b val="true"/>
        <vertAlign val="subscript"/>
        <sz val="11"/>
        <color rgb="FF000000"/>
        <rFont val="Arial"/>
        <family val="2"/>
      </rPr>
      <t xml:space="preserve">T </t>
    </r>
    <r>
      <rPr>
        <b val="true"/>
        <sz val="10"/>
        <color rgb="FF000000"/>
        <rFont val="Arial"/>
        <family val="2"/>
      </rPr>
      <t xml:space="preserve">=</t>
    </r>
  </si>
  <si>
    <t xml:space="preserve">ausgedruckt am:</t>
  </si>
  <si>
    <t xml:space="preserve">Arbeitsblatt:</t>
  </si>
  <si>
    <t xml:space="preserve">Eingabewerte</t>
  </si>
  <si>
    <t xml:space="preserve">Bohrung</t>
  </si>
  <si>
    <t xml:space="preserve">Toleranzfeldlage</t>
  </si>
  <si>
    <t xml:space="preserve">Toleranzgrad</t>
  </si>
  <si>
    <t xml:space="preserve">Tg =</t>
  </si>
  <si>
    <r>
      <rPr>
        <sz val="10"/>
        <color rgb="FF000000"/>
        <rFont val="Arial"/>
        <family val="0"/>
      </rPr>
      <t xml:space="preserve">G</t>
    </r>
    <r>
      <rPr>
        <vertAlign val="subscript"/>
        <sz val="11"/>
        <color rgb="FF000000"/>
        <rFont val="Arial"/>
        <family val="0"/>
      </rPr>
      <t xml:space="preserve">oB</t>
    </r>
    <r>
      <rPr>
        <sz val="10"/>
        <color rgb="FF000000"/>
        <rFont val="Arial"/>
        <family val="0"/>
      </rPr>
      <t xml:space="preserve"> =</t>
    </r>
  </si>
  <si>
    <r>
      <rPr>
        <sz val="10"/>
        <color rgb="FF000000"/>
        <rFont val="Arial"/>
        <family val="0"/>
      </rPr>
      <t xml:space="preserve">G</t>
    </r>
    <r>
      <rPr>
        <vertAlign val="subscript"/>
        <sz val="11"/>
        <color rgb="FF000000"/>
        <rFont val="Arial"/>
        <family val="0"/>
      </rPr>
      <t xml:space="preserve">uB</t>
    </r>
    <r>
      <rPr>
        <sz val="10"/>
        <color rgb="FF000000"/>
        <rFont val="Arial"/>
        <family val="0"/>
      </rPr>
      <t xml:space="preserve"> =</t>
    </r>
  </si>
  <si>
    <r>
      <rPr>
        <sz val="10"/>
        <color rgb="FF000000"/>
        <rFont val="Arial"/>
        <family val="0"/>
      </rPr>
      <t xml:space="preserve">T</t>
    </r>
    <r>
      <rPr>
        <vertAlign val="subscript"/>
        <sz val="11"/>
        <color rgb="FF000000"/>
        <rFont val="Arial"/>
        <family val="0"/>
      </rPr>
      <t xml:space="preserve">B </t>
    </r>
    <r>
      <rPr>
        <sz val="11"/>
        <color rgb="FF000000"/>
        <rFont val="Arial"/>
        <family val="0"/>
      </rPr>
      <t xml:space="preserve">=</t>
    </r>
  </si>
  <si>
    <t xml:space="preserve">Welle:</t>
  </si>
  <si>
    <t xml:space="preserve">Tg = </t>
  </si>
  <si>
    <r>
      <rPr>
        <sz val="10"/>
        <color rgb="FFFF0000"/>
        <rFont val="Arial"/>
        <family val="0"/>
      </rPr>
      <t xml:space="preserve">G</t>
    </r>
    <r>
      <rPr>
        <vertAlign val="subscript"/>
        <sz val="11"/>
        <color rgb="FFFF0000"/>
        <rFont val="Arial"/>
        <family val="0"/>
      </rPr>
      <t xml:space="preserve">oW</t>
    </r>
    <r>
      <rPr>
        <sz val="10"/>
        <color rgb="FFFF0000"/>
        <rFont val="Arial"/>
        <family val="0"/>
      </rPr>
      <t xml:space="preserve"> =</t>
    </r>
  </si>
  <si>
    <r>
      <rPr>
        <sz val="10"/>
        <color rgb="FFFF0000"/>
        <rFont val="Arial"/>
        <family val="0"/>
      </rPr>
      <t xml:space="preserve">G</t>
    </r>
    <r>
      <rPr>
        <vertAlign val="subscript"/>
        <sz val="11"/>
        <color rgb="FFFF0000"/>
        <rFont val="Arial"/>
        <family val="0"/>
      </rPr>
      <t xml:space="preserve">uW</t>
    </r>
    <r>
      <rPr>
        <sz val="10"/>
        <color rgb="FFFF0000"/>
        <rFont val="Arial"/>
        <family val="0"/>
      </rPr>
      <t xml:space="preserve"> =</t>
    </r>
  </si>
  <si>
    <r>
      <rPr>
        <sz val="10"/>
        <color rgb="FFFF0000"/>
        <rFont val="Arial"/>
        <family val="0"/>
      </rPr>
      <t xml:space="preserve">T</t>
    </r>
    <r>
      <rPr>
        <vertAlign val="subscript"/>
        <sz val="11"/>
        <color rgb="FFFF0000"/>
        <rFont val="Arial"/>
        <family val="0"/>
      </rPr>
      <t xml:space="preserve">W </t>
    </r>
    <r>
      <rPr>
        <sz val="11"/>
        <color rgb="FFFF0000"/>
        <rFont val="Arial"/>
        <family val="0"/>
      </rPr>
      <t xml:space="preserve">=</t>
    </r>
  </si>
  <si>
    <r>
      <rPr>
        <sz val="10"/>
        <color rgb="FF000000"/>
        <rFont val="Arial"/>
        <family val="0"/>
      </rPr>
      <t xml:space="preserve">P</t>
    </r>
    <r>
      <rPr>
        <vertAlign val="subscript"/>
        <sz val="11"/>
        <color rgb="FF000000"/>
        <rFont val="Arial"/>
        <family val="0"/>
      </rPr>
      <t xml:space="preserve">o</t>
    </r>
    <r>
      <rPr>
        <sz val="10"/>
        <color rgb="FF000000"/>
        <rFont val="Arial"/>
        <family val="0"/>
      </rPr>
      <t xml:space="preserve"> =</t>
    </r>
  </si>
  <si>
    <r>
      <rPr>
        <sz val="10"/>
        <color rgb="FF000000"/>
        <rFont val="Arial"/>
        <family val="0"/>
      </rPr>
      <t xml:space="preserve">P</t>
    </r>
    <r>
      <rPr>
        <vertAlign val="subscript"/>
        <sz val="11"/>
        <color rgb="FF000000"/>
        <rFont val="Arial"/>
        <family val="0"/>
      </rPr>
      <t xml:space="preserve">u</t>
    </r>
    <r>
      <rPr>
        <sz val="10"/>
        <color rgb="FF000000"/>
        <rFont val="Arial"/>
        <family val="0"/>
      </rPr>
      <t xml:space="preserve"> =</t>
    </r>
  </si>
  <si>
    <t xml:space="preserve">Paßtoleranz</t>
  </si>
  <si>
    <r>
      <rPr>
        <sz val="10"/>
        <color rgb="FF000000"/>
        <rFont val="Arial"/>
        <family val="0"/>
      </rPr>
      <t xml:space="preserve">P</t>
    </r>
    <r>
      <rPr>
        <vertAlign val="subscript"/>
        <sz val="11"/>
        <color rgb="FF000000"/>
        <rFont val="Arial"/>
        <family val="0"/>
      </rPr>
      <t xml:space="preserve">T </t>
    </r>
    <r>
      <rPr>
        <sz val="10"/>
        <color rgb="FF000000"/>
        <rFont val="Arial"/>
        <family val="0"/>
      </rPr>
      <t xml:space="preserve">=</t>
    </r>
  </si>
  <si>
    <t xml:space="preserve">C</t>
  </si>
  <si>
    <t xml:space="preserve">c</t>
  </si>
  <si>
    <t xml:space="preserve">D</t>
  </si>
  <si>
    <t xml:space="preserve">d</t>
  </si>
  <si>
    <t xml:space="preserve">E</t>
  </si>
  <si>
    <t xml:space="preserve">e</t>
  </si>
  <si>
    <t xml:space="preserve">F</t>
  </si>
  <si>
    <t xml:space="preserve">f</t>
  </si>
  <si>
    <t xml:space="preserve">G</t>
  </si>
  <si>
    <t xml:space="preserve">g</t>
  </si>
  <si>
    <t xml:space="preserve">H</t>
  </si>
  <si>
    <t xml:space="preserve">h</t>
  </si>
  <si>
    <t xml:space="preserve">J</t>
  </si>
  <si>
    <t xml:space="preserve">j</t>
  </si>
  <si>
    <t xml:space="preserve">K</t>
  </si>
  <si>
    <t xml:space="preserve">k</t>
  </si>
  <si>
    <t xml:space="preserve">M</t>
  </si>
  <si>
    <t xml:space="preserve">m</t>
  </si>
  <si>
    <t xml:space="preserve">N</t>
  </si>
  <si>
    <t xml:space="preserve">n</t>
  </si>
  <si>
    <t xml:space="preserve">P</t>
  </si>
  <si>
    <t xml:space="preserve">p</t>
  </si>
  <si>
    <t xml:space="preserve">R</t>
  </si>
  <si>
    <t xml:space="preserve">r</t>
  </si>
  <si>
    <t xml:space="preserve">S</t>
  </si>
  <si>
    <t xml:space="preserve">s</t>
  </si>
  <si>
    <t xml:space="preserve">T</t>
  </si>
  <si>
    <t xml:space="preserve">t</t>
  </si>
  <si>
    <t xml:space="preserve">U</t>
  </si>
  <si>
    <t xml:space="preserve">u</t>
  </si>
  <si>
    <t xml:space="preserve">X</t>
  </si>
  <si>
    <t xml:space="preserve">z</t>
  </si>
  <si>
    <t xml:space="preserve">Z</t>
  </si>
  <si>
    <t xml:space="preserve">za</t>
  </si>
  <si>
    <t xml:space="preserve">ZA</t>
  </si>
  <si>
    <t xml:space="preserve">zb</t>
  </si>
  <si>
    <t xml:space="preserve">ZB</t>
  </si>
  <si>
    <t xml:space="preserve">zc</t>
  </si>
  <si>
    <t xml:space="preserve">ZC</t>
  </si>
  <si>
    <t xml:space="preserve">Nennmaß N</t>
  </si>
  <si>
    <t xml:space="preserve">Grundtoleranzgrade IT...</t>
  </si>
  <si>
    <t xml:space="preserve">in mm</t>
  </si>
  <si>
    <t xml:space="preserve">über ... bis</t>
  </si>
  <si>
    <t xml:space="preserve">...3</t>
  </si>
  <si>
    <t xml:space="preserve"> 3...6</t>
  </si>
  <si>
    <t xml:space="preserve"> 6...10</t>
  </si>
  <si>
    <t xml:space="preserve"> 10...18</t>
  </si>
  <si>
    <t xml:space="preserve"> 18...30</t>
  </si>
  <si>
    <t xml:space="preserve"> 30...50</t>
  </si>
  <si>
    <t xml:space="preserve"> 50...80</t>
  </si>
  <si>
    <t xml:space="preserve"> 80...120</t>
  </si>
  <si>
    <t xml:space="preserve"> 120...180</t>
  </si>
  <si>
    <t xml:space="preserve"> 180...250</t>
  </si>
  <si>
    <t xml:space="preserve"> 250...315</t>
  </si>
  <si>
    <t xml:space="preserve"> 315...400</t>
  </si>
  <si>
    <t xml:space="preserve"> 400...500</t>
  </si>
  <si>
    <t xml:space="preserve"> 500...630</t>
  </si>
  <si>
    <t xml:space="preserve"> 630...800</t>
  </si>
  <si>
    <t xml:space="preserve"> 800...1000</t>
  </si>
  <si>
    <t xml:space="preserve"> 1000...1250</t>
  </si>
  <si>
    <t xml:space="preserve"> 1250...1600</t>
  </si>
  <si>
    <t xml:space="preserve"> 1600...2000</t>
  </si>
  <si>
    <t xml:space="preserve"> 2000...2500</t>
  </si>
  <si>
    <t xml:space="preserve"> 2500...3150</t>
  </si>
  <si>
    <t xml:space="preserve">unteres Abmaß EI</t>
  </si>
  <si>
    <t xml:space="preserve">oberes Abmaß ES</t>
  </si>
  <si>
    <t xml:space="preserve">IT3</t>
  </si>
  <si>
    <t xml:space="preserve">IT4</t>
  </si>
  <si>
    <t xml:space="preserve">IT5</t>
  </si>
  <si>
    <t xml:space="preserve">IT6</t>
  </si>
  <si>
    <t xml:space="preserve">IT/</t>
  </si>
  <si>
    <t xml:space="preserve">IT8</t>
  </si>
  <si>
    <t xml:space="preserve">Ja</t>
  </si>
  <si>
    <t xml:space="preserve">Jb</t>
  </si>
  <si>
    <t xml:space="preserve">Na</t>
  </si>
  <si>
    <t xml:space="preserve">&gt;3...6</t>
  </si>
  <si>
    <t xml:space="preserve">-</t>
  </si>
  <si>
    <t xml:space="preserve">10...14</t>
  </si>
  <si>
    <t xml:space="preserve">14...18</t>
  </si>
  <si>
    <t xml:space="preserve">18...24</t>
  </si>
  <si>
    <t xml:space="preserve">24...30</t>
  </si>
  <si>
    <t xml:space="preserve">30...40</t>
  </si>
  <si>
    <t xml:space="preserve">40...50</t>
  </si>
  <si>
    <t xml:space="preserve">50...65</t>
  </si>
  <si>
    <t xml:space="preserve">65...80</t>
  </si>
  <si>
    <t xml:space="preserve">80...100</t>
  </si>
  <si>
    <t xml:space="preserve">100...120</t>
  </si>
  <si>
    <t xml:space="preserve">120...140</t>
  </si>
  <si>
    <t xml:space="preserve">140...160</t>
  </si>
  <si>
    <t xml:space="preserve">160...180</t>
  </si>
  <si>
    <t xml:space="preserve">180...200</t>
  </si>
  <si>
    <t xml:space="preserve">200...225</t>
  </si>
  <si>
    <t xml:space="preserve">225...250</t>
  </si>
  <si>
    <t xml:space="preserve">250...280</t>
  </si>
  <si>
    <t xml:space="preserve">280...315</t>
  </si>
  <si>
    <t xml:space="preserve">315...355</t>
  </si>
  <si>
    <t xml:space="preserve">355...400</t>
  </si>
  <si>
    <t xml:space="preserve">400...450</t>
  </si>
  <si>
    <t xml:space="preserve">450...500</t>
  </si>
  <si>
    <t xml:space="preserve">A</t>
  </si>
  <si>
    <t xml:space="preserve">dafür wird delta</t>
  </si>
  <si>
    <t xml:space="preserve">Toleranzgrad   IT...</t>
  </si>
  <si>
    <t xml:space="preserve">oberes Abmaß es</t>
  </si>
  <si>
    <t xml:space="preserve">unteres Abmaß ei</t>
  </si>
  <si>
    <t xml:space="preserve">ja</t>
  </si>
  <si>
    <t xml:space="preserve">jb</t>
  </si>
  <si>
    <t xml:space="preserve">x</t>
  </si>
  <si>
    <t xml:space="preserve">6...10</t>
  </si>
  <si>
    <t xml:space="preserve">js</t>
  </si>
  <si>
    <t xml:space="preserve">J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0"/>
    <numFmt numFmtId="169" formatCode="0.0"/>
  </numFmts>
  <fonts count="52">
    <font>
      <sz val="10"/>
      <name val="Arial"/>
      <family val="0"/>
    </font>
    <font>
      <sz val="10"/>
      <name val="Arial"/>
      <family val="0"/>
    </font>
    <font>
      <sz val="10"/>
      <name val="Arial"/>
      <family val="0"/>
    </font>
    <font>
      <sz val="10"/>
      <name val="Arial"/>
      <family val="0"/>
    </font>
    <font>
      <b val="true"/>
      <sz val="14"/>
      <color rgb="FF0000FF"/>
      <name val="Arial"/>
      <family val="2"/>
    </font>
    <font>
      <sz val="10"/>
      <color rgb="FF000000"/>
      <name val="Arial"/>
      <family val="2"/>
    </font>
    <font>
      <sz val="8"/>
      <color rgb="FF000000"/>
      <name val="Arial"/>
      <family val="2"/>
    </font>
    <font>
      <sz val="8"/>
      <color rgb="FF0000FF"/>
      <name val="Arial"/>
      <family val="2"/>
    </font>
    <font>
      <b val="true"/>
      <sz val="12"/>
      <name val="Arial"/>
      <family val="2"/>
    </font>
    <font>
      <b val="true"/>
      <sz val="9"/>
      <name val="Arial"/>
      <family val="0"/>
    </font>
    <font>
      <b val="true"/>
      <sz val="10"/>
      <color rgb="FFFF0000"/>
      <name val="Arial"/>
      <family val="2"/>
    </font>
    <font>
      <b val="true"/>
      <sz val="10"/>
      <color rgb="FFFF0000"/>
      <name val="Arial"/>
      <family val="0"/>
    </font>
    <font>
      <sz val="10"/>
      <color rgb="FFFF0000"/>
      <name val="Arial"/>
      <family val="2"/>
    </font>
    <font>
      <sz val="10"/>
      <color rgb="FFFFFF99"/>
      <name val="Arial"/>
      <family val="2"/>
    </font>
    <font>
      <b val="true"/>
      <sz val="10"/>
      <name val="Arial"/>
      <family val="0"/>
    </font>
    <font>
      <b val="true"/>
      <sz val="10"/>
      <color rgb="FF3333CC"/>
      <name val="Arial"/>
      <family val="2"/>
    </font>
    <font>
      <b val="true"/>
      <sz val="10"/>
      <color rgb="FF0000FF"/>
      <name val="Arial"/>
      <family val="0"/>
    </font>
    <font>
      <sz val="10"/>
      <color rgb="FF0000FF"/>
      <name val="Arial"/>
      <family val="2"/>
    </font>
    <font>
      <b val="true"/>
      <sz val="10"/>
      <color rgb="FF0000FF"/>
      <name val="Arial"/>
      <family val="2"/>
    </font>
    <font>
      <sz val="10"/>
      <color rgb="FFFFFFFF"/>
      <name val="Arial"/>
      <family val="2"/>
    </font>
    <font>
      <b val="true"/>
      <vertAlign val="subscript"/>
      <sz val="11"/>
      <color rgb="FFFF0000"/>
      <name val="Arial"/>
      <family val="2"/>
    </font>
    <font>
      <sz val="11"/>
      <color rgb="FFFF0000"/>
      <name val="Arial"/>
      <family val="2"/>
    </font>
    <font>
      <vertAlign val="subscript"/>
      <sz val="11"/>
      <color rgb="FFFF0000"/>
      <name val="Arial"/>
      <family val="2"/>
    </font>
    <font>
      <b val="true"/>
      <sz val="10"/>
      <color rgb="FF000000"/>
      <name val="Arial"/>
      <family val="2"/>
    </font>
    <font>
      <b val="true"/>
      <vertAlign val="subscript"/>
      <sz val="11"/>
      <color rgb="FF000000"/>
      <name val="Arial"/>
      <family val="2"/>
    </font>
    <font>
      <sz val="10"/>
      <name val="Arial"/>
      <family val="2"/>
    </font>
    <font>
      <b val="true"/>
      <sz val="10"/>
      <name val="Arial"/>
      <family val="2"/>
    </font>
    <font>
      <sz val="8"/>
      <name val="Arial"/>
      <family val="2"/>
    </font>
    <font>
      <b val="true"/>
      <u val="single"/>
      <sz val="10"/>
      <name val="Arial"/>
      <family val="2"/>
    </font>
    <font>
      <u val="single"/>
      <sz val="10"/>
      <name val="Arial"/>
      <family val="2"/>
    </font>
    <font>
      <sz val="10"/>
      <color rgb="FF000000"/>
      <name val="Arial"/>
      <family val="0"/>
    </font>
    <font>
      <vertAlign val="subscript"/>
      <sz val="11"/>
      <color rgb="FF000000"/>
      <name val="Arial"/>
      <family val="0"/>
    </font>
    <font>
      <sz val="11"/>
      <color rgb="FF000000"/>
      <name val="Arial"/>
      <family val="0"/>
    </font>
    <font>
      <sz val="10"/>
      <color rgb="FFFF0000"/>
      <name val="Arial"/>
      <family val="0"/>
    </font>
    <font>
      <vertAlign val="subscript"/>
      <sz val="11"/>
      <color rgb="FFFF0000"/>
      <name val="Arial"/>
      <family val="0"/>
    </font>
    <font>
      <sz val="11"/>
      <color rgb="FFFF0000"/>
      <name val="Arial"/>
      <family val="0"/>
    </font>
    <font>
      <sz val="7.35"/>
      <color rgb="FF000000"/>
      <name val="Arial"/>
      <family val="2"/>
    </font>
    <font>
      <sz val="8"/>
      <color rgb="FFFF0000"/>
      <name val="Arial"/>
      <family val="2"/>
    </font>
    <font>
      <b val="true"/>
      <sz val="8"/>
      <color rgb="FF000000"/>
      <name val="Arial"/>
      <family val="2"/>
    </font>
    <font>
      <sz val="8"/>
      <color rgb="FFFFFFFF"/>
      <name val="Arial"/>
      <family val="2"/>
    </font>
    <font>
      <b val="true"/>
      <sz val="8"/>
      <color rgb="FFFF0000"/>
      <name val="Arial"/>
      <family val="2"/>
    </font>
    <font>
      <b val="true"/>
      <sz val="10"/>
      <color rgb="FF000000"/>
      <name val="Arial"/>
      <family val="0"/>
    </font>
    <font>
      <sz val="11"/>
      <color rgb="FF000000"/>
      <name val="Arial"/>
      <family val="2"/>
    </font>
    <font>
      <b val="true"/>
      <sz val="10"/>
      <color rgb="FFFFFFFF"/>
      <name val="Arial"/>
      <family val="2"/>
    </font>
    <font>
      <b val="true"/>
      <u val="single"/>
      <sz val="9"/>
      <name val="Arial"/>
      <family val="2"/>
    </font>
    <font>
      <sz val="10"/>
      <color rgb="FF3333CC"/>
      <name val="Arial"/>
      <family val="2"/>
    </font>
    <font>
      <i val="true"/>
      <sz val="10"/>
      <color rgb="FF3333CC"/>
      <name val="Arial"/>
      <family val="2"/>
    </font>
    <font>
      <u val="single"/>
      <sz val="10"/>
      <color rgb="FFFF0000"/>
      <name val="Arial"/>
      <family val="2"/>
    </font>
    <font>
      <b val="true"/>
      <sz val="8"/>
      <name val="Arial"/>
      <family val="2"/>
    </font>
    <font>
      <sz val="10"/>
      <color rgb="FF000000"/>
      <name val="Symbol"/>
      <family val="1"/>
      <charset val="2"/>
    </font>
    <font>
      <b val="true"/>
      <sz val="12"/>
      <color rgb="FF0000FF"/>
      <name val="Arial"/>
      <family val="2"/>
    </font>
    <font>
      <b val="true"/>
      <sz val="8"/>
      <color rgb="FF0000FF"/>
      <name val="Arial"/>
      <family val="2"/>
    </font>
  </fonts>
  <fills count="8">
    <fill>
      <patternFill patternType="none"/>
    </fill>
    <fill>
      <patternFill patternType="gray125"/>
    </fill>
    <fill>
      <patternFill patternType="solid">
        <fgColor rgb="FFFFFF00"/>
        <bgColor rgb="FFFFFF00"/>
      </patternFill>
    </fill>
    <fill>
      <patternFill patternType="solid">
        <fgColor rgb="FFFFFFC0"/>
        <bgColor rgb="FFFFFF99"/>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5">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3" borderId="2" xfId="0" applyFont="false" applyBorder="true" applyAlignment="true" applyProtection="true">
      <alignment horizontal="general" vertical="center" textRotation="0" wrapText="false" indent="0" shrinkToFit="false"/>
      <protection locked="true" hidden="false"/>
    </xf>
    <xf numFmtId="164" fontId="0" fillId="3" borderId="3" xfId="0" applyFont="false" applyBorder="true" applyAlignment="true" applyProtection="true">
      <alignment horizontal="general" vertical="center" textRotation="0" wrapText="false" indent="0" shrinkToFit="false"/>
      <protection locked="true" hidden="false"/>
    </xf>
    <xf numFmtId="164" fontId="0" fillId="3" borderId="4" xfId="0" applyFont="false" applyBorder="true" applyAlignment="true" applyProtection="tru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true">
      <alignment horizontal="right" vertical="center"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9" fillId="3" borderId="8"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10" fillId="3" borderId="9" xfId="0" applyFont="true" applyBorder="true" applyAlignment="true" applyProtection="true">
      <alignment horizontal="center"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center" textRotation="0" wrapText="false" indent="0" shrinkToFit="false"/>
      <protection locked="true" hidden="false"/>
    </xf>
    <xf numFmtId="164" fontId="0" fillId="3" borderId="12" xfId="0" applyFont="fals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12" fillId="3" borderId="11" xfId="0" applyFont="true" applyBorder="true" applyAlignment="true" applyProtection="true">
      <alignment horizontal="general"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14" fillId="3" borderId="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true" hidden="false"/>
    </xf>
    <xf numFmtId="164" fontId="14" fillId="4" borderId="7" xfId="0" applyFont="true" applyBorder="true" applyAlignment="tru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center" vertical="center" textRotation="0" wrapText="false" indent="0" shrinkToFit="false"/>
      <protection locked="false" hidden="false"/>
    </xf>
    <xf numFmtId="164" fontId="5" fillId="4" borderId="7" xfId="0" applyFont="true" applyBorder="true" applyAlignment="true" applyProtection="true">
      <alignment horizontal="left" vertical="center" textRotation="0" wrapText="false" indent="0" shrinkToFit="false"/>
      <protection locked="true" hidden="false"/>
    </xf>
    <xf numFmtId="166" fontId="12" fillId="6" borderId="7" xfId="0" applyFont="true" applyBorder="true" applyAlignment="true" applyProtection="true">
      <alignment horizontal="center" vertical="center"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14" fillId="4" borderId="3" xfId="0" applyFont="true" applyBorder="true" applyAlignment="true" applyProtection="true">
      <alignment horizontal="general" vertical="center" textRotation="0" wrapText="false" indent="0" shrinkToFit="false"/>
      <protection locked="true" hidden="false"/>
    </xf>
    <xf numFmtId="164" fontId="16" fillId="4"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true" hidden="false"/>
    </xf>
    <xf numFmtId="166" fontId="18" fillId="5" borderId="14" xfId="0" applyFont="true" applyBorder="true" applyAlignment="true" applyProtection="true">
      <alignment horizontal="center" vertical="center" textRotation="0" wrapText="false" indent="0" shrinkToFit="false"/>
      <protection locked="true" hidden="true"/>
    </xf>
    <xf numFmtId="166" fontId="12" fillId="6" borderId="0" xfId="0" applyFont="true" applyBorder="true" applyAlignment="true" applyProtection="true">
      <alignment horizontal="general" vertical="center" textRotation="0" wrapText="false" indent="0" shrinkToFit="false"/>
      <protection locked="true" hidden="true"/>
    </xf>
    <xf numFmtId="164" fontId="0" fillId="4" borderId="1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14" fillId="4" borderId="11" xfId="0" applyFont="true" applyBorder="true" applyAlignment="true" applyProtection="true">
      <alignment horizontal="right" vertical="center" textRotation="0" wrapText="false" indent="0" shrinkToFit="false"/>
      <protection locked="true" hidden="false"/>
    </xf>
    <xf numFmtId="166" fontId="18" fillId="5" borderId="15" xfId="0" applyFont="true" applyBorder="true" applyAlignment="true" applyProtection="true">
      <alignment horizontal="center" vertical="center" textRotation="0" wrapText="false" indent="0" shrinkToFit="false"/>
      <protection locked="true" hidden="true"/>
    </xf>
    <xf numFmtId="166" fontId="12" fillId="6" borderId="11" xfId="0" applyFont="true" applyBorder="true" applyAlignment="true" applyProtection="true">
      <alignment horizontal="left" vertical="center" textRotation="0" wrapText="false" indent="0" shrinkToFit="false"/>
      <protection locked="true" hidden="true"/>
    </xf>
    <xf numFmtId="164" fontId="0" fillId="6" borderId="11" xfId="0" applyFont="fals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16" fillId="6" borderId="0" xfId="0" applyFont="tru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4" borderId="3" xfId="0" applyFont="false" applyBorder="true" applyAlignment="true" applyProtection="true">
      <alignment horizontal="general" vertical="center" textRotation="0" wrapText="false" indent="0" shrinkToFit="false"/>
      <protection locked="true" hidden="true"/>
    </xf>
    <xf numFmtId="164" fontId="16" fillId="4" borderId="3" xfId="0" applyFont="true" applyBorder="true" applyAlignment="true" applyProtection="true">
      <alignment horizontal="general" vertical="center" textRotation="0" wrapText="false" indent="0" shrinkToFit="false"/>
      <protection locked="true" hidden="true"/>
    </xf>
    <xf numFmtId="166" fontId="19" fillId="4" borderId="3" xfId="0" applyFont="true" applyBorder="true" applyAlignment="true" applyProtection="true">
      <alignment horizontal="center" vertical="center" textRotation="0" wrapText="false" indent="0" shrinkToFit="false"/>
      <protection locked="true" hidden="true"/>
    </xf>
    <xf numFmtId="164" fontId="16" fillId="6" borderId="0" xfId="0" applyFont="tru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11" xfId="0" applyFont="false" applyBorder="true" applyAlignment="true" applyProtection="true">
      <alignment horizontal="left" vertical="center" textRotation="0" wrapText="false" indent="0" shrinkToFit="false"/>
      <protection locked="true" hidden="true"/>
    </xf>
    <xf numFmtId="164" fontId="0" fillId="4" borderId="2" xfId="0" applyFont="fals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true" applyProtection="true">
      <alignment horizontal="right" vertical="center" textRotation="0" wrapText="false" indent="0" shrinkToFit="false"/>
      <protection locked="true" hidden="false"/>
    </xf>
    <xf numFmtId="166" fontId="12" fillId="6" borderId="0" xfId="0" applyFont="true" applyBorder="true" applyAlignment="true" applyProtection="true">
      <alignment horizontal="left" vertical="center" textRotation="0" wrapText="false" indent="0" shrinkToFit="false"/>
      <protection locked="true" hidden="false"/>
    </xf>
    <xf numFmtId="164" fontId="16" fillId="6" borderId="3" xfId="0" applyFont="true" applyBorder="true" applyAlignment="true" applyProtection="true">
      <alignment horizontal="general" vertical="center" textRotation="0" wrapText="false" indent="0" shrinkToFit="false"/>
      <protection locked="true" hidden="false"/>
    </xf>
    <xf numFmtId="164" fontId="0" fillId="6" borderId="3" xfId="0" applyFont="fals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right" vertical="center" textRotation="0" wrapText="false" indent="0" shrinkToFit="false"/>
      <protection locked="true" hidden="false"/>
    </xf>
    <xf numFmtId="166" fontId="12" fillId="6" borderId="11" xfId="0" applyFont="true" applyBorder="true" applyAlignment="true" applyProtection="true">
      <alignment horizontal="left" vertical="center" textRotation="0" wrapText="false" indent="0" shrinkToFit="false"/>
      <protection locked="true" hidden="false"/>
    </xf>
    <xf numFmtId="164" fontId="16" fillId="6" borderId="11" xfId="0" applyFont="true" applyBorder="true" applyAlignment="true" applyProtection="true">
      <alignment horizontal="general" vertical="center" textRotation="0" wrapText="false" indent="0"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14" fillId="6" borderId="5" xfId="0"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center" vertical="center" textRotation="0" wrapText="false" indent="0" shrinkToFit="false"/>
      <protection locked="true" hidden="false"/>
    </xf>
    <xf numFmtId="164" fontId="14" fillId="4" borderId="14" xfId="0" applyFont="true" applyBorder="true" applyAlignment="true" applyProtection="true">
      <alignment horizontal="general" vertical="center" textRotation="0" wrapText="false" indent="0" shrinkToFit="false"/>
      <protection locked="true" hidden="false"/>
    </xf>
    <xf numFmtId="164" fontId="14" fillId="3" borderId="2"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3" borderId="15" xfId="0" applyFont="true" applyBorder="true" applyAlignment="true" applyProtection="true">
      <alignment horizontal="center"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true" hidden="false"/>
    </xf>
    <xf numFmtId="164" fontId="0" fillId="3" borderId="10" xfId="0" applyFont="true" applyBorder="true" applyAlignment="true" applyProtection="true">
      <alignment horizontal="center" vertical="center" textRotation="0" wrapText="false" indent="0" shrinkToFit="false"/>
      <protection locked="true" hidden="false"/>
    </xf>
    <xf numFmtId="164" fontId="0" fillId="4" borderId="14" xfId="0" applyFont="true" applyBorder="tru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right" vertical="center" textRotation="0" wrapText="false" indent="0" shrinkToFit="false"/>
      <protection locked="true" hidden="false"/>
    </xf>
    <xf numFmtId="166" fontId="5" fillId="4" borderId="3" xfId="0" applyFont="true" applyBorder="true" applyAlignment="true" applyProtection="true">
      <alignment horizontal="right" vertical="center" textRotation="0" wrapText="false" indent="0" shrinkToFit="false"/>
      <protection locked="true" hidden="false"/>
    </xf>
    <xf numFmtId="164" fontId="5" fillId="4" borderId="4"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5" fillId="4" borderId="3" xfId="0" applyFont="true" applyBorder="true" applyAlignment="true" applyProtection="true">
      <alignment horizontal="left" vertical="center" textRotation="0" wrapText="false" indent="0" shrinkToFit="false"/>
      <protection locked="true" hidden="false"/>
    </xf>
    <xf numFmtId="164" fontId="0" fillId="4" borderId="15" xfId="0" applyFont="true" applyBorder="true" applyAlignment="true" applyProtection="true">
      <alignment horizontal="center" vertical="center" textRotation="0" wrapText="false" indent="0" shrinkToFit="false"/>
      <protection locked="true" hidden="false"/>
    </xf>
    <xf numFmtId="166" fontId="5" fillId="4" borderId="10" xfId="0" applyFont="true" applyBorder="true" applyAlignment="true" applyProtection="true">
      <alignment horizontal="right" vertical="center" textRotation="0" wrapText="false" indent="0" shrinkToFit="false"/>
      <protection locked="true" hidden="false"/>
    </xf>
    <xf numFmtId="166" fontId="5" fillId="4" borderId="11" xfId="0" applyFont="true" applyBorder="true" applyAlignment="true" applyProtection="true">
      <alignment horizontal="right" vertical="center" textRotation="0" wrapText="false" indent="0" shrinkToFit="false"/>
      <protection locked="true" hidden="false"/>
    </xf>
    <xf numFmtId="164" fontId="5" fillId="4" borderId="11" xfId="0" applyFont="true" applyBorder="true" applyAlignment="true" applyProtection="true">
      <alignment horizontal="left" vertical="center" textRotation="0" wrapText="false" indent="0" shrinkToFit="false"/>
      <protection locked="true" hidden="false"/>
    </xf>
    <xf numFmtId="164" fontId="0" fillId="4" borderId="8" xfId="0" applyFont="true" applyBorder="true" applyAlignment="true" applyProtection="true">
      <alignment horizontal="center" vertical="center" textRotation="0" wrapText="false" indent="0" shrinkToFit="false"/>
      <protection locked="true" hidden="false"/>
    </xf>
    <xf numFmtId="164" fontId="10" fillId="4" borderId="8" xfId="0" applyFont="true" applyBorder="true" applyAlignment="true" applyProtection="true">
      <alignment horizontal="right" vertical="center" textRotation="0" wrapText="false" indent="0" shrinkToFit="false"/>
      <protection locked="true" hidden="false"/>
    </xf>
    <xf numFmtId="166" fontId="10" fillId="4" borderId="0" xfId="0" applyFont="true" applyBorder="true" applyAlignment="true" applyProtection="true">
      <alignment horizontal="right" vertical="center" textRotation="0" wrapText="false" indent="0" shrinkToFit="false"/>
      <protection locked="true" hidden="false"/>
    </xf>
    <xf numFmtId="164" fontId="0" fillId="4" borderId="16" xfId="0" applyFont="true" applyBorder="true" applyAlignment="true" applyProtection="true">
      <alignment horizontal="general" vertical="center" textRotation="0" wrapText="false" indent="0" shrinkToFit="false"/>
      <protection locked="true" hidden="false"/>
    </xf>
    <xf numFmtId="167" fontId="10" fillId="4" borderId="0" xfId="0" applyFont="true" applyBorder="true" applyAlignment="true" applyProtection="true">
      <alignment horizontal="right"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right" vertical="center" textRotation="0" wrapText="false" indent="0" shrinkToFit="false"/>
      <protection locked="true" hidden="false"/>
    </xf>
    <xf numFmtId="167" fontId="10" fillId="4" borderId="11"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center" textRotation="0" wrapText="false" indent="0" shrinkToFit="false"/>
      <protection locked="true" hidden="false"/>
    </xf>
    <xf numFmtId="164" fontId="0" fillId="4" borderId="5" xfId="0" applyFont="true" applyBorder="true" applyAlignment="true" applyProtection="true">
      <alignment horizontal="center" vertical="center" textRotation="0" wrapText="false" indent="0" shrinkToFit="false"/>
      <protection locked="true" hidden="false"/>
    </xf>
    <xf numFmtId="164" fontId="10" fillId="4" borderId="5" xfId="0" applyFont="true" applyBorder="true" applyAlignment="true" applyProtection="true">
      <alignment horizontal="right" vertical="center" textRotation="0" wrapText="false" indent="0" shrinkToFit="false"/>
      <protection locked="true" hidden="false"/>
    </xf>
    <xf numFmtId="166" fontId="11" fillId="4" borderId="7" xfId="0" applyFont="true" applyBorder="true" applyAlignment="true" applyProtection="true">
      <alignment horizontal="right" vertical="center" textRotation="0" wrapText="false" indent="0" shrinkToFit="false"/>
      <protection locked="true" hidden="false"/>
    </xf>
    <xf numFmtId="164" fontId="0" fillId="4" borderId="7" xfId="0" applyFont="true" applyBorder="true" applyAlignment="true" applyProtection="true">
      <alignment horizontal="left" vertical="center" textRotation="0" wrapText="false" indent="0" shrinkToFit="false"/>
      <protection locked="true" hidden="false"/>
    </xf>
    <xf numFmtId="164" fontId="0" fillId="4" borderId="15" xfId="0" applyFont="false" applyBorder="true" applyAlignment="true" applyProtection="true">
      <alignment horizontal="general" vertical="center" textRotation="0" wrapText="false" indent="0" shrinkToFit="false"/>
      <protection locked="true" hidden="false"/>
    </xf>
    <xf numFmtId="164" fontId="14"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center" textRotation="0" wrapText="false" indent="0" shrinkToFit="false"/>
      <protection locked="true" hidden="false"/>
    </xf>
    <xf numFmtId="164" fontId="14" fillId="6" borderId="7" xfId="0" applyFont="true" applyBorder="true" applyAlignment="true" applyProtection="true">
      <alignment horizontal="center"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4" borderId="2" xfId="0" applyFont="true" applyBorder="true" applyAlignment="true" applyProtection="true">
      <alignment horizontal="right" vertical="center" textRotation="0" wrapText="false" indent="0" shrinkToFit="false"/>
      <protection locked="true" hidden="false"/>
    </xf>
    <xf numFmtId="164" fontId="23" fillId="4" borderId="3" xfId="0" applyFont="true" applyBorder="true" applyAlignment="true" applyProtection="true">
      <alignment horizontal="right" vertical="center" textRotation="0" wrapText="false" indent="0" shrinkToFit="false"/>
      <protection locked="true" hidden="false"/>
    </xf>
    <xf numFmtId="167" fontId="12" fillId="4" borderId="3" xfId="0" applyFont="true" applyBorder="true" applyAlignment="true" applyProtection="true">
      <alignment horizontal="right" vertical="center" textRotation="0" wrapText="false" indent="0" shrinkToFit="false"/>
      <protection locked="true" hidden="false"/>
    </xf>
    <xf numFmtId="168" fontId="12"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0" fillId="4" borderId="8" xfId="0" applyFont="true" applyBorder="true" applyAlignment="true" applyProtection="true">
      <alignment horizontal="right" vertical="center"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7" fontId="12"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true">
      <alignment horizontal="general" vertical="center" textRotation="0" wrapText="false" indent="0" shrinkToFit="false"/>
      <protection locked="true" hidden="false"/>
    </xf>
    <xf numFmtId="166" fontId="12" fillId="0" borderId="11" xfId="0" applyFont="true" applyBorder="true" applyAlignment="tru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0" fillId="5" borderId="5" xfId="0" applyFont="false" applyBorder="true" applyAlignment="true" applyProtection="true">
      <alignment horizontal="general" vertical="center" textRotation="0" wrapText="false" indent="0" shrinkToFit="false"/>
      <protection locked="true" hidden="false"/>
    </xf>
    <xf numFmtId="164" fontId="0" fillId="5" borderId="7" xfId="0" applyFont="false" applyBorder="true" applyAlignment="true" applyProtection="true">
      <alignment horizontal="general" vertical="center" textRotation="0" wrapText="false" indent="0" shrinkToFit="false"/>
      <protection locked="true" hidden="false"/>
    </xf>
    <xf numFmtId="164" fontId="14" fillId="5" borderId="7" xfId="0" applyFont="true" applyBorder="true" applyAlignment="true" applyProtection="true">
      <alignment horizontal="right" vertical="center" textRotation="0" wrapText="false" indent="0" shrinkToFit="false"/>
      <protection locked="true" hidden="false"/>
    </xf>
    <xf numFmtId="164" fontId="23" fillId="5" borderId="7" xfId="0" applyFont="true" applyBorder="true" applyAlignment="true" applyProtection="true">
      <alignment horizontal="right" vertical="center" textRotation="0" wrapText="false" indent="0" shrinkToFit="false"/>
      <protection locked="true" hidden="false"/>
    </xf>
    <xf numFmtId="167" fontId="11" fillId="5" borderId="7" xfId="0" applyFont="true" applyBorder="true" applyAlignment="true" applyProtection="true">
      <alignment horizontal="general" vertical="center" textRotation="0" wrapText="false" indent="0" shrinkToFit="false"/>
      <protection locked="true" hidden="false"/>
    </xf>
    <xf numFmtId="164" fontId="12" fillId="5" borderId="7" xfId="0" applyFont="true" applyBorder="true" applyAlignment="true" applyProtection="true">
      <alignment horizontal="general" vertical="center" textRotation="0" wrapText="false" indent="0" shrinkToFit="false"/>
      <protection locked="true" hidden="false"/>
    </xf>
    <xf numFmtId="164" fontId="11" fillId="5" borderId="7"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7"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7" fontId="11" fillId="0" borderId="0" xfId="0" applyFont="true" applyBorder="true" applyAlignment="true" applyProtection="true">
      <alignment horizontal="general" vertical="center" textRotation="0" wrapText="false" indent="0" shrinkToFit="false"/>
      <protection locked="true" hidden="false"/>
    </xf>
    <xf numFmtId="164"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true" hidden="false"/>
    </xf>
    <xf numFmtId="167" fontId="25"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4" borderId="14" xfId="0" applyFont="true" applyBorder="true" applyAlignment="true" applyProtection="true">
      <alignment horizontal="center" vertical="center" textRotation="0" wrapText="false" indent="0" shrinkToFit="false"/>
      <protection locked="true" hidden="false"/>
    </xf>
    <xf numFmtId="164" fontId="26" fillId="4" borderId="9"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5" fontId="27"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7" fillId="0" borderId="12"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8" fillId="0" borderId="7"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6" fontId="28"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true">
      <alignment horizontal="right" vertical="center" textRotation="0" wrapText="false" indent="0" shrinkToFit="false"/>
      <protection locked="tru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4" fontId="26" fillId="4" borderId="5" xfId="0"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true">
      <alignment horizontal="right"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7" fontId="10" fillId="0" borderId="7"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64" fontId="30" fillId="4" borderId="0" xfId="0" applyFont="true" applyBorder="true" applyAlignment="true" applyProtection="tru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center" textRotation="0" wrapText="false" indent="0" shrinkToFit="false"/>
      <protection locked="true" hidden="false"/>
    </xf>
    <xf numFmtId="164" fontId="11" fillId="0" borderId="16" xfId="0" applyFont="true" applyBorder="true" applyAlignment="true" applyProtection="true">
      <alignment horizontal="right" vertical="center" textRotation="0" wrapText="false" indent="0" shrinkToFit="false"/>
      <protection locked="true" hidden="false"/>
    </xf>
    <xf numFmtId="164" fontId="30" fillId="4" borderId="0" xfId="0" applyFont="true" applyBorder="true" applyAlignment="true" applyProtection="true">
      <alignment horizontal="right" vertical="center" textRotation="0" wrapText="false" indent="0" shrinkToFit="false"/>
      <protection locked="true" hidden="false"/>
    </xf>
    <xf numFmtId="166" fontId="12" fillId="4" borderId="0" xfId="0" applyFont="true" applyBorder="true" applyAlignment="true" applyProtection="true">
      <alignment horizontal="center" vertical="center" textRotation="0" wrapText="false" indent="0" shrinkToFit="false"/>
      <protection locked="true" hidden="false"/>
    </xf>
    <xf numFmtId="167" fontId="12" fillId="4" borderId="0" xfId="0" applyFont="true" applyBorder="true" applyAlignment="true" applyProtection="true">
      <alignment horizontal="center" vertical="center" textRotation="0" wrapText="false" indent="0" shrinkToFit="false"/>
      <protection locked="true" hidden="false"/>
    </xf>
    <xf numFmtId="164" fontId="30" fillId="4" borderId="11" xfId="0" applyFont="true" applyBorder="true" applyAlignment="true" applyProtection="true">
      <alignment horizontal="right" vertical="center" textRotation="0" wrapText="false" indent="0" shrinkToFit="false"/>
      <protection locked="true" hidden="false"/>
    </xf>
    <xf numFmtId="166" fontId="12" fillId="4" borderId="11" xfId="0" applyFont="true" applyBorder="true" applyAlignment="true" applyProtection="true">
      <alignment horizontal="center" vertical="center" textRotation="0" wrapText="false" indent="0" shrinkToFit="false"/>
      <protection locked="true" hidden="false"/>
    </xf>
    <xf numFmtId="167" fontId="10" fillId="0" borderId="11" xfId="0"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true">
      <alignment horizontal="right" vertical="center" textRotation="0" wrapText="false" indent="0" shrinkToFit="false"/>
      <protection locked="true" hidden="false"/>
    </xf>
    <xf numFmtId="164" fontId="11"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center" vertical="center" textRotation="0" wrapText="false" indent="0" shrinkToFit="false"/>
      <protection locked="true" hidden="false"/>
    </xf>
    <xf numFmtId="164" fontId="0" fillId="4" borderId="3" xfId="0" applyFont="true" applyBorder="true" applyAlignment="true" applyProtection="true">
      <alignment horizontal="general" vertical="center" textRotation="0" wrapText="false" indent="0" shrinkToFit="false"/>
      <protection locked="true" hidden="false"/>
    </xf>
    <xf numFmtId="166" fontId="10" fillId="4"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33" fillId="4" borderId="0" xfId="0" applyFont="true" applyBorder="true" applyAlignment="true" applyProtection="true">
      <alignment horizontal="right"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true">
      <alignment horizontal="righ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4" fontId="0" fillId="5" borderId="2" xfId="0" applyFont="false" applyBorder="true" applyAlignment="true" applyProtection="true">
      <alignment horizontal="general" vertical="center" textRotation="0" wrapText="false" indent="0" shrinkToFit="false"/>
      <protection locked="false" hidden="false"/>
    </xf>
    <xf numFmtId="164" fontId="0" fillId="5" borderId="3" xfId="0" applyFont="false" applyBorder="true" applyAlignment="true" applyProtection="true">
      <alignment horizontal="general" vertical="center" textRotation="0" wrapText="false" indent="0" shrinkToFit="false"/>
      <protection locked="true" hidden="false"/>
    </xf>
    <xf numFmtId="164" fontId="0" fillId="5" borderId="4"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true">
      <alignment horizontal="general" vertical="center"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0" fillId="5" borderId="16" xfId="0" applyFont="true" applyBorder="true" applyAlignment="true" applyProtection="false">
      <alignment horizontal="general" vertical="center" textRotation="0" wrapText="false" indent="0" shrinkToFit="false"/>
      <protection locked="true" hidden="false"/>
    </xf>
    <xf numFmtId="164" fontId="0" fillId="5" borderId="16"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general" vertical="center" textRotation="0" wrapText="false" indent="0" shrinkToFit="false"/>
      <protection locked="true" hidden="false"/>
    </xf>
    <xf numFmtId="164" fontId="0" fillId="5" borderId="11" xfId="0" applyFont="false" applyBorder="true" applyAlignment="true" applyProtection="true">
      <alignment horizontal="general" vertical="center" textRotation="0" wrapText="false" indent="0" shrinkToFit="false"/>
      <protection locked="true" hidden="false"/>
    </xf>
    <xf numFmtId="164" fontId="0" fillId="5" borderId="12" xfId="0" applyFont="tru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true">
      <alignment horizontal="left" vertical="center" textRotation="0" wrapText="false" indent="0" shrinkToFit="false"/>
      <protection locked="true" hidden="false"/>
    </xf>
    <xf numFmtId="164" fontId="0" fillId="5" borderId="16" xfId="0" applyFont="false" applyBorder="true" applyAlignment="true" applyProtection="true">
      <alignment horizontal="left" vertical="center" textRotation="0" wrapText="false" indent="0" shrinkToFit="false"/>
      <protection locked="true" hidden="false"/>
    </xf>
    <xf numFmtId="164" fontId="0" fillId="5" borderId="12" xfId="0" applyFont="fals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7"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4" borderId="16" xfId="0" applyFont="true" applyBorder="true" applyAlignment="true" applyProtection="true">
      <alignment horizontal="right" vertical="bottom" textRotation="0" wrapText="false" indent="0" shrinkToFit="false"/>
      <protection locked="true" hidden="true"/>
    </xf>
    <xf numFmtId="164" fontId="38" fillId="3" borderId="2" xfId="0" applyFont="true" applyBorder="true" applyAlignment="true" applyProtection="true">
      <alignment horizontal="center" vertical="bottom" textRotation="0" wrapText="false" indent="0" shrinkToFit="false"/>
      <protection locked="true" hidden="true"/>
    </xf>
    <xf numFmtId="164" fontId="38" fillId="3" borderId="14" xfId="0" applyFont="true" applyBorder="true" applyAlignment="true" applyProtection="true">
      <alignment horizontal="center" vertical="bottom" textRotation="0" wrapText="false" indent="0" shrinkToFit="false"/>
      <protection locked="true" hidden="true"/>
    </xf>
    <xf numFmtId="164" fontId="38" fillId="3" borderId="8" xfId="0" applyFont="true" applyBorder="true" applyAlignment="true" applyProtection="true">
      <alignment horizontal="center" vertical="bottom" textRotation="0" wrapText="false" indent="0" shrinkToFit="false"/>
      <protection locked="true" hidden="true"/>
    </xf>
    <xf numFmtId="164" fontId="38" fillId="3" borderId="9" xfId="0" applyFont="true" applyBorder="true" applyAlignment="true" applyProtection="true">
      <alignment horizontal="center" vertical="bottom" textRotation="0" wrapText="false" indent="0" shrinkToFit="false"/>
      <protection locked="true" hidden="true"/>
    </xf>
    <xf numFmtId="164" fontId="38" fillId="3" borderId="10" xfId="0" applyFont="true" applyBorder="true" applyAlignment="true" applyProtection="true">
      <alignment horizontal="center" vertical="bottom" textRotation="0" wrapText="false" indent="0" shrinkToFit="false"/>
      <protection locked="true" hidden="true"/>
    </xf>
    <xf numFmtId="164" fontId="27" fillId="3" borderId="10" xfId="0" applyFont="true" applyBorder="true" applyAlignment="true" applyProtection="true">
      <alignment horizontal="center" vertical="bottom" textRotation="0" wrapText="false" indent="0" shrinkToFit="false"/>
      <protection locked="true" hidden="true"/>
    </xf>
    <xf numFmtId="164" fontId="27" fillId="3" borderId="15" xfId="0" applyFont="true" applyBorder="true" applyAlignment="true" applyProtection="true">
      <alignment horizontal="center" vertical="bottom" textRotation="0" wrapText="false" indent="0" shrinkToFit="false"/>
      <protection locked="true" hidden="true"/>
    </xf>
    <xf numFmtId="164" fontId="39" fillId="4" borderId="16" xfId="0" applyFont="true" applyBorder="true" applyAlignment="true" applyProtection="true">
      <alignment horizontal="right" vertical="bottom" textRotation="0" wrapText="false" indent="0" shrinkToFit="false"/>
      <protection locked="true" hidden="true"/>
    </xf>
    <xf numFmtId="164" fontId="38" fillId="3" borderId="13" xfId="0" applyFont="true" applyBorder="true" applyAlignment="true" applyProtection="true">
      <alignment horizontal="center" vertical="bottom" textRotation="0" wrapText="false" indent="0" shrinkToFit="false"/>
      <protection locked="true" hidden="true"/>
    </xf>
    <xf numFmtId="164" fontId="27" fillId="4" borderId="13" xfId="0" applyFont="true" applyBorder="true" applyAlignment="true" applyProtection="true">
      <alignment horizontal="center" vertical="bottom" textRotation="0" wrapText="false" indent="0" shrinkToFit="false"/>
      <protection locked="true" hidden="true"/>
    </xf>
    <xf numFmtId="164" fontId="6" fillId="4" borderId="13" xfId="0" applyFont="true" applyBorder="true" applyAlignment="true" applyProtection="true">
      <alignment horizontal="center"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false">
      <alignment horizontal="center"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true">
      <alignment horizontal="right" vertical="bottom" textRotation="0" wrapText="false" indent="0" shrinkToFit="false"/>
      <protection locked="true" hidden="true"/>
    </xf>
    <xf numFmtId="164" fontId="38" fillId="4" borderId="0" xfId="0" applyFont="true" applyBorder="true" applyAlignment="true" applyProtection="true">
      <alignment horizontal="center" vertical="bottom" textRotation="0" wrapText="false" indent="0" shrinkToFit="false"/>
      <protection locked="true" hidden="true"/>
    </xf>
    <xf numFmtId="164" fontId="6" fillId="4"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right" vertical="bottom" textRotation="0" wrapText="false" indent="0" shrinkToFit="false"/>
      <protection locked="true" hidden="true"/>
    </xf>
    <xf numFmtId="164" fontId="27" fillId="0" borderId="2" xfId="0" applyFont="true" applyBorder="true" applyAlignment="true" applyProtection="true">
      <alignment horizontal="right" vertical="bottom" textRotation="0" wrapText="false" indent="0" shrinkToFit="false"/>
      <protection locked="true" hidden="true"/>
    </xf>
    <xf numFmtId="166" fontId="27" fillId="0" borderId="4" xfId="0" applyFont="true" applyBorder="true" applyAlignment="true" applyProtection="true">
      <alignment horizontal="center" vertical="bottom" textRotation="0" wrapText="false" indent="0" shrinkToFit="false"/>
      <protection locked="true" hidden="true"/>
    </xf>
    <xf numFmtId="164" fontId="27" fillId="0" borderId="8" xfId="0" applyFont="true" applyBorder="true" applyAlignment="true" applyProtection="true">
      <alignment horizontal="right" vertical="bottom" textRotation="0" wrapText="false" indent="0" shrinkToFit="false"/>
      <protection locked="true" hidden="true"/>
    </xf>
    <xf numFmtId="166" fontId="27" fillId="0" borderId="16" xfId="0" applyFont="true" applyBorder="true" applyAlignment="true" applyProtection="true">
      <alignment horizontal="center" vertical="bottom" textRotation="0" wrapText="false" indent="0" shrinkToFit="false"/>
      <protection locked="true" hidden="true"/>
    </xf>
    <xf numFmtId="164" fontId="27" fillId="3" borderId="5" xfId="0" applyFont="true" applyBorder="true" applyAlignment="true" applyProtection="true">
      <alignment horizontal="right" vertical="bottom" textRotation="0" wrapText="false" indent="0" shrinkToFit="false"/>
      <protection locked="true" hidden="true"/>
    </xf>
    <xf numFmtId="166" fontId="40" fillId="3" borderId="6"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41" fillId="3" borderId="17" xfId="0" applyFont="true" applyBorder="true" applyAlignment="true" applyProtection="false">
      <alignment horizontal="center" vertical="bottom" textRotation="0" wrapText="false" indent="0" shrinkToFit="false"/>
      <protection locked="true" hidden="false"/>
    </xf>
    <xf numFmtId="164" fontId="30" fillId="3"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center" vertical="bottom" textRotation="0" wrapText="false" indent="0" shrinkToFit="false"/>
      <protection locked="true" hidden="false"/>
    </xf>
    <xf numFmtId="164" fontId="0" fillId="3" borderId="20" xfId="0" applyFont="true" applyBorder="true" applyAlignment="true" applyProtection="false">
      <alignment horizontal="center" vertical="bottom" textRotation="0" wrapText="false" indent="0" shrinkToFit="false"/>
      <protection locked="true" hidden="false"/>
    </xf>
    <xf numFmtId="164" fontId="0" fillId="3" borderId="21" xfId="0" applyFont="true" applyBorder="true" applyAlignment="true" applyProtection="false">
      <alignment horizontal="center" vertical="bottom" textRotation="0" wrapText="false" indent="0" shrinkToFit="false"/>
      <protection locked="true" hidden="false"/>
    </xf>
    <xf numFmtId="164" fontId="0" fillId="3" borderId="22"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41" fillId="3" borderId="23" xfId="0" applyFont="true" applyBorder="true" applyAlignment="true" applyProtection="false">
      <alignment horizontal="center" vertical="bottom" textRotation="0" wrapText="false" indent="0" shrinkToFit="false"/>
      <protection locked="true" hidden="false"/>
    </xf>
    <xf numFmtId="164" fontId="41" fillId="3" borderId="0" xfId="0" applyFont="true" applyBorder="true" applyAlignment="true" applyProtection="false">
      <alignment horizontal="center" vertical="bottom" textRotation="0" wrapText="false" indent="0" shrinkToFit="false"/>
      <protection locked="true" hidden="false"/>
    </xf>
    <xf numFmtId="164" fontId="41" fillId="3" borderId="9" xfId="0" applyFont="true" applyBorder="true" applyAlignment="true" applyProtection="false">
      <alignment horizontal="center" vertical="bottom" textRotation="0" wrapText="false" indent="0" shrinkToFit="false"/>
      <protection locked="true" hidden="false"/>
    </xf>
    <xf numFmtId="164" fontId="41"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bottom" textRotation="0" wrapText="false" indent="0" shrinkToFit="false"/>
      <protection locked="true" hidden="false"/>
    </xf>
    <xf numFmtId="164" fontId="14" fillId="3" borderId="24" xfId="0" applyFont="true" applyBorder="true" applyAlignment="true" applyProtection="false">
      <alignment horizontal="center" vertical="bottom" textRotation="0" wrapText="false" indent="0" shrinkToFit="false"/>
      <protection locked="true" hidden="false"/>
    </xf>
    <xf numFmtId="164" fontId="0" fillId="3" borderId="25"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8" xfId="0" applyFont="true" applyBorder="tru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41" fillId="3" borderId="27" xfId="0" applyFont="true" applyBorder="true" applyAlignment="true" applyProtection="false">
      <alignment horizontal="center" vertical="bottom" textRotation="0" wrapText="false" indent="0" shrinkToFit="false"/>
      <protection locked="true" hidden="false"/>
    </xf>
    <xf numFmtId="164" fontId="0" fillId="4" borderId="28" xfId="0" applyFont="true" applyBorder="true" applyAlignment="true" applyProtection="false">
      <alignment horizontal="center" vertical="bottom" textRotation="0" wrapText="false" indent="0" shrinkToFit="false"/>
      <protection locked="true" hidden="false"/>
    </xf>
    <xf numFmtId="164" fontId="0" fillId="4" borderId="29" xfId="0" applyFont="true" applyBorder="true" applyAlignment="true" applyProtection="false">
      <alignment horizontal="center" vertical="bottom" textRotation="0" wrapText="fals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0" fillId="4" borderId="19" xfId="0" applyFont="false" applyBorder="true" applyAlignment="true" applyProtection="false">
      <alignment horizontal="center" vertical="bottom" textRotation="0" wrapText="false" indent="0" shrinkToFit="false"/>
      <protection locked="true" hidden="false"/>
    </xf>
    <xf numFmtId="164" fontId="0" fillId="4" borderId="30" xfId="0" applyFont="true" applyBorder="true" applyAlignment="true" applyProtection="false">
      <alignment horizontal="center"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31" xfId="0" applyFont="fals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41" fillId="3" borderId="36"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9" xfId="0" applyFont="tru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26" fillId="4" borderId="0" xfId="0" applyFont="true" applyBorder="true" applyAlignment="true" applyProtection="false">
      <alignment horizontal="center" vertical="bottom" textRotation="0" wrapText="false" indent="0" shrinkToFit="false"/>
      <protection locked="true" hidden="false"/>
    </xf>
    <xf numFmtId="166" fontId="18" fillId="7" borderId="41" xfId="0" applyFont="true" applyBorder="true" applyAlignment="true" applyProtection="true">
      <alignment horizontal="center" vertical="bottom" textRotation="0" wrapText="false" indent="0" shrinkToFit="false"/>
      <protection locked="true" hidden="true"/>
    </xf>
    <xf numFmtId="166" fontId="0" fillId="3" borderId="6" xfId="0" applyFont="false" applyBorder="true" applyAlignment="true" applyProtection="true">
      <alignment horizontal="center" vertical="bottom" textRotation="0" wrapText="false" indent="0" shrinkToFit="false"/>
      <protection locked="true" hidden="true"/>
    </xf>
    <xf numFmtId="164" fontId="5" fillId="7" borderId="42" xfId="0" applyFont="true" applyBorder="true" applyAlignment="true" applyProtection="true">
      <alignment horizontal="center" vertical="bottom" textRotation="0" wrapText="false" indent="0" shrinkToFit="false"/>
      <protection locked="true" hidden="true"/>
    </xf>
    <xf numFmtId="166" fontId="5" fillId="7"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6" fontId="18" fillId="7" borderId="27" xfId="0" applyFont="true" applyBorder="true" applyAlignment="true" applyProtection="true">
      <alignment horizontal="center"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6" fontId="5" fillId="0" borderId="13" xfId="0" applyFont="true" applyBorder="true" applyAlignment="true" applyProtection="true">
      <alignment horizontal="center" vertical="bottom" textRotation="0" wrapText="false" indent="0" shrinkToFit="false"/>
      <protection locked="true" hidden="true"/>
    </xf>
    <xf numFmtId="166" fontId="18" fillId="7" borderId="43" xfId="0" applyFont="true" applyBorder="true" applyAlignment="true" applyProtection="true">
      <alignment horizontal="center" vertical="bottom" textRotation="0" wrapText="false" indent="0" shrinkToFit="false"/>
      <protection locked="true" hidden="true"/>
    </xf>
    <xf numFmtId="166" fontId="10" fillId="3" borderId="44" xfId="0" applyFont="tru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41" fillId="3" borderId="2" xfId="0" applyFont="true" applyBorder="true" applyAlignment="true" applyProtection="true">
      <alignment horizontal="center" vertical="bottom" textRotation="0" wrapText="false" indent="0" shrinkToFit="false"/>
      <protection locked="true" hidden="true"/>
    </xf>
    <xf numFmtId="164" fontId="41" fillId="3" borderId="14" xfId="0" applyFont="true" applyBorder="true" applyAlignment="true" applyProtection="true">
      <alignment horizontal="center" vertical="bottom" textRotation="0" wrapText="false" indent="0" shrinkToFit="false"/>
      <protection locked="true" hidden="true"/>
    </xf>
    <xf numFmtId="164" fontId="19" fillId="4" borderId="16" xfId="0" applyFont="true" applyBorder="true" applyAlignment="true" applyProtection="true">
      <alignment horizontal="right" vertical="bottom" textRotation="0" wrapText="false" indent="0" shrinkToFit="false"/>
      <protection locked="true" hidden="true"/>
    </xf>
    <xf numFmtId="164" fontId="41" fillId="3" borderId="8" xfId="0" applyFont="true" applyBorder="true" applyAlignment="true" applyProtection="true">
      <alignment horizontal="center" vertical="bottom" textRotation="0" wrapText="false" indent="0" shrinkToFit="false"/>
      <protection locked="true" hidden="true"/>
    </xf>
    <xf numFmtId="164" fontId="23" fillId="3" borderId="8" xfId="0" applyFont="true" applyBorder="true" applyAlignment="true" applyProtection="true">
      <alignment horizontal="center" vertical="bottom" textRotation="0" wrapText="false" indent="0" shrinkToFit="false"/>
      <protection locked="true" hidden="true"/>
    </xf>
    <xf numFmtId="164" fontId="23" fillId="3" borderId="9" xfId="0" applyFont="true" applyBorder="true" applyAlignment="true" applyProtection="true">
      <alignment horizontal="center" vertical="bottom" textRotation="0" wrapText="false" indent="0" shrinkToFit="false"/>
      <protection locked="true" hidden="true"/>
    </xf>
    <xf numFmtId="164" fontId="41" fillId="3" borderId="10" xfId="0" applyFont="tru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true" applyProtection="true">
      <alignment horizontal="center" vertical="bottom" textRotation="0" wrapText="false" indent="0" shrinkToFit="false"/>
      <protection locked="true" hidden="true"/>
    </xf>
    <xf numFmtId="164" fontId="0" fillId="3" borderId="15" xfId="0" applyFont="false" applyBorder="true" applyAlignment="true" applyProtection="true">
      <alignment horizontal="center" vertical="bottom" textRotation="0" wrapText="false" indent="0" shrinkToFit="false"/>
      <protection locked="true" hidden="true"/>
    </xf>
    <xf numFmtId="164" fontId="41" fillId="3" borderId="13" xfId="0" applyFont="true" applyBorder="true" applyAlignment="true" applyProtection="true">
      <alignment horizontal="center" vertical="bottom" textRotation="0" wrapText="false" indent="0" shrinkToFit="false"/>
      <protection locked="true" hidden="true"/>
    </xf>
    <xf numFmtId="164" fontId="0" fillId="4" borderId="13" xfId="0" applyFont="true" applyBorder="true" applyAlignment="true" applyProtection="true">
      <alignment horizontal="center" vertical="bottom" textRotation="0" wrapText="false" indent="0" shrinkToFit="false"/>
      <protection locked="true" hidden="true"/>
    </xf>
    <xf numFmtId="164" fontId="30" fillId="4" borderId="13"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41" fillId="4" borderId="0" xfId="0" applyFont="true" applyBorder="tru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right" vertical="bottom" textRotation="0" wrapText="false" indent="0" shrinkToFit="false"/>
      <protection locked="true" hidden="true"/>
    </xf>
    <xf numFmtId="166" fontId="0" fillId="0" borderId="16" xfId="0" applyFont="false" applyBorder="true" applyAlignment="true" applyProtection="true">
      <alignment horizontal="center" vertical="bottom" textRotation="0" wrapText="false" indent="0" shrinkToFit="false"/>
      <protection locked="true" hidden="true"/>
    </xf>
    <xf numFmtId="164" fontId="0" fillId="3" borderId="5" xfId="0" applyFont="true" applyBorder="true" applyAlignment="true" applyProtection="true">
      <alignment horizontal="right" vertical="bottom" textRotation="0" wrapText="false" indent="0" shrinkToFit="false"/>
      <protection locked="true" hidden="true"/>
    </xf>
    <xf numFmtId="166" fontId="11" fillId="3" borderId="6" xfId="0" applyFont="true" applyBorder="true" applyAlignment="true" applyProtection="true">
      <alignment horizontal="center" vertical="bottom"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true"/>
    </xf>
    <xf numFmtId="164" fontId="41" fillId="3" borderId="17" xfId="0" applyFont="true" applyBorder="true" applyAlignment="true" applyProtection="true">
      <alignment horizontal="center" vertical="bottom" textRotation="0" wrapText="false" indent="0" shrinkToFit="false"/>
      <protection locked="true" hidden="true"/>
    </xf>
    <xf numFmtId="164" fontId="0" fillId="3" borderId="20" xfId="0" applyFont="true" applyBorder="true" applyAlignment="true" applyProtection="true">
      <alignment horizontal="center" vertical="bottom" textRotation="0" wrapText="false" indent="0" shrinkToFit="false"/>
      <protection locked="true" hidden="true"/>
    </xf>
    <xf numFmtId="164" fontId="0" fillId="3" borderId="22"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41" fillId="3" borderId="23" xfId="0" applyFont="true" applyBorder="true" applyAlignment="true" applyProtection="true">
      <alignment horizontal="center" vertical="bottom" textRotation="0" wrapText="false" indent="0" shrinkToFit="false"/>
      <protection locked="true" hidden="true"/>
    </xf>
    <xf numFmtId="164" fontId="14" fillId="3" borderId="25" xfId="0" applyFont="true" applyBorder="true" applyAlignment="true" applyProtection="true">
      <alignment horizontal="center" vertical="bottom" textRotation="0" wrapText="false" indent="0" shrinkToFit="false"/>
      <protection locked="true" hidden="true"/>
    </xf>
    <xf numFmtId="164" fontId="14" fillId="3" borderId="8" xfId="0" applyFont="true" applyBorder="true" applyAlignment="true" applyProtection="true">
      <alignment horizontal="center" vertical="bottom" textRotation="0" wrapText="false" indent="0" shrinkToFit="false"/>
      <protection locked="true" hidden="true"/>
    </xf>
    <xf numFmtId="164" fontId="14" fillId="3" borderId="0" xfId="0" applyFont="true" applyBorder="true" applyAlignment="true" applyProtection="true">
      <alignment horizontal="center" vertical="bottom" textRotation="0" wrapText="false" indent="0" shrinkToFit="false"/>
      <protection locked="true" hidden="true"/>
    </xf>
    <xf numFmtId="164" fontId="14" fillId="3" borderId="9" xfId="0" applyFont="true" applyBorder="true" applyAlignment="true" applyProtection="true">
      <alignment horizontal="center" vertical="bottom" textRotation="0" wrapText="false" indent="0" shrinkToFit="false"/>
      <protection locked="true" hidden="true"/>
    </xf>
    <xf numFmtId="164" fontId="41" fillId="3" borderId="9" xfId="0" applyFont="true" applyBorder="true" applyAlignment="true" applyProtection="true">
      <alignment horizontal="center" vertical="bottom" textRotation="0" wrapText="false" indent="0" shrinkToFit="false"/>
      <protection locked="true" hidden="true"/>
    </xf>
    <xf numFmtId="164" fontId="41" fillId="3" borderId="0"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64" fontId="23" fillId="3" borderId="24" xfId="0" applyFont="true" applyBorder="true" applyAlignment="true" applyProtection="true">
      <alignment horizontal="center" vertical="bottom" textRotation="0" wrapText="false" indent="0" shrinkToFit="false"/>
      <protection locked="true" hidden="true"/>
    </xf>
    <xf numFmtId="164" fontId="14" fillId="3" borderId="15" xfId="0" applyFont="true" applyBorder="true" applyAlignment="true" applyProtection="true">
      <alignment horizontal="center" vertical="bottom" textRotation="0" wrapText="false" indent="0" shrinkToFit="false"/>
      <protection locked="true" hidden="true"/>
    </xf>
    <xf numFmtId="164" fontId="14" fillId="3" borderId="24" xfId="0" applyFont="true" applyBorder="true" applyAlignment="true" applyProtection="true">
      <alignment horizontal="center" vertical="bottom" textRotation="0" wrapText="false" indent="0" shrinkToFit="false"/>
      <protection locked="true" hidden="true"/>
    </xf>
    <xf numFmtId="164" fontId="5" fillId="4" borderId="0" xfId="0" applyFont="true" applyBorder="false" applyAlignment="true" applyProtection="true">
      <alignment horizontal="center" vertical="bottom" textRotation="0" wrapText="false" indent="0" shrinkToFit="false"/>
      <protection locked="true" hidden="true"/>
    </xf>
    <xf numFmtId="164" fontId="41" fillId="3" borderId="41" xfId="0" applyFont="true" applyBorder="true" applyAlignment="true" applyProtection="true">
      <alignment horizontal="center" vertical="bottom" textRotation="0" wrapText="false" indent="0" shrinkToFit="false"/>
      <protection locked="true" hidden="true"/>
    </xf>
    <xf numFmtId="164" fontId="25" fillId="4" borderId="6" xfId="0" applyFont="true" applyBorder="true" applyAlignment="true" applyProtection="true">
      <alignment horizontal="center" vertical="bottom" textRotation="0" wrapText="false" indent="0" shrinkToFit="false"/>
      <protection locked="true" hidden="true"/>
    </xf>
    <xf numFmtId="164" fontId="25" fillId="4" borderId="13" xfId="0" applyFont="true" applyBorder="true" applyAlignment="true" applyProtection="true">
      <alignment horizontal="center" vertical="bottom" textRotation="0" wrapText="false" indent="0" shrinkToFit="false"/>
      <protection locked="true" hidden="true"/>
    </xf>
    <xf numFmtId="164" fontId="25" fillId="4" borderId="0" xfId="0" applyFont="true" applyBorder="true" applyAlignment="true" applyProtection="true">
      <alignment horizontal="center" vertical="bottom" textRotation="0" wrapText="false" indent="0" shrinkToFit="false"/>
      <protection locked="true" hidden="true"/>
    </xf>
    <xf numFmtId="164" fontId="41" fillId="3" borderId="27" xfId="0" applyFont="true" applyBorder="true" applyAlignment="true" applyProtection="true">
      <alignment horizontal="center" vertical="bottom" textRotation="0" wrapText="false" indent="0" shrinkToFit="false"/>
      <protection locked="true" hidden="true"/>
    </xf>
    <xf numFmtId="164" fontId="41" fillId="3" borderId="36" xfId="0" applyFont="tru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 fillId="0" borderId="10" xfId="0" applyFont="true" applyBorder="true" applyAlignment="true" applyProtection="true">
      <alignment horizontal="center" vertical="center" textRotation="0" wrapText="true" indent="0" shrinkToFit="false"/>
      <protection locked="true" hidden="true"/>
    </xf>
    <xf numFmtId="164" fontId="5" fillId="0" borderId="15" xfId="0" applyFont="true" applyBorder="true" applyAlignment="true" applyProtection="true">
      <alignment horizontal="center" vertical="bottom" textRotation="0" wrapText="false" indent="0" shrinkToFit="false"/>
      <protection locked="true" hidden="true"/>
    </xf>
    <xf numFmtId="164" fontId="5" fillId="0" borderId="11" xfId="0" applyFont="true" applyBorder="true" applyAlignment="true" applyProtection="true">
      <alignment horizontal="center" vertical="bottom" textRotation="0" wrapText="false" indent="0" shrinkToFit="false"/>
      <protection locked="true" hidden="true"/>
    </xf>
    <xf numFmtId="164" fontId="5" fillId="0" borderId="10" xfId="0" applyFont="true" applyBorder="true" applyAlignment="true" applyProtection="true">
      <alignment horizontal="center" vertical="bottom" textRotation="0" wrapText="false" indent="0" shrinkToFit="false"/>
      <protection locked="true" hidden="true"/>
    </xf>
    <xf numFmtId="164" fontId="5" fillId="0" borderId="33" xfId="0" applyFont="true" applyBorder="true" applyAlignment="true" applyProtection="true">
      <alignment horizontal="center" vertical="bottom" textRotation="0" wrapText="false" indent="0" shrinkToFit="false"/>
      <protection locked="true" hidden="true"/>
    </xf>
    <xf numFmtId="164" fontId="5" fillId="0" borderId="5" xfId="0" applyFont="true" applyBorder="true" applyAlignment="true" applyProtection="true">
      <alignment horizontal="center"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0" borderId="31" xfId="0" applyFont="true" applyBorder="true" applyAlignment="true" applyProtection="true">
      <alignment horizontal="center" vertical="bottom" textRotation="0" wrapText="false" indent="0" shrinkToFit="false"/>
      <protection locked="true" hidden="true"/>
    </xf>
    <xf numFmtId="164" fontId="41" fillId="3" borderId="45" xfId="0" applyFont="true" applyBorder="true" applyAlignment="true" applyProtection="true">
      <alignment horizontal="center" vertical="bottom" textRotation="0" wrapText="false" indent="0" shrinkToFit="false"/>
      <protection locked="true" hidden="true"/>
    </xf>
    <xf numFmtId="164" fontId="0" fillId="0" borderId="44" xfId="0" applyFont="false" applyBorder="true" applyAlignment="true" applyProtection="true">
      <alignment horizontal="center" vertical="bottom" textRotation="0" wrapText="false" indent="0" shrinkToFit="false"/>
      <protection locked="true" hidden="true"/>
    </xf>
    <xf numFmtId="164" fontId="0" fillId="0" borderId="38" xfId="0" applyFont="false" applyBorder="true" applyAlignment="true" applyProtection="true">
      <alignment horizontal="center"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4" fontId="5" fillId="0" borderId="38" xfId="0" applyFont="true" applyBorder="true" applyAlignment="true" applyProtection="true">
      <alignment horizontal="center" vertical="bottom" textRotation="0" wrapText="false" indent="0" shrinkToFit="false"/>
      <protection locked="true" hidden="true"/>
    </xf>
    <xf numFmtId="164" fontId="5" fillId="0" borderId="40" xfId="0" applyFont="true" applyBorder="true" applyAlignment="true" applyProtection="true">
      <alignment horizontal="center"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6" fontId="10" fillId="3" borderId="47" xfId="0" applyFont="true" applyBorder="true" applyAlignment="true" applyProtection="true">
      <alignment horizontal="center" vertical="bottom" textRotation="0" wrapText="false" indent="0" shrinkToFit="false"/>
      <protection locked="true" hidden="true"/>
    </xf>
    <xf numFmtId="166" fontId="19" fillId="4" borderId="0" xfId="0" applyFont="true" applyBorder="false" applyAlignment="true" applyProtection="true">
      <alignment horizontal="center" vertical="bottom" textRotation="0" wrapText="false" indent="0" shrinkToFit="false"/>
      <protection locked="true" hidden="true"/>
    </xf>
    <xf numFmtId="166" fontId="18" fillId="0" borderId="13" xfId="0" applyFont="true" applyBorder="true" applyAlignment="true" applyProtection="true">
      <alignment horizontal="center" vertical="bottom" textRotation="0" wrapText="false" indent="0" shrinkToFit="false"/>
      <protection locked="true" hidden="true"/>
    </xf>
    <xf numFmtId="168" fontId="0" fillId="3" borderId="13" xfId="0" applyFont="false" applyBorder="true" applyAlignment="true" applyProtection="true">
      <alignment horizontal="center" vertical="bottom" textRotation="0" wrapText="false" indent="0" shrinkToFit="false"/>
      <protection locked="true" hidden="true"/>
    </xf>
    <xf numFmtId="166" fontId="18" fillId="3" borderId="4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19" fillId="4" borderId="0" xfId="0" applyFont="true" applyBorder="false" applyAlignment="true" applyProtection="true">
      <alignment horizontal="right" vertical="bottom" textRotation="0" wrapText="false" indent="0" shrinkToFit="false"/>
      <protection locked="true" hidden="true"/>
    </xf>
    <xf numFmtId="164" fontId="23" fillId="4" borderId="0" xfId="0" applyFont="true" applyBorder="true" applyAlignment="true" applyProtection="true">
      <alignment horizontal="center" vertical="bottom" textRotation="0" wrapText="false" indent="0" shrinkToFit="false"/>
      <protection locked="true" hidden="true"/>
    </xf>
    <xf numFmtId="169"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true">
      <alignment horizontal="center" vertical="bottom" textRotation="0" wrapText="false" indent="0" shrinkToFit="false"/>
      <protection locked="true" hidden="false"/>
    </xf>
    <xf numFmtId="164" fontId="38" fillId="3" borderId="14" xfId="0" applyFont="true" applyBorder="true" applyAlignment="true" applyProtection="true">
      <alignment horizontal="center" vertical="bottom" textRotation="0" wrapText="false" indent="0" shrinkToFit="false"/>
      <protection locked="true" hidden="false"/>
    </xf>
    <xf numFmtId="164" fontId="38" fillId="3" borderId="8" xfId="0" applyFont="true" applyBorder="true" applyAlignment="true" applyProtection="true">
      <alignment horizontal="center" vertical="bottom" textRotation="0" wrapText="false" indent="0" shrinkToFit="false"/>
      <protection locked="true" hidden="false"/>
    </xf>
    <xf numFmtId="164" fontId="38" fillId="3" borderId="9" xfId="0" applyFont="true" applyBorder="true" applyAlignment="true" applyProtection="true">
      <alignment horizontal="center" vertical="bottom" textRotation="0" wrapText="false" indent="0" shrinkToFit="false"/>
      <protection locked="true" hidden="false"/>
    </xf>
    <xf numFmtId="164" fontId="38" fillId="3" borderId="10" xfId="0" applyFont="true" applyBorder="true" applyAlignment="true" applyProtection="true">
      <alignment horizontal="center" vertical="bottom" textRotation="0" wrapText="false" indent="0" shrinkToFit="false"/>
      <protection locked="true" hidden="false"/>
    </xf>
    <xf numFmtId="164" fontId="27" fillId="3" borderId="10" xfId="0" applyFont="true" applyBorder="true" applyAlignment="true" applyProtection="true">
      <alignment horizontal="center" vertical="bottom" textRotation="0" wrapText="false" indent="0" shrinkToFit="false"/>
      <protection locked="true" hidden="false"/>
    </xf>
    <xf numFmtId="164" fontId="27" fillId="3" borderId="15" xfId="0" applyFont="true" applyBorder="true" applyAlignment="true" applyProtection="true">
      <alignment horizontal="center" vertical="bottom" textRotation="0" wrapText="false" indent="0" shrinkToFit="false"/>
      <protection locked="true" hidden="false"/>
    </xf>
    <xf numFmtId="164" fontId="38" fillId="3"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true">
      <alignment horizontal="center" vertical="bottom" textRotation="0" wrapText="false" indent="0" shrinkToFit="false"/>
      <protection locked="true" hidden="false"/>
    </xf>
    <xf numFmtId="164" fontId="27" fillId="4" borderId="13" xfId="0" applyFont="true" applyBorder="true" applyAlignment="true" applyProtection="false">
      <alignment horizontal="center" vertical="bottom" textRotation="0" wrapText="false" indent="0" shrinkToFit="false"/>
      <protection locked="true" hidden="false"/>
    </xf>
    <xf numFmtId="164" fontId="6" fillId="4" borderId="13" xfId="0" applyFont="true" applyBorder="true" applyAlignment="true" applyProtection="true">
      <alignment horizontal="center" vertical="bottom" textRotation="0" wrapText="false" indent="0" shrinkToFit="false"/>
      <protection locked="true" hidden="false"/>
    </xf>
    <xf numFmtId="164" fontId="4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7" fillId="4" borderId="0" xfId="0" applyFont="true" applyBorder="true" applyAlignment="false" applyProtection="tru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38" fillId="3" borderId="17" xfId="0" applyFont="tru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8" fillId="3" borderId="23" xfId="0" applyFont="true" applyBorder="true" applyAlignment="true" applyProtection="false">
      <alignment horizontal="center" vertical="bottom" textRotation="0" wrapText="false" indent="0" shrinkToFit="false"/>
      <protection locked="true" hidden="false"/>
    </xf>
    <xf numFmtId="164" fontId="48" fillId="3" borderId="25" xfId="0" applyFont="true" applyBorder="true" applyAlignment="true" applyProtection="false">
      <alignment horizontal="center" vertical="bottom" textRotation="0" wrapText="false" indent="0" shrinkToFit="false"/>
      <protection locked="true" hidden="false"/>
    </xf>
    <xf numFmtId="164" fontId="48" fillId="3" borderId="8" xfId="0" applyFont="true" applyBorder="true" applyAlignment="true" applyProtection="false">
      <alignment horizontal="center" vertical="bottom" textRotation="0" wrapText="false" indent="0" shrinkToFit="false"/>
      <protection locked="true" hidden="false"/>
    </xf>
    <xf numFmtId="164" fontId="48" fillId="3" borderId="0" xfId="0" applyFont="true" applyBorder="true" applyAlignment="true" applyProtection="false">
      <alignment horizontal="center" vertical="bottom" textRotation="0" wrapText="false" indent="0" shrinkToFit="false"/>
      <protection locked="true" hidden="false"/>
    </xf>
    <xf numFmtId="164" fontId="48" fillId="3" borderId="9" xfId="0" applyFont="true" applyBorder="true" applyAlignment="true" applyProtection="false">
      <alignment horizontal="center" vertical="bottom" textRotation="0" wrapText="false" indent="0" shrinkToFit="false"/>
      <protection locked="true" hidden="false"/>
    </xf>
    <xf numFmtId="164" fontId="38" fillId="3" borderId="8" xfId="0" applyFont="true" applyBorder="true" applyAlignment="true" applyProtection="false">
      <alignment horizontal="center" vertical="bottom" textRotation="0" wrapText="false" indent="0" shrinkToFit="false"/>
      <protection locked="true" hidden="false"/>
    </xf>
    <xf numFmtId="164" fontId="38" fillId="3" borderId="9"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false">
      <alignment horizontal="center" vertical="bottom" textRotation="0" wrapText="false" indent="0" shrinkToFit="false"/>
      <protection locked="true" hidden="false"/>
    </xf>
    <xf numFmtId="164" fontId="38" fillId="3" borderId="24" xfId="0" applyFont="true" applyBorder="true" applyAlignment="true" applyProtection="false">
      <alignment horizontal="center" vertical="bottom" textRotation="0" wrapText="false" indent="0" shrinkToFit="false"/>
      <protection locked="true" hidden="false"/>
    </xf>
    <xf numFmtId="164" fontId="38" fillId="3" borderId="45" xfId="0" applyFont="true" applyBorder="true" applyAlignment="true" applyProtection="false">
      <alignment horizontal="center" vertical="bottom" textRotation="0" wrapText="false" indent="0" shrinkToFit="false"/>
      <protection locked="true" hidden="false"/>
    </xf>
    <xf numFmtId="164" fontId="48" fillId="3" borderId="49" xfId="0" applyFont="true" applyBorder="true" applyAlignment="true" applyProtection="false">
      <alignment horizontal="center" vertical="bottom" textRotation="0" wrapText="false" indent="0" shrinkToFit="false"/>
      <protection locked="true" hidden="false"/>
    </xf>
    <xf numFmtId="164" fontId="48" fillId="3" borderId="39" xfId="0" applyFont="true" applyBorder="true" applyAlignment="true" applyProtection="false">
      <alignment horizontal="center" vertical="bottom" textRotation="0" wrapText="false" indent="0" shrinkToFit="false"/>
      <protection locked="true" hidden="false"/>
    </xf>
    <xf numFmtId="164" fontId="48" fillId="3" borderId="50"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38" fillId="3" borderId="27"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38" fillId="3" borderId="36"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8" fillId="6" borderId="17" xfId="0" applyFont="true" applyBorder="true" applyAlignment="true" applyProtection="false">
      <alignment horizontal="center" vertical="bottom" textRotation="0" wrapText="false" indent="0" shrinkToFit="false"/>
      <protection locked="true" hidden="false"/>
    </xf>
    <xf numFmtId="164" fontId="6" fillId="6" borderId="51" xfId="0" applyFont="true" applyBorder="true" applyAlignment="true" applyProtection="false">
      <alignment horizontal="center" vertical="bottom" textRotation="0" wrapText="false" indent="0" shrinkToFit="false"/>
      <protection locked="true" hidden="false"/>
    </xf>
    <xf numFmtId="164" fontId="27" fillId="6" borderId="18" xfId="0" applyFont="true" applyBorder="true" applyAlignment="false" applyProtection="false">
      <alignment horizontal="general" vertical="bottom" textRotation="0" wrapText="false" indent="0" shrinkToFit="false"/>
      <protection locked="true" hidden="false"/>
    </xf>
    <xf numFmtId="164" fontId="27" fillId="6" borderId="19" xfId="0" applyFont="true" applyBorder="true" applyAlignment="true" applyProtection="false">
      <alignment horizontal="center" vertical="bottom" textRotation="0" wrapText="false" indent="0" shrinkToFit="false"/>
      <protection locked="true" hidden="false"/>
    </xf>
    <xf numFmtId="164" fontId="27" fillId="6" borderId="20" xfId="0" applyFont="true" applyBorder="true" applyAlignment="true" applyProtection="false">
      <alignment horizontal="center" vertical="bottom" textRotation="0" wrapText="false" indent="0" shrinkToFit="false"/>
      <protection locked="true" hidden="false"/>
    </xf>
    <xf numFmtId="164" fontId="27" fillId="6" borderId="21" xfId="0" applyFont="true" applyBorder="true" applyAlignment="true" applyProtection="false">
      <alignment horizontal="center" vertical="bottom" textRotation="0" wrapText="false" indent="0" shrinkToFit="false"/>
      <protection locked="true" hidden="false"/>
    </xf>
    <xf numFmtId="164" fontId="27" fillId="6" borderId="22" xfId="0" applyFont="true" applyBorder="true" applyAlignment="true" applyProtection="false">
      <alignment horizontal="center" vertical="bottom" textRotation="0" wrapText="false" indent="0" shrinkToFit="false"/>
      <protection locked="true" hidden="false"/>
    </xf>
    <xf numFmtId="164" fontId="38" fillId="6" borderId="23" xfId="0" applyFont="true" applyBorder="true" applyAlignment="true" applyProtection="false">
      <alignment horizontal="center" vertical="bottom" textRotation="0" wrapText="false" indent="0" shrinkToFit="false"/>
      <protection locked="true" hidden="false"/>
    </xf>
    <xf numFmtId="164" fontId="38" fillId="6" borderId="25" xfId="0" applyFont="true" applyBorder="true" applyAlignment="true" applyProtection="false">
      <alignment horizontal="center" vertical="bottom" textRotation="0" wrapText="false" indent="0" shrinkToFit="false"/>
      <protection locked="true" hidden="false"/>
    </xf>
    <xf numFmtId="164" fontId="38" fillId="6" borderId="9" xfId="0" applyFont="true" applyBorder="true" applyAlignment="true" applyProtection="false">
      <alignment horizontal="center" vertical="bottom" textRotation="0" wrapText="false" indent="0" shrinkToFit="false"/>
      <protection locked="true" hidden="false"/>
    </xf>
    <xf numFmtId="164" fontId="38" fillId="6" borderId="0" xfId="0" applyFont="true" applyBorder="true" applyAlignment="true" applyProtection="false">
      <alignment horizontal="center" vertical="bottom" textRotation="0" wrapText="false" indent="0" shrinkToFit="false"/>
      <protection locked="true" hidden="false"/>
    </xf>
    <xf numFmtId="164" fontId="38" fillId="6" borderId="8" xfId="0" applyFont="true" applyBorder="true" applyAlignment="true" applyProtection="false">
      <alignment horizontal="center" vertical="bottom" textRotation="0" wrapText="false" indent="0" shrinkToFit="false"/>
      <protection locked="true" hidden="false"/>
    </xf>
    <xf numFmtId="164" fontId="48" fillId="6" borderId="8" xfId="0" applyFont="true" applyBorder="true" applyAlignment="true" applyProtection="false">
      <alignment horizontal="center"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48" fillId="6" borderId="24" xfId="0" applyFont="true" applyBorder="true" applyAlignment="true" applyProtection="false">
      <alignment horizontal="center" vertical="bottom" textRotation="0" wrapText="false" indent="0" shrinkToFit="false"/>
      <protection locked="true" hidden="false"/>
    </xf>
    <xf numFmtId="164" fontId="27" fillId="6" borderId="25" xfId="0" applyFont="true" applyBorder="true" applyAlignment="true" applyProtection="false">
      <alignment horizontal="center"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40" fillId="6" borderId="0" xfId="0" applyFont="true" applyBorder="true" applyAlignment="true" applyProtection="false">
      <alignment horizontal="center" vertical="bottom" textRotation="0" wrapText="false" indent="0" shrinkToFit="false"/>
      <protection locked="true" hidden="false"/>
    </xf>
    <xf numFmtId="164" fontId="27" fillId="6" borderId="26" xfId="0" applyFont="true" applyBorder="true" applyAlignment="true" applyProtection="false">
      <alignment horizontal="center" vertical="bottom" textRotation="0" wrapText="false" indent="0" shrinkToFit="false"/>
      <protection locked="true" hidden="false"/>
    </xf>
    <xf numFmtId="164" fontId="38" fillId="6" borderId="45" xfId="0" applyFont="true" applyBorder="true" applyAlignment="true" applyProtection="false">
      <alignment horizontal="center" vertical="bottom" textRotation="0" wrapText="false" indent="0" shrinkToFit="false"/>
      <protection locked="true" hidden="false"/>
    </xf>
    <xf numFmtId="164" fontId="27" fillId="6" borderId="46" xfId="0" applyFont="true" applyBorder="true" applyAlignment="true" applyProtection="false">
      <alignment horizontal="center" vertical="bottom" textRotation="0" wrapText="false" indent="0" shrinkToFit="false"/>
      <protection locked="true" hidden="false"/>
    </xf>
    <xf numFmtId="164" fontId="27" fillId="6" borderId="39" xfId="0" applyFont="true" applyBorder="true" applyAlignment="true" applyProtection="false">
      <alignment horizontal="center" vertical="bottom" textRotation="0" wrapText="false" indent="0" shrinkToFit="false"/>
      <protection locked="true" hidden="false"/>
    </xf>
    <xf numFmtId="164" fontId="27" fillId="6" borderId="52" xfId="0" applyFont="true" applyBorder="true" applyAlignment="true" applyProtection="false">
      <alignment horizontal="center" vertical="bottom" textRotation="0" wrapText="false" indent="0" shrinkToFit="false"/>
      <protection locked="true" hidden="false"/>
    </xf>
    <xf numFmtId="164" fontId="27" fillId="6" borderId="49" xfId="0" applyFont="true" applyBorder="true" applyAlignment="true" applyProtection="false">
      <alignment horizontal="center" vertical="bottom" textRotation="0" wrapText="false" indent="0" shrinkToFit="false"/>
      <protection locked="true" hidden="false"/>
    </xf>
    <xf numFmtId="164" fontId="27" fillId="6" borderId="53"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4" borderId="29" xfId="0" applyFont="true" applyBorder="true" applyAlignment="true" applyProtection="false">
      <alignment horizontal="center" vertical="bottom" textRotation="0" wrapText="false" indent="0" shrinkToFit="false"/>
      <protection locked="true" hidden="false"/>
    </xf>
    <xf numFmtId="164" fontId="38" fillId="6" borderId="27"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bottom" textRotation="0" wrapText="false" indent="0" shrinkToFit="false"/>
      <protection locked="true" hidden="false"/>
    </xf>
    <xf numFmtId="164" fontId="27" fillId="0" borderId="30"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38" fillId="6" borderId="36" xfId="0" applyFont="true" applyBorder="true" applyAlignment="true" applyProtection="false">
      <alignment horizontal="center" vertical="bottom" textRotation="0" wrapText="false" indent="0" shrinkToFit="false"/>
      <protection locked="true" hidden="false"/>
    </xf>
    <xf numFmtId="164" fontId="6" fillId="0" borderId="30"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bottom"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maße EI, ei bzw. ES, es</a:t>
            </a:r>
          </a:p>
        </c:rich>
      </c:tx>
      <c:layout>
        <c:manualLayout>
          <c:xMode val="edge"/>
          <c:yMode val="edge"/>
          <c:x val="0.36032617928535"/>
          <c:y val="0.0607629898152943"/>
        </c:manualLayout>
      </c:layout>
      <c:overlay val="0"/>
      <c:spPr>
        <a:solidFill>
          <a:srgbClr val="ffffff"/>
        </a:solidFill>
        <a:ln w="0">
          <a:solidFill>
            <a:srgbClr val="ff0000"/>
          </a:solidFill>
        </a:ln>
      </c:spPr>
    </c:title>
    <c:autoTitleDeleted val="0"/>
    <c:plotArea>
      <c:layout>
        <c:manualLayout>
          <c:xMode val="edge"/>
          <c:yMode val="edge"/>
          <c:x val="0.0391868169205504"/>
          <c:y val="0.221301570861384"/>
          <c:w val="0.792004077241067"/>
          <c:h val="0.73640600725013"/>
        </c:manualLayout>
      </c:layout>
      <c:barChart>
        <c:barDir val="col"/>
        <c:grouping val="clustered"/>
        <c:varyColors val="0"/>
        <c:ser>
          <c:idx val="0"/>
          <c:order val="0"/>
          <c:tx>
            <c:strRef>
              <c:f>"obere Abmaße"</c:f>
              <c:strCache>
                <c:ptCount val="1"/>
                <c:pt idx="0">
                  <c:v>obere Abmaße</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6:$F$56</c:f>
              <c:numCache>
                <c:formatCode>General</c:formatCode>
                <c:ptCount val="2"/>
                <c:pt idx="0">
                  <c:v>18</c:v>
                </c:pt>
                <c:pt idx="1">
                  <c:v>76</c:v>
                </c:pt>
              </c:numCache>
            </c:numRef>
          </c:val>
        </c:ser>
        <c:ser>
          <c:idx val="1"/>
          <c:order val="1"/>
          <c:tx>
            <c:strRef>
              <c:f>"untere Abmaße"</c:f>
              <c:strCache>
                <c:ptCount val="1"/>
                <c:pt idx="0">
                  <c:v>untere Abmaße</c:v>
                </c:pt>
              </c:strCache>
            </c:strRef>
          </c:tx>
          <c:spPr>
            <a:solidFill>
              <a:srgbClr val="e3e3e3"/>
            </a:solidFill>
            <a:ln w="12600">
              <a:solidFill>
                <a:srgbClr val="000000"/>
              </a:solidFill>
              <a:round/>
            </a:ln>
          </c:spPr>
          <c:invertIfNegative val="0"/>
          <c:dPt>
            <c:idx val="1"/>
            <c:invertIfNegative val="0"/>
            <c:spPr>
              <a:solidFill>
                <a:srgbClr val="c0c0c0"/>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E$55:$F$55</c:f>
              <c:multiLvlStrCache>
                <c:ptCount val="1"/>
                <c:lvl>
                  <c:pt idx="0">
                    <c:v>Außenpassfläche</c:v>
                  </c:pt>
                </c:lvl>
                <c:lvl>
                  <c:pt idx="0">
                    <c:v>Innenpassfläche</c:v>
                  </c:pt>
                </c:lvl>
              </c:multiLvlStrCache>
            </c:multiLvlStrRef>
          </c:cat>
          <c:val>
            <c:numRef>
              <c:f>Eingabe_B!$E$57:$F$57</c:f>
              <c:numCache>
                <c:formatCode>General</c:formatCode>
                <c:ptCount val="2"/>
                <c:pt idx="0">
                  <c:v>0</c:v>
                </c:pt>
                <c:pt idx="1">
                  <c:v>33</c:v>
                </c:pt>
              </c:numCache>
            </c:numRef>
          </c:val>
        </c:ser>
        <c:gapWidth val="150"/>
        <c:overlap val="0"/>
        <c:axId val="65637378"/>
        <c:axId val="99481024"/>
      </c:barChart>
      <c:catAx>
        <c:axId val="656373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481024"/>
        <c:crossesAt val="0"/>
        <c:auto val="1"/>
        <c:lblAlgn val="ctr"/>
        <c:lblOffset val="100"/>
        <c:noMultiLvlLbl val="0"/>
      </c:catAx>
      <c:valAx>
        <c:axId val="99481024"/>
        <c:scaling>
          <c:orientation val="minMax"/>
        </c:scaling>
        <c:delete val="0"/>
        <c:axPos val="l"/>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37378"/>
        <c:crossesAt val="1"/>
        <c:crossBetween val="midCat"/>
      </c:valAx>
      <c:spPr>
        <a:solidFill>
          <a:srgbClr val="ffffc0"/>
        </a:solidFill>
        <a:ln w="0">
          <a:noFill/>
        </a:ln>
      </c:spPr>
    </c:plotArea>
    <c:legend>
      <c:legendPos val="r"/>
      <c:layout>
        <c:manualLayout>
          <c:xMode val="edge"/>
          <c:yMode val="edge"/>
          <c:x val="0.829888442154142"/>
          <c:y val="0.447609183497324"/>
          <c:w val="0.139815391585027"/>
          <c:h val="0.17659243915069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öchst- und Mindestmaße</a:t>
            </a:r>
          </a:p>
        </c:rich>
      </c:tx>
      <c:layout>
        <c:manualLayout>
          <c:xMode val="edge"/>
          <c:yMode val="edge"/>
          <c:x val="0.369839741774732"/>
          <c:y val="0.0632090761750405"/>
        </c:manualLayout>
      </c:layout>
      <c:overlay val="0"/>
      <c:spPr>
        <a:solidFill>
          <a:srgbClr val="ffffc0"/>
        </a:solidFill>
        <a:ln w="0">
          <a:solidFill>
            <a:srgbClr val="ff0000"/>
          </a:solidFill>
        </a:ln>
      </c:spPr>
    </c:title>
    <c:autoTitleDeleted val="0"/>
    <c:plotArea>
      <c:layout>
        <c:manualLayout>
          <c:xMode val="edge"/>
          <c:yMode val="edge"/>
          <c:x val="0.0401494988391189"/>
          <c:y val="0.230866198451288"/>
          <c:w val="0.817260320516451"/>
          <c:h val="0.725193589050963"/>
        </c:manualLayout>
      </c:layout>
      <c:barChart>
        <c:barDir val="col"/>
        <c:grouping val="clustered"/>
        <c:varyColors val="0"/>
        <c:ser>
          <c:idx val="0"/>
          <c:order val="0"/>
          <c:tx>
            <c:strRef>
              <c:f>"Höchstmaß"</c:f>
              <c:strCache>
                <c:ptCount val="1"/>
                <c:pt idx="0">
                  <c:v>Höchstmaß</c:v>
                </c:pt>
              </c:strCache>
            </c:strRef>
          </c:tx>
          <c:spPr>
            <a:solidFill>
              <a:srgbClr val="8080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3:$E$63</c:f>
              <c:numCache>
                <c:formatCode>General</c:formatCode>
                <c:ptCount val="2"/>
                <c:pt idx="0">
                  <c:v>18.018</c:v>
                </c:pt>
                <c:pt idx="1">
                  <c:v>18.076</c:v>
                </c:pt>
              </c:numCache>
            </c:numRef>
          </c:val>
        </c:ser>
        <c:ser>
          <c:idx val="1"/>
          <c:order val="1"/>
          <c:tx>
            <c:strRef>
              <c:f>"Mindestmaß"</c:f>
              <c:strCache>
                <c:ptCount val="1"/>
                <c:pt idx="0">
                  <c:v>Mindestmaß</c:v>
                </c:pt>
              </c:strCache>
            </c:strRef>
          </c:tx>
          <c:spPr>
            <a:solidFill>
              <a:srgbClr val="80206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Eingabe_B!$D$62:$E$62</c:f>
              <c:multiLvlStrCache>
                <c:ptCount val="1"/>
                <c:lvl>
                  <c:pt idx="0">
                    <c:v>Außenpassfläche</c:v>
                  </c:pt>
                </c:lvl>
                <c:lvl>
                  <c:pt idx="0">
                    <c:v>Innenpassfläche</c:v>
                  </c:pt>
                </c:lvl>
              </c:multiLvlStrCache>
            </c:multiLvlStrRef>
          </c:cat>
          <c:val>
            <c:numRef>
              <c:f>Eingabe_B!$D$64:$E$64</c:f>
              <c:numCache>
                <c:formatCode>General</c:formatCode>
                <c:ptCount val="2"/>
                <c:pt idx="0">
                  <c:v>18</c:v>
                </c:pt>
                <c:pt idx="1">
                  <c:v>18.033</c:v>
                </c:pt>
              </c:numCache>
            </c:numRef>
          </c:val>
        </c:ser>
        <c:gapWidth val="150"/>
        <c:overlap val="0"/>
        <c:axId val="48618517"/>
        <c:axId val="77347637"/>
      </c:barChart>
      <c:catAx>
        <c:axId val="486185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347637"/>
        <c:crossesAt val="0"/>
        <c:auto val="1"/>
        <c:lblAlgn val="ctr"/>
        <c:lblOffset val="100"/>
        <c:noMultiLvlLbl val="0"/>
      </c:catAx>
      <c:valAx>
        <c:axId val="77347637"/>
        <c:scaling>
          <c:orientation val="minMax"/>
        </c:scaling>
        <c:delete val="0"/>
        <c:axPos val="l"/>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18517"/>
        <c:crossesAt val="1"/>
        <c:crossBetween val="midCat"/>
      </c:valAx>
      <c:spPr>
        <a:solidFill>
          <a:srgbClr val="c0c0c0"/>
        </a:solidFill>
        <a:ln w="0">
          <a:noFill/>
        </a:ln>
      </c:spPr>
    </c:plotArea>
    <c:legend>
      <c:legendPos val="r"/>
      <c:layout>
        <c:manualLayout>
          <c:xMode val="edge"/>
          <c:yMode val="edge"/>
          <c:x val="0.857806217792627"/>
          <c:y val="0.443183864577706"/>
          <c:w val="0.113879608131831"/>
          <c:h val="0.184224743381956"/>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26</xdr:row>
      <xdr:rowOff>104760</xdr:rowOff>
    </xdr:from>
    <xdr:to>
      <xdr:col>4</xdr:col>
      <xdr:colOff>302760</xdr:colOff>
      <xdr:row>26</xdr:row>
      <xdr:rowOff>104760</xdr:rowOff>
    </xdr:to>
    <xdr:sp>
      <xdr:nvSpPr>
        <xdr:cNvPr id="0" name="Line 1"/>
        <xdr:cNvSpPr/>
      </xdr:nvSpPr>
      <xdr:spPr>
        <a:xfrm>
          <a:off x="2655360" y="5105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40320</xdr:colOff>
      <xdr:row>27</xdr:row>
      <xdr:rowOff>105120</xdr:rowOff>
    </xdr:from>
    <xdr:to>
      <xdr:col>4</xdr:col>
      <xdr:colOff>302760</xdr:colOff>
      <xdr:row>27</xdr:row>
      <xdr:rowOff>105120</xdr:rowOff>
    </xdr:to>
    <xdr:sp>
      <xdr:nvSpPr>
        <xdr:cNvPr id="1" name="Line 2"/>
        <xdr:cNvSpPr/>
      </xdr:nvSpPr>
      <xdr:spPr>
        <a:xfrm>
          <a:off x="2655360" y="5267520"/>
          <a:ext cx="26244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2" name="Line 3"/>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3" name="Line 4"/>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6</xdr:row>
      <xdr:rowOff>104760</xdr:rowOff>
    </xdr:from>
    <xdr:to>
      <xdr:col>8</xdr:col>
      <xdr:colOff>301680</xdr:colOff>
      <xdr:row>26</xdr:row>
      <xdr:rowOff>104760</xdr:rowOff>
    </xdr:to>
    <xdr:sp>
      <xdr:nvSpPr>
        <xdr:cNvPr id="4" name="Line 10"/>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5" name="Line 11"/>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8</xdr:col>
      <xdr:colOff>39960</xdr:colOff>
      <xdr:row>27</xdr:row>
      <xdr:rowOff>105120</xdr:rowOff>
    </xdr:from>
    <xdr:to>
      <xdr:col>8</xdr:col>
      <xdr:colOff>301680</xdr:colOff>
      <xdr:row>27</xdr:row>
      <xdr:rowOff>105120</xdr:rowOff>
    </xdr:to>
    <xdr:sp>
      <xdr:nvSpPr>
        <xdr:cNvPr id="6" name="Line 12"/>
        <xdr:cNvSpPr/>
      </xdr:nvSpPr>
      <xdr:spPr>
        <a:xfrm>
          <a:off x="5310000" y="5267520"/>
          <a:ext cx="26172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Info" hidden="0"/>
            <xdr:cNvSpPr/>
          </xdr:nvSpPr>
          <xdr:spPr>
            <a:xfrm>
              <a:off x="0" y="0"/>
              <a:ext cx="0" cy="0"/>
            </a:xfrm>
            <a:prstGeom prst="rect">
              <a:avLst/>
            </a:prstGeom>
          </xdr:spPr>
          <xdr:txBody>
            <a:bodyPr anchor="ctr">
              <a:noAutofit/>
            </a:bodyPr>
            <a:p>
              <a:r>
                <a:t>Info</a:t>
              </a:r>
            </a:p>
          </xdr:txBody>
        </xdr:sp>
        <xdr:clientData/>
      </xdr:twoCellAnchor>
    </mc:Choice>
  </mc:AlternateContent>
  <xdr:twoCellAnchor editAs="oneCell">
    <xdr:from>
      <xdr:col>8</xdr:col>
      <xdr:colOff>39960</xdr:colOff>
      <xdr:row>26</xdr:row>
      <xdr:rowOff>104760</xdr:rowOff>
    </xdr:from>
    <xdr:to>
      <xdr:col>8</xdr:col>
      <xdr:colOff>301680</xdr:colOff>
      <xdr:row>26</xdr:row>
      <xdr:rowOff>104760</xdr:rowOff>
    </xdr:to>
    <xdr:sp>
      <xdr:nvSpPr>
        <xdr:cNvPr id="7" name="Line 14"/>
        <xdr:cNvSpPr/>
      </xdr:nvSpPr>
      <xdr:spPr>
        <a:xfrm>
          <a:off x="5310000" y="5105520"/>
          <a:ext cx="26172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4</xdr:col>
      <xdr:colOff>100800</xdr:colOff>
      <xdr:row>38</xdr:row>
      <xdr:rowOff>123480</xdr:rowOff>
    </xdr:from>
    <xdr:to>
      <xdr:col>4</xdr:col>
      <xdr:colOff>685080</xdr:colOff>
      <xdr:row>38</xdr:row>
      <xdr:rowOff>123480</xdr:rowOff>
    </xdr:to>
    <xdr:sp>
      <xdr:nvSpPr>
        <xdr:cNvPr id="8" name="Line 15"/>
        <xdr:cNvSpPr/>
      </xdr:nvSpPr>
      <xdr:spPr>
        <a:xfrm>
          <a:off x="2715840" y="7553160"/>
          <a:ext cx="584280" cy="0"/>
        </a:xfrm>
        <a:prstGeom prst="line">
          <a:avLst/>
        </a:prstGeom>
        <a:ln w="0">
          <a:solidFill>
            <a:srgbClr val="000000"/>
          </a:solidFill>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4"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 ? -" hidden="0"/>
            <xdr:cNvSpPr/>
          </xdr:nvSpPr>
          <xdr:spPr>
            <a:xfrm>
              <a:off x="0" y="0"/>
              <a:ext cx="0" cy="0"/>
            </a:xfrm>
            <a:prstGeom prst="rect">
              <a:avLst/>
            </a:prstGeom>
          </xdr:spPr>
          <xdr:txBody>
            <a:bodyPr anchor="ctr">
              <a:noAutofit/>
            </a:bodyPr>
            <a:p>
              <a:r>
                <a:t>- ? -</a:t>
              </a:r>
            </a:p>
          </xdr:txBody>
        </xdr:sp>
        <xdr:clientData/>
      </xdr:twoCellAnchor>
    </mc:Choice>
  </mc:AlternateContent>
  <xdr:twoCellAnchor editAs="oneCell">
    <xdr:from>
      <xdr:col>4</xdr:col>
      <xdr:colOff>100800</xdr:colOff>
      <xdr:row>178</xdr:row>
      <xdr:rowOff>86040</xdr:rowOff>
    </xdr:from>
    <xdr:to>
      <xdr:col>4</xdr:col>
      <xdr:colOff>685080</xdr:colOff>
      <xdr:row>178</xdr:row>
      <xdr:rowOff>86040</xdr:rowOff>
    </xdr:to>
    <xdr:sp>
      <xdr:nvSpPr>
        <xdr:cNvPr id="9" name="Line 31"/>
        <xdr:cNvSpPr/>
      </xdr:nvSpPr>
      <xdr:spPr>
        <a:xfrm>
          <a:off x="2715840" y="31499640"/>
          <a:ext cx="584280" cy="0"/>
        </a:xfrm>
        <a:prstGeom prst="line">
          <a:avLst/>
        </a:prstGeom>
        <a:ln w="0">
          <a:solidFill>
            <a:srgbClr val="000000"/>
          </a:solidFill>
          <a:tailEnd len="sm" type="triangle" w="sm"/>
        </a:ln>
      </xdr:spPr>
      <xdr:style>
        <a:lnRef idx="0"/>
        <a:fillRef idx="0"/>
        <a:effectRef idx="0"/>
        <a:fontRef idx="minor"/>
      </xdr:style>
    </xdr:sp>
    <xdr:clientData/>
  </xdr:twoCellAnchor>
  <xdr:twoCellAnchor editAs="oneCell">
    <xdr:from>
      <xdr:col>1</xdr:col>
      <xdr:colOff>10440</xdr:colOff>
      <xdr:row>45</xdr:row>
      <xdr:rowOff>18720</xdr:rowOff>
    </xdr:from>
    <xdr:to>
      <xdr:col>10</xdr:col>
      <xdr:colOff>10800</xdr:colOff>
      <xdr:row>70</xdr:row>
      <xdr:rowOff>54720</xdr:rowOff>
    </xdr:to>
    <xdr:grpSp>
      <xdr:nvGrpSpPr>
        <xdr:cNvPr id="10" name="Group 45"/>
        <xdr:cNvGrpSpPr/>
      </xdr:nvGrpSpPr>
      <xdr:grpSpPr>
        <a:xfrm>
          <a:off x="362160" y="8677080"/>
          <a:ext cx="6356880" cy="4083840"/>
          <a:chOff x="362160" y="8677080"/>
          <a:chExt cx="6356880" cy="4083840"/>
        </a:xfrm>
      </xdr:grpSpPr>
      <xdr:sp>
        <xdr:nvSpPr>
          <xdr:cNvPr id="11" name="Rectangle 39"/>
          <xdr:cNvSpPr/>
        </xdr:nvSpPr>
        <xdr:spPr>
          <a:xfrm>
            <a:off x="2416680" y="9257040"/>
            <a:ext cx="2390040" cy="771480"/>
          </a:xfrm>
          <a:prstGeom prst="rect">
            <a:avLst/>
          </a:prstGeom>
          <a:solidFill>
            <a:srgbClr val="ffffc0"/>
          </a:solidFill>
          <a:ln w="9360">
            <a:solidFill>
              <a:srgbClr val="000000"/>
            </a:solidFill>
            <a:miter/>
          </a:ln>
        </xdr:spPr>
        <xdr:style>
          <a:lnRef idx="0"/>
          <a:fillRef idx="0"/>
          <a:effectRef idx="0"/>
          <a:fontRef idx="minor"/>
        </xdr:style>
      </xdr:sp>
      <xdr:sp>
        <xdr:nvSpPr>
          <xdr:cNvPr id="12" name="Text 40"/>
          <xdr:cNvSpPr/>
        </xdr:nvSpPr>
        <xdr:spPr>
          <a:xfrm>
            <a:off x="2599560" y="9448560"/>
            <a:ext cx="2044440" cy="390960"/>
          </a:xfrm>
          <a:prstGeom prst="rect">
            <a:avLst/>
          </a:prstGeom>
          <a:solidFill>
            <a:srgbClr val="ff0000"/>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agrammwerte!</a:t>
            </a:r>
            <a:endParaRPr b="0" lang="en-US" sz="1000" spc="-1" strike="noStrike">
              <a:latin typeface="Times New Roman"/>
            </a:endParaRPr>
          </a:p>
        </xdr:txBody>
      </xdr:sp>
      <xdr:graphicFrame>
        <xdr:nvGraphicFramePr>
          <xdr:cNvPr id="13" name="Diagramm 44"/>
          <xdr:cNvGraphicFramePr/>
        </xdr:nvGraphicFramePr>
        <xdr:xfrm>
          <a:off x="362160" y="8677080"/>
          <a:ext cx="6356880" cy="208512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14" name="Diagramm 47"/>
          <xdr:cNvGraphicFramePr/>
        </xdr:nvGraphicFramePr>
        <xdr:xfrm>
          <a:off x="362160" y="10762200"/>
          <a:ext cx="6356880" cy="1998720"/>
        </xdr:xfrm>
        <a:graphic>
          <a:graphicData uri="http://schemas.openxmlformats.org/drawingml/2006/chart">
            <c:chart xmlns:c="http://schemas.openxmlformats.org/drawingml/2006/chart" xmlns:r="http://schemas.openxmlformats.org/officeDocument/2006/relationships" r:id="rId2"/>
          </a:graphicData>
        </a:graphic>
      </xdr:graphicFrame>
    </xdr:grpSp>
    <xdr:clientData/>
  </xdr:twoCellAnchor>
  <mc:AlternateContent xmlns:mc="http://schemas.openxmlformats.org/markup-compatibility/2006">
    <mc:Choice xmlns:a14="http://schemas.microsoft.com/office/drawing/2010/main" Requires="a14">
      <xdr:twoCellAnchor editAs="oneCell">
        <xdr:from>
          <xdr:col>5</xdr:col>
          <xdr:colOff>0</xdr:colOff>
          <xdr:row>13</xdr:row>
          <xdr:rowOff>18720</xdr:rowOff>
        </xdr:from>
        <xdr:to>
          <xdr:col>6</xdr:col>
          <xdr:colOff>720</xdr:colOff>
          <xdr:row>14</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4</xdr:row>
          <xdr:rowOff>9720</xdr:rowOff>
        </xdr:from>
        <xdr:to>
          <xdr:col>6</xdr:col>
          <xdr:colOff>720</xdr:colOff>
          <xdr:row>15</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8</xdr:row>
          <xdr:rowOff>18720</xdr:rowOff>
        </xdr:from>
        <xdr:to>
          <xdr:col>6</xdr:col>
          <xdr:colOff>720</xdr:colOff>
          <xdr:row>19</xdr:row>
          <xdr:rowOff>-9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9</xdr:row>
          <xdr:rowOff>9720</xdr:rowOff>
        </xdr:from>
        <xdr:to>
          <xdr:col>6</xdr:col>
          <xdr:colOff>720</xdr:colOff>
          <xdr:row>20</xdr:row>
          <xdr:rowOff>-18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xdr:twoCellAnchor editAs="oneCell">
    <xdr:from>
      <xdr:col>4</xdr:col>
      <xdr:colOff>60120</xdr:colOff>
      <xdr:row>101</xdr:row>
      <xdr:rowOff>47520</xdr:rowOff>
    </xdr:from>
    <xdr:to>
      <xdr:col>4</xdr:col>
      <xdr:colOff>624600</xdr:colOff>
      <xdr:row>101</xdr:row>
      <xdr:rowOff>47520</xdr:rowOff>
    </xdr:to>
    <xdr:sp>
      <xdr:nvSpPr>
        <xdr:cNvPr id="15" name="Line 70"/>
        <xdr:cNvSpPr/>
      </xdr:nvSpPr>
      <xdr:spPr>
        <a:xfrm>
          <a:off x="2675160" y="1794492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120</xdr:colOff>
      <xdr:row>104</xdr:row>
      <xdr:rowOff>47160</xdr:rowOff>
    </xdr:from>
    <xdr:to>
      <xdr:col>4</xdr:col>
      <xdr:colOff>624600</xdr:colOff>
      <xdr:row>104</xdr:row>
      <xdr:rowOff>47160</xdr:rowOff>
    </xdr:to>
    <xdr:sp>
      <xdr:nvSpPr>
        <xdr:cNvPr id="16" name="Line 71"/>
        <xdr:cNvSpPr/>
      </xdr:nvSpPr>
      <xdr:spPr>
        <a:xfrm>
          <a:off x="2675160" y="18430560"/>
          <a:ext cx="56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40760</xdr:colOff>
      <xdr:row>122</xdr:row>
      <xdr:rowOff>142200</xdr:rowOff>
    </xdr:from>
    <xdr:to>
      <xdr:col>4</xdr:col>
      <xdr:colOff>684360</xdr:colOff>
      <xdr:row>122</xdr:row>
      <xdr:rowOff>142200</xdr:rowOff>
    </xdr:to>
    <xdr:sp>
      <xdr:nvSpPr>
        <xdr:cNvPr id="17" name="Line 79"/>
        <xdr:cNvSpPr/>
      </xdr:nvSpPr>
      <xdr:spPr>
        <a:xfrm>
          <a:off x="2755800" y="21687840"/>
          <a:ext cx="54360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1" descr="Ausdruck" hidden="0"/>
            <xdr:cNvSpPr/>
          </xdr:nvSpPr>
          <xdr:spPr>
            <a:xfrm>
              <a:off x="0" y="0"/>
              <a:ext cx="0" cy="0"/>
            </a:xfrm>
            <a:prstGeom prst="rect">
              <a:avLst/>
            </a:prstGeom>
          </xdr:spPr>
          <xdr:txBody>
            <a:bodyPr anchor="ctr">
              <a:noAutofit/>
            </a:bodyPr>
            <a:p>
              <a:r>
                <a:t>Ausdru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84" descr="zurück nach oben" hidden="0"/>
            <xdr:cNvSpPr/>
          </xdr:nvSpPr>
          <xdr:spPr>
            <a:xfrm>
              <a:off x="0" y="0"/>
              <a:ext cx="0" cy="0"/>
            </a:xfrm>
            <a:prstGeom prst="rect">
              <a:avLst/>
            </a:prstGeom>
          </xdr:spPr>
          <xdr:txBody>
            <a:bodyPr anchor="ctr">
              <a:noAutofit/>
            </a:bodyPr>
            <a:p>
              <a:r>
                <a:t>zurück nach o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5" descr="Ausdruck" hidden="0"/>
            <xdr:cNvSpPr/>
          </xdr:nvSpPr>
          <xdr:spPr>
            <a:xfrm>
              <a:off x="0" y="0"/>
              <a:ext cx="0" cy="0"/>
            </a:xfrm>
            <a:prstGeom prst="rect">
              <a:avLst/>
            </a:prstGeom>
          </xdr:spPr>
          <xdr:txBody>
            <a:bodyPr anchor="ctr">
              <a:noAutofit/>
            </a:bodyPr>
            <a:p>
              <a:r>
                <a:t>Ausdruck</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xdr:row>
      <xdr:rowOff>95400</xdr:rowOff>
    </xdr:from>
    <xdr:to>
      <xdr:col>17</xdr:col>
      <xdr:colOff>10800</xdr:colOff>
      <xdr:row>15</xdr:row>
      <xdr:rowOff>90360</xdr:rowOff>
    </xdr:to>
    <xdr:grpSp>
      <xdr:nvGrpSpPr>
        <xdr:cNvPr id="18" name="Group 32"/>
        <xdr:cNvGrpSpPr/>
      </xdr:nvGrpSpPr>
      <xdr:grpSpPr>
        <a:xfrm>
          <a:off x="1438200" y="419400"/>
          <a:ext cx="3916080" cy="2099880"/>
          <a:chOff x="1438200" y="419400"/>
          <a:chExt cx="3916080" cy="2099880"/>
        </a:xfrm>
      </xdr:grpSpPr>
      <xdr:sp>
        <xdr:nvSpPr>
          <xdr:cNvPr id="19" name="Rectangle 29"/>
          <xdr:cNvSpPr/>
        </xdr:nvSpPr>
        <xdr:spPr>
          <a:xfrm>
            <a:off x="1438200" y="419400"/>
            <a:ext cx="3916080" cy="20998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grpSp>
        <xdr:nvGrpSpPr>
          <xdr:cNvPr id="20" name="Group 31"/>
          <xdr:cNvGrpSpPr/>
        </xdr:nvGrpSpPr>
        <xdr:grpSpPr>
          <a:xfrm>
            <a:off x="1528200" y="844200"/>
            <a:ext cx="3755520" cy="1577880"/>
            <a:chOff x="1528200" y="844200"/>
            <a:chExt cx="3755520" cy="1577880"/>
          </a:xfrm>
        </xdr:grpSpPr>
        <xdr:grpSp>
          <xdr:nvGrpSpPr>
            <xdr:cNvPr id="21" name="Group 30"/>
            <xdr:cNvGrpSpPr/>
          </xdr:nvGrpSpPr>
          <xdr:grpSpPr>
            <a:xfrm>
              <a:off x="1859400" y="844200"/>
              <a:ext cx="2922120" cy="703440"/>
              <a:chOff x="1859400" y="844200"/>
              <a:chExt cx="2922120" cy="703440"/>
            </a:xfrm>
          </xdr:grpSpPr>
          <xdr:sp>
            <xdr:nvSpPr>
              <xdr:cNvPr id="22" name="Line 9"/>
              <xdr:cNvSpPr/>
            </xdr:nvSpPr>
            <xdr:spPr>
              <a:xfrm>
                <a:off x="1919520" y="1509840"/>
                <a:ext cx="2781720" cy="0"/>
              </a:xfrm>
              <a:prstGeom prst="line">
                <a:avLst/>
              </a:prstGeom>
              <a:ln w="17280">
                <a:solidFill>
                  <a:srgbClr val="000000"/>
                </a:solidFill>
                <a:miter/>
              </a:ln>
            </xdr:spPr>
            <xdr:style>
              <a:lnRef idx="0"/>
              <a:fillRef idx="0"/>
              <a:effectRef idx="0"/>
              <a:fontRef idx="minor"/>
            </xdr:style>
          </xdr:sp>
          <xdr:grpSp>
            <xdr:nvGrpSpPr>
              <xdr:cNvPr id="23" name="Group 15"/>
              <xdr:cNvGrpSpPr/>
            </xdr:nvGrpSpPr>
            <xdr:grpSpPr>
              <a:xfrm>
                <a:off x="2632680" y="844560"/>
                <a:ext cx="1265400" cy="370440"/>
                <a:chOff x="2632680" y="844560"/>
                <a:chExt cx="1265400" cy="370440"/>
              </a:xfrm>
            </xdr:grpSpPr>
            <xdr:sp>
              <xdr:nvSpPr>
                <xdr:cNvPr id="24" name="Rectangle 10"/>
                <xdr:cNvSpPr/>
              </xdr:nvSpPr>
              <xdr:spPr>
                <a:xfrm>
                  <a:off x="2632680" y="1129680"/>
                  <a:ext cx="371520" cy="85320"/>
                </a:xfrm>
                <a:prstGeom prst="rect">
                  <a:avLst/>
                </a:prstGeom>
                <a:solidFill>
                  <a:srgbClr val="ccffcc"/>
                </a:solidFill>
                <a:ln w="9360">
                  <a:solidFill>
                    <a:srgbClr val="000000"/>
                  </a:solidFill>
                  <a:miter/>
                </a:ln>
              </xdr:spPr>
              <xdr:style>
                <a:lnRef idx="0"/>
                <a:fillRef idx="0"/>
                <a:effectRef idx="0"/>
                <a:fontRef idx="minor"/>
              </xdr:style>
            </xdr:sp>
            <xdr:sp>
              <xdr:nvSpPr>
                <xdr:cNvPr id="25" name="Rectangle 11"/>
                <xdr:cNvSpPr/>
              </xdr:nvSpPr>
              <xdr:spPr>
                <a:xfrm>
                  <a:off x="2873520" y="1063080"/>
                  <a:ext cx="361440" cy="151920"/>
                </a:xfrm>
                <a:prstGeom prst="rect">
                  <a:avLst/>
                </a:prstGeom>
                <a:solidFill>
                  <a:srgbClr val="ccffcc"/>
                </a:solidFill>
                <a:ln w="9360">
                  <a:solidFill>
                    <a:srgbClr val="000000"/>
                  </a:solidFill>
                  <a:miter/>
                </a:ln>
              </xdr:spPr>
              <xdr:style>
                <a:lnRef idx="0"/>
                <a:fillRef idx="0"/>
                <a:effectRef idx="0"/>
                <a:fontRef idx="minor"/>
              </xdr:style>
            </xdr:sp>
            <xdr:sp>
              <xdr:nvSpPr>
                <xdr:cNvPr id="26" name="Rectangle 12"/>
                <xdr:cNvSpPr/>
              </xdr:nvSpPr>
              <xdr:spPr>
                <a:xfrm>
                  <a:off x="3084480" y="1005840"/>
                  <a:ext cx="371520" cy="209160"/>
                </a:xfrm>
                <a:prstGeom prst="rect">
                  <a:avLst/>
                </a:prstGeom>
                <a:solidFill>
                  <a:srgbClr val="ccffcc"/>
                </a:solidFill>
                <a:ln w="9360">
                  <a:solidFill>
                    <a:srgbClr val="000000"/>
                  </a:solidFill>
                  <a:miter/>
                </a:ln>
              </xdr:spPr>
              <xdr:style>
                <a:lnRef idx="0"/>
                <a:fillRef idx="0"/>
                <a:effectRef idx="0"/>
                <a:fontRef idx="minor"/>
              </xdr:style>
            </xdr:sp>
            <xdr:sp>
              <xdr:nvSpPr>
                <xdr:cNvPr id="27" name="Rectangle 13"/>
                <xdr:cNvSpPr/>
              </xdr:nvSpPr>
              <xdr:spPr>
                <a:xfrm>
                  <a:off x="3295440" y="929880"/>
                  <a:ext cx="371520" cy="285120"/>
                </a:xfrm>
                <a:prstGeom prst="rect">
                  <a:avLst/>
                </a:prstGeom>
                <a:solidFill>
                  <a:srgbClr val="ccffcc"/>
                </a:solidFill>
                <a:ln w="9360">
                  <a:solidFill>
                    <a:srgbClr val="000000"/>
                  </a:solidFill>
                  <a:miter/>
                </a:ln>
              </xdr:spPr>
              <xdr:style>
                <a:lnRef idx="0"/>
                <a:fillRef idx="0"/>
                <a:effectRef idx="0"/>
                <a:fontRef idx="minor"/>
              </xdr:style>
            </xdr:sp>
            <xdr:sp>
              <xdr:nvSpPr>
                <xdr:cNvPr id="28" name="Rectangle 14"/>
                <xdr:cNvSpPr/>
              </xdr:nvSpPr>
              <xdr:spPr>
                <a:xfrm>
                  <a:off x="3506400" y="844560"/>
                  <a:ext cx="391680" cy="370440"/>
                </a:xfrm>
                <a:prstGeom prst="rect">
                  <a:avLst/>
                </a:prstGeom>
                <a:solidFill>
                  <a:srgbClr val="ccffcc"/>
                </a:solidFill>
                <a:ln w="9360">
                  <a:solidFill>
                    <a:srgbClr val="000000"/>
                  </a:solidFill>
                  <a:miter/>
                </a:ln>
              </xdr:spPr>
              <xdr:style>
                <a:lnRef idx="0"/>
                <a:fillRef idx="0"/>
                <a:effectRef idx="0"/>
                <a:fontRef idx="minor"/>
              </xdr:style>
            </xdr:sp>
          </xdr:grpSp>
          <xdr:sp>
            <xdr:nvSpPr>
              <xdr:cNvPr id="29" name="Text 16"/>
              <xdr:cNvSpPr/>
            </xdr:nvSpPr>
            <xdr:spPr>
              <a:xfrm>
                <a:off x="1859400" y="1243800"/>
                <a:ext cx="632520" cy="227880"/>
              </a:xfrm>
              <a:prstGeom prst="rect">
                <a:avLst/>
              </a:prstGeom>
              <a:solidFill>
                <a:srgbClr val="ffffc0"/>
              </a:solidFill>
              <a:ln w="0">
                <a:noFill/>
              </a:ln>
            </xdr:spPr>
            <xdr:style>
              <a:lnRef idx="0"/>
              <a:fillRef idx="0"/>
              <a:effectRef idx="0"/>
              <a:fontRef idx="minor"/>
            </xdr:style>
            <xdr:txBody>
              <a:bodyPr lIns="27360" rIns="27360" tIns="0" bIns="22680" anchor="b">
                <a:noAutofit/>
              </a:bodyPr>
              <a:p>
                <a:pPr algn="ctr"/>
                <a:r>
                  <a:rPr b="0" lang="en-US" sz="1100" spc="-1" strike="noStrike">
                    <a:solidFill>
                      <a:srgbClr val="000000"/>
                    </a:solidFill>
                    <a:latin typeface="Arial"/>
                  </a:rPr>
                  <a:t>Nullinie</a:t>
                </a:r>
                <a:endParaRPr b="0" lang="en-US" sz="1100" spc="-1" strike="noStrike">
                  <a:latin typeface="Times New Roman"/>
                </a:endParaRPr>
              </a:p>
            </xdr:txBody>
          </xdr:sp>
          <xdr:sp>
            <xdr:nvSpPr>
              <xdr:cNvPr id="30" name="Line 18"/>
              <xdr:cNvSpPr/>
            </xdr:nvSpPr>
            <xdr:spPr>
              <a:xfrm>
                <a:off x="3958200" y="1215000"/>
                <a:ext cx="501840" cy="0"/>
              </a:xfrm>
              <a:prstGeom prst="line">
                <a:avLst/>
              </a:prstGeom>
              <a:ln w="9360">
                <a:solidFill>
                  <a:srgbClr val="000000"/>
                </a:solidFill>
                <a:miter/>
              </a:ln>
            </xdr:spPr>
            <xdr:style>
              <a:lnRef idx="0"/>
              <a:fillRef idx="0"/>
              <a:effectRef idx="0"/>
              <a:fontRef idx="minor"/>
            </xdr:style>
          </xdr:sp>
          <xdr:sp>
            <xdr:nvSpPr>
              <xdr:cNvPr id="31" name="Line 19"/>
              <xdr:cNvSpPr/>
            </xdr:nvSpPr>
            <xdr:spPr>
              <a:xfrm flipV="1">
                <a:off x="4380120" y="1215000"/>
                <a:ext cx="0" cy="294480"/>
              </a:xfrm>
              <a:prstGeom prst="line">
                <a:avLst/>
              </a:prstGeom>
              <a:ln w="9360">
                <a:solidFill>
                  <a:srgbClr val="000000"/>
                </a:solidFill>
                <a:miter/>
                <a:tailEnd len="sm" type="triangle" w="sm"/>
              </a:ln>
            </xdr:spPr>
            <xdr:style>
              <a:lnRef idx="0"/>
              <a:fillRef idx="0"/>
              <a:effectRef idx="0"/>
              <a:fontRef idx="minor"/>
            </xdr:style>
          </xdr:sp>
          <xdr:sp>
            <xdr:nvSpPr>
              <xdr:cNvPr id="32" name="Oval 20"/>
              <xdr:cNvSpPr/>
            </xdr:nvSpPr>
            <xdr:spPr>
              <a:xfrm>
                <a:off x="4339800" y="1471680"/>
                <a:ext cx="90360" cy="75960"/>
              </a:xfrm>
              <a:prstGeom prst="ellipse">
                <a:avLst/>
              </a:prstGeom>
              <a:solidFill>
                <a:srgbClr val="000000"/>
              </a:solidFill>
              <a:ln w="9360">
                <a:solidFill>
                  <a:srgbClr val="000000"/>
                </a:solidFill>
                <a:miter/>
              </a:ln>
            </xdr:spPr>
            <xdr:style>
              <a:lnRef idx="0"/>
              <a:fillRef idx="0"/>
              <a:effectRef idx="0"/>
              <a:fontRef idx="minor"/>
            </xdr:style>
          </xdr:sp>
          <xdr:sp>
            <xdr:nvSpPr>
              <xdr:cNvPr id="33" name="Line 21"/>
              <xdr:cNvSpPr/>
            </xdr:nvSpPr>
            <xdr:spPr>
              <a:xfrm>
                <a:off x="3938040" y="844560"/>
                <a:ext cx="461880" cy="0"/>
              </a:xfrm>
              <a:prstGeom prst="line">
                <a:avLst/>
              </a:prstGeom>
              <a:ln w="9360">
                <a:solidFill>
                  <a:srgbClr val="000000"/>
                </a:solidFill>
                <a:miter/>
              </a:ln>
            </xdr:spPr>
            <xdr:style>
              <a:lnRef idx="0"/>
              <a:fillRef idx="0"/>
              <a:effectRef idx="0"/>
              <a:fontRef idx="minor"/>
            </xdr:style>
          </xdr:sp>
          <xdr:sp>
            <xdr:nvSpPr>
              <xdr:cNvPr id="34" name="Line 22"/>
              <xdr:cNvSpPr/>
            </xdr:nvSpPr>
            <xdr:spPr>
              <a:xfrm flipV="1">
                <a:off x="4380120" y="844200"/>
                <a:ext cx="0" cy="370440"/>
              </a:xfrm>
              <a:prstGeom prst="line">
                <a:avLst/>
              </a:prstGeom>
              <a:ln w="9360">
                <a:solidFill>
                  <a:srgbClr val="000000"/>
                </a:solidFill>
                <a:miter/>
                <a:headEnd len="sm" type="triangle" w="sm"/>
                <a:tailEnd len="sm" type="triangle" w="sm"/>
              </a:ln>
            </xdr:spPr>
            <xdr:style>
              <a:lnRef idx="0"/>
              <a:fillRef idx="0"/>
              <a:effectRef idx="0"/>
              <a:fontRef idx="minor"/>
            </xdr:style>
          </xdr:sp>
          <xdr:sp>
            <xdr:nvSpPr>
              <xdr:cNvPr id="35" name="Text 23"/>
              <xdr:cNvSpPr/>
            </xdr:nvSpPr>
            <xdr:spPr>
              <a:xfrm>
                <a:off x="4399920" y="958320"/>
                <a:ext cx="14040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sp>
            <xdr:nvSpPr>
              <xdr:cNvPr id="36" name="Text 25"/>
              <xdr:cNvSpPr/>
            </xdr:nvSpPr>
            <xdr:spPr>
              <a:xfrm>
                <a:off x="4390200" y="1291320"/>
                <a:ext cx="391320" cy="15192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grpSp>
        <xdr:sp>
          <xdr:nvSpPr>
            <xdr:cNvPr id="37" name="Text 26"/>
            <xdr:cNvSpPr/>
          </xdr:nvSpPr>
          <xdr:spPr>
            <a:xfrm>
              <a:off x="1528200" y="1690200"/>
              <a:ext cx="3755520" cy="7318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IT 1 ...IT 18) zu. Die Lage des Feldes zur Nullinie (</a:t>
              </a:r>
              <a:r>
                <a:rPr b="0" lang="en-US" sz="1000" spc="-1" strike="noStrike">
                  <a:solidFill>
                    <a:srgbClr val="0000ff"/>
                  </a:solidFill>
                  <a:latin typeface="Arial"/>
                </a:rPr>
                <a:t>E</a:t>
              </a:r>
              <a:r>
                <a:rPr b="0" lang="en-US" sz="1000" spc="-1" strike="noStrike">
                  <a:solidFill>
                    <a:srgbClr val="000000"/>
                  </a:solidFill>
                  <a:latin typeface="Arial"/>
                </a:rPr>
                <a:t>,</a:t>
              </a:r>
              <a:r>
                <a:rPr b="0" lang="en-US" sz="1000" spc="-1" strike="noStrike">
                  <a:solidFill>
                    <a:srgbClr val="0000ff"/>
                  </a:solidFill>
                  <a:latin typeface="Arial"/>
                </a:rPr>
                <a:t>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20</xdr:col>
      <xdr:colOff>321120</xdr:colOff>
      <xdr:row>38</xdr:row>
      <xdr:rowOff>28440</xdr:rowOff>
    </xdr:from>
    <xdr:to>
      <xdr:col>21</xdr:col>
      <xdr:colOff>160920</xdr:colOff>
      <xdr:row>40</xdr:row>
      <xdr:rowOff>142560</xdr:rowOff>
    </xdr:to>
    <xdr:sp>
      <xdr:nvSpPr>
        <xdr:cNvPr id="38" name="Text 1"/>
        <xdr:cNvSpPr/>
      </xdr:nvSpPr>
      <xdr:spPr>
        <a:xfrm>
          <a:off x="6881400" y="5781600"/>
          <a:ext cx="231480" cy="399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a:t>
          </a:r>
          <a:endParaRPr b="0" lang="en-US" sz="1000" spc="-1" strike="noStrike">
            <a:latin typeface="Times New Roman"/>
          </a:endParaRPr>
        </a:p>
      </xdr:txBody>
    </xdr:sp>
    <xdr:clientData/>
  </xdr:twoCellAnchor>
  <xdr:twoCellAnchor editAs="oneCell">
    <xdr:from>
      <xdr:col>20</xdr:col>
      <xdr:colOff>321120</xdr:colOff>
      <xdr:row>41</xdr:row>
      <xdr:rowOff>86040</xdr:rowOff>
    </xdr:from>
    <xdr:to>
      <xdr:col>21</xdr:col>
      <xdr:colOff>160920</xdr:colOff>
      <xdr:row>44</xdr:row>
      <xdr:rowOff>56880</xdr:rowOff>
    </xdr:to>
    <xdr:sp>
      <xdr:nvSpPr>
        <xdr:cNvPr id="39" name="Text 2"/>
        <xdr:cNvSpPr/>
      </xdr:nvSpPr>
      <xdr:spPr>
        <a:xfrm>
          <a:off x="6881400" y="6267600"/>
          <a:ext cx="231480" cy="399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B</a:t>
          </a:r>
          <a:endParaRPr b="0" lang="en-US" sz="1000" spc="-1" strike="noStrike">
            <a:latin typeface="Times New Roman"/>
          </a:endParaRPr>
        </a:p>
      </xdr:txBody>
    </xdr:sp>
    <xdr:clientData/>
  </xdr:twoCellAnchor>
  <xdr:twoCellAnchor editAs="oneCell">
    <xdr:from>
      <xdr:col>22</xdr:col>
      <xdr:colOff>40320</xdr:colOff>
      <xdr:row>27</xdr:row>
      <xdr:rowOff>76680</xdr:rowOff>
    </xdr:from>
    <xdr:to>
      <xdr:col>35</xdr:col>
      <xdr:colOff>536400</xdr:colOff>
      <xdr:row>34</xdr:row>
      <xdr:rowOff>56880</xdr:rowOff>
    </xdr:to>
    <xdr:sp>
      <xdr:nvSpPr>
        <xdr:cNvPr id="40" name="Text 34"/>
        <xdr:cNvSpPr/>
      </xdr:nvSpPr>
      <xdr:spPr>
        <a:xfrm>
          <a:off x="7383960" y="4258080"/>
          <a:ext cx="6274080" cy="980280"/>
        </a:xfrm>
        <a:prstGeom prst="rect">
          <a:avLst/>
        </a:prstGeom>
        <a:solidFill>
          <a:srgbClr val="ffffff"/>
        </a:solidFill>
        <a:ln w="0">
          <a:noFill/>
        </a:ln>
      </xdr:spPr>
      <xdr:style>
        <a:lnRef idx="0"/>
        <a:fillRef idx="0"/>
        <a:effectRef idx="0"/>
        <a:fontRef idx="minor"/>
      </xdr:style>
    </xdr:sp>
    <xdr:clientData/>
  </xdr:twoCellAnchor>
  <xdr:twoCellAnchor editAs="oneCell">
    <xdr:from>
      <xdr:col>22</xdr:col>
      <xdr:colOff>281520</xdr:colOff>
      <xdr:row>44</xdr:row>
      <xdr:rowOff>0</xdr:rowOff>
    </xdr:from>
    <xdr:to>
      <xdr:col>35</xdr:col>
      <xdr:colOff>195480</xdr:colOff>
      <xdr:row>46</xdr:row>
      <xdr:rowOff>86040</xdr:rowOff>
    </xdr:to>
    <xdr:sp>
      <xdr:nvSpPr>
        <xdr:cNvPr id="41" name="Text 35"/>
        <xdr:cNvSpPr/>
      </xdr:nvSpPr>
      <xdr:spPr>
        <a:xfrm>
          <a:off x="7625160" y="6610320"/>
          <a:ext cx="5691960" cy="371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chtung Zellen nicht löschen!</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26</xdr:row>
      <xdr:rowOff>0</xdr:rowOff>
    </xdr:from>
    <xdr:to>
      <xdr:col>0</xdr:col>
      <xdr:colOff>352440</xdr:colOff>
      <xdr:row>30</xdr:row>
      <xdr:rowOff>162000</xdr:rowOff>
    </xdr:to>
    <xdr:sp>
      <xdr:nvSpPr>
        <xdr:cNvPr id="42" name="Text 1"/>
        <xdr:cNvSpPr/>
      </xdr:nvSpPr>
      <xdr:spPr>
        <a:xfrm>
          <a:off x="100440" y="4210200"/>
          <a:ext cx="252000" cy="809640"/>
        </a:xfrm>
        <a:prstGeom prst="rect">
          <a:avLst/>
        </a:prstGeom>
        <a:solidFill>
          <a:srgbClr val="ffffc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0000"/>
              </a:solidFill>
              <a:latin typeface="Arial"/>
            </a:rPr>
            <a:t>A</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13</xdr:row>
      <xdr:rowOff>133200</xdr:rowOff>
    </xdr:from>
    <xdr:to>
      <xdr:col>23</xdr:col>
      <xdr:colOff>131040</xdr:colOff>
      <xdr:row>17</xdr:row>
      <xdr:rowOff>18720</xdr:rowOff>
    </xdr:to>
    <xdr:sp>
      <xdr:nvSpPr>
        <xdr:cNvPr id="43" name="Text 48"/>
        <xdr:cNvSpPr/>
      </xdr:nvSpPr>
      <xdr:spPr>
        <a:xfrm>
          <a:off x="221760" y="2181240"/>
          <a:ext cx="7422480" cy="533160"/>
        </a:xfrm>
        <a:prstGeom prst="roundRect">
          <a:avLst>
            <a:gd name="adj" fmla="val 16667"/>
          </a:avLst>
        </a:prstGeom>
        <a:solidFill>
          <a:srgbClr val="e3e3e3"/>
        </a:solidFill>
        <a:ln w="9360">
          <a:solidFill>
            <a:srgbClr val="000000"/>
          </a:solidFill>
          <a:miter/>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as </a:t>
          </a:r>
          <a:r>
            <a:rPr b="1" lang="en-US" sz="1000" spc="-1" strike="noStrike">
              <a:solidFill>
                <a:srgbClr val="0000ff"/>
              </a:solidFill>
              <a:latin typeface="Arial"/>
            </a:rPr>
            <a:t>Toleranzfeld</a:t>
          </a:r>
          <a:r>
            <a:rPr b="0" lang="en-US" sz="1000" spc="-1" strike="noStrike">
              <a:solidFill>
                <a:srgbClr val="000000"/>
              </a:solidFill>
              <a:latin typeface="Arial"/>
            </a:rPr>
            <a:t> wird durch das obere und untere Abmaß begrenzt. Seine Größe </a:t>
          </a:r>
          <a:r>
            <a:rPr b="1" lang="en-US" sz="1000" spc="-1" strike="noStrike">
              <a:solidFill>
                <a:srgbClr val="0000ff"/>
              </a:solidFill>
              <a:latin typeface="Arial"/>
            </a:rPr>
            <a:t>T</a:t>
          </a:r>
          <a:r>
            <a:rPr b="0" lang="en-US" sz="1000" spc="-1" strike="noStrike">
              <a:solidFill>
                <a:srgbClr val="000000"/>
              </a:solidFill>
              <a:latin typeface="Arial"/>
            </a:rPr>
            <a:t> wird durch die Grundtoleranz</a:t>
          </a:r>
          <a:r>
            <a:rPr b="1" lang="en-US" sz="1000" spc="-1" strike="noStrike">
              <a:solidFill>
                <a:srgbClr val="0000ff"/>
              </a:solidFill>
              <a:latin typeface="Arial"/>
            </a:rPr>
            <a:t> IT</a:t>
          </a:r>
          <a:r>
            <a:rPr b="0" lang="en-US" sz="1000" spc="-1" strike="noStrike">
              <a:solidFill>
                <a:srgbClr val="000000"/>
              </a:solidFill>
              <a:latin typeface="Arial"/>
            </a:rPr>
            <a:t> zusammen mit dem Grundtoleranzgrad</a:t>
          </a:r>
          <a:r>
            <a:rPr b="1" lang="en-US" sz="1000" spc="-1" strike="noStrike">
              <a:solidFill>
                <a:srgbClr val="0000ff"/>
              </a:solidFill>
              <a:latin typeface="Arial"/>
            </a:rPr>
            <a:t> IT1...IT18</a:t>
          </a:r>
          <a:r>
            <a:rPr b="0" lang="en-US" sz="1000" spc="-1" strike="noStrike">
              <a:solidFill>
                <a:srgbClr val="000000"/>
              </a:solidFill>
              <a:latin typeface="Arial"/>
            </a:rPr>
            <a:t> und seine Lage zur Nullinie durch die Abmaße </a:t>
          </a:r>
          <a:r>
            <a:rPr b="0" lang="en-US" sz="1000" spc="-1" strike="noStrike">
              <a:solidFill>
                <a:srgbClr val="0000ff"/>
              </a:solidFill>
              <a:latin typeface="Arial"/>
            </a:rPr>
            <a:t>ES</a:t>
          </a:r>
          <a:r>
            <a:rPr b="0" lang="en-US" sz="1000" spc="-1" strike="noStrike">
              <a:solidFill>
                <a:srgbClr val="000000"/>
              </a:solidFill>
              <a:latin typeface="Arial"/>
            </a:rPr>
            <a:t>, </a:t>
          </a:r>
          <a:r>
            <a:rPr b="0" lang="en-US" sz="1000" spc="-1" strike="noStrike">
              <a:solidFill>
                <a:srgbClr val="0000ff"/>
              </a:solidFill>
              <a:latin typeface="Arial"/>
            </a:rPr>
            <a:t>es</a:t>
          </a:r>
          <a:r>
            <a:rPr b="0" lang="en-US" sz="1000" spc="-1" strike="noStrike">
              <a:solidFill>
                <a:srgbClr val="000000"/>
              </a:solidFill>
              <a:latin typeface="Arial"/>
            </a:rPr>
            <a:t> bzw. </a:t>
          </a:r>
          <a:r>
            <a:rPr b="0" lang="en-US" sz="1000" spc="-1" strike="noStrike">
              <a:solidFill>
                <a:srgbClr val="0000ff"/>
              </a:solidFill>
              <a:latin typeface="Arial"/>
            </a:rPr>
            <a:t>EI</a:t>
          </a:r>
          <a:r>
            <a:rPr b="0" lang="en-US" sz="1000" spc="-1" strike="noStrike">
              <a:solidFill>
                <a:srgbClr val="000000"/>
              </a:solidFill>
              <a:latin typeface="Arial"/>
            </a:rPr>
            <a:t>, </a:t>
          </a:r>
          <a:r>
            <a:rPr b="0" lang="en-US" sz="1000" spc="-1" strike="noStrike">
              <a:solidFill>
                <a:srgbClr val="0000ff"/>
              </a:solidFill>
              <a:latin typeface="Arial"/>
            </a:rPr>
            <a:t>ei</a:t>
          </a:r>
          <a:r>
            <a:rPr b="0" lang="en-US" sz="1000" spc="-1" strike="noStrike">
              <a:solidFill>
                <a:srgbClr val="000000"/>
              </a:solidFill>
              <a:latin typeface="Arial"/>
            </a:rPr>
            <a:t> festgelegt (große Buchstaben für Innenpassflächen, kleine Buchstaben für Außenpassflächen).</a:t>
          </a:r>
          <a:endParaRPr b="0" lang="en-US" sz="1000" spc="-1" strike="noStrike">
            <a:latin typeface="Times New Roman"/>
          </a:endParaRPr>
        </a:p>
      </xdr:txBody>
    </xdr:sp>
    <xdr:clientData/>
  </xdr:twoCellAnchor>
  <xdr:twoCellAnchor editAs="oneCell">
    <xdr:from>
      <xdr:col>0</xdr:col>
      <xdr:colOff>181440</xdr:colOff>
      <xdr:row>1</xdr:row>
      <xdr:rowOff>56880</xdr:rowOff>
    </xdr:from>
    <xdr:to>
      <xdr:col>8</xdr:col>
      <xdr:colOff>190800</xdr:colOff>
      <xdr:row>13</xdr:row>
      <xdr:rowOff>37800</xdr:rowOff>
    </xdr:to>
    <xdr:sp>
      <xdr:nvSpPr>
        <xdr:cNvPr id="44" name="Rectangle 46"/>
        <xdr:cNvSpPr/>
      </xdr:nvSpPr>
      <xdr:spPr>
        <a:xfrm>
          <a:off x="181440" y="161640"/>
          <a:ext cx="3003480" cy="192420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2800</xdr:colOff>
      <xdr:row>2</xdr:row>
      <xdr:rowOff>56880</xdr:rowOff>
    </xdr:from>
    <xdr:to>
      <xdr:col>0</xdr:col>
      <xdr:colOff>533880</xdr:colOff>
      <xdr:row>12</xdr:row>
      <xdr:rowOff>86040</xdr:rowOff>
    </xdr:to>
    <xdr:sp>
      <xdr:nvSpPr>
        <xdr:cNvPr id="45" name="Line 1"/>
        <xdr:cNvSpPr/>
      </xdr:nvSpPr>
      <xdr:spPr>
        <a:xfrm>
          <a:off x="532800" y="323640"/>
          <a:ext cx="1080" cy="1648440"/>
        </a:xfrm>
        <a:prstGeom prst="line">
          <a:avLst/>
        </a:prstGeom>
        <a:ln w="17280">
          <a:solidFill>
            <a:srgbClr val="000000"/>
          </a:solidFill>
          <a:miter/>
        </a:ln>
      </xdr:spPr>
      <xdr:style>
        <a:lnRef idx="0"/>
        <a:fillRef idx="0"/>
        <a:effectRef idx="0"/>
        <a:fontRef idx="minor"/>
      </xdr:style>
    </xdr:sp>
    <xdr:clientData/>
  </xdr:twoCellAnchor>
  <xdr:twoCellAnchor editAs="oneCell">
    <xdr:from>
      <xdr:col>0</xdr:col>
      <xdr:colOff>442800</xdr:colOff>
      <xdr:row>9</xdr:row>
      <xdr:rowOff>105120</xdr:rowOff>
    </xdr:from>
    <xdr:to>
      <xdr:col>7</xdr:col>
      <xdr:colOff>250920</xdr:colOff>
      <xdr:row>9</xdr:row>
      <xdr:rowOff>105120</xdr:rowOff>
    </xdr:to>
    <xdr:sp>
      <xdr:nvSpPr>
        <xdr:cNvPr id="46" name="Line 2"/>
        <xdr:cNvSpPr/>
      </xdr:nvSpPr>
      <xdr:spPr>
        <a:xfrm>
          <a:off x="442800" y="1505160"/>
          <a:ext cx="25513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381960</xdr:colOff>
      <xdr:row>6</xdr:row>
      <xdr:rowOff>75960</xdr:rowOff>
    </xdr:from>
    <xdr:to>
      <xdr:col>4</xdr:col>
      <xdr:colOff>50400</xdr:colOff>
      <xdr:row>8</xdr:row>
      <xdr:rowOff>18720</xdr:rowOff>
    </xdr:to>
    <xdr:sp>
      <xdr:nvSpPr>
        <xdr:cNvPr id="47" name="Rectangle 3"/>
        <xdr:cNvSpPr/>
      </xdr:nvSpPr>
      <xdr:spPr>
        <a:xfrm>
          <a:off x="1297800" y="990360"/>
          <a:ext cx="864000" cy="266760"/>
        </a:xfrm>
        <a:prstGeom prst="rect">
          <a:avLst/>
        </a:prstGeom>
        <a:solidFill>
          <a:srgbClr val="e3e3e3"/>
        </a:solidFill>
        <a:ln w="17280">
          <a:solidFill>
            <a:srgbClr val="0000ff"/>
          </a:solidFill>
          <a:miter/>
        </a:ln>
      </xdr:spPr>
      <xdr:style>
        <a:lnRef idx="0"/>
        <a:fillRef idx="0"/>
        <a:effectRef idx="0"/>
        <a:fontRef idx="minor"/>
      </xdr:style>
    </xdr:sp>
    <xdr:clientData/>
  </xdr:twoCellAnchor>
  <xdr:twoCellAnchor editAs="oneCell">
    <xdr:from>
      <xdr:col>0</xdr:col>
      <xdr:colOff>321840</xdr:colOff>
      <xdr:row>9</xdr:row>
      <xdr:rowOff>9720</xdr:rowOff>
    </xdr:from>
    <xdr:to>
      <xdr:col>0</xdr:col>
      <xdr:colOff>483840</xdr:colOff>
      <xdr:row>10</xdr:row>
      <xdr:rowOff>9720</xdr:rowOff>
    </xdr:to>
    <xdr:sp>
      <xdr:nvSpPr>
        <xdr:cNvPr id="48" name="Text 4"/>
        <xdr:cNvSpPr/>
      </xdr:nvSpPr>
      <xdr:spPr>
        <a:xfrm>
          <a:off x="321840" y="140976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0</a:t>
          </a:r>
          <a:endParaRPr b="0" lang="en-US" sz="1000" spc="-1" strike="noStrike">
            <a:latin typeface="Times New Roman"/>
          </a:endParaRPr>
        </a:p>
      </xdr:txBody>
    </xdr:sp>
    <xdr:clientData/>
  </xdr:twoCellAnchor>
  <xdr:twoCellAnchor editAs="oneCell">
    <xdr:from>
      <xdr:col>0</xdr:col>
      <xdr:colOff>342360</xdr:colOff>
      <xdr:row>11</xdr:row>
      <xdr:rowOff>95400</xdr:rowOff>
    </xdr:from>
    <xdr:to>
      <xdr:col>0</xdr:col>
      <xdr:colOff>504360</xdr:colOff>
      <xdr:row>12</xdr:row>
      <xdr:rowOff>95400</xdr:rowOff>
    </xdr:to>
    <xdr:sp>
      <xdr:nvSpPr>
        <xdr:cNvPr id="49" name="Text 5"/>
        <xdr:cNvSpPr/>
      </xdr:nvSpPr>
      <xdr:spPr>
        <a:xfrm>
          <a:off x="342360" y="1819440"/>
          <a:ext cx="16200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0</xdr:col>
      <xdr:colOff>291600</xdr:colOff>
      <xdr:row>2</xdr:row>
      <xdr:rowOff>56880</xdr:rowOff>
    </xdr:from>
    <xdr:to>
      <xdr:col>0</xdr:col>
      <xdr:colOff>504360</xdr:colOff>
      <xdr:row>3</xdr:row>
      <xdr:rowOff>56880</xdr:rowOff>
    </xdr:to>
    <xdr:sp>
      <xdr:nvSpPr>
        <xdr:cNvPr id="50" name="Text 6"/>
        <xdr:cNvSpPr/>
      </xdr:nvSpPr>
      <xdr:spPr>
        <a:xfrm>
          <a:off x="291600" y="323640"/>
          <a:ext cx="212760" cy="16200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xdr:col>
      <xdr:colOff>411840</xdr:colOff>
      <xdr:row>6</xdr:row>
      <xdr:rowOff>133560</xdr:rowOff>
    </xdr:from>
    <xdr:to>
      <xdr:col>4</xdr:col>
      <xdr:colOff>10440</xdr:colOff>
      <xdr:row>7</xdr:row>
      <xdr:rowOff>133560</xdr:rowOff>
    </xdr:to>
    <xdr:sp>
      <xdr:nvSpPr>
        <xdr:cNvPr id="51" name="Text 7"/>
        <xdr:cNvSpPr/>
      </xdr:nvSpPr>
      <xdr:spPr>
        <a:xfrm>
          <a:off x="1327680" y="1047960"/>
          <a:ext cx="794160" cy="16200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oleranzfeld</a:t>
          </a:r>
          <a:endParaRPr b="0" lang="en-US" sz="1000" spc="-1" strike="noStrike">
            <a:latin typeface="Times New Roman"/>
          </a:endParaRPr>
        </a:p>
      </xdr:txBody>
    </xdr:sp>
    <xdr:clientData/>
  </xdr:twoCellAnchor>
  <xdr:twoCellAnchor editAs="oneCell">
    <xdr:from>
      <xdr:col>0</xdr:col>
      <xdr:colOff>894960</xdr:colOff>
      <xdr:row>6</xdr:row>
      <xdr:rowOff>75960</xdr:rowOff>
    </xdr:from>
    <xdr:to>
      <xdr:col>1</xdr:col>
      <xdr:colOff>372600</xdr:colOff>
      <xdr:row>6</xdr:row>
      <xdr:rowOff>75960</xdr:rowOff>
    </xdr:to>
    <xdr:sp>
      <xdr:nvSpPr>
        <xdr:cNvPr id="52" name="Line 9"/>
        <xdr:cNvSpPr/>
      </xdr:nvSpPr>
      <xdr:spPr>
        <a:xfrm>
          <a:off x="894960" y="99036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94960</xdr:colOff>
      <xdr:row>8</xdr:row>
      <xdr:rowOff>18720</xdr:rowOff>
    </xdr:from>
    <xdr:to>
      <xdr:col>1</xdr:col>
      <xdr:colOff>372600</xdr:colOff>
      <xdr:row>8</xdr:row>
      <xdr:rowOff>18720</xdr:rowOff>
    </xdr:to>
    <xdr:sp>
      <xdr:nvSpPr>
        <xdr:cNvPr id="53" name="Line 10"/>
        <xdr:cNvSpPr/>
      </xdr:nvSpPr>
      <xdr:spPr>
        <a:xfrm>
          <a:off x="894960" y="125712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6</xdr:row>
      <xdr:rowOff>75960</xdr:rowOff>
    </xdr:from>
    <xdr:to>
      <xdr:col>5</xdr:col>
      <xdr:colOff>110520</xdr:colOff>
      <xdr:row>6</xdr:row>
      <xdr:rowOff>75960</xdr:rowOff>
    </xdr:to>
    <xdr:sp>
      <xdr:nvSpPr>
        <xdr:cNvPr id="54" name="Line 11"/>
        <xdr:cNvSpPr/>
      </xdr:nvSpPr>
      <xdr:spPr>
        <a:xfrm>
          <a:off x="2191680" y="990360"/>
          <a:ext cx="28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4</xdr:row>
      <xdr:rowOff>152640</xdr:rowOff>
    </xdr:from>
    <xdr:to>
      <xdr:col>1</xdr:col>
      <xdr:colOff>50760</xdr:colOff>
      <xdr:row>6</xdr:row>
      <xdr:rowOff>75960</xdr:rowOff>
    </xdr:to>
    <xdr:sp>
      <xdr:nvSpPr>
        <xdr:cNvPr id="55" name="Line 19"/>
        <xdr:cNvSpPr/>
      </xdr:nvSpPr>
      <xdr:spPr>
        <a:xfrm>
          <a:off x="965880" y="743040"/>
          <a:ext cx="720" cy="2473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0240</xdr:colOff>
      <xdr:row>8</xdr:row>
      <xdr:rowOff>18720</xdr:rowOff>
    </xdr:from>
    <xdr:to>
      <xdr:col>1</xdr:col>
      <xdr:colOff>81000</xdr:colOff>
      <xdr:row>9</xdr:row>
      <xdr:rowOff>123840</xdr:rowOff>
    </xdr:to>
    <xdr:grpSp>
      <xdr:nvGrpSpPr>
        <xdr:cNvPr id="56" name="Group 35"/>
        <xdr:cNvGrpSpPr/>
      </xdr:nvGrpSpPr>
      <xdr:grpSpPr>
        <a:xfrm>
          <a:off x="946080" y="1257120"/>
          <a:ext cx="50760" cy="266760"/>
          <a:chOff x="946080" y="1257120"/>
          <a:chExt cx="50760" cy="266760"/>
        </a:xfrm>
      </xdr:grpSpPr>
      <xdr:sp>
        <xdr:nvSpPr>
          <xdr:cNvPr id="57" name="Line 20"/>
          <xdr:cNvSpPr/>
        </xdr:nvSpPr>
        <xdr:spPr>
          <a:xfrm flipV="1">
            <a:off x="966240" y="1257120"/>
            <a:ext cx="0" cy="247680"/>
          </a:xfrm>
          <a:prstGeom prst="line">
            <a:avLst/>
          </a:prstGeom>
          <a:ln w="9360">
            <a:solidFill>
              <a:srgbClr val="000000"/>
            </a:solidFill>
            <a:miter/>
            <a:tailEnd len="sm" type="triangle" w="sm"/>
          </a:ln>
        </xdr:spPr>
        <xdr:style>
          <a:lnRef idx="0"/>
          <a:fillRef idx="0"/>
          <a:effectRef idx="0"/>
          <a:fontRef idx="minor"/>
        </xdr:style>
      </xdr:sp>
      <xdr:sp>
        <xdr:nvSpPr>
          <xdr:cNvPr id="58" name="Oval 25"/>
          <xdr:cNvSpPr/>
        </xdr:nvSpPr>
        <xdr:spPr>
          <a:xfrm>
            <a:off x="946080" y="1476000"/>
            <a:ext cx="50760" cy="47880"/>
          </a:xfrm>
          <a:prstGeom prst="ellipse">
            <a:avLst/>
          </a:prstGeom>
          <a:solidFill>
            <a:srgbClr val="ffffc0"/>
          </a:solidFill>
          <a:ln w="9360">
            <a:solidFill>
              <a:srgbClr val="000000"/>
            </a:solidFill>
            <a:miter/>
          </a:ln>
        </xdr:spPr>
        <xdr:style>
          <a:lnRef idx="0"/>
          <a:fillRef idx="0"/>
          <a:effectRef idx="0"/>
          <a:fontRef idx="minor"/>
        </xdr:style>
      </xdr:sp>
    </xdr:grpSp>
    <xdr:clientData/>
  </xdr:twoCellAnchor>
  <xdr:twoCellAnchor editAs="oneCell">
    <xdr:from>
      <xdr:col>1</xdr:col>
      <xdr:colOff>50040</xdr:colOff>
      <xdr:row>6</xdr:row>
      <xdr:rowOff>56880</xdr:rowOff>
    </xdr:from>
    <xdr:to>
      <xdr:col>1</xdr:col>
      <xdr:colOff>50760</xdr:colOff>
      <xdr:row>8</xdr:row>
      <xdr:rowOff>66240</xdr:rowOff>
    </xdr:to>
    <xdr:sp>
      <xdr:nvSpPr>
        <xdr:cNvPr id="59" name="Line 26"/>
        <xdr:cNvSpPr/>
      </xdr:nvSpPr>
      <xdr:spPr>
        <a:xfrm flipV="1">
          <a:off x="965880" y="97128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4520</xdr:colOff>
      <xdr:row>7</xdr:row>
      <xdr:rowOff>152280</xdr:rowOff>
    </xdr:from>
    <xdr:to>
      <xdr:col>1</xdr:col>
      <xdr:colOff>50760</xdr:colOff>
      <xdr:row>8</xdr:row>
      <xdr:rowOff>161640</xdr:rowOff>
    </xdr:to>
    <xdr:sp>
      <xdr:nvSpPr>
        <xdr:cNvPr id="60" name="Line 27"/>
        <xdr:cNvSpPr/>
      </xdr:nvSpPr>
      <xdr:spPr>
        <a:xfrm flipH="1" flipV="1">
          <a:off x="704520" y="1228680"/>
          <a:ext cx="26208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600</xdr:colOff>
      <xdr:row>3</xdr:row>
      <xdr:rowOff>65880</xdr:rowOff>
    </xdr:from>
    <xdr:to>
      <xdr:col>0</xdr:col>
      <xdr:colOff>715320</xdr:colOff>
      <xdr:row>7</xdr:row>
      <xdr:rowOff>161640</xdr:rowOff>
    </xdr:to>
    <xdr:sp>
      <xdr:nvSpPr>
        <xdr:cNvPr id="61" name="Line 28"/>
        <xdr:cNvSpPr/>
      </xdr:nvSpPr>
      <xdr:spPr>
        <a:xfrm flipV="1">
          <a:off x="714600" y="49464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4840</xdr:colOff>
      <xdr:row>6</xdr:row>
      <xdr:rowOff>133200</xdr:rowOff>
    </xdr:from>
    <xdr:to>
      <xdr:col>1</xdr:col>
      <xdr:colOff>50400</xdr:colOff>
      <xdr:row>7</xdr:row>
      <xdr:rowOff>56520</xdr:rowOff>
    </xdr:to>
    <xdr:sp>
      <xdr:nvSpPr>
        <xdr:cNvPr id="62" name="Line 30"/>
        <xdr:cNvSpPr/>
      </xdr:nvSpPr>
      <xdr:spPr>
        <a:xfrm flipH="1" flipV="1">
          <a:off x="834840" y="1047600"/>
          <a:ext cx="1314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35200</xdr:colOff>
      <xdr:row>4</xdr:row>
      <xdr:rowOff>-360</xdr:rowOff>
    </xdr:from>
    <xdr:to>
      <xdr:col>0</xdr:col>
      <xdr:colOff>835920</xdr:colOff>
      <xdr:row>6</xdr:row>
      <xdr:rowOff>133200</xdr:rowOff>
    </xdr:to>
    <xdr:sp>
      <xdr:nvSpPr>
        <xdr:cNvPr id="63" name="Line 31"/>
        <xdr:cNvSpPr/>
      </xdr:nvSpPr>
      <xdr:spPr>
        <a:xfrm flipH="1" flipV="1">
          <a:off x="835200" y="590040"/>
          <a:ext cx="720" cy="4575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63400</xdr:colOff>
      <xdr:row>2</xdr:row>
      <xdr:rowOff>114480</xdr:rowOff>
    </xdr:from>
    <xdr:to>
      <xdr:col>2</xdr:col>
      <xdr:colOff>60840</xdr:colOff>
      <xdr:row>3</xdr:row>
      <xdr:rowOff>86040</xdr:rowOff>
    </xdr:to>
    <xdr:sp>
      <xdr:nvSpPr>
        <xdr:cNvPr id="64" name="Text 29"/>
        <xdr:cNvSpPr/>
      </xdr:nvSpPr>
      <xdr:spPr>
        <a:xfrm>
          <a:off x="563400" y="381240"/>
          <a:ext cx="1107000" cy="13356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teres Abmaß </a:t>
          </a:r>
          <a:r>
            <a:rPr b="0" lang="en-US" sz="800" spc="-1" strike="noStrike">
              <a:solidFill>
                <a:srgbClr val="0000ff"/>
              </a:solidFill>
              <a:latin typeface="Arial"/>
            </a:rPr>
            <a:t>EI,</a:t>
          </a:r>
          <a:r>
            <a:rPr b="0" lang="en-US" sz="800" spc="-1" strike="noStrike">
              <a:solidFill>
                <a:srgbClr val="000000"/>
              </a:solidFill>
              <a:latin typeface="Arial"/>
            </a:rPr>
            <a:t> </a:t>
          </a:r>
          <a:r>
            <a:rPr b="0" lang="en-US" sz="800" spc="-1" strike="noStrike">
              <a:solidFill>
                <a:srgbClr val="0000ff"/>
              </a:solidFill>
              <a:latin typeface="Arial"/>
            </a:rPr>
            <a:t>e</a:t>
          </a:r>
          <a:r>
            <a:rPr b="0" lang="en-US" sz="800" spc="-1" strike="noStrike">
              <a:solidFill>
                <a:srgbClr val="000000"/>
              </a:solidFill>
              <a:latin typeface="Arial"/>
            </a:rPr>
            <a:t>i</a:t>
          </a:r>
          <a:endParaRPr b="0" lang="en-US" sz="800" spc="-1" strike="noStrike">
            <a:latin typeface="Times New Roman"/>
          </a:endParaRPr>
        </a:p>
      </xdr:txBody>
    </xdr:sp>
    <xdr:clientData/>
  </xdr:twoCellAnchor>
  <xdr:twoCellAnchor editAs="oneCell">
    <xdr:from>
      <xdr:col>0</xdr:col>
      <xdr:colOff>744840</xdr:colOff>
      <xdr:row>3</xdr:row>
      <xdr:rowOff>95400</xdr:rowOff>
    </xdr:from>
    <xdr:to>
      <xdr:col>1</xdr:col>
      <xdr:colOff>694080</xdr:colOff>
      <xdr:row>4</xdr:row>
      <xdr:rowOff>66600</xdr:rowOff>
    </xdr:to>
    <xdr:sp>
      <xdr:nvSpPr>
        <xdr:cNvPr id="65" name="Text 32"/>
        <xdr:cNvSpPr/>
      </xdr:nvSpPr>
      <xdr:spPr>
        <a:xfrm>
          <a:off x="744840" y="524160"/>
          <a:ext cx="865080" cy="13284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aßtoleranz </a:t>
          </a:r>
          <a:r>
            <a:rPr b="0" lang="en-US" sz="800" spc="-1" strike="noStrike">
              <a:solidFill>
                <a:srgbClr val="0000ff"/>
              </a:solidFill>
              <a:latin typeface="Arial"/>
            </a:rPr>
            <a:t>T</a:t>
          </a:r>
          <a:endParaRPr b="0" lang="en-US" sz="800" spc="-1" strike="noStrike">
            <a:latin typeface="Times New Roman"/>
          </a:endParaRPr>
        </a:p>
      </xdr:txBody>
    </xdr:sp>
    <xdr:clientData/>
  </xdr:twoCellAnchor>
  <xdr:twoCellAnchor editAs="oneCell">
    <xdr:from>
      <xdr:col>5</xdr:col>
      <xdr:colOff>39600</xdr:colOff>
      <xdr:row>6</xdr:row>
      <xdr:rowOff>75960</xdr:rowOff>
    </xdr:from>
    <xdr:to>
      <xdr:col>5</xdr:col>
      <xdr:colOff>39960</xdr:colOff>
      <xdr:row>9</xdr:row>
      <xdr:rowOff>105120</xdr:rowOff>
    </xdr:to>
    <xdr:sp>
      <xdr:nvSpPr>
        <xdr:cNvPr id="66" name="Line 37"/>
        <xdr:cNvSpPr/>
      </xdr:nvSpPr>
      <xdr:spPr>
        <a:xfrm flipH="1" flipV="1">
          <a:off x="2401920" y="990360"/>
          <a:ext cx="360" cy="5148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19800</xdr:colOff>
      <xdr:row>9</xdr:row>
      <xdr:rowOff>75960</xdr:rowOff>
    </xdr:from>
    <xdr:to>
      <xdr:col>5</xdr:col>
      <xdr:colOff>70200</xdr:colOff>
      <xdr:row>9</xdr:row>
      <xdr:rowOff>123480</xdr:rowOff>
    </xdr:to>
    <xdr:sp>
      <xdr:nvSpPr>
        <xdr:cNvPr id="67" name="Oval 38"/>
        <xdr:cNvSpPr/>
      </xdr:nvSpPr>
      <xdr:spPr>
        <a:xfrm>
          <a:off x="2382120" y="1476000"/>
          <a:ext cx="50400" cy="47520"/>
        </a:xfrm>
        <a:prstGeom prst="ellipse">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39960</xdr:colOff>
      <xdr:row>3</xdr:row>
      <xdr:rowOff>104400</xdr:rowOff>
    </xdr:from>
    <xdr:to>
      <xdr:col>6</xdr:col>
      <xdr:colOff>40320</xdr:colOff>
      <xdr:row>7</xdr:row>
      <xdr:rowOff>37440</xdr:rowOff>
    </xdr:to>
    <xdr:sp>
      <xdr:nvSpPr>
        <xdr:cNvPr id="68" name="Line 39"/>
        <xdr:cNvSpPr/>
      </xdr:nvSpPr>
      <xdr:spPr>
        <a:xfrm flipV="1">
          <a:off x="2592720" y="533160"/>
          <a:ext cx="360" cy="58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9840</xdr:colOff>
      <xdr:row>7</xdr:row>
      <xdr:rowOff>37800</xdr:rowOff>
    </xdr:from>
    <xdr:to>
      <xdr:col>6</xdr:col>
      <xdr:colOff>40320</xdr:colOff>
      <xdr:row>8</xdr:row>
      <xdr:rowOff>28440</xdr:rowOff>
    </xdr:to>
    <xdr:sp>
      <xdr:nvSpPr>
        <xdr:cNvPr id="69" name="Line 40"/>
        <xdr:cNvSpPr/>
      </xdr:nvSpPr>
      <xdr:spPr>
        <a:xfrm flipV="1">
          <a:off x="2432160" y="1114200"/>
          <a:ext cx="1609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040</xdr:colOff>
      <xdr:row>2</xdr:row>
      <xdr:rowOff>123840</xdr:rowOff>
    </xdr:from>
    <xdr:to>
      <xdr:col>8</xdr:col>
      <xdr:colOff>20160</xdr:colOff>
      <xdr:row>3</xdr:row>
      <xdr:rowOff>104760</xdr:rowOff>
    </xdr:to>
    <xdr:sp>
      <xdr:nvSpPr>
        <xdr:cNvPr id="70" name="Text 41"/>
        <xdr:cNvSpPr/>
      </xdr:nvSpPr>
      <xdr:spPr>
        <a:xfrm>
          <a:off x="1830600" y="390600"/>
          <a:ext cx="11836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eres Abmaß </a:t>
          </a:r>
          <a:r>
            <a:rPr b="0" lang="en-US" sz="800" spc="-1" strike="noStrike">
              <a:solidFill>
                <a:srgbClr val="0000ff"/>
              </a:solidFill>
              <a:latin typeface="Arial"/>
            </a:rPr>
            <a:t>ES</a:t>
          </a:r>
          <a:r>
            <a:rPr b="0" lang="en-US" sz="800" spc="-1" strike="noStrike">
              <a:solidFill>
                <a:srgbClr val="000000"/>
              </a:solidFill>
              <a:latin typeface="Arial"/>
            </a:rPr>
            <a:t>, </a:t>
          </a:r>
          <a:r>
            <a:rPr b="0" lang="en-US" sz="800" spc="-1" strike="noStrike">
              <a:solidFill>
                <a:srgbClr val="0000ff"/>
              </a:solidFill>
              <a:latin typeface="Arial"/>
            </a:rPr>
            <a:t>es</a:t>
          </a:r>
          <a:endParaRPr b="0" lang="en-US" sz="800" spc="-1" strike="noStrike">
            <a:latin typeface="Times New Roman"/>
          </a:endParaRPr>
        </a:p>
      </xdr:txBody>
    </xdr:sp>
    <xdr:clientData/>
  </xdr:twoCellAnchor>
  <xdr:twoCellAnchor editAs="oneCell">
    <xdr:from>
      <xdr:col>6</xdr:col>
      <xdr:colOff>20160</xdr:colOff>
      <xdr:row>9</xdr:row>
      <xdr:rowOff>133560</xdr:rowOff>
    </xdr:from>
    <xdr:to>
      <xdr:col>8</xdr:col>
      <xdr:colOff>160560</xdr:colOff>
      <xdr:row>10</xdr:row>
      <xdr:rowOff>114480</xdr:rowOff>
    </xdr:to>
    <xdr:sp>
      <xdr:nvSpPr>
        <xdr:cNvPr id="71" name="Text 45"/>
        <xdr:cNvSpPr/>
      </xdr:nvSpPr>
      <xdr:spPr>
        <a:xfrm>
          <a:off x="2572920" y="1533600"/>
          <a:ext cx="58176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9</xdr:col>
      <xdr:colOff>40320</xdr:colOff>
      <xdr:row>1</xdr:row>
      <xdr:rowOff>66600</xdr:rowOff>
    </xdr:from>
    <xdr:to>
      <xdr:col>23</xdr:col>
      <xdr:colOff>100800</xdr:colOff>
      <xdr:row>13</xdr:row>
      <xdr:rowOff>37800</xdr:rowOff>
    </xdr:to>
    <xdr:sp>
      <xdr:nvSpPr>
        <xdr:cNvPr id="72" name="Rectangle 73"/>
        <xdr:cNvSpPr/>
      </xdr:nvSpPr>
      <xdr:spPr>
        <a:xfrm>
          <a:off x="3285000" y="171360"/>
          <a:ext cx="4329000" cy="19144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20160</xdr:colOff>
      <xdr:row>8</xdr:row>
      <xdr:rowOff>75600</xdr:rowOff>
    </xdr:from>
    <xdr:to>
      <xdr:col>21</xdr:col>
      <xdr:colOff>90360</xdr:colOff>
      <xdr:row>8</xdr:row>
      <xdr:rowOff>75600</xdr:rowOff>
    </xdr:to>
    <xdr:sp>
      <xdr:nvSpPr>
        <xdr:cNvPr id="73" name="Line 76"/>
        <xdr:cNvSpPr/>
      </xdr:nvSpPr>
      <xdr:spPr>
        <a:xfrm>
          <a:off x="3766680" y="1314000"/>
          <a:ext cx="32745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4</xdr:col>
      <xdr:colOff>30240</xdr:colOff>
      <xdr:row>4</xdr:row>
      <xdr:rowOff>57240</xdr:rowOff>
    </xdr:from>
    <xdr:to>
      <xdr:col>18</xdr:col>
      <xdr:colOff>221400</xdr:colOff>
      <xdr:row>6</xdr:row>
      <xdr:rowOff>104400</xdr:rowOff>
    </xdr:to>
    <xdr:grpSp>
      <xdr:nvGrpSpPr>
        <xdr:cNvPr id="74" name="Group 77"/>
        <xdr:cNvGrpSpPr/>
      </xdr:nvGrpSpPr>
      <xdr:grpSpPr>
        <a:xfrm>
          <a:off x="4649760" y="647640"/>
          <a:ext cx="1496880" cy="371160"/>
          <a:chOff x="4649760" y="647640"/>
          <a:chExt cx="1496880" cy="371160"/>
        </a:xfrm>
      </xdr:grpSpPr>
      <xdr:sp>
        <xdr:nvSpPr>
          <xdr:cNvPr id="75" name="Rectangle 78"/>
          <xdr:cNvSpPr/>
        </xdr:nvSpPr>
        <xdr:spPr>
          <a:xfrm>
            <a:off x="4649760" y="933480"/>
            <a:ext cx="388440" cy="84960"/>
          </a:xfrm>
          <a:prstGeom prst="rect">
            <a:avLst/>
          </a:prstGeom>
          <a:solidFill>
            <a:srgbClr val="ccffcc"/>
          </a:solidFill>
          <a:ln w="9360">
            <a:solidFill>
              <a:srgbClr val="000000"/>
            </a:solidFill>
            <a:miter/>
          </a:ln>
        </xdr:spPr>
        <xdr:style>
          <a:lnRef idx="0"/>
          <a:fillRef idx="0"/>
          <a:effectRef idx="0"/>
          <a:fontRef idx="minor"/>
        </xdr:style>
      </xdr:sp>
      <xdr:sp>
        <xdr:nvSpPr>
          <xdr:cNvPr id="76" name="Rectangle 79"/>
          <xdr:cNvSpPr/>
        </xdr:nvSpPr>
        <xdr:spPr>
          <a:xfrm>
            <a:off x="4958280" y="866520"/>
            <a:ext cx="331200" cy="151920"/>
          </a:xfrm>
          <a:prstGeom prst="rect">
            <a:avLst/>
          </a:prstGeom>
          <a:solidFill>
            <a:srgbClr val="ccffcc"/>
          </a:solidFill>
          <a:ln w="9360">
            <a:solidFill>
              <a:srgbClr val="000000"/>
            </a:solidFill>
            <a:miter/>
          </a:ln>
        </xdr:spPr>
        <xdr:style>
          <a:lnRef idx="0"/>
          <a:fillRef idx="0"/>
          <a:effectRef idx="0"/>
          <a:fontRef idx="minor"/>
        </xdr:style>
      </xdr:sp>
      <xdr:sp>
        <xdr:nvSpPr>
          <xdr:cNvPr id="77" name="Rectangle 80"/>
          <xdr:cNvSpPr/>
        </xdr:nvSpPr>
        <xdr:spPr>
          <a:xfrm>
            <a:off x="5118120" y="809280"/>
            <a:ext cx="457200" cy="209160"/>
          </a:xfrm>
          <a:prstGeom prst="rect">
            <a:avLst/>
          </a:prstGeom>
          <a:solidFill>
            <a:srgbClr val="ccffcc"/>
          </a:solidFill>
          <a:ln w="9360">
            <a:solidFill>
              <a:srgbClr val="000000"/>
            </a:solidFill>
            <a:miter/>
          </a:ln>
        </xdr:spPr>
        <xdr:style>
          <a:lnRef idx="0"/>
          <a:fillRef idx="0"/>
          <a:effectRef idx="0"/>
          <a:fontRef idx="minor"/>
        </xdr:style>
      </xdr:sp>
      <xdr:sp>
        <xdr:nvSpPr>
          <xdr:cNvPr id="78" name="Rectangle 81"/>
          <xdr:cNvSpPr/>
        </xdr:nvSpPr>
        <xdr:spPr>
          <a:xfrm>
            <a:off x="5392800" y="733680"/>
            <a:ext cx="457200" cy="284760"/>
          </a:xfrm>
          <a:prstGeom prst="rect">
            <a:avLst/>
          </a:prstGeom>
          <a:solidFill>
            <a:srgbClr val="ccffcc"/>
          </a:solidFill>
          <a:ln w="9360">
            <a:solidFill>
              <a:srgbClr val="000000"/>
            </a:solidFill>
            <a:miter/>
          </a:ln>
        </xdr:spPr>
        <xdr:style>
          <a:lnRef idx="0"/>
          <a:fillRef idx="0"/>
          <a:effectRef idx="0"/>
          <a:fontRef idx="minor"/>
        </xdr:style>
      </xdr:sp>
      <xdr:sp>
        <xdr:nvSpPr>
          <xdr:cNvPr id="79" name="Rectangle 82"/>
          <xdr:cNvSpPr/>
        </xdr:nvSpPr>
        <xdr:spPr>
          <a:xfrm>
            <a:off x="5632560" y="647640"/>
            <a:ext cx="514080" cy="371160"/>
          </a:xfrm>
          <a:prstGeom prst="rect">
            <a:avLst/>
          </a:prstGeom>
          <a:solidFill>
            <a:srgbClr val="ccffcc"/>
          </a:solidFill>
          <a:ln w="9360">
            <a:solidFill>
              <a:srgbClr val="000000"/>
            </a:solidFill>
            <a:miter/>
          </a:ln>
        </xdr:spPr>
        <xdr:style>
          <a:lnRef idx="0"/>
          <a:fillRef idx="0"/>
          <a:effectRef idx="0"/>
          <a:fontRef idx="minor"/>
        </xdr:style>
      </xdr:sp>
    </xdr:grpSp>
    <xdr:clientData/>
  </xdr:twoCellAnchor>
  <xdr:twoCellAnchor editAs="oneCell">
    <xdr:from>
      <xdr:col>19</xdr:col>
      <xdr:colOff>0</xdr:colOff>
      <xdr:row>6</xdr:row>
      <xdr:rowOff>105120</xdr:rowOff>
    </xdr:from>
    <xdr:to>
      <xdr:col>20</xdr:col>
      <xdr:colOff>160920</xdr:colOff>
      <xdr:row>6</xdr:row>
      <xdr:rowOff>105120</xdr:rowOff>
    </xdr:to>
    <xdr:sp>
      <xdr:nvSpPr>
        <xdr:cNvPr id="80" name="Line 84"/>
        <xdr:cNvSpPr/>
      </xdr:nvSpPr>
      <xdr:spPr>
        <a:xfrm>
          <a:off x="6297120" y="1019520"/>
          <a:ext cx="53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6</xdr:row>
      <xdr:rowOff>105120</xdr:rowOff>
    </xdr:from>
    <xdr:to>
      <xdr:col>20</xdr:col>
      <xdr:colOff>90720</xdr:colOff>
      <xdr:row>8</xdr:row>
      <xdr:rowOff>75600</xdr:rowOff>
    </xdr:to>
    <xdr:sp>
      <xdr:nvSpPr>
        <xdr:cNvPr id="81" name="Line 85"/>
        <xdr:cNvSpPr/>
      </xdr:nvSpPr>
      <xdr:spPr>
        <a:xfrm flipV="1">
          <a:off x="6759720" y="1019520"/>
          <a:ext cx="360" cy="294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0</xdr:col>
      <xdr:colOff>70200</xdr:colOff>
      <xdr:row>8</xdr:row>
      <xdr:rowOff>37800</xdr:rowOff>
    </xdr:from>
    <xdr:to>
      <xdr:col>20</xdr:col>
      <xdr:colOff>130680</xdr:colOff>
      <xdr:row>8</xdr:row>
      <xdr:rowOff>113760</xdr:rowOff>
    </xdr:to>
    <xdr:sp>
      <xdr:nvSpPr>
        <xdr:cNvPr id="82" name="Oval 86"/>
        <xdr:cNvSpPr/>
      </xdr:nvSpPr>
      <xdr:spPr>
        <a:xfrm>
          <a:off x="6739560" y="1276200"/>
          <a:ext cx="6048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8</xdr:col>
      <xdr:colOff>261720</xdr:colOff>
      <xdr:row>4</xdr:row>
      <xdr:rowOff>57240</xdr:rowOff>
    </xdr:from>
    <xdr:to>
      <xdr:col>20</xdr:col>
      <xdr:colOff>100800</xdr:colOff>
      <xdr:row>4</xdr:row>
      <xdr:rowOff>57240</xdr:rowOff>
    </xdr:to>
    <xdr:sp>
      <xdr:nvSpPr>
        <xdr:cNvPr id="83" name="Line 87"/>
        <xdr:cNvSpPr/>
      </xdr:nvSpPr>
      <xdr:spPr>
        <a:xfrm>
          <a:off x="6186960" y="6476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0360</xdr:colOff>
      <xdr:row>4</xdr:row>
      <xdr:rowOff>56880</xdr:rowOff>
    </xdr:from>
    <xdr:to>
      <xdr:col>20</xdr:col>
      <xdr:colOff>90720</xdr:colOff>
      <xdr:row>6</xdr:row>
      <xdr:rowOff>104760</xdr:rowOff>
    </xdr:to>
    <xdr:sp>
      <xdr:nvSpPr>
        <xdr:cNvPr id="84" name="Line 88"/>
        <xdr:cNvSpPr/>
      </xdr:nvSpPr>
      <xdr:spPr>
        <a:xfrm flipV="1">
          <a:off x="6759720" y="647280"/>
          <a:ext cx="360" cy="371880"/>
        </a:xfrm>
        <a:prstGeom prst="line">
          <a:avLst/>
        </a:prstGeom>
        <a:ln w="9360">
          <a:solidFill>
            <a:srgbClr val="000000"/>
          </a:solidFill>
          <a:miter/>
          <a:headEnd len="sm" type="triangle" w="sm"/>
          <a:tailEnd len="sm" type="triangle" w="sm"/>
        </a:ln>
      </xdr:spPr>
      <xdr:style>
        <a:lnRef idx="0"/>
        <a:fillRef idx="0"/>
        <a:effectRef idx="0"/>
        <a:fontRef idx="minor"/>
      </xdr:style>
    </xdr:sp>
    <xdr:clientData/>
  </xdr:twoCellAnchor>
  <xdr:twoCellAnchor editAs="oneCell">
    <xdr:from>
      <xdr:col>20</xdr:col>
      <xdr:colOff>100440</xdr:colOff>
      <xdr:row>5</xdr:row>
      <xdr:rowOff>9720</xdr:rowOff>
    </xdr:from>
    <xdr:to>
      <xdr:col>20</xdr:col>
      <xdr:colOff>241560</xdr:colOff>
      <xdr:row>5</xdr:row>
      <xdr:rowOff>162000</xdr:rowOff>
    </xdr:to>
    <xdr:sp>
      <xdr:nvSpPr>
        <xdr:cNvPr id="85" name="Text 89"/>
        <xdr:cNvSpPr/>
      </xdr:nvSpPr>
      <xdr:spPr>
        <a:xfrm>
          <a:off x="6769800" y="762120"/>
          <a:ext cx="141120" cy="152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T</a:t>
          </a:r>
          <a:endParaRPr b="0" lang="en-US" sz="1000" spc="-1" strike="noStrike">
            <a:latin typeface="Times New Roman"/>
          </a:endParaRPr>
        </a:p>
      </xdr:txBody>
    </xdr:sp>
    <xdr:clientData/>
  </xdr:twoCellAnchor>
  <xdr:twoCellAnchor editAs="oneCell">
    <xdr:from>
      <xdr:col>20</xdr:col>
      <xdr:colOff>140760</xdr:colOff>
      <xdr:row>7</xdr:row>
      <xdr:rowOff>9360</xdr:rowOff>
    </xdr:from>
    <xdr:to>
      <xdr:col>21</xdr:col>
      <xdr:colOff>221400</xdr:colOff>
      <xdr:row>7</xdr:row>
      <xdr:rowOff>162000</xdr:rowOff>
    </xdr:to>
    <xdr:sp>
      <xdr:nvSpPr>
        <xdr:cNvPr id="86" name="Text 90"/>
        <xdr:cNvSpPr/>
      </xdr:nvSpPr>
      <xdr:spPr>
        <a:xfrm>
          <a:off x="6810120" y="1085760"/>
          <a:ext cx="362160" cy="152640"/>
        </a:xfrm>
        <a:prstGeom prst="rect">
          <a:avLst/>
        </a:prstGeom>
        <a:solidFill>
          <a:srgbClr val="ffffc0"/>
        </a:solidFill>
        <a:ln w="0">
          <a:noFill/>
        </a:ln>
      </xdr:spPr>
      <xdr:style>
        <a:lnRef idx="0"/>
        <a:fillRef idx="0"/>
        <a:effectRef idx="0"/>
        <a:fontRef idx="minor"/>
      </xdr:style>
      <xdr:txBody>
        <a:bodyPr lIns="27360" rIns="0" tIns="22680" bIns="0" anchor="t">
          <a:noAutofit/>
        </a:bodyPr>
        <a:p>
          <a:r>
            <a:rPr b="0" lang="en-US" sz="1000" spc="-1" strike="noStrike">
              <a:solidFill>
                <a:srgbClr val="0000ff"/>
              </a:solidFill>
              <a:latin typeface="Arial"/>
            </a:rPr>
            <a:t>E(e)</a:t>
          </a:r>
          <a:endParaRPr b="0" lang="en-US" sz="1000" spc="-1" strike="noStrike">
            <a:latin typeface="Times New Roman"/>
          </a:endParaRPr>
        </a:p>
      </xdr:txBody>
    </xdr:sp>
    <xdr:clientData/>
  </xdr:twoCellAnchor>
  <xdr:twoCellAnchor editAs="oneCell">
    <xdr:from>
      <xdr:col>9</xdr:col>
      <xdr:colOff>90720</xdr:colOff>
      <xdr:row>9</xdr:row>
      <xdr:rowOff>105120</xdr:rowOff>
    </xdr:from>
    <xdr:to>
      <xdr:col>23</xdr:col>
      <xdr:colOff>30600</xdr:colOff>
      <xdr:row>12</xdr:row>
      <xdr:rowOff>133200</xdr:rowOff>
    </xdr:to>
    <xdr:sp>
      <xdr:nvSpPr>
        <xdr:cNvPr id="87" name="Text 91"/>
        <xdr:cNvSpPr/>
      </xdr:nvSpPr>
      <xdr:spPr>
        <a:xfrm>
          <a:off x="3335400" y="1505160"/>
          <a:ext cx="4208400" cy="51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000000"/>
              </a:solidFill>
              <a:latin typeface="Arial"/>
            </a:rPr>
            <a:t>Die Größe der Toleranz </a:t>
          </a:r>
          <a:r>
            <a:rPr b="1" lang="en-US" sz="1000" spc="-1" strike="noStrike">
              <a:solidFill>
                <a:srgbClr val="0000ff"/>
              </a:solidFill>
              <a:latin typeface="Arial"/>
            </a:rPr>
            <a:t>T</a:t>
          </a:r>
          <a:r>
            <a:rPr b="0" lang="en-US" sz="1000" spc="-1" strike="noStrike">
              <a:solidFill>
                <a:srgbClr val="000000"/>
              </a:solidFill>
              <a:latin typeface="Arial"/>
            </a:rPr>
            <a:t> nimmt mit steigendem Toleranzgrad (</a:t>
          </a:r>
          <a:r>
            <a:rPr b="1" lang="en-US" sz="1000" spc="-1" strike="noStrike">
              <a:solidFill>
                <a:srgbClr val="0000ff"/>
              </a:solidFill>
              <a:latin typeface="Arial"/>
            </a:rPr>
            <a:t>IT1</a:t>
          </a:r>
          <a:r>
            <a:rPr b="0" lang="en-US" sz="1000" spc="-1" strike="noStrike">
              <a:solidFill>
                <a:srgbClr val="000000"/>
              </a:solidFill>
              <a:latin typeface="Arial"/>
            </a:rPr>
            <a:t> ...</a:t>
          </a:r>
          <a:r>
            <a:rPr b="1" lang="en-US" sz="1000" spc="-1" strike="noStrike">
              <a:solidFill>
                <a:srgbClr val="0000ff"/>
              </a:solidFill>
              <a:latin typeface="Arial"/>
            </a:rPr>
            <a:t>IT18</a:t>
          </a:r>
          <a:r>
            <a:rPr b="0" lang="en-US" sz="1000" spc="-1" strike="noStrike">
              <a:solidFill>
                <a:srgbClr val="000000"/>
              </a:solidFill>
              <a:latin typeface="Arial"/>
            </a:rPr>
            <a:t>) zu. Die Lage des Feldes zur Nullinie (</a:t>
          </a:r>
          <a:r>
            <a:rPr b="1" lang="en-US" sz="1000" spc="-1" strike="noStrike">
              <a:solidFill>
                <a:srgbClr val="0000ff"/>
              </a:solidFill>
              <a:latin typeface="Arial"/>
            </a:rPr>
            <a:t>E,e</a:t>
          </a:r>
          <a:r>
            <a:rPr b="0" lang="en-US" sz="1000" spc="-1" strike="noStrike">
              <a:solidFill>
                <a:srgbClr val="000000"/>
              </a:solidFill>
              <a:latin typeface="Arial"/>
            </a:rPr>
            <a:t>) ist davon unabhängig. Diese wird durch Buchstaben defini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2"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11</xdr:col>
      <xdr:colOff>0</xdr:colOff>
      <xdr:row>7</xdr:row>
      <xdr:rowOff>56880</xdr:rowOff>
    </xdr:from>
    <xdr:to>
      <xdr:col>13</xdr:col>
      <xdr:colOff>20520</xdr:colOff>
      <xdr:row>8</xdr:row>
      <xdr:rowOff>37800</xdr:rowOff>
    </xdr:to>
    <xdr:sp>
      <xdr:nvSpPr>
        <xdr:cNvPr id="88" name="Text 93"/>
        <xdr:cNvSpPr/>
      </xdr:nvSpPr>
      <xdr:spPr>
        <a:xfrm>
          <a:off x="3746520" y="1133280"/>
          <a:ext cx="582480" cy="14292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ullinie</a:t>
          </a:r>
          <a:endParaRPr b="0" lang="en-US" sz="800" spc="-1" strike="noStrike">
            <a:latin typeface="Times New Roman"/>
          </a:endParaRPr>
        </a:p>
      </xdr:txBody>
    </xdr:sp>
    <xdr:clientData/>
  </xdr:twoCellAnchor>
  <xdr:twoCellAnchor editAs="oneCell">
    <xdr:from>
      <xdr:col>1</xdr:col>
      <xdr:colOff>90720</xdr:colOff>
      <xdr:row>6</xdr:row>
      <xdr:rowOff>114480</xdr:rowOff>
    </xdr:from>
    <xdr:to>
      <xdr:col>1</xdr:col>
      <xdr:colOff>291960</xdr:colOff>
      <xdr:row>7</xdr:row>
      <xdr:rowOff>142920</xdr:rowOff>
    </xdr:to>
    <xdr:sp>
      <xdr:nvSpPr>
        <xdr:cNvPr id="89" name="Text 97"/>
        <xdr:cNvSpPr/>
      </xdr:nvSpPr>
      <xdr:spPr>
        <a:xfrm>
          <a:off x="1006560" y="1028880"/>
          <a:ext cx="201240" cy="190440"/>
        </a:xfrm>
        <a:prstGeom prst="rect">
          <a:avLst/>
        </a:prstGeom>
        <a:solidFill>
          <a:srgbClr val="ffffc0"/>
        </a:solidFill>
        <a:ln w="0">
          <a:noFill/>
        </a:ln>
      </xdr:spPr>
      <xdr:style>
        <a:lnRef idx="0"/>
        <a:fillRef idx="0"/>
        <a:effectRef idx="0"/>
        <a:fontRef idx="minor"/>
      </xdr:style>
      <xdr:txBody>
        <a:bodyPr lIns="27360" rIns="0" tIns="22680" bIns="22680" anchor="ctr">
          <a:noAutofit/>
        </a:bodyPr>
        <a:p>
          <a:r>
            <a:rPr b="1" lang="en-US" sz="1000" spc="-1" strike="noStrike">
              <a:solidFill>
                <a:srgbClr val="0000ff"/>
              </a:solidFill>
              <a:latin typeface="Arial"/>
            </a:rPr>
            <a:t>T</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2120</xdr:colOff>
      <xdr:row>0</xdr:row>
      <xdr:rowOff>123840</xdr:rowOff>
    </xdr:from>
    <xdr:to>
      <xdr:col>10</xdr:col>
      <xdr:colOff>497520</xdr:colOff>
      <xdr:row>37</xdr:row>
      <xdr:rowOff>56880</xdr:rowOff>
    </xdr:to>
    <xdr:sp>
      <xdr:nvSpPr>
        <xdr:cNvPr id="90" name="AutoShape 74"/>
        <xdr:cNvSpPr/>
      </xdr:nvSpPr>
      <xdr:spPr>
        <a:xfrm>
          <a:off x="312120" y="123840"/>
          <a:ext cx="7976880" cy="5924160"/>
        </a:xfrm>
        <a:prstGeom prst="roundRect">
          <a:avLst>
            <a:gd name="adj" fmla="val 3546"/>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6</xdr:col>
      <xdr:colOff>701280</xdr:colOff>
      <xdr:row>13</xdr:row>
      <xdr:rowOff>152640</xdr:rowOff>
    </xdr:from>
    <xdr:to>
      <xdr:col>10</xdr:col>
      <xdr:colOff>273240</xdr:colOff>
      <xdr:row>28</xdr:row>
      <xdr:rowOff>142920</xdr:rowOff>
    </xdr:to>
    <xdr:sp>
      <xdr:nvSpPr>
        <xdr:cNvPr id="91" name="Text 68"/>
        <xdr:cNvSpPr/>
      </xdr:nvSpPr>
      <xdr:spPr>
        <a:xfrm>
          <a:off x="5376240" y="2257560"/>
          <a:ext cx="2688480" cy="2419200"/>
        </a:xfrm>
        <a:prstGeom prst="roundRect">
          <a:avLst>
            <a:gd name="adj" fmla="val 727"/>
          </a:avLst>
        </a:prstGeom>
        <a:solidFill>
          <a:srgbClr val="ffffc0"/>
        </a:solidFill>
        <a:ln w="0">
          <a:noFill/>
        </a:ln>
      </xdr:spPr>
      <xdr:style>
        <a:lnRef idx="0"/>
        <a:fillRef idx="0"/>
        <a:effectRef idx="0"/>
        <a:fontRef idx="minor"/>
      </xdr:style>
      <xdr:txBody>
        <a:bodyPr lIns="27360" rIns="27360" tIns="22680" bIns="22680" anchor="ctr">
          <a:noAutofit/>
        </a:bodyPr>
        <a:p>
          <a:pPr algn="just"/>
          <a:r>
            <a:rPr b="1" lang="en-US" sz="1000" spc="-1" strike="noStrike">
              <a:solidFill>
                <a:srgbClr val="0000ff"/>
              </a:solidFill>
              <a:latin typeface="Arial"/>
            </a:rPr>
            <a:t>Nullinie:</a:t>
          </a:r>
          <a:r>
            <a:rPr b="0" lang="en-US" sz="1000" spc="-1" strike="noStrike">
              <a:solidFill>
                <a:srgbClr val="000000"/>
              </a:solidFill>
              <a:latin typeface="Arial"/>
            </a:rPr>
            <a:t> die dem Nennmaß entsprechende Bezugslinie für die Abmaße und Toleranzen</a:t>
          </a:r>
          <a:endParaRPr b="0" lang="en-US" sz="1000" spc="-1" strike="noStrike">
            <a:latin typeface="Times New Roman"/>
          </a:endParaRPr>
        </a:p>
        <a:p>
          <a:pPr algn="just"/>
          <a:r>
            <a:rPr b="1" lang="en-US" sz="1000" spc="-1" strike="noStrike">
              <a:solidFill>
                <a:srgbClr val="0000ff"/>
              </a:solidFill>
              <a:latin typeface="Arial"/>
            </a:rPr>
            <a:t>Nennmaß (N):</a:t>
          </a:r>
          <a:r>
            <a:rPr b="0" lang="en-US" sz="1000" spc="-1" strike="noStrike">
              <a:solidFill>
                <a:srgbClr val="000000"/>
              </a:solidFill>
              <a:latin typeface="Arial"/>
            </a:rPr>
            <a:t> das zur Größenangabe genannte Maß, auf das die Abmaße bezogen werden</a:t>
          </a:r>
          <a:endParaRPr b="0" lang="en-US" sz="1000" spc="-1" strike="noStrike">
            <a:latin typeface="Times New Roman"/>
          </a:endParaRPr>
        </a:p>
        <a:p>
          <a:pPr algn="just"/>
          <a:r>
            <a:rPr b="1" lang="en-US" sz="1000" spc="-1" strike="noStrike">
              <a:solidFill>
                <a:srgbClr val="0000ff"/>
              </a:solidFill>
              <a:latin typeface="Arial"/>
            </a:rPr>
            <a:t>Abmaß (E,e):</a:t>
          </a:r>
          <a:r>
            <a:rPr b="0" lang="en-US" sz="1000" spc="-1" strike="noStrike">
              <a:solidFill>
                <a:srgbClr val="000000"/>
              </a:solidFill>
              <a:latin typeface="Arial"/>
            </a:rPr>
            <a:t> Differenz zwischen einem Grenzmaß G und dem zugehörigen Nennmaß</a:t>
          </a:r>
          <a:endParaRPr b="0" lang="en-US" sz="1000" spc="-1" strike="noStrike">
            <a:latin typeface="Times New Roman"/>
          </a:endParaRPr>
        </a:p>
        <a:p>
          <a:pPr algn="just"/>
          <a:r>
            <a:rPr b="0" lang="en-US" sz="1000" spc="-1" strike="noStrike">
              <a:solidFill>
                <a:srgbClr val="000000"/>
              </a:solidFill>
              <a:latin typeface="Arial"/>
            </a:rPr>
            <a:t>(kleine Buchstaben für Außenpassflächen, große Buchstaben für Innenpassflächen; Index s für "oberes", Index i für "unteres Abmaß)</a:t>
          </a:r>
          <a:endParaRPr b="0" lang="en-US" sz="1000" spc="-1" strike="noStrike">
            <a:latin typeface="Times New Roman"/>
          </a:endParaRPr>
        </a:p>
        <a:p>
          <a:pPr algn="just"/>
          <a:r>
            <a:rPr b="1" lang="en-US" sz="1000" spc="-1" strike="noStrike">
              <a:solidFill>
                <a:srgbClr val="0000ff"/>
              </a:solidFill>
              <a:latin typeface="Arial"/>
            </a:rPr>
            <a:t>Grenzmaß (G):</a:t>
          </a:r>
          <a:r>
            <a:rPr b="0" lang="en-US" sz="1000" spc="-1" strike="noStrike">
              <a:solidFill>
                <a:srgbClr val="000000"/>
              </a:solidFill>
              <a:latin typeface="Arial"/>
            </a:rPr>
            <a:t> zulässiges Maß (Größt- oder Kleinstwert)</a:t>
          </a:r>
          <a:endParaRPr b="0" lang="en-US" sz="1000" spc="-1" strike="noStrike">
            <a:latin typeface="Times New Roman"/>
          </a:endParaRPr>
        </a:p>
        <a:p>
          <a:pPr algn="just"/>
          <a:r>
            <a:rPr b="1" lang="en-US" sz="1000" spc="-1" strike="noStrike">
              <a:solidFill>
                <a:srgbClr val="0000ff"/>
              </a:solidFill>
              <a:latin typeface="Arial"/>
            </a:rPr>
            <a:t>Maßtoleranz (T)</a:t>
          </a:r>
          <a:r>
            <a:rPr b="0" lang="en-US" sz="1000" spc="-1" strike="noStrike">
              <a:solidFill>
                <a:srgbClr val="000000"/>
              </a:solidFill>
              <a:latin typeface="Arial"/>
            </a:rPr>
            <a:t>: Differenz zwischen Größt- und Kleinstwer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twoCellAnchor editAs="oneCell">
    <xdr:from>
      <xdr:col>0</xdr:col>
      <xdr:colOff>701640</xdr:colOff>
      <xdr:row>4</xdr:row>
      <xdr:rowOff>0</xdr:rowOff>
    </xdr:from>
    <xdr:to>
      <xdr:col>10</xdr:col>
      <xdr:colOff>166680</xdr:colOff>
      <xdr:row>12</xdr:row>
      <xdr:rowOff>28440</xdr:rowOff>
    </xdr:to>
    <xdr:sp>
      <xdr:nvSpPr>
        <xdr:cNvPr id="92" name="Text Box 81"/>
        <xdr:cNvSpPr/>
      </xdr:nvSpPr>
      <xdr:spPr>
        <a:xfrm>
          <a:off x="701640" y="647640"/>
          <a:ext cx="7256520" cy="1324080"/>
        </a:xfrm>
        <a:prstGeom prst="rect">
          <a:avLst/>
        </a:prstGeom>
        <a:solidFill>
          <a:srgbClr val="ffffc0"/>
        </a:solidFill>
        <a:ln w="0">
          <a:noFill/>
        </a:ln>
      </xdr:spPr>
      <xdr:style>
        <a:lnRef idx="0"/>
        <a:fillRef idx="0"/>
        <a:effectRef idx="0"/>
        <a:fontRef idx="minor"/>
      </xdr:style>
      <xdr:txBody>
        <a:bodyPr lIns="27360" rIns="27360" tIns="22680" bIns="22680" anchor="ctr">
          <a:noAutofit/>
        </a:bodyPr>
        <a:p>
          <a:pPr algn="just"/>
          <a:r>
            <a:rPr b="0" lang="en-US" sz="1000" spc="-1" strike="noStrike">
              <a:solidFill>
                <a:srgbClr val="3333cc"/>
              </a:solidFill>
              <a:latin typeface="Arial"/>
            </a:rPr>
            <a:t>Für das einwandfreie Funktionieren eines Bauteiles, das reibungslose Zusammenarbeiten von Bauteilen und Bauteilgruppen sowie die Möglichkeit des problemlosen Austauschens einzelner Verschleißteile müssen alle funktionsbedingten Eigenschaften der Bauteile aufeinander abgestimmt sein. Ein </a:t>
          </a:r>
          <a:r>
            <a:rPr b="0" i="1" lang="en-US" sz="1000" spc="-1" strike="noStrike">
              <a:solidFill>
                <a:srgbClr val="3333cc"/>
              </a:solidFill>
              <a:latin typeface="Arial"/>
            </a:rPr>
            <a:t>genaues</a:t>
          </a:r>
          <a:r>
            <a:rPr b="0" lang="en-US" sz="1000" spc="-1" strike="noStrike">
              <a:solidFill>
                <a:srgbClr val="3333cc"/>
              </a:solidFill>
              <a:latin typeface="Arial"/>
            </a:rPr>
            <a:t> Einhalten der angegebenen Maße sowie der vorgeschriebenen ideal-geometrischen Form des Werkstückes ist infolge der Unzulänglichkeit der Fertigungsverfahren praktisch unmöglich und häufig aus Funktionsgründen auch gar nicht sinnvoll. Aus fertigungstechnischen Gründen müssen deshalb Abweichungen von den Nenngrößen zugelassen werden. Somit sind zur Herstellung eines bestimmten Werkstückes obere und untere Grenzwerte hinsichtlich der Abmessungen anzugeben. </a:t>
          </a:r>
          <a:endParaRPr b="0" lang="en-US" sz="1000" spc="-1" strike="noStrike">
            <a:latin typeface="Times New Roman"/>
          </a:endParaRPr>
        </a:p>
      </xdr:txBody>
    </xdr:sp>
    <xdr:clientData/>
  </xdr:twoCellAnchor>
  <xdr:twoCellAnchor editAs="oneCell">
    <xdr:from>
      <xdr:col>7</xdr:col>
      <xdr:colOff>292320</xdr:colOff>
      <xdr:row>28</xdr:row>
      <xdr:rowOff>142920</xdr:rowOff>
    </xdr:from>
    <xdr:to>
      <xdr:col>9</xdr:col>
      <xdr:colOff>692280</xdr:colOff>
      <xdr:row>34</xdr:row>
      <xdr:rowOff>19080</xdr:rowOff>
    </xdr:to>
    <xdr:sp>
      <xdr:nvSpPr>
        <xdr:cNvPr id="93" name="Text Box 83"/>
        <xdr:cNvSpPr/>
      </xdr:nvSpPr>
      <xdr:spPr>
        <a:xfrm>
          <a:off x="5746320" y="4676760"/>
          <a:ext cx="1958400" cy="847800"/>
        </a:xfrm>
        <a:prstGeom prst="rect">
          <a:avLst/>
        </a:prstGeom>
        <a:solidFill>
          <a:srgbClr val="ffffc0"/>
        </a:solidFill>
        <a:ln w="9360">
          <a:solidFill>
            <a:srgbClr val="ff0000"/>
          </a:solidFill>
          <a:miter/>
        </a:ln>
      </xdr:spPr>
      <xdr:style>
        <a:lnRef idx="0"/>
        <a:fillRef idx="0"/>
        <a:effectRef idx="0"/>
        <a:fontRef idx="minor"/>
      </xdr:style>
      <xdr:txBody>
        <a:bodyPr lIns="27360" rIns="0" tIns="22680" bIns="22680" anchor="ctr">
          <a:noAutofit/>
        </a:bodyPr>
        <a:p>
          <a:r>
            <a:rPr b="0" lang="en-US" sz="1000" spc="-1" strike="noStrike" u="sng">
              <a:solidFill>
                <a:srgbClr val="ff0000"/>
              </a:solidFill>
              <a:uFillTx/>
              <a:latin typeface="Arial"/>
            </a:rPr>
            <a:t>Gültigkeitsbereich:</a:t>
          </a:r>
          <a:endParaRPr b="0" lang="en-US" sz="1000" spc="-1" strike="noStrike">
            <a:latin typeface="Times New Roman"/>
          </a:endParaRPr>
        </a:p>
        <a:p>
          <a:r>
            <a:rPr b="0" lang="en-US" sz="1000" spc="-1" strike="noStrike">
              <a:solidFill>
                <a:srgbClr val="ff0000"/>
              </a:solidFill>
              <a:latin typeface="Arial"/>
            </a:rPr>
            <a:t>Nennmaß:     N= &gt;18...500mm</a:t>
          </a:r>
          <a:endParaRPr b="0" lang="en-US" sz="1000" spc="-1" strike="noStrike">
            <a:latin typeface="Times New Roman"/>
          </a:endParaRPr>
        </a:p>
        <a:p>
          <a:r>
            <a:rPr b="0" lang="en-US" sz="1000" spc="-1" strike="noStrike">
              <a:solidFill>
                <a:srgbClr val="ff0000"/>
              </a:solidFill>
              <a:latin typeface="Arial"/>
            </a:rPr>
            <a:t>Toleranzgrad: IT1... IT18</a:t>
          </a:r>
          <a:endParaRPr b="0" lang="en-US" sz="1000" spc="-1" strike="noStrike">
            <a:latin typeface="Times New Roman"/>
          </a:endParaRPr>
        </a:p>
        <a:p>
          <a:r>
            <a:rPr b="0" lang="en-US" sz="1000" spc="-1" strike="noStrike">
              <a:solidFill>
                <a:srgbClr val="ff0000"/>
              </a:solidFill>
              <a:latin typeface="Arial"/>
            </a:rPr>
            <a:t>Feldlage:       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c...(js)....zc</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j für IT5...IT7, k&gt;IT4</a:t>
          </a:r>
          <a:endParaRPr b="0" lang="en-US" sz="1000" spc="-1" strike="noStrike">
            <a:latin typeface="Times New Roman"/>
          </a:endParaRPr>
        </a:p>
      </xdr:txBody>
    </xdr:sp>
    <xdr:clientData/>
  </xdr:twoCellAnchor>
  <xdr:twoCellAnchor editAs="oneCell">
    <xdr:from>
      <xdr:col>0</xdr:col>
      <xdr:colOff>730440</xdr:colOff>
      <xdr:row>13</xdr:row>
      <xdr:rowOff>47520</xdr:rowOff>
    </xdr:from>
    <xdr:to>
      <xdr:col>6</xdr:col>
      <xdr:colOff>633600</xdr:colOff>
      <xdr:row>33</xdr:row>
      <xdr:rowOff>56880</xdr:rowOff>
    </xdr:to>
    <xdr:pic>
      <xdr:nvPicPr>
        <xdr:cNvPr id="94" name="Picture 85" descr=""/>
        <xdr:cNvPicPr/>
      </xdr:nvPicPr>
      <xdr:blipFill>
        <a:blip r:embed="rId1"/>
        <a:stretch/>
      </xdr:blipFill>
      <xdr:spPr>
        <a:xfrm>
          <a:off x="730440" y="2152440"/>
          <a:ext cx="4578120" cy="3247920"/>
        </a:xfrm>
        <a:prstGeom prst="rect">
          <a:avLst/>
        </a:prstGeom>
        <a:ln w="9360">
          <a:solidFill>
            <a:srgbClr val="ff0000"/>
          </a:solidFill>
          <a:miter/>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9880</xdr:colOff>
      <xdr:row>62</xdr:row>
      <xdr:rowOff>0</xdr:rowOff>
    </xdr:from>
    <xdr:to>
      <xdr:col>12</xdr:col>
      <xdr:colOff>140760</xdr:colOff>
      <xdr:row>62</xdr:row>
      <xdr:rowOff>133200</xdr:rowOff>
    </xdr:to>
    <xdr:sp>
      <xdr:nvSpPr>
        <xdr:cNvPr id="95" name="Text 74"/>
        <xdr:cNvSpPr/>
      </xdr:nvSpPr>
      <xdr:spPr>
        <a:xfrm>
          <a:off x="2773080" y="1007748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5</xdr:col>
      <xdr:colOff>261360</xdr:colOff>
      <xdr:row>62</xdr:row>
      <xdr:rowOff>0</xdr:rowOff>
    </xdr:from>
    <xdr:to>
      <xdr:col>21</xdr:col>
      <xdr:colOff>160920</xdr:colOff>
      <xdr:row>62</xdr:row>
      <xdr:rowOff>152640</xdr:rowOff>
    </xdr:to>
    <xdr:sp>
      <xdr:nvSpPr>
        <xdr:cNvPr id="96" name="Text 73"/>
        <xdr:cNvSpPr/>
      </xdr:nvSpPr>
      <xdr:spPr>
        <a:xfrm>
          <a:off x="4118400" y="10077480"/>
          <a:ext cx="1728360" cy="15264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8</xdr:col>
      <xdr:colOff>20160</xdr:colOff>
      <xdr:row>26</xdr:row>
      <xdr:rowOff>9360</xdr:rowOff>
    </xdr:from>
    <xdr:to>
      <xdr:col>8</xdr:col>
      <xdr:colOff>181080</xdr:colOff>
      <xdr:row>33</xdr:row>
      <xdr:rowOff>86040</xdr:rowOff>
    </xdr:to>
    <xdr:sp>
      <xdr:nvSpPr>
        <xdr:cNvPr id="97" name="Text 1"/>
        <xdr:cNvSpPr/>
      </xdr:nvSpPr>
      <xdr:spPr>
        <a:xfrm>
          <a:off x="2472480" y="4238640"/>
          <a:ext cx="16092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8</xdr:col>
      <xdr:colOff>20160</xdr:colOff>
      <xdr:row>67</xdr:row>
      <xdr:rowOff>105120</xdr:rowOff>
    </xdr:from>
    <xdr:to>
      <xdr:col>8</xdr:col>
      <xdr:colOff>170640</xdr:colOff>
      <xdr:row>75</xdr:row>
      <xdr:rowOff>18720</xdr:rowOff>
    </xdr:to>
    <xdr:sp>
      <xdr:nvSpPr>
        <xdr:cNvPr id="98" name="Text 4"/>
        <xdr:cNvSpPr/>
      </xdr:nvSpPr>
      <xdr:spPr>
        <a:xfrm>
          <a:off x="2472480" y="11001600"/>
          <a:ext cx="150480" cy="12092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13</xdr:col>
      <xdr:colOff>20160</xdr:colOff>
      <xdr:row>66</xdr:row>
      <xdr:rowOff>9360</xdr:rowOff>
    </xdr:from>
    <xdr:to>
      <xdr:col>13</xdr:col>
      <xdr:colOff>160560</xdr:colOff>
      <xdr:row>78</xdr:row>
      <xdr:rowOff>152280</xdr:rowOff>
    </xdr:to>
    <xdr:sp>
      <xdr:nvSpPr>
        <xdr:cNvPr id="99" name="Text 71"/>
        <xdr:cNvSpPr/>
      </xdr:nvSpPr>
      <xdr:spPr>
        <a:xfrm>
          <a:off x="3435840" y="10744200"/>
          <a:ext cx="140400" cy="208584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2</xdr:col>
      <xdr:colOff>261360</xdr:colOff>
      <xdr:row>62</xdr:row>
      <xdr:rowOff>0</xdr:rowOff>
    </xdr:from>
    <xdr:to>
      <xdr:col>8</xdr:col>
      <xdr:colOff>100440</xdr:colOff>
      <xdr:row>62</xdr:row>
      <xdr:rowOff>142560</xdr:rowOff>
    </xdr:to>
    <xdr:sp>
      <xdr:nvSpPr>
        <xdr:cNvPr id="100" name="Text 72"/>
        <xdr:cNvSpPr/>
      </xdr:nvSpPr>
      <xdr:spPr>
        <a:xfrm>
          <a:off x="1236600" y="10077480"/>
          <a:ext cx="131616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25</xdr:col>
      <xdr:colOff>110520</xdr:colOff>
      <xdr:row>61</xdr:row>
      <xdr:rowOff>75960</xdr:rowOff>
    </xdr:from>
    <xdr:to>
      <xdr:col>27</xdr:col>
      <xdr:colOff>191160</xdr:colOff>
      <xdr:row>62</xdr:row>
      <xdr:rowOff>76320</xdr:rowOff>
    </xdr:to>
    <xdr:sp>
      <xdr:nvSpPr>
        <xdr:cNvPr id="101" name="Text 75"/>
        <xdr:cNvSpPr/>
      </xdr:nvSpPr>
      <xdr:spPr>
        <a:xfrm>
          <a:off x="7102440" y="9991440"/>
          <a:ext cx="502200" cy="1623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twoCellAnchor editAs="oneCell">
    <xdr:from>
      <xdr:col>1</xdr:col>
      <xdr:colOff>543240</xdr:colOff>
      <xdr:row>0</xdr:row>
      <xdr:rowOff>105120</xdr:rowOff>
    </xdr:from>
    <xdr:to>
      <xdr:col>19</xdr:col>
      <xdr:colOff>185760</xdr:colOff>
      <xdr:row>16</xdr:row>
      <xdr:rowOff>122760</xdr:rowOff>
    </xdr:to>
    <xdr:grpSp>
      <xdr:nvGrpSpPr>
        <xdr:cNvPr id="102" name="Group 77"/>
        <xdr:cNvGrpSpPr/>
      </xdr:nvGrpSpPr>
      <xdr:grpSpPr>
        <a:xfrm>
          <a:off x="864720" y="105120"/>
          <a:ext cx="4343760" cy="2608560"/>
          <a:chOff x="864720" y="105120"/>
          <a:chExt cx="4343760" cy="2608560"/>
        </a:xfrm>
      </xdr:grpSpPr>
      <xdr:sp>
        <xdr:nvSpPr>
          <xdr:cNvPr id="103" name="Text 2"/>
          <xdr:cNvSpPr/>
        </xdr:nvSpPr>
        <xdr:spPr>
          <a:xfrm>
            <a:off x="864720" y="105120"/>
            <a:ext cx="4343760" cy="361080"/>
          </a:xfrm>
          <a:prstGeom prst="rect">
            <a:avLst/>
          </a:prstGeom>
          <a:solidFill>
            <a:srgbClr val="ffffc0"/>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Außenpassflächen</a:t>
            </a:r>
            <a:r>
              <a:rPr b="0" lang="en-US" sz="1000" spc="-1" strike="noStrike">
                <a:solidFill>
                  <a:srgbClr val="000000"/>
                </a:solidFill>
                <a:latin typeface="Arial"/>
              </a:rPr>
              <a:t> (z.B. Well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kleine Buchstaben </a:t>
            </a:r>
            <a:r>
              <a:rPr b="0" lang="en-US" sz="1000" spc="-1" strike="noStrike">
                <a:solidFill>
                  <a:srgbClr val="0000ff"/>
                </a:solidFill>
                <a:latin typeface="Arial"/>
              </a:rPr>
              <a:t>c....</a:t>
            </a:r>
            <a:endParaRPr b="0" lang="en-US" sz="1000" spc="-1" strike="noStrike">
              <a:latin typeface="Times New Roman"/>
            </a:endParaRPr>
          </a:p>
        </xdr:txBody>
      </xdr:sp>
      <xdr:grpSp>
        <xdr:nvGrpSpPr>
          <xdr:cNvPr id="104" name="Group 68"/>
          <xdr:cNvGrpSpPr/>
        </xdr:nvGrpSpPr>
        <xdr:grpSpPr>
          <a:xfrm>
            <a:off x="1604520" y="611640"/>
            <a:ext cx="2943000" cy="2102040"/>
            <a:chOff x="1604520" y="611640"/>
            <a:chExt cx="2943000" cy="2102040"/>
          </a:xfrm>
        </xdr:grpSpPr>
        <xdr:sp>
          <xdr:nvSpPr>
            <xdr:cNvPr id="105" name="Rectangle 40"/>
            <xdr:cNvSpPr/>
          </xdr:nvSpPr>
          <xdr:spPr>
            <a:xfrm>
              <a:off x="1604520" y="611640"/>
              <a:ext cx="2943000" cy="2102040"/>
            </a:xfrm>
            <a:prstGeom prst="rect">
              <a:avLst/>
            </a:prstGeom>
            <a:solidFill>
              <a:srgbClr val="ffffc0"/>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06" name="Text 37"/>
            <xdr:cNvSpPr/>
          </xdr:nvSpPr>
          <xdr:spPr>
            <a:xfrm>
              <a:off x="1734840" y="235332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7" name="Text 36"/>
            <xdr:cNvSpPr/>
          </xdr:nvSpPr>
          <xdr:spPr>
            <a:xfrm>
              <a:off x="1775160" y="1019880"/>
              <a:ext cx="200880" cy="161280"/>
            </a:xfrm>
            <a:prstGeom prst="rect">
              <a:avLst/>
            </a:prstGeom>
            <a:solidFill>
              <a:srgbClr val="ffffc0"/>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08" name="Text 28"/>
            <xdr:cNvSpPr/>
          </xdr:nvSpPr>
          <xdr:spPr>
            <a:xfrm>
              <a:off x="2920320" y="177804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09" name="Line 5"/>
            <xdr:cNvSpPr/>
          </xdr:nvSpPr>
          <xdr:spPr>
            <a:xfrm>
              <a:off x="1955880" y="1009440"/>
              <a:ext cx="0" cy="1602000"/>
            </a:xfrm>
            <a:prstGeom prst="line">
              <a:avLst/>
            </a:prstGeom>
            <a:ln w="9360">
              <a:solidFill>
                <a:srgbClr val="000000"/>
              </a:solidFill>
              <a:miter/>
            </a:ln>
          </xdr:spPr>
          <xdr:style>
            <a:lnRef idx="0"/>
            <a:fillRef idx="0"/>
            <a:effectRef idx="0"/>
            <a:fontRef idx="minor"/>
          </xdr:style>
        </xdr:sp>
        <xdr:sp>
          <xdr:nvSpPr>
            <xdr:cNvPr id="110" name="Line 6"/>
            <xdr:cNvSpPr/>
          </xdr:nvSpPr>
          <xdr:spPr>
            <a:xfrm>
              <a:off x="1905840" y="1708200"/>
              <a:ext cx="2350440" cy="0"/>
            </a:xfrm>
            <a:prstGeom prst="line">
              <a:avLst/>
            </a:prstGeom>
            <a:ln w="9360">
              <a:solidFill>
                <a:srgbClr val="000000"/>
              </a:solidFill>
              <a:miter/>
            </a:ln>
          </xdr:spPr>
          <xdr:style>
            <a:lnRef idx="0"/>
            <a:fillRef idx="0"/>
            <a:effectRef idx="0"/>
            <a:fontRef idx="minor"/>
          </xdr:style>
        </xdr:sp>
        <xdr:sp>
          <xdr:nvSpPr>
            <xdr:cNvPr id="111" name="Line 11"/>
            <xdr:cNvSpPr/>
          </xdr:nvSpPr>
          <xdr:spPr>
            <a:xfrm>
              <a:off x="2920320" y="1708200"/>
              <a:ext cx="0" cy="343800"/>
            </a:xfrm>
            <a:prstGeom prst="line">
              <a:avLst/>
            </a:prstGeom>
            <a:ln w="9360">
              <a:solidFill>
                <a:srgbClr val="000000"/>
              </a:solidFill>
              <a:miter/>
              <a:tailEnd len="sm" type="triangle" w="sm"/>
            </a:ln>
          </xdr:spPr>
          <xdr:style>
            <a:lnRef idx="0"/>
            <a:fillRef idx="0"/>
            <a:effectRef idx="0"/>
            <a:fontRef idx="minor"/>
          </xdr:style>
        </xdr:sp>
        <xdr:sp>
          <xdr:nvSpPr>
            <xdr:cNvPr id="112" name="Text 19"/>
            <xdr:cNvSpPr/>
          </xdr:nvSpPr>
          <xdr:spPr>
            <a:xfrm>
              <a:off x="2036160" y="751320"/>
              <a:ext cx="1094760" cy="2311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 js</a:t>
              </a:r>
              <a:endParaRPr b="0" lang="en-US" sz="800" spc="-1" strike="noStrike">
                <a:latin typeface="Times New Roman"/>
              </a:endParaRPr>
            </a:p>
          </xdr:txBody>
        </xdr:sp>
        <xdr:grpSp>
          <xdr:nvGrpSpPr>
            <xdr:cNvPr id="113" name="Group 35"/>
            <xdr:cNvGrpSpPr/>
          </xdr:nvGrpSpPr>
          <xdr:grpSpPr>
            <a:xfrm>
              <a:off x="2267280" y="2063160"/>
              <a:ext cx="532080" cy="246960"/>
              <a:chOff x="2267280" y="2063160"/>
              <a:chExt cx="532080" cy="246960"/>
            </a:xfrm>
          </xdr:grpSpPr>
          <xdr:sp>
            <xdr:nvSpPr>
              <xdr:cNvPr id="114" name="Rectangle 8"/>
              <xdr:cNvSpPr/>
            </xdr:nvSpPr>
            <xdr:spPr>
              <a:xfrm>
                <a:off x="2267280" y="2063160"/>
                <a:ext cx="532080" cy="246960"/>
              </a:xfrm>
              <a:prstGeom prst="rect">
                <a:avLst/>
              </a:prstGeom>
              <a:solidFill>
                <a:srgbClr val="e3e3e3"/>
              </a:solidFill>
              <a:ln w="9360">
                <a:solidFill>
                  <a:srgbClr val="000000"/>
                </a:solidFill>
                <a:miter/>
              </a:ln>
            </xdr:spPr>
            <xdr:style>
              <a:lnRef idx="0"/>
              <a:fillRef idx="0"/>
              <a:effectRef idx="0"/>
              <a:fontRef idx="minor"/>
            </xdr:style>
          </xdr:sp>
          <xdr:sp>
            <xdr:nvSpPr>
              <xdr:cNvPr id="115" name="Text 21"/>
              <xdr:cNvSpPr/>
            </xdr:nvSpPr>
            <xdr:spPr>
              <a:xfrm>
                <a:off x="2287080" y="2091600"/>
                <a:ext cx="451800" cy="199440"/>
              </a:xfrm>
              <a:prstGeom prst="rect">
                <a:avLst/>
              </a:prstGeom>
              <a:solidFill>
                <a:srgbClr val="e3e3e3"/>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 js</a:t>
                </a:r>
                <a:endParaRPr b="0" lang="en-US" sz="1000" spc="-1" strike="noStrike">
                  <a:latin typeface="Times New Roman"/>
                </a:endParaRPr>
              </a:p>
            </xdr:txBody>
          </xdr:sp>
        </xdr:grpSp>
        <xdr:sp>
          <xdr:nvSpPr>
            <xdr:cNvPr id="116" name="Line 23"/>
            <xdr:cNvSpPr/>
          </xdr:nvSpPr>
          <xdr:spPr>
            <a:xfrm>
              <a:off x="2840040" y="2063160"/>
              <a:ext cx="100440" cy="0"/>
            </a:xfrm>
            <a:prstGeom prst="line">
              <a:avLst/>
            </a:prstGeom>
            <a:ln w="9360">
              <a:solidFill>
                <a:srgbClr val="000000"/>
              </a:solidFill>
              <a:miter/>
            </a:ln>
          </xdr:spPr>
          <xdr:style>
            <a:lnRef idx="0"/>
            <a:fillRef idx="0"/>
            <a:effectRef idx="0"/>
            <a:fontRef idx="minor"/>
          </xdr:style>
        </xdr:sp>
        <xdr:sp>
          <xdr:nvSpPr>
            <xdr:cNvPr id="117" name="Oval 24"/>
            <xdr:cNvSpPr/>
          </xdr:nvSpPr>
          <xdr:spPr>
            <a:xfrm>
              <a:off x="2900160" y="16920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18" name="Line 9"/>
            <xdr:cNvSpPr/>
          </xdr:nvSpPr>
          <xdr:spPr>
            <a:xfrm>
              <a:off x="3352320" y="1385640"/>
              <a:ext cx="281160" cy="0"/>
            </a:xfrm>
            <a:prstGeom prst="line">
              <a:avLst/>
            </a:prstGeom>
            <a:ln w="9360">
              <a:solidFill>
                <a:srgbClr val="000000"/>
              </a:solidFill>
              <a:miter/>
            </a:ln>
          </xdr:spPr>
          <xdr:style>
            <a:lnRef idx="0"/>
            <a:fillRef idx="0"/>
            <a:effectRef idx="0"/>
            <a:fontRef idx="minor"/>
          </xdr:style>
        </xdr:sp>
        <xdr:sp>
          <xdr:nvSpPr>
            <xdr:cNvPr id="119" name="Line 12"/>
            <xdr:cNvSpPr/>
          </xdr:nvSpPr>
          <xdr:spPr>
            <a:xfrm flipV="1">
              <a:off x="3392280" y="1406880"/>
              <a:ext cx="0" cy="284760"/>
            </a:xfrm>
            <a:prstGeom prst="line">
              <a:avLst/>
            </a:prstGeom>
            <a:ln w="9360">
              <a:solidFill>
                <a:srgbClr val="000000"/>
              </a:solidFill>
              <a:miter/>
              <a:tailEnd len="sm" type="triangle" w="sm"/>
            </a:ln>
          </xdr:spPr>
          <xdr:style>
            <a:lnRef idx="0"/>
            <a:fillRef idx="0"/>
            <a:effectRef idx="0"/>
            <a:fontRef idx="minor"/>
          </xdr:style>
        </xdr:sp>
        <xdr:sp>
          <xdr:nvSpPr>
            <xdr:cNvPr id="120" name="Oval 25"/>
            <xdr:cNvSpPr/>
          </xdr:nvSpPr>
          <xdr:spPr>
            <a:xfrm>
              <a:off x="3362400" y="1681200"/>
              <a:ext cx="50040" cy="48240"/>
            </a:xfrm>
            <a:prstGeom prst="ellipse">
              <a:avLst/>
            </a:prstGeom>
            <a:solidFill>
              <a:srgbClr val="000000"/>
            </a:solidFill>
            <a:ln w="9360">
              <a:solidFill>
                <a:srgbClr val="000000"/>
              </a:solidFill>
              <a:miter/>
            </a:ln>
          </xdr:spPr>
          <xdr:style>
            <a:lnRef idx="0"/>
            <a:fillRef idx="0"/>
            <a:effectRef idx="0"/>
            <a:fontRef idx="minor"/>
          </xdr:style>
        </xdr:sp>
        <xdr:sp>
          <xdr:nvSpPr>
            <xdr:cNvPr id="121" name="Text 30"/>
            <xdr:cNvSpPr/>
          </xdr:nvSpPr>
          <xdr:spPr>
            <a:xfrm>
              <a:off x="3201480" y="751320"/>
              <a:ext cx="1104840" cy="220320"/>
            </a:xfrm>
            <a:prstGeom prst="rect">
              <a:avLst/>
            </a:prstGeom>
            <a:solidFill>
              <a:srgbClr val="ccffcc"/>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ab j</a:t>
              </a:r>
              <a:endParaRPr b="0" lang="en-US" sz="800" spc="-1" strike="noStrike">
                <a:latin typeface="Times New Roman"/>
              </a:endParaRPr>
            </a:p>
          </xdr:txBody>
        </xdr:sp>
        <xdr:grpSp>
          <xdr:nvGrpSpPr>
            <xdr:cNvPr id="122" name="Group 33"/>
            <xdr:cNvGrpSpPr/>
          </xdr:nvGrpSpPr>
          <xdr:grpSpPr>
            <a:xfrm>
              <a:off x="3533040" y="1159920"/>
              <a:ext cx="421920" cy="225720"/>
              <a:chOff x="3533040" y="1159920"/>
              <a:chExt cx="421920" cy="225720"/>
            </a:xfrm>
          </xdr:grpSpPr>
          <xdr:sp>
            <xdr:nvSpPr>
              <xdr:cNvPr id="123" name="Rectangle 7"/>
              <xdr:cNvSpPr/>
            </xdr:nvSpPr>
            <xdr:spPr>
              <a:xfrm>
                <a:off x="3533040" y="1159920"/>
                <a:ext cx="421920" cy="225720"/>
              </a:xfrm>
              <a:prstGeom prst="rect">
                <a:avLst/>
              </a:prstGeom>
              <a:solidFill>
                <a:srgbClr val="e3e3e3"/>
              </a:solidFill>
              <a:ln w="9360">
                <a:solidFill>
                  <a:srgbClr val="000000"/>
                </a:solidFill>
                <a:miter/>
              </a:ln>
            </xdr:spPr>
            <xdr:style>
              <a:lnRef idx="0"/>
              <a:fillRef idx="0"/>
              <a:effectRef idx="0"/>
              <a:fontRef idx="minor"/>
            </xdr:style>
          </xdr:sp>
          <xdr:sp>
            <xdr:nvSpPr>
              <xdr:cNvPr id="124" name="Text 31"/>
              <xdr:cNvSpPr/>
            </xdr:nvSpPr>
            <xdr:spPr>
              <a:xfrm>
                <a:off x="3603240" y="1178640"/>
                <a:ext cx="281520" cy="188280"/>
              </a:xfrm>
              <a:prstGeom prst="rect">
                <a:avLst/>
              </a:prstGeom>
              <a:solidFill>
                <a:srgbClr val="e3e3e3"/>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j</a:t>
                </a:r>
                <a:endParaRPr b="0" lang="en-US" sz="1000" spc="-1" strike="noStrike">
                  <a:latin typeface="Times New Roman"/>
                </a:endParaRPr>
              </a:p>
            </xdr:txBody>
          </xdr:sp>
        </xdr:grpSp>
        <xdr:sp>
          <xdr:nvSpPr>
            <xdr:cNvPr id="125" name="Text 34"/>
            <xdr:cNvSpPr/>
          </xdr:nvSpPr>
          <xdr:spPr>
            <a:xfrm>
              <a:off x="3131280" y="1493280"/>
              <a:ext cx="200880" cy="161280"/>
            </a:xfrm>
            <a:prstGeom prst="rect">
              <a:avLst/>
            </a:prstGeom>
            <a:solidFill>
              <a:srgbClr val="ffffc0"/>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440</xdr:colOff>
      <xdr:row>1</xdr:row>
      <xdr:rowOff>86040</xdr:rowOff>
    </xdr:from>
    <xdr:to>
      <xdr:col>21</xdr:col>
      <xdr:colOff>44640</xdr:colOff>
      <xdr:row>17</xdr:row>
      <xdr:rowOff>80640</xdr:rowOff>
    </xdr:to>
    <xdr:grpSp>
      <xdr:nvGrpSpPr>
        <xdr:cNvPr id="126" name="Group 37"/>
        <xdr:cNvGrpSpPr/>
      </xdr:nvGrpSpPr>
      <xdr:grpSpPr>
        <a:xfrm>
          <a:off x="412560" y="248040"/>
          <a:ext cx="5045400" cy="2585160"/>
          <a:chOff x="412560" y="248040"/>
          <a:chExt cx="5045400" cy="2585160"/>
        </a:xfrm>
      </xdr:grpSpPr>
      <xdr:sp>
        <xdr:nvSpPr>
          <xdr:cNvPr id="127" name="Text 2"/>
          <xdr:cNvSpPr/>
        </xdr:nvSpPr>
        <xdr:spPr>
          <a:xfrm>
            <a:off x="1117080" y="248040"/>
            <a:ext cx="4340880" cy="322920"/>
          </a:xfrm>
          <a:prstGeom prst="rect">
            <a:avLst/>
          </a:prstGeom>
          <a:solidFill>
            <a:srgbClr val="ccffcc"/>
          </a:solidFill>
          <a:ln w="0">
            <a:solidFill>
              <a:srgbClr val="ff0000"/>
            </a:solidFill>
          </a:ln>
          <a:effectLst>
            <a:outerShdw dist="17819" dir="2700000" blurRad="0" rotWithShape="0">
              <a:srgbClr val="00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Zahlenwerte der Grundabmaße der </a:t>
            </a:r>
            <a:r>
              <a:rPr b="1" lang="en-US" sz="1000" spc="-1" strike="noStrike">
                <a:solidFill>
                  <a:srgbClr val="ff0000"/>
                </a:solidFill>
                <a:latin typeface="Arial"/>
              </a:rPr>
              <a:t>Innenpassflächen</a:t>
            </a:r>
            <a:r>
              <a:rPr b="0" lang="en-US" sz="1000" spc="-1" strike="noStrike">
                <a:solidFill>
                  <a:srgbClr val="000000"/>
                </a:solidFill>
                <a:latin typeface="Arial"/>
              </a:rPr>
              <a:t> (z.B. Bohrungen)</a:t>
            </a:r>
            <a:endParaRPr b="0" lang="en-US" sz="1000" spc="-1" strike="noStrike">
              <a:latin typeface="Times New Roman"/>
            </a:endParaRPr>
          </a:p>
          <a:p>
            <a:pPr algn="ctr"/>
            <a:r>
              <a:rPr b="0" lang="en-US" sz="1000" spc="-1" strike="noStrike">
                <a:solidFill>
                  <a:srgbClr val="000000"/>
                </a:solidFill>
                <a:latin typeface="Arial"/>
              </a:rPr>
              <a:t>Kennzeichnung der Feldlage </a:t>
            </a:r>
            <a:r>
              <a:rPr b="1" lang="en-US" sz="1000" spc="-1" strike="noStrike">
                <a:solidFill>
                  <a:srgbClr val="0000ff"/>
                </a:solidFill>
                <a:latin typeface="Arial"/>
              </a:rPr>
              <a:t>E</a:t>
            </a:r>
            <a:r>
              <a:rPr b="0" lang="en-US" sz="1000" spc="-1" strike="noStrike">
                <a:solidFill>
                  <a:srgbClr val="000000"/>
                </a:solidFill>
                <a:latin typeface="Arial"/>
              </a:rPr>
              <a:t> durch große Buchstaben </a:t>
            </a:r>
            <a:r>
              <a:rPr b="1" lang="en-US" sz="1000" spc="-1" strike="noStrike">
                <a:solidFill>
                  <a:srgbClr val="ff0000"/>
                </a:solidFill>
                <a:latin typeface="Arial"/>
              </a:rPr>
              <a:t>C</a:t>
            </a:r>
            <a:r>
              <a:rPr b="0" lang="en-US" sz="1000" spc="-1" strike="noStrike">
                <a:solidFill>
                  <a:srgbClr val="0000ff"/>
                </a:solidFill>
                <a:latin typeface="Arial"/>
              </a:rPr>
              <a:t>....</a:t>
            </a:r>
            <a:endParaRPr b="0" lang="en-US" sz="1000" spc="-1" strike="noStrike">
              <a:latin typeface="Times New Roman"/>
            </a:endParaRPr>
          </a:p>
        </xdr:txBody>
      </xdr:sp>
      <xdr:sp>
        <xdr:nvSpPr>
          <xdr:cNvPr id="128" name="Rectangle 4"/>
          <xdr:cNvSpPr/>
        </xdr:nvSpPr>
        <xdr:spPr>
          <a:xfrm>
            <a:off x="1850040" y="721800"/>
            <a:ext cx="2931840" cy="2111400"/>
          </a:xfrm>
          <a:prstGeom prst="rect">
            <a:avLst/>
          </a:prstGeom>
          <a:solidFill>
            <a:srgbClr val="ccffcc"/>
          </a:solidFill>
          <a:ln w="9360">
            <a:solidFill>
              <a:srgbClr val="0000ff"/>
            </a:solidFill>
            <a:miter/>
          </a:ln>
          <a:effectLst>
            <a:outerShdw dist="17819" dir="2700000" blurRad="0" rotWithShape="0">
              <a:srgbClr val="000000"/>
            </a:outerShdw>
          </a:effectLst>
        </xdr:spPr>
        <xdr:style>
          <a:lnRef idx="0"/>
          <a:fillRef idx="0"/>
          <a:effectRef idx="0"/>
          <a:fontRef idx="minor"/>
        </xdr:style>
      </xdr:sp>
      <xdr:sp>
        <xdr:nvSpPr>
          <xdr:cNvPr id="129" name="Text 5"/>
          <xdr:cNvSpPr/>
        </xdr:nvSpPr>
        <xdr:spPr>
          <a:xfrm>
            <a:off x="1974960" y="2450880"/>
            <a:ext cx="204480" cy="1504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0" name="Text 6"/>
          <xdr:cNvSpPr/>
        </xdr:nvSpPr>
        <xdr:spPr>
          <a:xfrm>
            <a:off x="2020320" y="1104480"/>
            <a:ext cx="198720" cy="166680"/>
          </a:xfrm>
          <a:prstGeom prst="rect">
            <a:avLst/>
          </a:prstGeom>
          <a:solidFill>
            <a:srgbClr val="ccffcc"/>
          </a:solidFill>
          <a:ln w="0">
            <a:noFill/>
          </a:ln>
        </xdr:spPr>
        <xdr:style>
          <a:lnRef idx="0"/>
          <a:fillRef idx="0"/>
          <a:effectRef idx="0"/>
          <a:fontRef idx="minor"/>
        </xdr:style>
        <xdr:txBody>
          <a:bodyPr lIns="0" rIns="36360" tIns="27360" bIns="27360" anchor="ctr">
            <a:noAutofit/>
          </a:bodyPr>
          <a:p>
            <a:pPr algn="r"/>
            <a:r>
              <a:rPr b="1" lang="en-US" sz="1200" spc="-1" strike="noStrike">
                <a:solidFill>
                  <a:srgbClr val="0000ff"/>
                </a:solidFill>
                <a:latin typeface="Arial"/>
              </a:rPr>
              <a:t>+</a:t>
            </a:r>
            <a:endParaRPr b="0" lang="en-US" sz="1200" spc="-1" strike="noStrike">
              <a:latin typeface="Times New Roman"/>
            </a:endParaRPr>
          </a:p>
        </xdr:txBody>
      </xdr:sp>
      <xdr:sp>
        <xdr:nvSpPr>
          <xdr:cNvPr id="131" name="Line 7"/>
          <xdr:cNvSpPr/>
        </xdr:nvSpPr>
        <xdr:spPr>
          <a:xfrm>
            <a:off x="2196720" y="1104480"/>
            <a:ext cx="0" cy="1594080"/>
          </a:xfrm>
          <a:prstGeom prst="line">
            <a:avLst/>
          </a:prstGeom>
          <a:ln w="9360">
            <a:solidFill>
              <a:srgbClr val="000000"/>
            </a:solidFill>
            <a:miter/>
          </a:ln>
        </xdr:spPr>
        <xdr:style>
          <a:lnRef idx="0"/>
          <a:fillRef idx="0"/>
          <a:effectRef idx="0"/>
          <a:fontRef idx="minor"/>
        </xdr:style>
      </xdr:sp>
      <xdr:sp>
        <xdr:nvSpPr>
          <xdr:cNvPr id="132" name="Line 8"/>
          <xdr:cNvSpPr/>
        </xdr:nvSpPr>
        <xdr:spPr>
          <a:xfrm>
            <a:off x="2145600" y="1804680"/>
            <a:ext cx="2358000" cy="0"/>
          </a:xfrm>
          <a:prstGeom prst="line">
            <a:avLst/>
          </a:prstGeom>
          <a:ln w="9360">
            <a:solidFill>
              <a:srgbClr val="000000"/>
            </a:solidFill>
            <a:miter/>
          </a:ln>
        </xdr:spPr>
        <xdr:style>
          <a:lnRef idx="0"/>
          <a:fillRef idx="0"/>
          <a:effectRef idx="0"/>
          <a:fontRef idx="minor"/>
        </xdr:style>
      </xdr:sp>
      <xdr:sp>
        <xdr:nvSpPr>
          <xdr:cNvPr id="133" name="Text 9"/>
          <xdr:cNvSpPr/>
        </xdr:nvSpPr>
        <xdr:spPr>
          <a:xfrm>
            <a:off x="2276280" y="834840"/>
            <a:ext cx="109656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I</a:t>
            </a:r>
            <a:r>
              <a:rPr b="0" lang="en-US" sz="800" spc="-1" strike="noStrike">
                <a:solidFill>
                  <a:srgbClr val="000000"/>
                </a:solidFill>
                <a:latin typeface="Arial"/>
              </a:rPr>
              <a:t> für Feldlage  ... JS</a:t>
            </a:r>
            <a:endParaRPr b="0" lang="en-US" sz="800" spc="-1" strike="noStrike">
              <a:latin typeface="Times New Roman"/>
            </a:endParaRPr>
          </a:p>
        </xdr:txBody>
      </xdr:sp>
      <xdr:sp>
        <xdr:nvSpPr>
          <xdr:cNvPr id="134" name="Text 10"/>
          <xdr:cNvSpPr/>
        </xdr:nvSpPr>
        <xdr:spPr>
          <a:xfrm>
            <a:off x="4100040" y="1863720"/>
            <a:ext cx="255600" cy="1504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S</a:t>
            </a:r>
            <a:endParaRPr b="0" lang="en-US" sz="1000" spc="-1" strike="noStrike">
              <a:latin typeface="Times New Roman"/>
            </a:endParaRPr>
          </a:p>
        </xdr:txBody>
      </xdr:sp>
      <xdr:sp>
        <xdr:nvSpPr>
          <xdr:cNvPr id="135" name="Line 11"/>
          <xdr:cNvSpPr/>
        </xdr:nvSpPr>
        <xdr:spPr>
          <a:xfrm>
            <a:off x="4071600" y="1815480"/>
            <a:ext cx="0" cy="339120"/>
          </a:xfrm>
          <a:prstGeom prst="line">
            <a:avLst/>
          </a:prstGeom>
          <a:ln w="9360">
            <a:solidFill>
              <a:srgbClr val="000000"/>
            </a:solidFill>
            <a:miter/>
            <a:tailEnd len="sm" type="triangle" w="sm"/>
          </a:ln>
        </xdr:spPr>
        <xdr:style>
          <a:lnRef idx="0"/>
          <a:fillRef idx="0"/>
          <a:effectRef idx="0"/>
          <a:fontRef idx="minor"/>
        </xdr:style>
      </xdr:sp>
      <xdr:sp>
        <xdr:nvSpPr>
          <xdr:cNvPr id="136" name="Line 12"/>
          <xdr:cNvSpPr/>
        </xdr:nvSpPr>
        <xdr:spPr>
          <a:xfrm>
            <a:off x="3821760" y="2149200"/>
            <a:ext cx="272520" cy="0"/>
          </a:xfrm>
          <a:prstGeom prst="line">
            <a:avLst/>
          </a:prstGeom>
          <a:ln w="9360">
            <a:solidFill>
              <a:srgbClr val="000000"/>
            </a:solidFill>
            <a:miter/>
          </a:ln>
        </xdr:spPr>
        <xdr:style>
          <a:lnRef idx="0"/>
          <a:fillRef idx="0"/>
          <a:effectRef idx="0"/>
          <a:fontRef idx="minor"/>
        </xdr:style>
      </xdr:sp>
      <xdr:sp>
        <xdr:nvSpPr>
          <xdr:cNvPr id="137" name="Oval 13"/>
          <xdr:cNvSpPr/>
        </xdr:nvSpPr>
        <xdr:spPr>
          <a:xfrm>
            <a:off x="4054680" y="1788480"/>
            <a:ext cx="45360" cy="37440"/>
          </a:xfrm>
          <a:prstGeom prst="ellipse">
            <a:avLst/>
          </a:prstGeom>
          <a:solidFill>
            <a:srgbClr val="000000"/>
          </a:solidFill>
          <a:ln w="9360">
            <a:solidFill>
              <a:srgbClr val="000000"/>
            </a:solidFill>
            <a:miter/>
          </a:ln>
        </xdr:spPr>
        <xdr:style>
          <a:lnRef idx="0"/>
          <a:fillRef idx="0"/>
          <a:effectRef idx="0"/>
          <a:fontRef idx="minor"/>
        </xdr:style>
      </xdr:sp>
      <xdr:sp>
        <xdr:nvSpPr>
          <xdr:cNvPr id="138" name="Rectangle 14"/>
          <xdr:cNvSpPr/>
        </xdr:nvSpPr>
        <xdr:spPr>
          <a:xfrm>
            <a:off x="2509200" y="1233720"/>
            <a:ext cx="573840" cy="247680"/>
          </a:xfrm>
          <a:prstGeom prst="rect">
            <a:avLst/>
          </a:prstGeom>
          <a:solidFill>
            <a:srgbClr val="ffffff"/>
          </a:solidFill>
          <a:ln w="9360">
            <a:solidFill>
              <a:srgbClr val="000000"/>
            </a:solidFill>
            <a:miter/>
          </a:ln>
        </xdr:spPr>
        <xdr:style>
          <a:lnRef idx="0"/>
          <a:fillRef idx="0"/>
          <a:effectRef idx="0"/>
          <a:fontRef idx="minor"/>
        </xdr:style>
      </xdr:sp>
      <xdr:sp>
        <xdr:nvSpPr>
          <xdr:cNvPr id="139" name="Text 15"/>
          <xdr:cNvSpPr/>
        </xdr:nvSpPr>
        <xdr:spPr>
          <a:xfrm>
            <a:off x="2571480" y="1255320"/>
            <a:ext cx="460080" cy="188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C... JS</a:t>
            </a:r>
            <a:endParaRPr b="0" lang="en-US" sz="1000" spc="-1" strike="noStrike">
              <a:latin typeface="Times New Roman"/>
            </a:endParaRPr>
          </a:p>
        </xdr:txBody>
      </xdr:sp>
      <xdr:sp>
        <xdr:nvSpPr>
          <xdr:cNvPr id="140" name="Line 16"/>
          <xdr:cNvSpPr/>
        </xdr:nvSpPr>
        <xdr:spPr>
          <a:xfrm>
            <a:off x="3071520" y="1481400"/>
            <a:ext cx="278280" cy="0"/>
          </a:xfrm>
          <a:prstGeom prst="line">
            <a:avLst/>
          </a:prstGeom>
          <a:ln w="9360">
            <a:solidFill>
              <a:srgbClr val="000000"/>
            </a:solidFill>
            <a:miter/>
          </a:ln>
        </xdr:spPr>
        <xdr:style>
          <a:lnRef idx="0"/>
          <a:fillRef idx="0"/>
          <a:effectRef idx="0"/>
          <a:fontRef idx="minor"/>
        </xdr:style>
      </xdr:sp>
      <xdr:sp>
        <xdr:nvSpPr>
          <xdr:cNvPr id="141" name="Line 17"/>
          <xdr:cNvSpPr/>
        </xdr:nvSpPr>
        <xdr:spPr>
          <a:xfrm flipV="1">
            <a:off x="3270600" y="1481040"/>
            <a:ext cx="0" cy="285480"/>
          </a:xfrm>
          <a:prstGeom prst="line">
            <a:avLst/>
          </a:prstGeom>
          <a:ln w="9360">
            <a:solidFill>
              <a:srgbClr val="000000"/>
            </a:solidFill>
            <a:miter/>
            <a:tailEnd len="sm" type="triangle" w="sm"/>
          </a:ln>
        </xdr:spPr>
        <xdr:style>
          <a:lnRef idx="0"/>
          <a:fillRef idx="0"/>
          <a:effectRef idx="0"/>
          <a:fontRef idx="minor"/>
        </xdr:style>
      </xdr:sp>
      <xdr:sp>
        <xdr:nvSpPr>
          <xdr:cNvPr id="142" name="Oval 18"/>
          <xdr:cNvSpPr/>
        </xdr:nvSpPr>
        <xdr:spPr>
          <a:xfrm>
            <a:off x="3242160" y="1788480"/>
            <a:ext cx="51120" cy="37440"/>
          </a:xfrm>
          <a:prstGeom prst="ellipse">
            <a:avLst/>
          </a:prstGeom>
          <a:solidFill>
            <a:srgbClr val="000000"/>
          </a:solidFill>
          <a:ln w="9360">
            <a:solidFill>
              <a:srgbClr val="000000"/>
            </a:solidFill>
            <a:miter/>
          </a:ln>
        </xdr:spPr>
        <xdr:style>
          <a:lnRef idx="0"/>
          <a:fillRef idx="0"/>
          <a:effectRef idx="0"/>
          <a:fontRef idx="minor"/>
        </xdr:style>
      </xdr:sp>
      <xdr:sp>
        <xdr:nvSpPr>
          <xdr:cNvPr id="143" name="Text 19"/>
          <xdr:cNvSpPr/>
        </xdr:nvSpPr>
        <xdr:spPr>
          <a:xfrm>
            <a:off x="3440880" y="834840"/>
            <a:ext cx="1102320" cy="231480"/>
          </a:xfrm>
          <a:prstGeom prst="rect">
            <a:avLst/>
          </a:prstGeom>
          <a:solidFill>
            <a:srgbClr val="ffffc0"/>
          </a:solidFill>
          <a:ln w="0">
            <a:solidFill>
              <a:srgbClr val="ff0000"/>
            </a:solidFill>
          </a:ln>
        </xdr:spPr>
        <xdr:style>
          <a:lnRef idx="0"/>
          <a:fillRef idx="0"/>
          <a:effectRef idx="0"/>
          <a:fontRef idx="minor"/>
        </xdr:style>
        <xdr:txBody>
          <a:bodyPr lIns="27360" rIns="27360" tIns="22680" bIns="22680" anchor="ctr">
            <a:noAutofit/>
          </a:bodyPr>
          <a:p>
            <a:pPr algn="ctr"/>
            <a:r>
              <a:rPr b="1" lang="en-US" sz="800" spc="-1" strike="noStrike">
                <a:solidFill>
                  <a:srgbClr val="0000ff"/>
                </a:solidFill>
                <a:latin typeface="Arial"/>
              </a:rPr>
              <a:t>ES</a:t>
            </a:r>
            <a:r>
              <a:rPr b="0" lang="en-US" sz="800" spc="-1" strike="noStrike">
                <a:solidFill>
                  <a:srgbClr val="000000"/>
                </a:solidFill>
                <a:latin typeface="Arial"/>
              </a:rPr>
              <a:t> für Feldlage  ab J</a:t>
            </a:r>
            <a:endParaRPr b="0" lang="en-US" sz="800" spc="-1" strike="noStrike">
              <a:latin typeface="Times New Roman"/>
            </a:endParaRPr>
          </a:p>
        </xdr:txBody>
      </xdr:sp>
      <xdr:sp>
        <xdr:nvSpPr>
          <xdr:cNvPr id="144" name="Rectangle 20"/>
          <xdr:cNvSpPr/>
        </xdr:nvSpPr>
        <xdr:spPr>
          <a:xfrm>
            <a:off x="3401280" y="2149200"/>
            <a:ext cx="488520" cy="285480"/>
          </a:xfrm>
          <a:prstGeom prst="rect">
            <a:avLst/>
          </a:prstGeom>
          <a:solidFill>
            <a:srgbClr val="ffffff"/>
          </a:solidFill>
          <a:ln w="9360">
            <a:solidFill>
              <a:srgbClr val="000000"/>
            </a:solidFill>
            <a:miter/>
          </a:ln>
        </xdr:spPr>
        <xdr:style>
          <a:lnRef idx="0"/>
          <a:fillRef idx="0"/>
          <a:effectRef idx="0"/>
          <a:fontRef idx="minor"/>
        </xdr:style>
      </xdr:sp>
      <xdr:sp>
        <xdr:nvSpPr>
          <xdr:cNvPr id="145" name="Text 21"/>
          <xdr:cNvSpPr/>
        </xdr:nvSpPr>
        <xdr:spPr>
          <a:xfrm>
            <a:off x="3492000" y="2203200"/>
            <a:ext cx="357840" cy="193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ab </a:t>
            </a:r>
            <a:r>
              <a:rPr b="1" lang="en-US" sz="1000" spc="-1" strike="noStrike">
                <a:solidFill>
                  <a:srgbClr val="ff0000"/>
                </a:solidFill>
                <a:latin typeface="Arial"/>
              </a:rPr>
              <a:t>J</a:t>
            </a:r>
            <a:endParaRPr b="0" lang="en-US" sz="1000" spc="-1" strike="noStrike">
              <a:latin typeface="Times New Roman"/>
            </a:endParaRPr>
          </a:p>
        </xdr:txBody>
      </xdr:sp>
      <xdr:sp>
        <xdr:nvSpPr>
          <xdr:cNvPr id="146" name="Text 22"/>
          <xdr:cNvSpPr/>
        </xdr:nvSpPr>
        <xdr:spPr>
          <a:xfrm>
            <a:off x="3372840" y="1578240"/>
            <a:ext cx="198720" cy="1720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1" lang="en-US" sz="1000" spc="-1" strike="noStrike">
                <a:solidFill>
                  <a:srgbClr val="0000ff"/>
                </a:solidFill>
                <a:latin typeface="Arial"/>
              </a:rPr>
              <a:t>EI</a:t>
            </a:r>
            <a:endParaRPr b="0" lang="en-US" sz="1000" spc="-1" strike="noStrike">
              <a:latin typeface="Times New Roman"/>
            </a:endParaRPr>
          </a:p>
        </xdr:txBody>
      </xdr:sp>
    </xdr:grpSp>
    <xdr:clientData/>
  </xdr:twoCellAnchor>
  <xdr:twoCellAnchor editAs="oneCell">
    <xdr:from>
      <xdr:col>13</xdr:col>
      <xdr:colOff>50400</xdr:colOff>
      <xdr:row>23</xdr:row>
      <xdr:rowOff>123840</xdr:rowOff>
    </xdr:from>
    <xdr:to>
      <xdr:col>13</xdr:col>
      <xdr:colOff>190800</xdr:colOff>
      <xdr:row>36</xdr:row>
      <xdr:rowOff>105120</xdr:rowOff>
    </xdr:to>
    <xdr:sp>
      <xdr:nvSpPr>
        <xdr:cNvPr id="147" name="Text 27"/>
        <xdr:cNvSpPr/>
      </xdr:nvSpPr>
      <xdr:spPr>
        <a:xfrm>
          <a:off x="3172680" y="3867120"/>
          <a:ext cx="140400" cy="208620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für P...ZC bis IT 7 siehe DIN ISO 286</a:t>
          </a:r>
          <a:endParaRPr b="0" lang="en-US" sz="800" spc="-1" strike="noStrike">
            <a:latin typeface="Times New Roman"/>
          </a:endParaRPr>
        </a:p>
      </xdr:txBody>
    </xdr:sp>
    <xdr:clientData/>
  </xdr:twoCellAnchor>
  <xdr:twoCellAnchor editAs="oneCell">
    <xdr:from>
      <xdr:col>8</xdr:col>
      <xdr:colOff>20160</xdr:colOff>
      <xdr:row>26</xdr:row>
      <xdr:rowOff>18720</xdr:rowOff>
    </xdr:from>
    <xdr:to>
      <xdr:col>8</xdr:col>
      <xdr:colOff>170640</xdr:colOff>
      <xdr:row>33</xdr:row>
      <xdr:rowOff>95400</xdr:rowOff>
    </xdr:to>
    <xdr:sp>
      <xdr:nvSpPr>
        <xdr:cNvPr id="148" name="Text 29"/>
        <xdr:cNvSpPr/>
      </xdr:nvSpPr>
      <xdr:spPr>
        <a:xfrm>
          <a:off x="2179080" y="4248000"/>
          <a:ext cx="150480" cy="1209960"/>
        </a:xfrm>
        <a:prstGeom prst="rect">
          <a:avLst/>
        </a:prstGeom>
        <a:solidFill>
          <a:srgbClr val="ffffff"/>
        </a:solidFill>
        <a:ln w="0">
          <a:noFill/>
        </a:ln>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Abmaße = +/- (IT/2)</a:t>
          </a:r>
          <a:endParaRPr b="0" lang="en-US" sz="800" spc="-1" strike="noStrike">
            <a:latin typeface="Times New Roman"/>
          </a:endParaRPr>
        </a:p>
      </xdr:txBody>
    </xdr:sp>
    <xdr:clientData/>
  </xdr:twoCellAnchor>
  <xdr:twoCellAnchor editAs="oneCell">
    <xdr:from>
      <xdr:col>2</xdr:col>
      <xdr:colOff>120600</xdr:colOff>
      <xdr:row>21</xdr:row>
      <xdr:rowOff>0</xdr:rowOff>
    </xdr:from>
    <xdr:to>
      <xdr:col>8</xdr:col>
      <xdr:colOff>160920</xdr:colOff>
      <xdr:row>21</xdr:row>
      <xdr:rowOff>142560</xdr:rowOff>
    </xdr:to>
    <xdr:sp>
      <xdr:nvSpPr>
        <xdr:cNvPr id="149" name="Text 30"/>
        <xdr:cNvSpPr/>
      </xdr:nvSpPr>
      <xdr:spPr>
        <a:xfrm>
          <a:off x="1005840" y="3409920"/>
          <a:ext cx="1314000" cy="14256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lle Grundtoleranzgrade</a:t>
          </a:r>
          <a:endParaRPr b="0" lang="en-US" sz="800" spc="-1" strike="noStrike">
            <a:latin typeface="Times New Roman"/>
          </a:endParaRPr>
        </a:p>
      </xdr:txBody>
    </xdr:sp>
    <xdr:clientData/>
  </xdr:twoCellAnchor>
  <xdr:twoCellAnchor editAs="oneCell">
    <xdr:from>
      <xdr:col>9</xdr:col>
      <xdr:colOff>90000</xdr:colOff>
      <xdr:row>21</xdr:row>
      <xdr:rowOff>0</xdr:rowOff>
    </xdr:from>
    <xdr:to>
      <xdr:col>12</xdr:col>
      <xdr:colOff>110880</xdr:colOff>
      <xdr:row>21</xdr:row>
      <xdr:rowOff>133200</xdr:rowOff>
    </xdr:to>
    <xdr:sp>
      <xdr:nvSpPr>
        <xdr:cNvPr id="150" name="Text 31"/>
        <xdr:cNvSpPr/>
      </xdr:nvSpPr>
      <xdr:spPr>
        <a:xfrm>
          <a:off x="2449800" y="3409920"/>
          <a:ext cx="552240" cy="13320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 DIN ISO</a:t>
          </a:r>
          <a:endParaRPr b="0" lang="en-US" sz="800" spc="-1" strike="noStrike">
            <a:latin typeface="Times New Roman"/>
          </a:endParaRPr>
        </a:p>
      </xdr:txBody>
    </xdr:sp>
    <xdr:clientData/>
  </xdr:twoCellAnchor>
  <xdr:twoCellAnchor editAs="oneCell">
    <xdr:from>
      <xdr:col>16</xdr:col>
      <xdr:colOff>10080</xdr:colOff>
      <xdr:row>20</xdr:row>
      <xdr:rowOff>152640</xdr:rowOff>
    </xdr:from>
    <xdr:to>
      <xdr:col>21</xdr:col>
      <xdr:colOff>221760</xdr:colOff>
      <xdr:row>21</xdr:row>
      <xdr:rowOff>142560</xdr:rowOff>
    </xdr:to>
    <xdr:sp>
      <xdr:nvSpPr>
        <xdr:cNvPr id="151" name="Text 32"/>
        <xdr:cNvSpPr/>
      </xdr:nvSpPr>
      <xdr:spPr>
        <a:xfrm>
          <a:off x="3905640" y="3400560"/>
          <a:ext cx="1729440" cy="15192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Grundtoleranzgrade über IT 7</a:t>
          </a:r>
          <a:endParaRPr b="0" lang="en-US" sz="800" spc="-1" strike="noStrike">
            <a:latin typeface="Times New Roman"/>
          </a:endParaRPr>
        </a:p>
      </xdr:txBody>
    </xdr:sp>
    <xdr:clientData/>
  </xdr:twoCellAnchor>
  <xdr:twoCellAnchor editAs="oneCell">
    <xdr:from>
      <xdr:col>26</xdr:col>
      <xdr:colOff>110520</xdr:colOff>
      <xdr:row>20</xdr:row>
      <xdr:rowOff>95760</xdr:rowOff>
    </xdr:from>
    <xdr:to>
      <xdr:col>28</xdr:col>
      <xdr:colOff>190800</xdr:colOff>
      <xdr:row>21</xdr:row>
      <xdr:rowOff>95040</xdr:rowOff>
    </xdr:to>
    <xdr:sp>
      <xdr:nvSpPr>
        <xdr:cNvPr id="152" name="Text 33"/>
        <xdr:cNvSpPr/>
      </xdr:nvSpPr>
      <xdr:spPr>
        <a:xfrm>
          <a:off x="7040880" y="3343680"/>
          <a:ext cx="501840" cy="161280"/>
        </a:xfrm>
        <a:prstGeom prst="rect">
          <a:avLst/>
        </a:prstGeom>
        <a:solidFill>
          <a:srgbClr val="ccffcc"/>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Symbol"/>
            </a:rPr>
            <a:t>d</a:t>
          </a:r>
          <a:r>
            <a:rPr b="0" lang="en-US" sz="800" spc="-1" strike="noStrike">
              <a:solidFill>
                <a:srgbClr val="000000"/>
              </a:solidFill>
              <a:latin typeface="Arial"/>
            </a:rPr>
            <a:t> in µm</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6.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K16" activeCellId="0" sqref="K16"/>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5" min="2" style="1" width="10.71"/>
    <col collapsed="false" customWidth="true" hidden="false" outlineLevel="0" max="6" min="6" style="1" width="7.56"/>
    <col collapsed="false" customWidth="true" hidden="false" outlineLevel="0" max="7" min="7" style="1" width="8.7"/>
    <col collapsed="false" customWidth="true" hidden="false" outlineLevel="0" max="8" min="8" style="1" width="10.71"/>
    <col collapsed="false" customWidth="true" hidden="false" outlineLevel="0" max="9" min="9" style="1" width="8.7"/>
    <col collapsed="false" customWidth="true" hidden="false" outlineLevel="0" max="10" min="10" style="1" width="11.7"/>
    <col collapsed="false" customWidth="false" hidden="false" outlineLevel="0" max="257" min="11" style="1" width="11.42"/>
  </cols>
  <sheetData>
    <row r="1" customFormat="false" ht="13.5" hidden="false" customHeight="false" outlineLevel="0" collapsed="false"/>
    <row r="2" customFormat="false" ht="24" hidden="false" customHeight="true" outlineLevel="0" collapsed="false">
      <c r="B2" s="2" t="s">
        <v>0</v>
      </c>
      <c r="C2" s="2"/>
      <c r="D2" s="2"/>
      <c r="E2" s="2"/>
      <c r="F2" s="2"/>
      <c r="G2" s="2"/>
      <c r="H2" s="2"/>
      <c r="I2" s="2"/>
      <c r="J2" s="2"/>
    </row>
    <row r="4" customFormat="false" ht="12.75" hidden="false" customHeight="false" outlineLevel="0" collapsed="false">
      <c r="B4" s="3"/>
      <c r="C4" s="4"/>
      <c r="D4" s="4"/>
      <c r="E4" s="5"/>
      <c r="F4" s="6"/>
      <c r="G4" s="7" t="s">
        <v>1</v>
      </c>
      <c r="H4" s="8" t="s">
        <v>2</v>
      </c>
      <c r="I4" s="7" t="s">
        <v>3</v>
      </c>
      <c r="J4" s="9" t="n">
        <f aca="true">TODAY()</f>
        <v>46231</v>
      </c>
      <c r="K4" s="10"/>
    </row>
    <row r="5" customFormat="false" ht="15.75" hidden="false" customHeight="false" outlineLevel="0" collapsed="false">
      <c r="B5" s="11" t="s">
        <v>4</v>
      </c>
      <c r="C5" s="11"/>
      <c r="D5" s="11"/>
      <c r="E5" s="11"/>
      <c r="F5" s="12"/>
      <c r="G5" s="13"/>
      <c r="H5" s="13"/>
      <c r="I5" s="13"/>
      <c r="J5" s="13"/>
      <c r="K5" s="10"/>
    </row>
    <row r="6" customFormat="false" ht="12.75" hidden="false" customHeight="false" outlineLevel="0" collapsed="false">
      <c r="B6" s="14" t="s">
        <v>5</v>
      </c>
      <c r="C6" s="14"/>
      <c r="D6" s="14"/>
      <c r="E6" s="14"/>
      <c r="F6" s="15"/>
      <c r="G6" s="16"/>
      <c r="H6" s="17"/>
      <c r="I6" s="13"/>
      <c r="J6" s="13"/>
      <c r="K6" s="10"/>
    </row>
    <row r="7" customFormat="false" ht="12.75" hidden="false" customHeight="false" outlineLevel="0" collapsed="false">
      <c r="B7" s="14" t="s">
        <v>6</v>
      </c>
      <c r="C7" s="14"/>
      <c r="D7" s="14"/>
      <c r="E7" s="14"/>
      <c r="F7" s="15"/>
      <c r="G7" s="16"/>
      <c r="H7" s="17"/>
      <c r="I7" s="13"/>
      <c r="J7" s="13"/>
      <c r="K7" s="10"/>
    </row>
    <row r="8" customFormat="false" ht="12.75" hidden="false" customHeight="false" outlineLevel="0" collapsed="false">
      <c r="B8" s="14" t="s">
        <v>7</v>
      </c>
      <c r="C8" s="14"/>
      <c r="D8" s="14"/>
      <c r="E8" s="14"/>
      <c r="F8" s="15"/>
      <c r="G8" s="16"/>
      <c r="H8" s="17"/>
      <c r="I8" s="13"/>
      <c r="J8" s="13"/>
      <c r="K8" s="10"/>
    </row>
    <row r="9" customFormat="false" ht="12.75" hidden="false" customHeight="false" outlineLevel="0" collapsed="false">
      <c r="B9" s="18"/>
      <c r="C9" s="19"/>
      <c r="D9" s="19"/>
      <c r="E9" s="20"/>
      <c r="F9" s="21"/>
      <c r="G9" s="19"/>
      <c r="H9" s="22"/>
      <c r="I9" s="19"/>
      <c r="J9" s="23"/>
      <c r="K9" s="10"/>
    </row>
    <row r="10" customFormat="false" ht="12.75" hidden="false" customHeight="false" outlineLevel="0" collapsed="false">
      <c r="B10" s="24"/>
      <c r="C10" s="24"/>
      <c r="D10" s="24"/>
      <c r="E10" s="24"/>
      <c r="F10" s="24"/>
      <c r="G10" s="24"/>
      <c r="H10" s="24"/>
      <c r="I10" s="24"/>
      <c r="J10" s="24"/>
    </row>
    <row r="11" customFormat="false" ht="26.25" hidden="false" customHeight="true" outlineLevel="0" collapsed="false">
      <c r="B11" s="25" t="s">
        <v>8</v>
      </c>
      <c r="C11" s="25"/>
      <c r="D11" s="25"/>
      <c r="E11" s="25"/>
      <c r="F11" s="25"/>
      <c r="G11" s="25"/>
      <c r="H11" s="25"/>
      <c r="I11" s="25"/>
      <c r="J11" s="25"/>
      <c r="K11" s="10"/>
    </row>
    <row r="12" customFormat="false" ht="12.75" hidden="false" customHeight="false" outlineLevel="0" collapsed="false">
      <c r="B12" s="26"/>
      <c r="C12" s="27"/>
      <c r="D12" s="27" t="s">
        <v>9</v>
      </c>
      <c r="E12" s="28" t="s">
        <v>10</v>
      </c>
      <c r="F12" s="29" t="n">
        <v>18</v>
      </c>
      <c r="G12" s="30" t="s">
        <v>11</v>
      </c>
      <c r="H12" s="31" t="str">
        <f aca="false">IF(F12&lt;3,"unzulässig, 3&lt;N&lt;500mm !",IF(F12&gt;500,"unzulässig,  3&lt;N&lt;500mm",""))</f>
        <v/>
      </c>
      <c r="I12" s="31"/>
      <c r="J12" s="31"/>
      <c r="K12" s="10"/>
    </row>
    <row r="13" customFormat="false" ht="12.75" hidden="false" customHeight="false" outlineLevel="0" collapsed="false">
      <c r="B13" s="32" t="s">
        <v>12</v>
      </c>
      <c r="C13" s="33"/>
      <c r="D13" s="34"/>
      <c r="E13" s="35"/>
      <c r="F13" s="24"/>
      <c r="G13" s="36"/>
      <c r="H13" s="34"/>
      <c r="I13" s="34"/>
      <c r="J13" s="34"/>
      <c r="K13" s="10"/>
    </row>
    <row r="14" customFormat="false" ht="18" hidden="false" customHeight="true" outlineLevel="0" collapsed="false">
      <c r="B14" s="37" t="s">
        <v>13</v>
      </c>
      <c r="C14" s="24"/>
      <c r="D14" s="24"/>
      <c r="E14" s="38"/>
      <c r="F14" s="39" t="str">
        <f aca="false">VLOOKUP(D192,E192:F211,2,3)</f>
        <v>H</v>
      </c>
      <c r="G14" s="40" t="str">
        <f aca="false">IF(Tg_Bohrung!C91="?","bei  IT&lt; 8 siehe DIN ISO 286","")</f>
        <v/>
      </c>
      <c r="H14" s="40"/>
      <c r="I14" s="40"/>
      <c r="J14" s="40"/>
      <c r="K14" s="10"/>
    </row>
    <row r="15" customFormat="false" ht="18" hidden="false" customHeight="true" outlineLevel="0" collapsed="false">
      <c r="B15" s="41" t="s">
        <v>14</v>
      </c>
      <c r="C15" s="42"/>
      <c r="D15" s="42"/>
      <c r="E15" s="43" t="s">
        <v>15</v>
      </c>
      <c r="F15" s="44" t="n">
        <f aca="false">D213</f>
        <v>7</v>
      </c>
      <c r="G15" s="45" t="str">
        <f aca="false">IF(F15&gt;18,"unzulässig, maximal IT 18",IF(AND(F14="j",F15&lt;6),"   IT für diese Lage unzulässig",IF(AND(F14="j",F15&gt;8),"unzulässig",IF(AND(F14="k",F15&lt;4),"unzulässig; IT mind. 4",""))))</f>
        <v/>
      </c>
      <c r="H15" s="46"/>
      <c r="I15" s="46"/>
      <c r="J15" s="46"/>
      <c r="K15" s="10"/>
    </row>
    <row r="16" customFormat="false" ht="12.75" hidden="false" customHeight="false" outlineLevel="0" collapsed="false">
      <c r="B16" s="37"/>
      <c r="C16" s="24"/>
      <c r="D16" s="24"/>
      <c r="E16" s="47"/>
      <c r="F16" s="48" t="str">
        <f aca="false">IF(AND(F14="j",F15&lt;6),"IT für j nicht zulässig",IF(AND(F14="j",F15&gt;8),"IT für j nicht zulässig",""))</f>
        <v/>
      </c>
      <c r="G16" s="49"/>
      <c r="H16" s="50"/>
      <c r="I16" s="50"/>
      <c r="J16" s="50"/>
      <c r="K16" s="10"/>
    </row>
    <row r="17" customFormat="false" ht="12.75" hidden="false" customHeight="false" outlineLevel="0" collapsed="false">
      <c r="B17" s="37"/>
      <c r="C17" s="24"/>
      <c r="D17" s="24"/>
      <c r="E17" s="47"/>
      <c r="F17" s="48" t="str">
        <f aca="false">IF(AND(F14="k",F15&gt;8),"Toleranzgrad IT für für die Lage K nicht zulässig, max. 8","")</f>
        <v/>
      </c>
      <c r="G17" s="51"/>
      <c r="H17" s="52"/>
      <c r="I17" s="52"/>
      <c r="J17" s="52"/>
      <c r="K17" s="10"/>
    </row>
    <row r="18" customFormat="false" ht="12.75" hidden="false" customHeight="false" outlineLevel="0" collapsed="false">
      <c r="B18" s="32" t="s">
        <v>16</v>
      </c>
      <c r="C18" s="33"/>
      <c r="D18" s="34"/>
      <c r="E18" s="35"/>
      <c r="F18" s="53"/>
      <c r="G18" s="54"/>
      <c r="H18" s="53"/>
      <c r="I18" s="53"/>
      <c r="J18" s="55" t="n">
        <f aca="false">F12</f>
        <v>18</v>
      </c>
      <c r="K18" s="10"/>
    </row>
    <row r="19" customFormat="false" ht="18" hidden="false" customHeight="true" outlineLevel="0" collapsed="false">
      <c r="B19" s="37" t="s">
        <v>17</v>
      </c>
      <c r="C19" s="24"/>
      <c r="D19" s="24"/>
      <c r="E19" s="38"/>
      <c r="F19" s="39" t="str">
        <f aca="false">VLOOKUP(H192,I192:J210,2,3)</f>
        <v>u</v>
      </c>
      <c r="G19" s="56"/>
      <c r="H19" s="57"/>
      <c r="I19" s="57"/>
      <c r="J19" s="40"/>
      <c r="K19" s="10"/>
    </row>
    <row r="20" customFormat="false" ht="18" hidden="false" customHeight="true" outlineLevel="0" collapsed="false">
      <c r="B20" s="41" t="s">
        <v>18</v>
      </c>
      <c r="C20" s="42"/>
      <c r="D20" s="42"/>
      <c r="E20" s="43" t="s">
        <v>15</v>
      </c>
      <c r="F20" s="44" t="n">
        <f aca="false">H213</f>
        <v>9</v>
      </c>
      <c r="G20" s="48" t="str">
        <f aca="false">IF(F20&gt;18,"unzulässig",IF(AND(F19="j",F20&lt;5),"unzulässig, IT 5...IT 7",IF(AND(F19="j",F20&gt;7),"unzulässig, IT 5...IT 7",IF(AND(F19="k",F20&lt;4),"unzulässig, IT mind. 4",""))))</f>
        <v/>
      </c>
      <c r="H20" s="50"/>
      <c r="I20" s="58"/>
      <c r="J20" s="58"/>
      <c r="K20" s="10"/>
    </row>
    <row r="21" customFormat="false" ht="12.75" hidden="false" customHeight="false" outlineLevel="0" collapsed="false">
      <c r="B21" s="59"/>
      <c r="C21" s="34"/>
      <c r="D21" s="34"/>
      <c r="E21" s="60"/>
      <c r="F21" s="61" t="str">
        <f aca="false">IF(AND(F19="j",F20&lt;5),"IT für j nicht zulässig",IF(AND(F19="j",F20&gt;7),"IT für j nicht zulässig",""))</f>
        <v/>
      </c>
      <c r="G21" s="62"/>
      <c r="H21" s="63"/>
      <c r="I21" s="63"/>
      <c r="J21" s="63"/>
      <c r="K21" s="10"/>
    </row>
    <row r="22" customFormat="false" ht="12.75" hidden="false" customHeight="false" outlineLevel="0" collapsed="false">
      <c r="B22" s="41"/>
      <c r="C22" s="42"/>
      <c r="D22" s="42"/>
      <c r="E22" s="64"/>
      <c r="F22" s="65" t="str">
        <f aca="false">IF(AND(F19="k",F20&lt;4),"IT für k nicht zulässig","")</f>
        <v/>
      </c>
      <c r="G22" s="66"/>
      <c r="H22" s="67"/>
      <c r="I22" s="67"/>
      <c r="J22" s="67"/>
      <c r="K22" s="10"/>
    </row>
    <row r="23" customFormat="false" ht="12.75" hidden="false" customHeight="false" outlineLevel="0" collapsed="false">
      <c r="A23" s="68"/>
      <c r="B23" s="24"/>
      <c r="C23" s="24"/>
      <c r="D23" s="24"/>
      <c r="E23" s="69"/>
      <c r="F23" s="70"/>
      <c r="G23" s="71"/>
      <c r="H23" s="24"/>
      <c r="I23" s="24"/>
      <c r="J23" s="24"/>
    </row>
    <row r="24" customFormat="false" ht="25.5" hidden="false" customHeight="true" outlineLevel="0" collapsed="false">
      <c r="B24" s="72" t="s">
        <v>19</v>
      </c>
      <c r="C24" s="72"/>
      <c r="D24" s="72"/>
      <c r="E24" s="72"/>
      <c r="F24" s="72"/>
      <c r="G24" s="72"/>
      <c r="H24" s="72"/>
      <c r="I24" s="72"/>
      <c r="J24" s="72"/>
      <c r="K24" s="10"/>
    </row>
    <row r="25" customFormat="false" ht="12.75" hidden="false" customHeight="false" outlineLevel="0" collapsed="false">
      <c r="B25" s="59"/>
      <c r="C25" s="73"/>
      <c r="D25" s="74" t="s">
        <v>20</v>
      </c>
      <c r="E25" s="74"/>
      <c r="F25" s="74"/>
      <c r="G25" s="75"/>
      <c r="H25" s="76" t="s">
        <v>21</v>
      </c>
      <c r="I25" s="76"/>
      <c r="J25" s="76"/>
      <c r="K25" s="10"/>
    </row>
    <row r="26" customFormat="false" ht="12.75" hidden="false" customHeight="false" outlineLevel="0" collapsed="false">
      <c r="B26" s="41"/>
      <c r="C26" s="77"/>
      <c r="D26" s="78" t="s">
        <v>22</v>
      </c>
      <c r="E26" s="78"/>
      <c r="F26" s="78"/>
      <c r="G26" s="79"/>
      <c r="H26" s="80" t="s">
        <v>23</v>
      </c>
      <c r="I26" s="80"/>
      <c r="J26" s="80"/>
      <c r="K26" s="10"/>
    </row>
    <row r="27" customFormat="false" ht="12.75" hidden="false" customHeight="false" outlineLevel="0" collapsed="false">
      <c r="B27" s="81" t="s">
        <v>24</v>
      </c>
      <c r="C27" s="81"/>
      <c r="D27" s="82" t="s">
        <v>25</v>
      </c>
      <c r="E27" s="83" t="n">
        <f aca="false">IF(G15="unzulässig","",IF(F12&gt;500,"",Tg_Bohrung!C48))</f>
        <v>18</v>
      </c>
      <c r="F27" s="84" t="s">
        <v>26</v>
      </c>
      <c r="G27" s="85"/>
      <c r="H27" s="82" t="s">
        <v>27</v>
      </c>
      <c r="I27" s="83" t="n">
        <f aca="false">IF(G20="unzulässig","",IF(J18&gt;500,"",Tg_Welle!C31))</f>
        <v>43</v>
      </c>
      <c r="J27" s="86" t="s">
        <v>26</v>
      </c>
      <c r="K27" s="10"/>
    </row>
    <row r="28" customFormat="false" ht="12.75" hidden="false" customHeight="false" outlineLevel="0" collapsed="false">
      <c r="B28" s="87" t="s">
        <v>28</v>
      </c>
      <c r="C28" s="87"/>
      <c r="D28" s="88" t="str">
        <f aca="false">IF(Tg_Bohrung!C89&gt;7,"ES =","EI =")</f>
        <v>EI =</v>
      </c>
      <c r="E28" s="89" t="n">
        <f aca="false">IF(Tg_Bohrung!C91="?","",IF(E27="","",IF(F12&gt;500,"",Tg_Bohrung!C91)))</f>
        <v>0</v>
      </c>
      <c r="F28" s="90" t="s">
        <v>26</v>
      </c>
      <c r="G28" s="85"/>
      <c r="H28" s="89" t="str">
        <f aca="false">IF(Tg_Welle!C61&lt;8,"es = ","ei = ")</f>
        <v>ei = </v>
      </c>
      <c r="I28" s="89" t="n">
        <f aca="false">IF(I27="","",IF(J18&gt;500,"",Tg_Welle!C63))</f>
        <v>33</v>
      </c>
      <c r="J28" s="90" t="s">
        <v>26</v>
      </c>
      <c r="K28" s="10"/>
    </row>
    <row r="29" customFormat="false" ht="12.75" hidden="false" customHeight="false" outlineLevel="0" collapsed="false">
      <c r="B29" s="91" t="s">
        <v>29</v>
      </c>
      <c r="C29" s="91"/>
      <c r="D29" s="92" t="s">
        <v>30</v>
      </c>
      <c r="E29" s="93" t="n">
        <f aca="false">IF(E28="","",IF(Tg_Bohrung!C89&gt;7,E28,E27+E28))</f>
        <v>18</v>
      </c>
      <c r="F29" s="94" t="s">
        <v>26</v>
      </c>
      <c r="G29" s="85"/>
      <c r="H29" s="92" t="s">
        <v>31</v>
      </c>
      <c r="I29" s="93" t="n">
        <f aca="false">IF(I28="","",IF(Tg_Welle!C61&lt;8,I28,I28+I27))</f>
        <v>76</v>
      </c>
      <c r="J29" s="24" t="s">
        <v>26</v>
      </c>
      <c r="K29" s="10"/>
    </row>
    <row r="30" customFormat="false" ht="12.75" hidden="false" customHeight="false" outlineLevel="0" collapsed="false">
      <c r="B30" s="91" t="s">
        <v>32</v>
      </c>
      <c r="C30" s="91"/>
      <c r="D30" s="92" t="s">
        <v>33</v>
      </c>
      <c r="E30" s="93" t="n">
        <f aca="false">IF(E28="","",IF(Tg_Bohrung!C89&gt;7,E28-E27,E28))</f>
        <v>0</v>
      </c>
      <c r="F30" s="94" t="s">
        <v>26</v>
      </c>
      <c r="G30" s="85"/>
      <c r="H30" s="92" t="s">
        <v>34</v>
      </c>
      <c r="I30" s="93" t="n">
        <f aca="false">IF(I28="","",IF(Tg_Welle!C61&lt;8,I28-I27,I28))</f>
        <v>33</v>
      </c>
      <c r="J30" s="24" t="s">
        <v>26</v>
      </c>
      <c r="K30" s="10"/>
    </row>
    <row r="31" customFormat="false" ht="16.5" hidden="false" customHeight="false" outlineLevel="0" collapsed="false">
      <c r="B31" s="91" t="s">
        <v>35</v>
      </c>
      <c r="C31" s="91"/>
      <c r="D31" s="92" t="s">
        <v>36</v>
      </c>
      <c r="E31" s="95" t="n">
        <f aca="false">IF(E28="","",F12+E29/1000)</f>
        <v>18.018</v>
      </c>
      <c r="F31" s="94" t="s">
        <v>11</v>
      </c>
      <c r="G31" s="85"/>
      <c r="H31" s="92" t="s">
        <v>37</v>
      </c>
      <c r="I31" s="95" t="n">
        <f aca="false">IF(I28="","",J18+I29/1000)</f>
        <v>18.076</v>
      </c>
      <c r="J31" s="24" t="s">
        <v>11</v>
      </c>
      <c r="K31" s="10"/>
    </row>
    <row r="32" customFormat="false" ht="16.5" hidden="false" customHeight="false" outlineLevel="0" collapsed="false">
      <c r="B32" s="96" t="s">
        <v>38</v>
      </c>
      <c r="C32" s="96"/>
      <c r="D32" s="97" t="s">
        <v>39</v>
      </c>
      <c r="E32" s="98" t="n">
        <f aca="false">IF(E28="","",F12+E30/1000)</f>
        <v>18</v>
      </c>
      <c r="F32" s="99" t="s">
        <v>11</v>
      </c>
      <c r="G32" s="85"/>
      <c r="H32" s="97" t="s">
        <v>40</v>
      </c>
      <c r="I32" s="98" t="n">
        <f aca="false">IF(I28="","",J18+I30/1000)</f>
        <v>18.033</v>
      </c>
      <c r="J32" s="42" t="s">
        <v>11</v>
      </c>
      <c r="K32" s="10"/>
    </row>
    <row r="33" customFormat="false" ht="18.75" hidden="false" customHeight="false" outlineLevel="0" collapsed="false">
      <c r="B33" s="100" t="s">
        <v>41</v>
      </c>
      <c r="C33" s="100"/>
      <c r="D33" s="101" t="s">
        <v>42</v>
      </c>
      <c r="E33" s="102" t="n">
        <f aca="false">ABS(E29-E30)</f>
        <v>18</v>
      </c>
      <c r="F33" s="103" t="s">
        <v>26</v>
      </c>
      <c r="G33" s="104"/>
      <c r="H33" s="101" t="s">
        <v>43</v>
      </c>
      <c r="I33" s="102" t="n">
        <f aca="false">ABS(I29-I30)</f>
        <v>43</v>
      </c>
      <c r="J33" s="103" t="s">
        <v>26</v>
      </c>
      <c r="K33" s="10"/>
    </row>
    <row r="34" customFormat="false" ht="13.5" hidden="false" customHeight="true" outlineLevel="0" collapsed="false">
      <c r="A34" s="24"/>
      <c r="B34" s="24"/>
      <c r="C34" s="105"/>
      <c r="D34" s="105"/>
      <c r="E34" s="106"/>
      <c r="F34" s="105"/>
      <c r="G34" s="105"/>
      <c r="H34" s="105"/>
      <c r="I34" s="106"/>
      <c r="J34" s="105"/>
    </row>
    <row r="35" customFormat="false" ht="25.5" hidden="false" customHeight="true" outlineLevel="0" collapsed="false">
      <c r="A35" s="107"/>
      <c r="B35" s="72"/>
      <c r="C35" s="108"/>
      <c r="D35" s="108"/>
      <c r="E35" s="109"/>
      <c r="F35" s="72" t="s">
        <v>44</v>
      </c>
      <c r="G35" s="108"/>
      <c r="H35" s="108"/>
      <c r="I35" s="109"/>
      <c r="J35" s="108"/>
      <c r="K35" s="10"/>
    </row>
    <row r="36" customFormat="false" ht="16.5" hidden="false" customHeight="false" outlineLevel="0" collapsed="false">
      <c r="A36" s="107"/>
      <c r="B36" s="110"/>
      <c r="C36" s="111"/>
      <c r="D36" s="112" t="s">
        <v>45</v>
      </c>
      <c r="E36" s="113" t="s">
        <v>46</v>
      </c>
      <c r="F36" s="114" t="n">
        <f aca="false">E31-I32</f>
        <v>-0.0150000000000006</v>
      </c>
      <c r="G36" s="34" t="s">
        <v>47</v>
      </c>
      <c r="H36" s="115" t="str">
        <f aca="false">ROUND(F36*1000,0)&amp;"µm"</f>
        <v>-15µm</v>
      </c>
      <c r="I36" s="116"/>
      <c r="J36" s="34"/>
      <c r="K36" s="10"/>
    </row>
    <row r="37" customFormat="false" ht="16.5" hidden="false" customHeight="false" outlineLevel="0" collapsed="false">
      <c r="B37" s="10"/>
      <c r="C37" s="68"/>
      <c r="D37" s="117" t="s">
        <v>48</v>
      </c>
      <c r="E37" s="118" t="s">
        <v>49</v>
      </c>
      <c r="F37" s="119" t="n">
        <f aca="false">E32-I31</f>
        <v>-0.0760000000000005</v>
      </c>
      <c r="G37" s="24" t="s">
        <v>47</v>
      </c>
      <c r="H37" s="120" t="str">
        <f aca="false">ROUND(F37*1000,0)&amp;"µm"</f>
        <v>-76µm</v>
      </c>
      <c r="I37" s="121" t="s">
        <v>50</v>
      </c>
      <c r="J37" s="24"/>
      <c r="K37" s="10"/>
    </row>
    <row r="38" customFormat="false" ht="16.5" hidden="false" customHeight="false" outlineLevel="0" collapsed="false">
      <c r="B38" s="122"/>
      <c r="C38" s="123"/>
      <c r="D38" s="64" t="s">
        <v>51</v>
      </c>
      <c r="E38" s="124" t="s">
        <v>52</v>
      </c>
      <c r="F38" s="125" t="n">
        <f aca="false">F36-F37</f>
        <v>0.0609999999999999</v>
      </c>
      <c r="G38" s="42" t="s">
        <v>47</v>
      </c>
      <c r="H38" s="126" t="str">
        <f aca="false">ROUND((F36-F37)*1000,0)&amp;"µm"</f>
        <v>61µm</v>
      </c>
      <c r="I38" s="127" t="s">
        <v>50</v>
      </c>
      <c r="J38" s="123"/>
      <c r="K38" s="10"/>
    </row>
    <row r="39" customFormat="false" ht="20.25" hidden="false" customHeight="true" outlineLevel="0" collapsed="false">
      <c r="B39" s="128"/>
      <c r="C39" s="129"/>
      <c r="D39" s="130" t="s">
        <v>7</v>
      </c>
      <c r="E39" s="131"/>
      <c r="F39" s="132" t="str">
        <f aca="false">IF(AND(F36&gt;0,F37&gt;=0),"Spielpassung",IF(AND(F36&lt;=0,F37&lt;0),"Übermaßpassung","Übergangspassung"))</f>
        <v>Übermaßpassung</v>
      </c>
      <c r="G39" s="129"/>
      <c r="H39" s="133"/>
      <c r="I39" s="134"/>
      <c r="J39" s="129"/>
      <c r="K39" s="10"/>
    </row>
    <row r="40" customFormat="false" ht="12.75" hidden="false" customHeight="false" outlineLevel="0" collapsed="false">
      <c r="C40" s="68"/>
      <c r="D40" s="69"/>
      <c r="E40" s="135"/>
      <c r="F40" s="136"/>
      <c r="G40" s="68"/>
      <c r="H40" s="135"/>
      <c r="I40" s="137"/>
      <c r="J40" s="68"/>
    </row>
    <row r="41" customFormat="false" ht="12.75" hidden="false" customHeight="false" outlineLevel="0" collapsed="false">
      <c r="C41" s="68"/>
      <c r="D41" s="69"/>
      <c r="E41" s="135"/>
      <c r="F41" s="136"/>
      <c r="G41" s="68"/>
      <c r="H41" s="135"/>
      <c r="I41" s="137"/>
      <c r="J41" s="68"/>
    </row>
    <row r="42" customFormat="false" ht="12.75" hidden="false" customHeight="false" outlineLevel="0" collapsed="false">
      <c r="C42" s="68"/>
      <c r="D42" s="69"/>
      <c r="E42" s="135"/>
      <c r="F42" s="136"/>
      <c r="G42" s="68"/>
      <c r="H42" s="135"/>
      <c r="I42" s="137"/>
      <c r="J42" s="68"/>
    </row>
    <row r="43" customFormat="false" ht="12.75" hidden="false" customHeight="false" outlineLevel="0" collapsed="false">
      <c r="C43" s="68"/>
      <c r="D43" s="69"/>
      <c r="E43" s="135"/>
      <c r="F43" s="136"/>
      <c r="G43" s="68"/>
      <c r="H43" s="135"/>
      <c r="I43" s="137"/>
      <c r="J43" s="68"/>
    </row>
    <row r="44" customFormat="false" ht="12.75" hidden="false" customHeight="false" outlineLevel="0" collapsed="false">
      <c r="C44" s="68"/>
      <c r="D44" s="69"/>
      <c r="E44" s="135"/>
      <c r="F44" s="136"/>
      <c r="G44" s="68"/>
      <c r="H44" s="135"/>
      <c r="I44" s="137"/>
      <c r="J44" s="68"/>
    </row>
    <row r="45" customFormat="false" ht="12.75" hidden="false" customHeight="false" outlineLevel="0" collapsed="false">
      <c r="C45" s="68"/>
      <c r="D45" s="69"/>
      <c r="E45" s="135"/>
      <c r="F45" s="136"/>
      <c r="G45" s="68"/>
      <c r="H45" s="135"/>
      <c r="I45" s="137"/>
      <c r="J45" s="68"/>
    </row>
    <row r="46" customFormat="false" ht="12.75" hidden="false" customHeight="false" outlineLevel="0" collapsed="false">
      <c r="C46" s="68"/>
      <c r="D46" s="69"/>
      <c r="E46" s="135"/>
      <c r="F46" s="136"/>
      <c r="G46" s="68"/>
      <c r="H46" s="135"/>
      <c r="I46" s="137"/>
      <c r="J46" s="68"/>
    </row>
    <row r="47" customFormat="false" ht="12.75" hidden="false" customHeight="false" outlineLevel="0" collapsed="false">
      <c r="C47" s="68"/>
      <c r="E47" s="68"/>
      <c r="F47" s="69"/>
      <c r="G47" s="135"/>
      <c r="H47" s="136"/>
      <c r="I47" s="137"/>
      <c r="J47" s="68"/>
    </row>
    <row r="48" customFormat="false" ht="12.75" hidden="false" customHeight="false" outlineLevel="0" collapsed="false">
      <c r="C48" s="68"/>
      <c r="D48" s="135"/>
      <c r="E48" s="138"/>
      <c r="F48" s="138"/>
      <c r="G48" s="138"/>
      <c r="H48" s="138"/>
      <c r="I48" s="137"/>
      <c r="J48" s="68"/>
    </row>
    <row r="49" customFormat="false" ht="12.75" hidden="false" customHeight="false" outlineLevel="0" collapsed="false">
      <c r="C49" s="68"/>
      <c r="D49" s="135"/>
      <c r="I49" s="137"/>
      <c r="J49" s="68"/>
    </row>
    <row r="50" customFormat="false" ht="12.75" hidden="false" customHeight="false" outlineLevel="0" collapsed="false">
      <c r="C50" s="68"/>
      <c r="D50" s="135"/>
      <c r="I50" s="137"/>
      <c r="J50" s="68"/>
    </row>
    <row r="51" customFormat="false" ht="12.75" hidden="false" customHeight="false" outlineLevel="0" collapsed="false">
      <c r="C51" s="68"/>
      <c r="D51" s="135"/>
      <c r="I51" s="137"/>
      <c r="J51" s="68"/>
    </row>
    <row r="52" customFormat="false" ht="12.75" hidden="false" customHeight="false" outlineLevel="0" collapsed="false">
      <c r="C52" s="68"/>
      <c r="D52" s="135"/>
      <c r="H52" s="137"/>
      <c r="I52" s="137"/>
      <c r="J52" s="68"/>
    </row>
    <row r="53" customFormat="false" ht="12.75" hidden="false" customHeight="false" outlineLevel="0" collapsed="false">
      <c r="C53" s="68"/>
      <c r="D53" s="135"/>
      <c r="E53" s="136"/>
      <c r="F53" s="68"/>
      <c r="G53" s="135"/>
      <c r="H53" s="137"/>
      <c r="I53" s="137"/>
      <c r="J53" s="68"/>
    </row>
    <row r="54" customFormat="false" ht="12.75" hidden="false" customHeight="false" outlineLevel="0" collapsed="false">
      <c r="C54" s="68"/>
      <c r="D54" s="68"/>
      <c r="E54" s="68"/>
      <c r="F54" s="69"/>
      <c r="G54" s="139"/>
      <c r="H54" s="140"/>
      <c r="I54" s="137"/>
      <c r="J54" s="68"/>
    </row>
    <row r="55" customFormat="false" ht="12.75" hidden="false" customHeight="false" outlineLevel="0" collapsed="false">
      <c r="C55" s="68"/>
      <c r="D55" s="141"/>
      <c r="E55" s="142" t="s">
        <v>20</v>
      </c>
      <c r="F55" s="143" t="s">
        <v>21</v>
      </c>
      <c r="G55" s="144" t="s">
        <v>50</v>
      </c>
      <c r="H55" s="139"/>
      <c r="I55" s="137"/>
      <c r="J55" s="68"/>
    </row>
    <row r="56" customFormat="false" ht="12.75" hidden="false" customHeight="false" outlineLevel="0" collapsed="false">
      <c r="C56" s="68"/>
      <c r="D56" s="141"/>
      <c r="E56" s="145" t="n">
        <f aca="false">E29</f>
        <v>18</v>
      </c>
      <c r="F56" s="145" t="n">
        <f aca="false">I29</f>
        <v>76</v>
      </c>
      <c r="G56" s="144" t="s">
        <v>50</v>
      </c>
      <c r="H56" s="139"/>
      <c r="I56" s="137"/>
      <c r="J56" s="68"/>
    </row>
    <row r="57" customFormat="false" ht="12.75" hidden="false" customHeight="false" outlineLevel="0" collapsed="false">
      <c r="C57" s="68"/>
      <c r="D57" s="141"/>
      <c r="E57" s="145" t="n">
        <f aca="false">E30</f>
        <v>0</v>
      </c>
      <c r="F57" s="145" t="n">
        <f aca="false">I30</f>
        <v>33</v>
      </c>
      <c r="G57" s="146"/>
      <c r="H57" s="139"/>
      <c r="I57" s="137"/>
      <c r="J57" s="68"/>
    </row>
    <row r="58" customFormat="false" ht="12.75" hidden="false" customHeight="false" outlineLevel="0" collapsed="false">
      <c r="C58" s="68"/>
      <c r="D58" s="141"/>
      <c r="E58" s="146"/>
      <c r="F58" s="146"/>
      <c r="G58" s="147" t="n">
        <f aca="false">F38*1000</f>
        <v>60.9999999999999</v>
      </c>
      <c r="H58" s="139"/>
      <c r="I58" s="137"/>
      <c r="J58" s="68"/>
    </row>
    <row r="59" customFormat="false" ht="12.75" hidden="false" customHeight="false" outlineLevel="0" collapsed="false">
      <c r="C59" s="68"/>
      <c r="D59" s="69"/>
      <c r="E59" s="139"/>
      <c r="F59" s="140"/>
      <c r="G59" s="68"/>
      <c r="H59" s="139"/>
      <c r="I59" s="137"/>
      <c r="J59" s="68"/>
    </row>
    <row r="60" customFormat="false" ht="12.75" hidden="false" customHeight="false" outlineLevel="0" collapsed="false">
      <c r="C60" s="68"/>
      <c r="D60" s="69"/>
      <c r="E60" s="135"/>
      <c r="F60" s="136"/>
      <c r="G60" s="68"/>
      <c r="H60" s="135"/>
      <c r="I60" s="137"/>
      <c r="J60" s="68"/>
    </row>
    <row r="61" customFormat="false" ht="12.75" hidden="false" customHeight="false" outlineLevel="0" collapsed="false">
      <c r="C61" s="68"/>
      <c r="D61" s="69"/>
      <c r="E61" s="135"/>
      <c r="F61" s="136"/>
      <c r="G61" s="68"/>
      <c r="H61" s="135"/>
      <c r="I61" s="137"/>
      <c r="J61" s="68"/>
    </row>
    <row r="62" customFormat="false" ht="12.75" hidden="false" customHeight="false" outlineLevel="0" collapsed="false">
      <c r="C62" s="148"/>
      <c r="D62" s="141" t="s">
        <v>20</v>
      </c>
      <c r="E62" s="149" t="s">
        <v>21</v>
      </c>
      <c r="F62" s="150"/>
      <c r="G62" s="68"/>
      <c r="H62" s="135"/>
      <c r="I62" s="137"/>
      <c r="J62" s="68"/>
    </row>
    <row r="63" customFormat="false" ht="12.75" hidden="false" customHeight="false" outlineLevel="0" collapsed="false">
      <c r="C63" s="148"/>
      <c r="D63" s="151" t="n">
        <f aca="false">E31</f>
        <v>18.018</v>
      </c>
      <c r="E63" s="152" t="n">
        <f aca="false">I31</f>
        <v>18.076</v>
      </c>
      <c r="F63" s="150"/>
      <c r="G63" s="68"/>
      <c r="H63" s="135"/>
      <c r="I63" s="137"/>
      <c r="J63" s="68"/>
    </row>
    <row r="64" customFormat="false" ht="12.75" hidden="false" customHeight="false" outlineLevel="0" collapsed="false">
      <c r="C64" s="148"/>
      <c r="D64" s="151" t="n">
        <f aca="false">E32</f>
        <v>18</v>
      </c>
      <c r="E64" s="152" t="n">
        <f aca="false">I32</f>
        <v>18.033</v>
      </c>
      <c r="F64" s="150"/>
      <c r="G64" s="68"/>
      <c r="H64" s="135"/>
      <c r="I64" s="137"/>
      <c r="J64" s="68"/>
    </row>
    <row r="65" customFormat="false" ht="12.75" hidden="false" customHeight="false" outlineLevel="0" collapsed="false">
      <c r="C65" s="68"/>
      <c r="D65" s="69"/>
      <c r="E65" s="135"/>
      <c r="F65" s="136"/>
      <c r="G65" s="68"/>
      <c r="H65" s="135"/>
      <c r="I65" s="137"/>
      <c r="J65" s="68"/>
    </row>
    <row r="66" customFormat="false" ht="12.75" hidden="false" customHeight="false" outlineLevel="0" collapsed="false">
      <c r="C66" s="68"/>
      <c r="D66" s="69"/>
      <c r="E66" s="135"/>
      <c r="F66" s="136"/>
      <c r="G66" s="68"/>
      <c r="H66" s="135"/>
      <c r="I66" s="137"/>
      <c r="J66" s="68"/>
    </row>
    <row r="67" customFormat="false" ht="12.75" hidden="false" customHeight="false" outlineLevel="0" collapsed="false">
      <c r="C67" s="68"/>
      <c r="D67" s="69"/>
      <c r="E67" s="135"/>
      <c r="F67" s="136"/>
      <c r="G67" s="68"/>
      <c r="H67" s="135"/>
      <c r="I67" s="137"/>
      <c r="J67" s="68"/>
    </row>
    <row r="68" customFormat="false" ht="12.75" hidden="false" customHeight="false" outlineLevel="0" collapsed="false">
      <c r="C68" s="68"/>
      <c r="D68" s="69"/>
      <c r="E68" s="135"/>
      <c r="F68" s="136"/>
      <c r="G68" s="68"/>
      <c r="H68" s="135"/>
      <c r="I68" s="137"/>
      <c r="J68" s="68"/>
    </row>
    <row r="69" customFormat="false" ht="12.75" hidden="false" customHeight="false" outlineLevel="0" collapsed="false">
      <c r="C69" s="68"/>
      <c r="D69" s="69"/>
      <c r="E69" s="135"/>
      <c r="F69" s="136"/>
      <c r="G69" s="68"/>
      <c r="H69" s="135"/>
      <c r="I69" s="137"/>
      <c r="J69" s="68"/>
    </row>
    <row r="70" customFormat="false" ht="12.75" hidden="false" customHeight="false" outlineLevel="0" collapsed="false">
      <c r="C70" s="68"/>
      <c r="D70" s="69"/>
      <c r="E70" s="135"/>
      <c r="F70" s="136"/>
      <c r="G70" s="68"/>
      <c r="H70" s="135"/>
      <c r="I70" s="137"/>
      <c r="J70" s="68"/>
    </row>
    <row r="71" customFormat="false" ht="12.75" hidden="false" customHeight="false" outlineLevel="0" collapsed="false">
      <c r="B71" s="138"/>
      <c r="C71" s="138"/>
      <c r="D71" s="138"/>
      <c r="E71" s="138"/>
      <c r="F71" s="138"/>
      <c r="G71" s="68"/>
      <c r="H71" s="135"/>
      <c r="I71" s="137"/>
      <c r="J71" s="68"/>
    </row>
    <row r="72" customFormat="false" ht="12.75" hidden="false" customHeight="false" outlineLevel="0" collapsed="false">
      <c r="B72" s="138"/>
      <c r="C72" s="138"/>
      <c r="D72" s="138"/>
      <c r="E72" s="138"/>
      <c r="F72" s="138"/>
      <c r="G72" s="68"/>
      <c r="H72" s="135"/>
      <c r="I72" s="137"/>
      <c r="J72" s="68"/>
    </row>
    <row r="73" customFormat="false" ht="12.75" hidden="false" customHeight="false" outlineLevel="0" collapsed="false">
      <c r="B73" s="138"/>
      <c r="C73" s="153"/>
      <c r="D73" s="153"/>
      <c r="E73" s="153"/>
      <c r="F73" s="153"/>
      <c r="G73" s="154"/>
      <c r="H73" s="155"/>
      <c r="I73" s="156"/>
      <c r="J73" s="68"/>
    </row>
    <row r="74" customFormat="false" ht="12.75" hidden="false" customHeight="false" outlineLevel="0" collapsed="false">
      <c r="B74" s="138"/>
      <c r="C74" s="153"/>
      <c r="D74" s="153"/>
      <c r="E74" s="153"/>
      <c r="F74" s="153"/>
      <c r="G74" s="154"/>
      <c r="H74" s="155"/>
      <c r="I74" s="156"/>
      <c r="J74" s="68"/>
    </row>
    <row r="75" customFormat="false" ht="12.75" hidden="false" customHeight="false" outlineLevel="0" collapsed="false">
      <c r="B75" s="138"/>
      <c r="C75" s="153"/>
      <c r="D75" s="153"/>
      <c r="E75" s="153"/>
      <c r="F75" s="153"/>
      <c r="G75" s="154"/>
      <c r="H75" s="155"/>
      <c r="I75" s="156"/>
      <c r="J75" s="68"/>
    </row>
    <row r="76" customFormat="false" ht="12.75" hidden="false" customHeight="false" outlineLevel="0" collapsed="false">
      <c r="B76" s="138"/>
      <c r="C76" s="153"/>
      <c r="D76" s="153"/>
      <c r="E76" s="153"/>
      <c r="F76" s="153"/>
      <c r="G76" s="154"/>
      <c r="H76" s="155"/>
      <c r="I76" s="156"/>
      <c r="J76" s="68"/>
    </row>
    <row r="77" customFormat="false" ht="12.75" hidden="false" customHeight="false" outlineLevel="0" collapsed="false">
      <c r="B77" s="138"/>
      <c r="C77" s="153"/>
      <c r="D77" s="153"/>
      <c r="E77" s="153"/>
      <c r="F77" s="153"/>
      <c r="G77" s="154"/>
      <c r="H77" s="155"/>
      <c r="I77" s="156"/>
      <c r="J77" s="68"/>
    </row>
    <row r="78" customFormat="false" ht="12.75" hidden="false" customHeight="false" outlineLevel="0" collapsed="false">
      <c r="B78" s="138"/>
      <c r="C78" s="153"/>
      <c r="D78" s="153"/>
      <c r="E78" s="153"/>
      <c r="F78" s="153"/>
      <c r="G78" s="154"/>
      <c r="H78" s="155"/>
      <c r="I78" s="156"/>
      <c r="J78" s="68"/>
    </row>
    <row r="79" customFormat="false" ht="12.75" hidden="false" customHeight="false" outlineLevel="0" collapsed="false">
      <c r="B79" s="138"/>
      <c r="C79" s="153"/>
      <c r="D79" s="153"/>
      <c r="E79" s="153"/>
      <c r="F79" s="153"/>
      <c r="G79" s="154"/>
      <c r="H79" s="155"/>
      <c r="I79" s="156"/>
      <c r="J79" s="68"/>
    </row>
    <row r="80" customFormat="false" ht="12.75" hidden="false" customHeight="false" outlineLevel="0" collapsed="false">
      <c r="B80" s="138"/>
      <c r="C80" s="153"/>
      <c r="D80" s="153"/>
      <c r="E80" s="153"/>
      <c r="F80" s="153"/>
      <c r="G80" s="154"/>
      <c r="H80" s="155"/>
      <c r="I80" s="156"/>
      <c r="J80" s="68"/>
    </row>
    <row r="81" customFormat="false" ht="12.75" hidden="false" customHeight="false" outlineLevel="0" collapsed="false">
      <c r="B81" s="138"/>
      <c r="C81" s="153"/>
      <c r="D81" s="153"/>
      <c r="E81" s="153"/>
      <c r="F81" s="153"/>
      <c r="G81" s="154"/>
      <c r="H81" s="155"/>
      <c r="I81" s="156"/>
      <c r="J81" s="68"/>
    </row>
    <row r="82" customFormat="false" ht="12.75" hidden="false" customHeight="false" outlineLevel="0" collapsed="false">
      <c r="B82" s="138"/>
      <c r="C82" s="153"/>
      <c r="D82" s="153"/>
      <c r="E82" s="153"/>
      <c r="F82" s="153"/>
      <c r="G82" s="154"/>
      <c r="H82" s="155"/>
      <c r="I82" s="156"/>
      <c r="J82" s="68"/>
    </row>
    <row r="83" customFormat="false" ht="12.75" hidden="false" customHeight="false" outlineLevel="0" collapsed="false">
      <c r="B83" s="138"/>
      <c r="C83" s="153"/>
      <c r="D83" s="153"/>
      <c r="E83" s="153"/>
      <c r="F83" s="153"/>
      <c r="G83" s="154"/>
      <c r="H83" s="155"/>
      <c r="I83" s="156"/>
      <c r="J83" s="68"/>
    </row>
    <row r="84" customFormat="false" ht="12.75" hidden="false" customHeight="false" outlineLevel="0" collapsed="false">
      <c r="B84" s="138"/>
      <c r="C84" s="153"/>
      <c r="D84" s="153"/>
      <c r="E84" s="153"/>
      <c r="F84" s="153"/>
      <c r="G84" s="154"/>
      <c r="H84" s="155"/>
      <c r="I84" s="156"/>
      <c r="J84" s="68"/>
    </row>
    <row r="85" customFormat="false" ht="12.75" hidden="false" customHeight="false" outlineLevel="0" collapsed="false">
      <c r="B85" s="138"/>
      <c r="C85" s="153"/>
      <c r="D85" s="153"/>
      <c r="E85" s="153"/>
      <c r="F85" s="153"/>
      <c r="G85" s="154"/>
      <c r="H85" s="155"/>
      <c r="I85" s="156"/>
      <c r="J85" s="68"/>
    </row>
    <row r="86" customFormat="false" ht="12.75" hidden="false" customHeight="false" outlineLevel="0" collapsed="false">
      <c r="B86" s="138"/>
      <c r="C86" s="153"/>
      <c r="D86" s="153"/>
      <c r="E86" s="153"/>
      <c r="F86" s="153"/>
      <c r="G86" s="154"/>
      <c r="H86" s="155"/>
      <c r="I86" s="156"/>
      <c r="J86" s="68"/>
    </row>
    <row r="87" customFormat="false" ht="12.75" hidden="false" customHeight="false" outlineLevel="0" collapsed="false">
      <c r="B87" s="138"/>
      <c r="C87" s="153"/>
      <c r="D87" s="153"/>
      <c r="E87" s="153"/>
      <c r="F87" s="153"/>
      <c r="G87" s="154"/>
      <c r="H87" s="155"/>
      <c r="I87" s="156"/>
      <c r="J87" s="68"/>
    </row>
    <row r="88" customFormat="false" ht="12.75" hidden="false" customHeight="false" outlineLevel="0" collapsed="false">
      <c r="B88" s="138"/>
      <c r="C88" s="153"/>
      <c r="D88" s="153"/>
      <c r="E88" s="153"/>
      <c r="F88" s="153"/>
      <c r="G88" s="154"/>
      <c r="H88" s="155"/>
      <c r="I88" s="156"/>
      <c r="J88" s="68"/>
    </row>
    <row r="89" customFormat="false" ht="12.75" hidden="false" customHeight="false" outlineLevel="0" collapsed="false">
      <c r="B89" s="138"/>
      <c r="C89" s="153"/>
      <c r="D89" s="153"/>
      <c r="E89" s="153"/>
      <c r="F89" s="153"/>
      <c r="G89" s="154"/>
      <c r="H89" s="155"/>
      <c r="I89" s="156"/>
      <c r="J89" s="68"/>
    </row>
    <row r="90" customFormat="false" ht="12.75" hidden="false" customHeight="false" outlineLevel="0" collapsed="false">
      <c r="B90" s="138"/>
      <c r="C90" s="153"/>
      <c r="D90" s="153"/>
      <c r="E90" s="153"/>
      <c r="F90" s="153"/>
      <c r="G90" s="154"/>
      <c r="H90" s="155"/>
      <c r="I90" s="156"/>
      <c r="J90" s="68"/>
    </row>
    <row r="91" customFormat="false" ht="12.75" hidden="false" customHeight="false" outlineLevel="0" collapsed="false">
      <c r="B91" s="138"/>
      <c r="C91" s="153"/>
      <c r="D91" s="153"/>
      <c r="E91" s="153"/>
      <c r="F91" s="153"/>
      <c r="G91" s="154"/>
      <c r="H91" s="155"/>
      <c r="I91" s="156"/>
      <c r="J91" s="68"/>
    </row>
    <row r="92" customFormat="false" ht="12.75" hidden="false" customHeight="false" outlineLevel="0" collapsed="false">
      <c r="B92" s="138"/>
      <c r="C92" s="153"/>
      <c r="D92" s="153"/>
      <c r="E92" s="153"/>
      <c r="F92" s="153"/>
      <c r="G92" s="154"/>
      <c r="H92" s="155"/>
      <c r="I92" s="156"/>
      <c r="J92" s="68"/>
    </row>
    <row r="93" customFormat="false" ht="15.75" hidden="false" customHeight="false" outlineLevel="0" collapsed="false">
      <c r="B93" s="157" t="s">
        <v>4</v>
      </c>
      <c r="C93" s="157"/>
      <c r="D93" s="157"/>
      <c r="E93" s="157"/>
      <c r="F93" s="157"/>
      <c r="G93" s="157"/>
      <c r="H93" s="157"/>
      <c r="I93" s="157"/>
      <c r="J93" s="157"/>
    </row>
    <row r="94" customFormat="false" ht="12.75" hidden="false" customHeight="false" outlineLevel="0" collapsed="false">
      <c r="B94" s="158" t="s">
        <v>5</v>
      </c>
      <c r="C94" s="158"/>
      <c r="D94" s="158"/>
      <c r="E94" s="158"/>
      <c r="F94" s="158"/>
      <c r="G94" s="158"/>
      <c r="H94" s="158"/>
      <c r="I94" s="158"/>
      <c r="J94" s="158"/>
    </row>
    <row r="95" customFormat="false" ht="12.75" hidden="false" customHeight="false" outlineLevel="0" collapsed="false">
      <c r="B95" s="158" t="s">
        <v>6</v>
      </c>
      <c r="C95" s="158"/>
      <c r="D95" s="158"/>
      <c r="E95" s="158"/>
      <c r="F95" s="158"/>
      <c r="G95" s="158"/>
      <c r="H95" s="158"/>
      <c r="I95" s="158"/>
      <c r="J95" s="158"/>
    </row>
    <row r="96" customFormat="false" ht="12.75" hidden="false" customHeight="false" outlineLevel="0" collapsed="false">
      <c r="B96" s="158" t="s">
        <v>7</v>
      </c>
      <c r="C96" s="158"/>
      <c r="D96" s="158"/>
      <c r="E96" s="158"/>
      <c r="F96" s="158"/>
      <c r="G96" s="158"/>
      <c r="H96" s="158"/>
      <c r="I96" s="158"/>
      <c r="J96" s="158"/>
    </row>
    <row r="97" customFormat="false" ht="12.75" hidden="false" customHeight="false" outlineLevel="0" collapsed="false">
      <c r="B97" s="159"/>
      <c r="C97" s="160" t="s">
        <v>53</v>
      </c>
      <c r="D97" s="161" t="n">
        <f aca="false">J4</f>
        <v>46231</v>
      </c>
      <c r="E97" s="162"/>
      <c r="F97" s="162"/>
      <c r="G97" s="163"/>
      <c r="H97" s="164" t="s">
        <v>54</v>
      </c>
      <c r="I97" s="163" t="str">
        <f aca="false">H4</f>
        <v>TOLE-4</v>
      </c>
      <c r="J97" s="165"/>
    </row>
    <row r="98" customFormat="false" ht="12.75" hidden="false" customHeight="false" outlineLevel="0" collapsed="false">
      <c r="B98" s="138"/>
      <c r="C98" s="153"/>
      <c r="D98" s="153"/>
      <c r="E98" s="153"/>
      <c r="F98" s="153"/>
      <c r="G98" s="154"/>
      <c r="H98" s="155"/>
      <c r="I98" s="156"/>
      <c r="J98" s="68"/>
    </row>
    <row r="99" customFormat="false" ht="23.25" hidden="false" customHeight="true" outlineLevel="0" collapsed="false">
      <c r="B99" s="166" t="s">
        <v>55</v>
      </c>
      <c r="C99" s="166"/>
      <c r="D99" s="166"/>
      <c r="E99" s="166"/>
      <c r="F99" s="166"/>
      <c r="G99" s="166"/>
      <c r="H99" s="166"/>
      <c r="I99" s="166"/>
      <c r="J99" s="166"/>
    </row>
    <row r="100" customFormat="false" ht="12.75" hidden="false" customHeight="false" outlineLevel="0" collapsed="false">
      <c r="B100" s="167"/>
      <c r="C100" s="168"/>
      <c r="D100" s="169" t="str">
        <f aca="false">D12</f>
        <v>Nennmaß</v>
      </c>
      <c r="E100" s="170" t="str">
        <f aca="false">E12</f>
        <v>N = </v>
      </c>
      <c r="F100" s="168" t="n">
        <f aca="false">F12</f>
        <v>18</v>
      </c>
      <c r="G100" s="168" t="str">
        <f aca="false">G12</f>
        <v>mm</v>
      </c>
      <c r="H100" s="168" t="str">
        <f aca="false">H12</f>
        <v/>
      </c>
      <c r="I100" s="168"/>
      <c r="J100" s="171"/>
    </row>
    <row r="101" customFormat="false" ht="12.75" hidden="false" customHeight="false" outlineLevel="0" collapsed="false">
      <c r="B101" s="172" t="str">
        <f aca="false">B13</f>
        <v>Innenpassfläche (Bohrung)</v>
      </c>
      <c r="C101" s="173"/>
      <c r="D101" s="174"/>
      <c r="E101" s="175"/>
      <c r="F101" s="174"/>
      <c r="G101" s="174"/>
      <c r="H101" s="174"/>
      <c r="I101" s="174"/>
      <c r="J101" s="176"/>
    </row>
    <row r="102" customFormat="false" ht="12.75" hidden="false" customHeight="false" outlineLevel="0" collapsed="false">
      <c r="B102" s="177" t="str">
        <f aca="false">B14</f>
        <v>Toleranzfeldlage (z.B. E, H, R...)</v>
      </c>
      <c r="C102" s="174"/>
      <c r="D102" s="174"/>
      <c r="E102" s="175"/>
      <c r="F102" s="175" t="str">
        <f aca="false">F14</f>
        <v>H</v>
      </c>
      <c r="G102" s="174" t="str">
        <f aca="false">G14</f>
        <v/>
      </c>
      <c r="H102" s="174"/>
      <c r="I102" s="174"/>
      <c r="J102" s="176"/>
    </row>
    <row r="103" customFormat="false" ht="12.75" hidden="false" customHeight="false" outlineLevel="0" collapsed="false">
      <c r="B103" s="177" t="str">
        <f aca="false">B15</f>
        <v>Toleranzgrad (z.B. IT 6, IT 7, ...)</v>
      </c>
      <c r="C103" s="174"/>
      <c r="D103" s="174"/>
      <c r="E103" s="175" t="str">
        <f aca="false">E15</f>
        <v>IT... </v>
      </c>
      <c r="F103" s="174" t="n">
        <f aca="false">F15</f>
        <v>7</v>
      </c>
      <c r="G103" s="174" t="str">
        <f aca="false">G15</f>
        <v/>
      </c>
      <c r="H103" s="174"/>
      <c r="I103" s="174"/>
      <c r="J103" s="176"/>
    </row>
    <row r="104" customFormat="false" ht="12.75" hidden="false" customHeight="false" outlineLevel="0" collapsed="false">
      <c r="B104" s="172" t="str">
        <f aca="false">B18</f>
        <v>Außenpassfläche (Welle)</v>
      </c>
      <c r="C104" s="174"/>
      <c r="D104" s="174"/>
      <c r="E104" s="175"/>
      <c r="F104" s="174"/>
      <c r="G104" s="174"/>
      <c r="H104" s="174"/>
      <c r="I104" s="174"/>
      <c r="J104" s="176"/>
    </row>
    <row r="105" customFormat="false" ht="12.75" hidden="false" customHeight="false" outlineLevel="0" collapsed="false">
      <c r="B105" s="177" t="str">
        <f aca="false">B19</f>
        <v>Toleranzfeldlage (z.B. e, h, r, ....)</v>
      </c>
      <c r="C105" s="174"/>
      <c r="D105" s="174"/>
      <c r="E105" s="175"/>
      <c r="F105" s="175" t="str">
        <f aca="false">F19</f>
        <v>u</v>
      </c>
      <c r="G105" s="174"/>
      <c r="H105" s="174"/>
      <c r="I105" s="174"/>
      <c r="J105" s="176"/>
    </row>
    <row r="106" customFormat="false" ht="12.75" hidden="false" customHeight="false" outlineLevel="0" collapsed="false">
      <c r="B106" s="178" t="str">
        <f aca="false">B20</f>
        <v>Toleranzgrad (z.B. IT 6, IT 7, ....)</v>
      </c>
      <c r="C106" s="179"/>
      <c r="D106" s="179"/>
      <c r="E106" s="180" t="str">
        <f aca="false">E20</f>
        <v>IT... </v>
      </c>
      <c r="F106" s="179" t="n">
        <f aca="false">F20</f>
        <v>9</v>
      </c>
      <c r="G106" s="179" t="str">
        <f aca="false">G20</f>
        <v/>
      </c>
      <c r="H106" s="179"/>
      <c r="I106" s="179"/>
      <c r="J106" s="181"/>
    </row>
    <row r="107" customFormat="false" ht="12.75" hidden="false" customHeight="false" outlineLevel="0" collapsed="false">
      <c r="B107" s="138"/>
      <c r="C107" s="138"/>
      <c r="D107" s="138"/>
      <c r="E107" s="138"/>
      <c r="F107" s="138"/>
      <c r="G107" s="138"/>
      <c r="H107" s="138"/>
      <c r="I107" s="138"/>
      <c r="J107" s="138"/>
    </row>
    <row r="108" customFormat="false" ht="19.5" hidden="false" customHeight="true" outlineLevel="0" collapsed="false">
      <c r="B108" s="182" t="str">
        <f aca="false">B24</f>
        <v>Berechnungsergebnisse</v>
      </c>
      <c r="C108" s="182"/>
      <c r="D108" s="182"/>
      <c r="E108" s="182"/>
      <c r="F108" s="182"/>
      <c r="G108" s="182"/>
      <c r="H108" s="182"/>
      <c r="I108" s="182"/>
      <c r="J108" s="182"/>
    </row>
    <row r="109" customFormat="false" ht="18.75" hidden="false" customHeight="true" outlineLevel="0" collapsed="false">
      <c r="B109" s="183"/>
      <c r="C109" s="184"/>
      <c r="D109" s="185" t="str">
        <f aca="false">D25</f>
        <v>Innenpassfläche</v>
      </c>
      <c r="E109" s="184"/>
      <c r="F109" s="184"/>
      <c r="G109" s="183"/>
      <c r="H109" s="186" t="str">
        <f aca="false">H25</f>
        <v>Außenpassfläche</v>
      </c>
      <c r="I109" s="184"/>
      <c r="J109" s="187"/>
    </row>
    <row r="110" customFormat="false" ht="12.75" hidden="false" customHeight="false" outlineLevel="0" collapsed="false">
      <c r="B110" s="178"/>
      <c r="C110" s="179"/>
      <c r="D110" s="180" t="str">
        <f aca="false">D26</f>
        <v>(z.B. Bohrung)</v>
      </c>
      <c r="E110" s="179"/>
      <c r="F110" s="179"/>
      <c r="G110" s="178"/>
      <c r="H110" s="179" t="str">
        <f aca="false">H26</f>
        <v>(z.B. Welle)</v>
      </c>
      <c r="I110" s="179"/>
      <c r="J110" s="181"/>
    </row>
    <row r="111" customFormat="false" ht="12.75" hidden="false" customHeight="false" outlineLevel="0" collapsed="false">
      <c r="B111" s="188" t="str">
        <f aca="false">B27</f>
        <v>Grundtoleranz</v>
      </c>
      <c r="C111" s="174"/>
      <c r="D111" s="174" t="str">
        <f aca="false">D27</f>
        <v>IT =</v>
      </c>
      <c r="E111" s="174" t="n">
        <f aca="false">E27</f>
        <v>18</v>
      </c>
      <c r="F111" s="174" t="str">
        <f aca="false">F27</f>
        <v>µm</v>
      </c>
      <c r="G111" s="177"/>
      <c r="H111" s="174" t="str">
        <f aca="false">H27</f>
        <v>IT = </v>
      </c>
      <c r="I111" s="174" t="n">
        <f aca="false">I27</f>
        <v>43</v>
      </c>
      <c r="J111" s="176" t="str">
        <f aca="false">J27</f>
        <v>µm</v>
      </c>
    </row>
    <row r="112" customFormat="false" ht="12.75" hidden="false" customHeight="false" outlineLevel="0" collapsed="false">
      <c r="B112" s="177" t="str">
        <f aca="false">B28</f>
        <v>Lage Grenzabmaß</v>
      </c>
      <c r="C112" s="174"/>
      <c r="D112" s="174" t="str">
        <f aca="false">D28</f>
        <v>EI =</v>
      </c>
      <c r="E112" s="174" t="n">
        <f aca="false">E28</f>
        <v>0</v>
      </c>
      <c r="F112" s="174" t="str">
        <f aca="false">F28</f>
        <v>µm</v>
      </c>
      <c r="G112" s="177"/>
      <c r="H112" s="174" t="str">
        <f aca="false">H28</f>
        <v>ei = </v>
      </c>
      <c r="I112" s="174" t="n">
        <f aca="false">I28</f>
        <v>33</v>
      </c>
      <c r="J112" s="176" t="str">
        <f aca="false">J28</f>
        <v>µm</v>
      </c>
    </row>
    <row r="113" customFormat="false" ht="12.75" hidden="false" customHeight="false" outlineLevel="0" collapsed="false">
      <c r="B113" s="177" t="str">
        <f aca="false">B29</f>
        <v>oberes Abmaß</v>
      </c>
      <c r="C113" s="174"/>
      <c r="D113" s="174" t="str">
        <f aca="false">D29</f>
        <v>ES =</v>
      </c>
      <c r="E113" s="174" t="n">
        <f aca="false">E29</f>
        <v>18</v>
      </c>
      <c r="F113" s="174" t="str">
        <f aca="false">F29</f>
        <v>µm</v>
      </c>
      <c r="G113" s="177"/>
      <c r="H113" s="174" t="str">
        <f aca="false">H29</f>
        <v>es =</v>
      </c>
      <c r="I113" s="174" t="n">
        <f aca="false">I29</f>
        <v>76</v>
      </c>
      <c r="J113" s="176" t="str">
        <f aca="false">J29</f>
        <v>µm</v>
      </c>
    </row>
    <row r="114" customFormat="false" ht="12.75" hidden="false" customHeight="false" outlineLevel="0" collapsed="false">
      <c r="B114" s="177" t="str">
        <f aca="false">B30</f>
        <v>unteres Abmaß</v>
      </c>
      <c r="C114" s="174"/>
      <c r="D114" s="174" t="str">
        <f aca="false">D30</f>
        <v>EI  =</v>
      </c>
      <c r="E114" s="174" t="n">
        <f aca="false">E30</f>
        <v>0</v>
      </c>
      <c r="F114" s="174" t="str">
        <f aca="false">F30</f>
        <v>µm</v>
      </c>
      <c r="G114" s="177"/>
      <c r="H114" s="174" t="str">
        <f aca="false">H30</f>
        <v>ei =</v>
      </c>
      <c r="I114" s="174" t="n">
        <f aca="false">I30</f>
        <v>33</v>
      </c>
      <c r="J114" s="176" t="str">
        <f aca="false">J30</f>
        <v>µm</v>
      </c>
    </row>
    <row r="115" customFormat="false" ht="12.75" hidden="false" customHeight="false" outlineLevel="0" collapsed="false">
      <c r="B115" s="177" t="str">
        <f aca="false">B31</f>
        <v>Höchstmaß</v>
      </c>
      <c r="C115" s="174"/>
      <c r="D115" s="174" t="str">
        <f aca="false">D31</f>
        <v>GoB =</v>
      </c>
      <c r="E115" s="174" t="n">
        <f aca="false">E31</f>
        <v>18.018</v>
      </c>
      <c r="F115" s="174" t="str">
        <f aca="false">F31</f>
        <v>mm</v>
      </c>
      <c r="G115" s="177"/>
      <c r="H115" s="174" t="str">
        <f aca="false">H31</f>
        <v>GoW =</v>
      </c>
      <c r="I115" s="174" t="n">
        <f aca="false">I31</f>
        <v>18.076</v>
      </c>
      <c r="J115" s="176" t="str">
        <f aca="false">J31</f>
        <v>mm</v>
      </c>
    </row>
    <row r="116" customFormat="false" ht="12.75" hidden="false" customHeight="false" outlineLevel="0" collapsed="false">
      <c r="B116" s="177" t="str">
        <f aca="false">B32</f>
        <v>Mindestmaß</v>
      </c>
      <c r="C116" s="174"/>
      <c r="D116" s="174" t="str">
        <f aca="false">D32</f>
        <v>GuB =</v>
      </c>
      <c r="E116" s="174" t="n">
        <f aca="false">E32</f>
        <v>18</v>
      </c>
      <c r="F116" s="174" t="str">
        <f aca="false">F32</f>
        <v>mm</v>
      </c>
      <c r="G116" s="177"/>
      <c r="H116" s="174" t="str">
        <f aca="false">H32</f>
        <v>GuW =</v>
      </c>
      <c r="I116" s="174" t="n">
        <f aca="false">I32</f>
        <v>18.033</v>
      </c>
      <c r="J116" s="176" t="str">
        <f aca="false">J32</f>
        <v>mm</v>
      </c>
    </row>
    <row r="117" customFormat="false" ht="12.75" hidden="false" customHeight="false" outlineLevel="0" collapsed="false">
      <c r="B117" s="178" t="str">
        <f aca="false">B33</f>
        <v>Maßtoleranz</v>
      </c>
      <c r="C117" s="179"/>
      <c r="D117" s="179" t="str">
        <f aca="false">D33</f>
        <v>TB =</v>
      </c>
      <c r="E117" s="179" t="n">
        <f aca="false">E33</f>
        <v>18</v>
      </c>
      <c r="F117" s="179" t="str">
        <f aca="false">F33</f>
        <v>µm</v>
      </c>
      <c r="G117" s="178"/>
      <c r="H117" s="179" t="str">
        <f aca="false">H33</f>
        <v>TW =</v>
      </c>
      <c r="I117" s="179" t="n">
        <f aca="false">I33</f>
        <v>43</v>
      </c>
      <c r="J117" s="181" t="str">
        <f aca="false">J33</f>
        <v>µm</v>
      </c>
    </row>
    <row r="118" customFormat="false" ht="12.75" hidden="false" customHeight="false" outlineLevel="0" collapsed="false">
      <c r="B118" s="177"/>
      <c r="C118" s="174"/>
      <c r="D118" s="174"/>
      <c r="E118" s="174"/>
      <c r="F118" s="174"/>
      <c r="G118" s="174"/>
      <c r="H118" s="174"/>
      <c r="I118" s="174"/>
      <c r="J118" s="176"/>
    </row>
    <row r="119" customFormat="false" ht="19.5" hidden="false" customHeight="true" outlineLevel="0" collapsed="false">
      <c r="B119" s="166" t="str">
        <f aca="false">F35</f>
        <v>Passungswerte</v>
      </c>
      <c r="C119" s="166"/>
      <c r="D119" s="166"/>
      <c r="E119" s="166"/>
      <c r="F119" s="166"/>
      <c r="G119" s="166"/>
      <c r="H119" s="166"/>
      <c r="I119" s="166"/>
      <c r="J119" s="166"/>
    </row>
    <row r="120" customFormat="false" ht="12.75" hidden="false" customHeight="false" outlineLevel="0" collapsed="false">
      <c r="B120" s="177"/>
      <c r="C120" s="174"/>
      <c r="D120" s="175" t="str">
        <f aca="false">D36</f>
        <v>Höchstpassung</v>
      </c>
      <c r="E120" s="174" t="str">
        <f aca="false">E36</f>
        <v>Po =</v>
      </c>
      <c r="F120" s="174" t="n">
        <f aca="false">F36</f>
        <v>-0.0150000000000006</v>
      </c>
      <c r="G120" s="174" t="str">
        <f aca="false">G36</f>
        <v>mm  bzw.</v>
      </c>
      <c r="H120" s="174" t="str">
        <f aca="false">H36</f>
        <v>-15µm</v>
      </c>
      <c r="I120" s="174"/>
      <c r="J120" s="176"/>
    </row>
    <row r="121" customFormat="false" ht="12.75" hidden="false" customHeight="false" outlineLevel="0" collapsed="false">
      <c r="B121" s="177"/>
      <c r="C121" s="174"/>
      <c r="D121" s="175" t="str">
        <f aca="false">D37</f>
        <v>Mindestpassung</v>
      </c>
      <c r="E121" s="174" t="str">
        <f aca="false">E37</f>
        <v>Pu =</v>
      </c>
      <c r="F121" s="174" t="n">
        <f aca="false">F37</f>
        <v>-0.0760000000000005</v>
      </c>
      <c r="G121" s="174" t="str">
        <f aca="false">G37</f>
        <v>mm  bzw.</v>
      </c>
      <c r="H121" s="174" t="str">
        <f aca="false">H37</f>
        <v>-76µm</v>
      </c>
      <c r="I121" s="174"/>
      <c r="J121" s="176"/>
    </row>
    <row r="122" customFormat="false" ht="12.75" hidden="false" customHeight="false" outlineLevel="0" collapsed="false">
      <c r="B122" s="177"/>
      <c r="C122" s="174"/>
      <c r="D122" s="175" t="str">
        <f aca="false">D38</f>
        <v>Passtoleranz</v>
      </c>
      <c r="E122" s="174" t="str">
        <f aca="false">E38</f>
        <v>PT =</v>
      </c>
      <c r="F122" s="174" t="n">
        <f aca="false">F38</f>
        <v>0.0609999999999999</v>
      </c>
      <c r="G122" s="174" t="str">
        <f aca="false">G38</f>
        <v>mm  bzw.</v>
      </c>
      <c r="H122" s="174" t="str">
        <f aca="false">H38</f>
        <v>61µm</v>
      </c>
      <c r="I122" s="174"/>
      <c r="J122" s="176"/>
    </row>
    <row r="123" customFormat="false" ht="21.75" hidden="false" customHeight="true" outlineLevel="0" collapsed="false">
      <c r="B123" s="167"/>
      <c r="C123" s="168"/>
      <c r="D123" s="168" t="str">
        <f aca="false">D39</f>
        <v>Passungsart</v>
      </c>
      <c r="E123" s="168"/>
      <c r="F123" s="168" t="str">
        <f aca="false">F39</f>
        <v>Übermaßpassung</v>
      </c>
      <c r="G123" s="168"/>
      <c r="H123" s="168"/>
      <c r="I123" s="168"/>
      <c r="J123" s="171"/>
    </row>
    <row r="124" customFormat="false" ht="12.75" hidden="false" customHeight="false" outlineLevel="0" collapsed="false">
      <c r="B124" s="138"/>
      <c r="C124" s="138"/>
      <c r="D124" s="138"/>
      <c r="E124" s="138"/>
      <c r="F124" s="138"/>
      <c r="G124" s="138"/>
      <c r="H124" s="138"/>
      <c r="I124" s="138"/>
      <c r="J124" s="138"/>
    </row>
    <row r="125" customFormat="false" ht="12.75" hidden="false" customHeight="false" outlineLevel="0" collapsed="false">
      <c r="B125" s="138"/>
      <c r="C125" s="153"/>
      <c r="D125" s="153"/>
      <c r="E125" s="153"/>
      <c r="F125" s="153"/>
      <c r="G125" s="154"/>
      <c r="H125" s="155"/>
      <c r="I125" s="156"/>
      <c r="J125" s="68"/>
    </row>
    <row r="126" customFormat="false" ht="12.75" hidden="false" customHeight="false" outlineLevel="0" collapsed="false">
      <c r="B126" s="138"/>
      <c r="C126" s="153"/>
      <c r="D126" s="153"/>
      <c r="E126" s="153"/>
      <c r="F126" s="153"/>
      <c r="G126" s="154"/>
      <c r="H126" s="155"/>
      <c r="I126" s="156"/>
      <c r="J126" s="68"/>
    </row>
    <row r="127" customFormat="false" ht="12.75" hidden="false" customHeight="false" outlineLevel="0" collapsed="false">
      <c r="B127" s="138"/>
      <c r="C127" s="153"/>
      <c r="D127" s="153"/>
      <c r="E127" s="153"/>
      <c r="F127" s="153"/>
      <c r="G127" s="154"/>
      <c r="H127" s="155"/>
      <c r="I127" s="156"/>
      <c r="J127" s="68"/>
    </row>
    <row r="128" customFormat="false" ht="12.75" hidden="false" customHeight="false" outlineLevel="0" collapsed="false">
      <c r="B128" s="138"/>
      <c r="C128" s="153"/>
      <c r="D128" s="153"/>
      <c r="E128" s="153"/>
      <c r="F128" s="153"/>
      <c r="G128" s="154"/>
      <c r="H128" s="155"/>
      <c r="I128" s="156"/>
      <c r="J128" s="68"/>
    </row>
    <row r="129" customFormat="false" ht="12.75" hidden="false" customHeight="false" outlineLevel="0" collapsed="false">
      <c r="B129" s="138"/>
      <c r="C129" s="153"/>
      <c r="D129" s="153"/>
      <c r="E129" s="153"/>
      <c r="F129" s="153"/>
      <c r="G129" s="154"/>
      <c r="H129" s="155"/>
      <c r="I129" s="156"/>
      <c r="J129" s="68"/>
    </row>
    <row r="130" customFormat="false" ht="12.75" hidden="false" customHeight="false" outlineLevel="0" collapsed="false">
      <c r="B130" s="138"/>
      <c r="C130" s="153"/>
      <c r="D130" s="153"/>
      <c r="E130" s="153"/>
      <c r="F130" s="153"/>
      <c r="G130" s="154"/>
      <c r="H130" s="155"/>
      <c r="I130" s="156"/>
      <c r="J130" s="68"/>
    </row>
    <row r="131" customFormat="false" ht="12.75" hidden="false" customHeight="false" outlineLevel="0" collapsed="false">
      <c r="B131" s="138"/>
      <c r="C131" s="153"/>
      <c r="D131" s="153"/>
      <c r="E131" s="153"/>
      <c r="F131" s="153"/>
      <c r="G131" s="154"/>
      <c r="H131" s="155"/>
      <c r="I131" s="156"/>
      <c r="J131" s="68"/>
    </row>
    <row r="132" customFormat="false" ht="12.75" hidden="false" customHeight="false" outlineLevel="0" collapsed="false">
      <c r="B132" s="138"/>
      <c r="C132" s="153"/>
      <c r="D132" s="153"/>
      <c r="E132" s="153"/>
      <c r="F132" s="153"/>
      <c r="G132" s="154"/>
      <c r="H132" s="155"/>
      <c r="I132" s="156"/>
      <c r="J132" s="68"/>
    </row>
    <row r="133" customFormat="false" ht="12.75" hidden="false" customHeight="false" outlineLevel="0" collapsed="false">
      <c r="B133" s="138"/>
      <c r="C133" s="153"/>
      <c r="D133" s="153"/>
      <c r="E133" s="153"/>
      <c r="F133" s="153"/>
      <c r="G133" s="154"/>
      <c r="H133" s="155"/>
      <c r="I133" s="156"/>
      <c r="J133" s="68"/>
    </row>
    <row r="134" customFormat="false" ht="12.75" hidden="false" customHeight="false" outlineLevel="0" collapsed="false">
      <c r="B134" s="138"/>
      <c r="C134" s="153"/>
      <c r="D134" s="153"/>
      <c r="E134" s="153"/>
      <c r="F134" s="153"/>
      <c r="G134" s="154"/>
      <c r="H134" s="155"/>
      <c r="I134" s="156"/>
      <c r="J134" s="68"/>
    </row>
    <row r="135" customFormat="false" ht="12.75" hidden="false" customHeight="false" outlineLevel="0" collapsed="false">
      <c r="B135" s="138"/>
      <c r="C135" s="153"/>
      <c r="D135" s="153"/>
      <c r="E135" s="153"/>
      <c r="F135" s="153"/>
      <c r="G135" s="154"/>
      <c r="H135" s="155"/>
      <c r="I135" s="156"/>
      <c r="J135" s="68"/>
    </row>
    <row r="136" customFormat="false" ht="12.75" hidden="false" customHeight="false" outlineLevel="0" collapsed="false">
      <c r="B136" s="138"/>
      <c r="C136" s="153"/>
      <c r="D136" s="153"/>
      <c r="E136" s="153"/>
      <c r="F136" s="153"/>
      <c r="G136" s="154"/>
      <c r="H136" s="155"/>
      <c r="I136" s="156"/>
      <c r="J136" s="68"/>
    </row>
    <row r="137" customFormat="false" ht="12.75" hidden="false" customHeight="false" outlineLevel="0" collapsed="false">
      <c r="B137" s="138"/>
      <c r="C137" s="153"/>
      <c r="D137" s="153"/>
      <c r="E137" s="153"/>
      <c r="F137" s="153"/>
      <c r="G137" s="154"/>
      <c r="H137" s="155"/>
      <c r="I137" s="156"/>
      <c r="J137" s="68"/>
    </row>
    <row r="138" customFormat="false" ht="12.75" hidden="false" customHeight="false" outlineLevel="0" collapsed="false">
      <c r="B138" s="138"/>
      <c r="C138" s="153"/>
      <c r="D138" s="153"/>
      <c r="E138" s="153"/>
      <c r="F138" s="153"/>
      <c r="G138" s="154"/>
      <c r="H138" s="155"/>
      <c r="I138" s="156"/>
      <c r="J138" s="68"/>
    </row>
    <row r="139" customFormat="false" ht="12.75" hidden="false" customHeight="false" outlineLevel="0" collapsed="false">
      <c r="B139" s="138"/>
      <c r="C139" s="153"/>
      <c r="D139" s="153"/>
      <c r="E139" s="153"/>
      <c r="F139" s="153"/>
      <c r="G139" s="154"/>
      <c r="H139" s="155"/>
      <c r="I139" s="156"/>
      <c r="J139" s="68"/>
    </row>
    <row r="140" customFormat="false" ht="12.75" hidden="false" customHeight="false" outlineLevel="0" collapsed="false">
      <c r="B140" s="138"/>
      <c r="C140" s="153"/>
      <c r="D140" s="153"/>
      <c r="E140" s="153"/>
      <c r="F140" s="153"/>
      <c r="G140" s="154"/>
      <c r="H140" s="155"/>
      <c r="I140" s="156"/>
      <c r="J140" s="68"/>
    </row>
    <row r="141" customFormat="false" ht="12.75" hidden="false" customHeight="false" outlineLevel="0" collapsed="false">
      <c r="B141" s="138"/>
      <c r="C141" s="153"/>
      <c r="D141" s="153"/>
      <c r="E141" s="153"/>
      <c r="F141" s="153"/>
      <c r="G141" s="154"/>
      <c r="H141" s="155"/>
      <c r="I141" s="156"/>
      <c r="J141" s="68"/>
    </row>
    <row r="142" customFormat="false" ht="12.75" hidden="false" customHeight="false" outlineLevel="0" collapsed="false">
      <c r="B142" s="138"/>
      <c r="C142" s="153"/>
      <c r="D142" s="153"/>
      <c r="E142" s="153"/>
      <c r="F142" s="153"/>
      <c r="G142" s="154"/>
      <c r="H142" s="155"/>
      <c r="I142" s="156"/>
      <c r="J142" s="68"/>
    </row>
    <row r="143" customFormat="false" ht="12.75" hidden="false" customHeight="false" outlineLevel="0" collapsed="false">
      <c r="B143" s="138"/>
      <c r="C143" s="153"/>
      <c r="D143" s="153"/>
      <c r="E143" s="153"/>
      <c r="F143" s="153"/>
      <c r="G143" s="154"/>
      <c r="H143" s="155"/>
      <c r="I143" s="156"/>
      <c r="J143" s="68"/>
    </row>
    <row r="144" customFormat="false" ht="12.75" hidden="false" customHeight="false" outlineLevel="0" collapsed="false">
      <c r="B144" s="138"/>
      <c r="C144" s="153"/>
      <c r="D144" s="153"/>
      <c r="E144" s="153"/>
      <c r="F144" s="153"/>
      <c r="G144" s="154"/>
      <c r="H144" s="155"/>
      <c r="I144" s="156"/>
      <c r="J144" s="68"/>
    </row>
    <row r="145" customFormat="false" ht="12.75" hidden="false" customHeight="false" outlineLevel="0" collapsed="false">
      <c r="B145" s="138"/>
      <c r="C145" s="153"/>
      <c r="D145" s="153"/>
      <c r="E145" s="153"/>
      <c r="F145" s="153"/>
      <c r="G145" s="154"/>
      <c r="H145" s="155"/>
      <c r="I145" s="156"/>
      <c r="J145" s="68"/>
    </row>
    <row r="146" customFormat="false" ht="12.75" hidden="false" customHeight="false" outlineLevel="0" collapsed="false">
      <c r="B146" s="138"/>
      <c r="C146" s="153"/>
      <c r="D146" s="153"/>
      <c r="E146" s="153"/>
      <c r="F146" s="153"/>
      <c r="G146" s="154"/>
      <c r="H146" s="155"/>
      <c r="I146" s="156"/>
      <c r="J146" s="68"/>
    </row>
    <row r="147" customFormat="false" ht="12.75" hidden="false" customHeight="false" outlineLevel="0" collapsed="false">
      <c r="B147" s="138"/>
      <c r="C147" s="153"/>
      <c r="D147" s="153"/>
      <c r="E147" s="153"/>
      <c r="F147" s="153"/>
      <c r="G147" s="154"/>
      <c r="H147" s="155"/>
      <c r="I147" s="156"/>
      <c r="J147" s="68"/>
    </row>
    <row r="148" customFormat="false" ht="12.75" hidden="false" customHeight="false" outlineLevel="0" collapsed="false">
      <c r="B148" s="138"/>
      <c r="C148" s="153"/>
      <c r="D148" s="153"/>
      <c r="E148" s="153"/>
      <c r="F148" s="153"/>
      <c r="G148" s="154"/>
      <c r="H148" s="155"/>
      <c r="I148" s="156"/>
      <c r="J148" s="68"/>
    </row>
    <row r="149" customFormat="false" ht="12.75" hidden="false" customHeight="false" outlineLevel="0" collapsed="false">
      <c r="B149" s="138"/>
      <c r="C149" s="153"/>
      <c r="D149" s="153"/>
      <c r="E149" s="153"/>
      <c r="F149" s="153"/>
      <c r="G149" s="154"/>
      <c r="H149" s="155"/>
      <c r="I149" s="156"/>
      <c r="J149" s="68"/>
    </row>
    <row r="150" customFormat="false" ht="12.75" hidden="false" customHeight="false" outlineLevel="0" collapsed="false">
      <c r="B150" s="138"/>
      <c r="C150" s="153"/>
      <c r="D150" s="153"/>
      <c r="E150" s="153"/>
      <c r="F150" s="153"/>
      <c r="G150" s="154"/>
      <c r="H150" s="155"/>
      <c r="I150" s="156"/>
      <c r="J150" s="68"/>
    </row>
    <row r="151" customFormat="false" ht="12.75" hidden="false" customHeight="false" outlineLevel="0" collapsed="false">
      <c r="B151" s="138"/>
      <c r="C151" s="153"/>
      <c r="D151" s="153"/>
      <c r="E151" s="153"/>
      <c r="F151" s="153"/>
      <c r="G151" s="154"/>
      <c r="H151" s="155"/>
      <c r="I151" s="156"/>
      <c r="J151" s="68"/>
    </row>
    <row r="152" customFormat="false" ht="12.75" hidden="false" customHeight="false" outlineLevel="0" collapsed="false">
      <c r="B152" s="138"/>
      <c r="C152" s="153"/>
      <c r="D152" s="153"/>
      <c r="E152" s="153"/>
      <c r="F152" s="153"/>
      <c r="G152" s="154"/>
      <c r="H152" s="155"/>
      <c r="I152" s="156"/>
      <c r="J152" s="68"/>
    </row>
    <row r="153" customFormat="false" ht="12.75" hidden="false" customHeight="false" outlineLevel="0" collapsed="false">
      <c r="C153" s="154"/>
      <c r="D153" s="189"/>
      <c r="E153" s="155"/>
      <c r="F153" s="190"/>
      <c r="G153" s="154"/>
      <c r="H153" s="155"/>
      <c r="I153" s="156"/>
      <c r="J153" s="68"/>
    </row>
    <row r="154" customFormat="false" ht="12.75" hidden="false" customHeight="false" outlineLevel="0" collapsed="false">
      <c r="C154" s="154"/>
      <c r="D154" s="189"/>
      <c r="E154" s="155"/>
      <c r="F154" s="190"/>
      <c r="G154" s="154"/>
      <c r="H154" s="155"/>
      <c r="I154" s="156"/>
      <c r="J154" s="68"/>
    </row>
    <row r="155" customFormat="false" ht="12.75" hidden="false" customHeight="false" outlineLevel="0" collapsed="false">
      <c r="B155" s="191" t="s">
        <v>9</v>
      </c>
      <c r="C155" s="191"/>
      <c r="D155" s="192" t="s">
        <v>10</v>
      </c>
      <c r="E155" s="193" t="n">
        <f aca="false">F12</f>
        <v>18</v>
      </c>
      <c r="F155" s="194"/>
      <c r="G155" s="195"/>
      <c r="H155" s="196"/>
      <c r="I155" s="156"/>
      <c r="J155" s="68"/>
    </row>
    <row r="156" customFormat="false" ht="12.75" hidden="false" customHeight="false" outlineLevel="0" collapsed="false">
      <c r="B156" s="197" t="s">
        <v>56</v>
      </c>
      <c r="C156" s="197"/>
      <c r="D156" s="197"/>
      <c r="E156" s="197"/>
      <c r="F156" s="197"/>
      <c r="G156" s="197"/>
      <c r="H156" s="197"/>
      <c r="I156" s="137"/>
      <c r="J156" s="68"/>
    </row>
    <row r="157" customFormat="false" ht="12.75" hidden="false" customHeight="false" outlineLevel="0" collapsed="false">
      <c r="B157" s="37" t="s">
        <v>57</v>
      </c>
      <c r="C157" s="24"/>
      <c r="D157" s="68"/>
      <c r="E157" s="198"/>
      <c r="F157" s="199" t="str">
        <f aca="false">F14</f>
        <v>H</v>
      </c>
      <c r="G157" s="200"/>
      <c r="H157" s="201"/>
      <c r="I157" s="137"/>
      <c r="J157" s="68"/>
    </row>
    <row r="158" customFormat="false" ht="12.75" hidden="false" customHeight="false" outlineLevel="0" collapsed="false">
      <c r="B158" s="37" t="s">
        <v>58</v>
      </c>
      <c r="C158" s="24"/>
      <c r="D158" s="68"/>
      <c r="E158" s="202" t="s">
        <v>27</v>
      </c>
      <c r="F158" s="199" t="n">
        <f aca="false">F15</f>
        <v>7</v>
      </c>
      <c r="G158" s="200"/>
      <c r="H158" s="201"/>
      <c r="I158" s="137"/>
      <c r="J158" s="68"/>
    </row>
    <row r="159" customFormat="false" ht="12.75" hidden="false" customHeight="false" outlineLevel="0" collapsed="false">
      <c r="B159" s="91" t="s">
        <v>24</v>
      </c>
      <c r="C159" s="91"/>
      <c r="D159" s="68"/>
      <c r="E159" s="202" t="s">
        <v>59</v>
      </c>
      <c r="F159" s="203" t="n">
        <f aca="false">E27</f>
        <v>18</v>
      </c>
      <c r="G159" s="200"/>
      <c r="H159" s="201"/>
      <c r="I159" s="137"/>
      <c r="J159" s="68"/>
    </row>
    <row r="160" customFormat="false" ht="12.75" hidden="false" customHeight="false" outlineLevel="0" collapsed="false">
      <c r="B160" s="91" t="s">
        <v>28</v>
      </c>
      <c r="C160" s="91"/>
      <c r="D160" s="68"/>
      <c r="E160" s="202" t="str">
        <f aca="false">IF(Tg_Bohrung!C113&gt;7,"ES =","EI =")</f>
        <v>EI =</v>
      </c>
      <c r="F160" s="203" t="n">
        <f aca="false">E28</f>
        <v>0</v>
      </c>
      <c r="G160" s="200"/>
      <c r="H160" s="201"/>
      <c r="I160" s="137"/>
      <c r="J160" s="68"/>
    </row>
    <row r="161" customFormat="false" ht="12.75" hidden="false" customHeight="false" outlineLevel="0" collapsed="false">
      <c r="B161" s="91" t="s">
        <v>29</v>
      </c>
      <c r="C161" s="91"/>
      <c r="D161" s="68"/>
      <c r="E161" s="202" t="s">
        <v>30</v>
      </c>
      <c r="F161" s="203" t="n">
        <f aca="false">E29</f>
        <v>18</v>
      </c>
      <c r="G161" s="200"/>
      <c r="H161" s="201"/>
      <c r="I161" s="137"/>
      <c r="J161" s="68"/>
    </row>
    <row r="162" customFormat="false" ht="12.75" hidden="false" customHeight="false" outlineLevel="0" collapsed="false">
      <c r="B162" s="91" t="s">
        <v>32</v>
      </c>
      <c r="C162" s="91"/>
      <c r="D162" s="68"/>
      <c r="E162" s="202" t="s">
        <v>33</v>
      </c>
      <c r="F162" s="203" t="n">
        <f aca="false">E30</f>
        <v>0</v>
      </c>
      <c r="G162" s="200"/>
      <c r="H162" s="201"/>
      <c r="I162" s="137"/>
      <c r="J162" s="68"/>
    </row>
    <row r="163" customFormat="false" ht="18.75" hidden="false" customHeight="false" outlineLevel="0" collapsed="false">
      <c r="B163" s="91" t="s">
        <v>35</v>
      </c>
      <c r="C163" s="91"/>
      <c r="D163" s="68"/>
      <c r="E163" s="202" t="s">
        <v>60</v>
      </c>
      <c r="F163" s="204" t="n">
        <f aca="false">E31</f>
        <v>18.018</v>
      </c>
      <c r="G163" s="200"/>
      <c r="H163" s="201"/>
      <c r="I163" s="137"/>
      <c r="J163" s="68"/>
    </row>
    <row r="164" customFormat="false" ht="18.75" hidden="false" customHeight="false" outlineLevel="0" collapsed="false">
      <c r="B164" s="91" t="s">
        <v>38</v>
      </c>
      <c r="C164" s="91"/>
      <c r="D164" s="68"/>
      <c r="E164" s="202" t="s">
        <v>61</v>
      </c>
      <c r="F164" s="204" t="n">
        <f aca="false">E32</f>
        <v>18</v>
      </c>
      <c r="G164" s="200"/>
      <c r="H164" s="201"/>
      <c r="I164" s="137"/>
      <c r="J164" s="68"/>
    </row>
    <row r="165" customFormat="false" ht="18.75" hidden="false" customHeight="false" outlineLevel="0" collapsed="false">
      <c r="B165" s="96" t="s">
        <v>41</v>
      </c>
      <c r="C165" s="96"/>
      <c r="D165" s="123"/>
      <c r="E165" s="205" t="s">
        <v>62</v>
      </c>
      <c r="F165" s="206" t="n">
        <f aca="false">E33</f>
        <v>18</v>
      </c>
      <c r="G165" s="207"/>
      <c r="H165" s="208"/>
      <c r="I165" s="137"/>
      <c r="J165" s="68"/>
    </row>
    <row r="166" customFormat="false" ht="12.75" hidden="false" customHeight="false" outlineLevel="0" collapsed="false">
      <c r="B166" s="197" t="s">
        <v>63</v>
      </c>
      <c r="C166" s="197"/>
      <c r="D166" s="197"/>
      <c r="E166" s="197"/>
      <c r="F166" s="197"/>
      <c r="G166" s="197"/>
      <c r="H166" s="197"/>
      <c r="I166" s="209"/>
      <c r="J166" s="210"/>
    </row>
    <row r="167" customFormat="false" ht="12.75" hidden="false" customHeight="false" outlineLevel="0" collapsed="false">
      <c r="B167" s="59" t="s">
        <v>57</v>
      </c>
      <c r="C167" s="34"/>
      <c r="D167" s="111"/>
      <c r="E167" s="211"/>
      <c r="F167" s="212" t="str">
        <f aca="false">F19</f>
        <v>u</v>
      </c>
      <c r="G167" s="213"/>
      <c r="H167" s="73"/>
      <c r="I167" s="209"/>
      <c r="J167" s="210"/>
    </row>
    <row r="168" customFormat="false" ht="12.75" hidden="false" customHeight="false" outlineLevel="0" collapsed="false">
      <c r="B168" s="37" t="s">
        <v>58</v>
      </c>
      <c r="C168" s="24"/>
      <c r="D168" s="68"/>
      <c r="E168" s="214" t="s">
        <v>27</v>
      </c>
      <c r="F168" s="199" t="n">
        <f aca="false">F20</f>
        <v>9</v>
      </c>
      <c r="G168" s="154"/>
      <c r="H168" s="215"/>
    </row>
    <row r="169" customFormat="false" ht="12.75" hidden="false" customHeight="false" outlineLevel="0" collapsed="false">
      <c r="B169" s="91" t="s">
        <v>24</v>
      </c>
      <c r="C169" s="91"/>
      <c r="D169" s="68"/>
      <c r="E169" s="202" t="s">
        <v>64</v>
      </c>
      <c r="F169" s="147" t="n">
        <f aca="false">I27</f>
        <v>43</v>
      </c>
      <c r="G169" s="154"/>
      <c r="H169" s="215"/>
    </row>
    <row r="170" customFormat="false" ht="12.75" hidden="false" customHeight="false" outlineLevel="0" collapsed="false">
      <c r="B170" s="91" t="s">
        <v>28</v>
      </c>
      <c r="C170" s="91"/>
      <c r="D170" s="68"/>
      <c r="E170" s="202" t="str">
        <f aca="false">H28</f>
        <v>ei = </v>
      </c>
      <c r="F170" s="147" t="n">
        <f aca="false">I28</f>
        <v>33</v>
      </c>
      <c r="G170" s="154"/>
      <c r="H170" s="215"/>
    </row>
    <row r="171" customFormat="false" ht="12.75" hidden="false" customHeight="false" outlineLevel="0" collapsed="false">
      <c r="B171" s="91" t="s">
        <v>29</v>
      </c>
      <c r="C171" s="91"/>
      <c r="D171" s="68"/>
      <c r="E171" s="216" t="s">
        <v>31</v>
      </c>
      <c r="F171" s="147" t="n">
        <f aca="false">I29</f>
        <v>76</v>
      </c>
      <c r="G171" s="154"/>
      <c r="H171" s="215"/>
    </row>
    <row r="172" customFormat="false" ht="12.75" hidden="false" customHeight="false" outlineLevel="0" collapsed="false">
      <c r="B172" s="91" t="s">
        <v>32</v>
      </c>
      <c r="C172" s="91"/>
      <c r="D172" s="68"/>
      <c r="E172" s="216" t="s">
        <v>34</v>
      </c>
      <c r="F172" s="147" t="n">
        <f aca="false">I30</f>
        <v>33</v>
      </c>
      <c r="G172" s="154"/>
      <c r="H172" s="215"/>
    </row>
    <row r="173" customFormat="false" ht="18.75" hidden="false" customHeight="false" outlineLevel="0" collapsed="false">
      <c r="B173" s="91" t="s">
        <v>35</v>
      </c>
      <c r="C173" s="91"/>
      <c r="D173" s="68"/>
      <c r="E173" s="216" t="s">
        <v>65</v>
      </c>
      <c r="F173" s="217" t="n">
        <f aca="false">I31</f>
        <v>18.076</v>
      </c>
      <c r="G173" s="154"/>
      <c r="H173" s="215"/>
    </row>
    <row r="174" customFormat="false" ht="18.75" hidden="false" customHeight="false" outlineLevel="0" collapsed="false">
      <c r="B174" s="91" t="s">
        <v>38</v>
      </c>
      <c r="C174" s="91"/>
      <c r="D174" s="68"/>
      <c r="E174" s="216" t="s">
        <v>66</v>
      </c>
      <c r="F174" s="217" t="n">
        <f aca="false">I32</f>
        <v>18.033</v>
      </c>
      <c r="G174" s="154"/>
      <c r="H174" s="215"/>
    </row>
    <row r="175" customFormat="false" ht="18.75" hidden="false" customHeight="false" outlineLevel="0" collapsed="false">
      <c r="B175" s="91" t="s">
        <v>41</v>
      </c>
      <c r="C175" s="91"/>
      <c r="D175" s="68"/>
      <c r="E175" s="216" t="s">
        <v>67</v>
      </c>
      <c r="F175" s="147" t="n">
        <f aca="false">I33</f>
        <v>43</v>
      </c>
      <c r="G175" s="154"/>
      <c r="H175" s="215"/>
    </row>
    <row r="176" customFormat="false" ht="18.75" hidden="false" customHeight="false" outlineLevel="0" collapsed="false">
      <c r="B176" s="177"/>
      <c r="C176" s="69" t="s">
        <v>45</v>
      </c>
      <c r="D176" s="68"/>
      <c r="E176" s="202" t="s">
        <v>68</v>
      </c>
      <c r="F176" s="218" t="n">
        <f aca="false">F36</f>
        <v>-0.0150000000000006</v>
      </c>
      <c r="G176" s="219" t="str">
        <f aca="false">H36</f>
        <v>-15µm</v>
      </c>
      <c r="H176" s="215"/>
    </row>
    <row r="177" customFormat="false" ht="18.75" hidden="false" customHeight="false" outlineLevel="0" collapsed="false">
      <c r="B177" s="177"/>
      <c r="C177" s="69" t="s">
        <v>48</v>
      </c>
      <c r="D177" s="68"/>
      <c r="E177" s="202" t="s">
        <v>69</v>
      </c>
      <c r="F177" s="218" t="n">
        <f aca="false">F37</f>
        <v>-0.0760000000000005</v>
      </c>
      <c r="G177" s="154" t="str">
        <f aca="false">H37</f>
        <v>-76µm</v>
      </c>
      <c r="H177" s="215"/>
    </row>
    <row r="178" customFormat="false" ht="18.75" hidden="false" customHeight="false" outlineLevel="0" collapsed="false">
      <c r="B178" s="178"/>
      <c r="C178" s="64" t="s">
        <v>70</v>
      </c>
      <c r="D178" s="123"/>
      <c r="E178" s="220" t="s">
        <v>71</v>
      </c>
      <c r="F178" s="221" t="n">
        <f aca="false">F38</f>
        <v>0.0609999999999999</v>
      </c>
      <c r="G178" s="126" t="str">
        <f aca="false">H38</f>
        <v>61µm</v>
      </c>
      <c r="H178" s="77"/>
    </row>
    <row r="179" customFormat="false" ht="12.75" hidden="false" customHeight="false" outlineLevel="0" collapsed="false">
      <c r="B179" s="178"/>
      <c r="C179" s="43" t="s">
        <v>7</v>
      </c>
      <c r="D179" s="123"/>
      <c r="E179" s="205"/>
      <c r="F179" s="125" t="str">
        <f aca="false">F39</f>
        <v>Übermaßpassung</v>
      </c>
      <c r="G179" s="126"/>
      <c r="H179" s="77"/>
    </row>
    <row r="192" customFormat="false" ht="12.75" hidden="false" customHeight="false" outlineLevel="0" collapsed="false">
      <c r="D192" s="222" t="n">
        <v>6</v>
      </c>
      <c r="E192" s="223" t="n">
        <v>1</v>
      </c>
      <c r="F192" s="224" t="s">
        <v>72</v>
      </c>
      <c r="H192" s="222" t="n">
        <v>15</v>
      </c>
      <c r="I192" s="223" t="n">
        <v>1</v>
      </c>
      <c r="J192" s="224" t="s">
        <v>73</v>
      </c>
    </row>
    <row r="193" customFormat="false" ht="12.75" hidden="false" customHeight="false" outlineLevel="0" collapsed="false">
      <c r="D193" s="225"/>
      <c r="E193" s="226" t="n">
        <v>2</v>
      </c>
      <c r="F193" s="227" t="s">
        <v>74</v>
      </c>
      <c r="H193" s="225"/>
      <c r="I193" s="226" t="n">
        <v>2</v>
      </c>
      <c r="J193" s="227" t="s">
        <v>75</v>
      </c>
    </row>
    <row r="194" customFormat="false" ht="12.75" hidden="false" customHeight="false" outlineLevel="0" collapsed="false">
      <c r="D194" s="225"/>
      <c r="E194" s="226" t="n">
        <v>3</v>
      </c>
      <c r="F194" s="227" t="s">
        <v>76</v>
      </c>
      <c r="H194" s="225"/>
      <c r="I194" s="226" t="n">
        <v>3</v>
      </c>
      <c r="J194" s="227" t="s">
        <v>77</v>
      </c>
    </row>
    <row r="195" customFormat="false" ht="12.75" hidden="false" customHeight="false" outlineLevel="0" collapsed="false">
      <c r="D195" s="225"/>
      <c r="E195" s="226" t="n">
        <v>4</v>
      </c>
      <c r="F195" s="227" t="s">
        <v>78</v>
      </c>
      <c r="H195" s="225"/>
      <c r="I195" s="226" t="n">
        <v>4</v>
      </c>
      <c r="J195" s="227" t="s">
        <v>79</v>
      </c>
    </row>
    <row r="196" customFormat="false" ht="12.75" hidden="false" customHeight="false" outlineLevel="0" collapsed="false">
      <c r="D196" s="225"/>
      <c r="E196" s="226" t="n">
        <v>5</v>
      </c>
      <c r="F196" s="227" t="s">
        <v>80</v>
      </c>
      <c r="H196" s="225"/>
      <c r="I196" s="226" t="n">
        <v>5</v>
      </c>
      <c r="J196" s="227" t="s">
        <v>81</v>
      </c>
    </row>
    <row r="197" customFormat="false" ht="12.75" hidden="false" customHeight="false" outlineLevel="0" collapsed="false">
      <c r="D197" s="225"/>
      <c r="E197" s="226" t="n">
        <v>6</v>
      </c>
      <c r="F197" s="227" t="s">
        <v>82</v>
      </c>
      <c r="H197" s="225"/>
      <c r="I197" s="226" t="n">
        <v>6</v>
      </c>
      <c r="J197" s="227" t="s">
        <v>83</v>
      </c>
    </row>
    <row r="198" customFormat="false" ht="12.75" hidden="false" customHeight="false" outlineLevel="0" collapsed="false">
      <c r="D198" s="225"/>
      <c r="E198" s="226" t="n">
        <v>7</v>
      </c>
      <c r="F198" s="227" t="s">
        <v>84</v>
      </c>
      <c r="H198" s="225"/>
      <c r="I198" s="226" t="n">
        <v>7</v>
      </c>
      <c r="J198" s="228" t="s">
        <v>85</v>
      </c>
    </row>
    <row r="199" customFormat="false" ht="12.75" hidden="false" customHeight="false" outlineLevel="0" collapsed="false">
      <c r="D199" s="225"/>
      <c r="E199" s="226" t="n">
        <v>8</v>
      </c>
      <c r="F199" s="227" t="s">
        <v>86</v>
      </c>
      <c r="H199" s="225"/>
      <c r="I199" s="226" t="n">
        <v>8</v>
      </c>
      <c r="J199" s="227" t="s">
        <v>87</v>
      </c>
    </row>
    <row r="200" customFormat="false" ht="12.75" hidden="false" customHeight="false" outlineLevel="0" collapsed="false">
      <c r="D200" s="225"/>
      <c r="E200" s="226" t="n">
        <v>9</v>
      </c>
      <c r="F200" s="227" t="s">
        <v>88</v>
      </c>
      <c r="H200" s="225"/>
      <c r="I200" s="226" t="n">
        <v>9</v>
      </c>
      <c r="J200" s="227" t="s">
        <v>89</v>
      </c>
    </row>
    <row r="201" customFormat="false" ht="12.75" hidden="false" customHeight="false" outlineLevel="0" collapsed="false">
      <c r="D201" s="225"/>
      <c r="E201" s="226" t="n">
        <v>10</v>
      </c>
      <c r="F201" s="227" t="s">
        <v>90</v>
      </c>
      <c r="H201" s="225"/>
      <c r="I201" s="226" t="n">
        <v>10</v>
      </c>
      <c r="J201" s="227" t="s">
        <v>91</v>
      </c>
    </row>
    <row r="202" customFormat="false" ht="12.75" hidden="false" customHeight="false" outlineLevel="0" collapsed="false">
      <c r="D202" s="225"/>
      <c r="E202" s="226" t="n">
        <v>11</v>
      </c>
      <c r="F202" s="227" t="s">
        <v>92</v>
      </c>
      <c r="H202" s="225"/>
      <c r="I202" s="226" t="n">
        <v>11</v>
      </c>
      <c r="J202" s="227" t="s">
        <v>93</v>
      </c>
    </row>
    <row r="203" customFormat="false" ht="12.75" hidden="false" customHeight="false" outlineLevel="0" collapsed="false">
      <c r="D203" s="225"/>
      <c r="E203" s="226" t="n">
        <v>12</v>
      </c>
      <c r="F203" s="227" t="s">
        <v>94</v>
      </c>
      <c r="H203" s="225"/>
      <c r="I203" s="226" t="n">
        <v>12</v>
      </c>
      <c r="J203" s="227" t="s">
        <v>95</v>
      </c>
    </row>
    <row r="204" customFormat="false" ht="12.75" hidden="false" customHeight="false" outlineLevel="0" collapsed="false">
      <c r="D204" s="225"/>
      <c r="E204" s="226" t="n">
        <v>13</v>
      </c>
      <c r="F204" s="227" t="s">
        <v>96</v>
      </c>
      <c r="H204" s="225"/>
      <c r="I204" s="226" t="n">
        <v>13</v>
      </c>
      <c r="J204" s="227" t="s">
        <v>97</v>
      </c>
    </row>
    <row r="205" customFormat="false" ht="12.75" hidden="false" customHeight="false" outlineLevel="0" collapsed="false">
      <c r="D205" s="225"/>
      <c r="E205" s="226" t="n">
        <v>14</v>
      </c>
      <c r="F205" s="227" t="s">
        <v>98</v>
      </c>
      <c r="H205" s="225"/>
      <c r="I205" s="226" t="n">
        <v>14</v>
      </c>
      <c r="J205" s="227" t="s">
        <v>99</v>
      </c>
    </row>
    <row r="206" customFormat="false" ht="12.75" hidden="false" customHeight="false" outlineLevel="0" collapsed="false">
      <c r="D206" s="225"/>
      <c r="E206" s="226" t="n">
        <v>15</v>
      </c>
      <c r="F206" s="227" t="s">
        <v>100</v>
      </c>
      <c r="H206" s="225"/>
      <c r="I206" s="226" t="n">
        <v>15</v>
      </c>
      <c r="J206" s="227" t="s">
        <v>101</v>
      </c>
    </row>
    <row r="207" customFormat="false" ht="12.75" hidden="false" customHeight="false" outlineLevel="0" collapsed="false">
      <c r="D207" s="225"/>
      <c r="E207" s="226" t="n">
        <v>16</v>
      </c>
      <c r="F207" s="227" t="s">
        <v>102</v>
      </c>
      <c r="H207" s="225"/>
      <c r="I207" s="226" t="n">
        <v>16</v>
      </c>
      <c r="J207" s="227" t="s">
        <v>103</v>
      </c>
    </row>
    <row r="208" customFormat="false" ht="12.75" hidden="false" customHeight="false" outlineLevel="0" collapsed="false">
      <c r="D208" s="225"/>
      <c r="E208" s="226" t="n">
        <v>17</v>
      </c>
      <c r="F208" s="227" t="s">
        <v>104</v>
      </c>
      <c r="H208" s="225"/>
      <c r="I208" s="226" t="n">
        <v>17</v>
      </c>
      <c r="J208" s="227" t="s">
        <v>105</v>
      </c>
    </row>
    <row r="209" customFormat="false" ht="12.75" hidden="false" customHeight="false" outlineLevel="0" collapsed="false">
      <c r="D209" s="225"/>
      <c r="E209" s="226" t="n">
        <v>18</v>
      </c>
      <c r="F209" s="227" t="s">
        <v>106</v>
      </c>
      <c r="H209" s="225"/>
      <c r="I209" s="226" t="n">
        <v>18</v>
      </c>
      <c r="J209" s="227" t="s">
        <v>107</v>
      </c>
    </row>
    <row r="210" customFormat="false" ht="12.75" hidden="false" customHeight="false" outlineLevel="0" collapsed="false">
      <c r="D210" s="225" t="s">
        <v>50</v>
      </c>
      <c r="E210" s="226" t="n">
        <v>19</v>
      </c>
      <c r="F210" s="227" t="s">
        <v>108</v>
      </c>
      <c r="H210" s="229"/>
      <c r="I210" s="230" t="n">
        <v>19</v>
      </c>
      <c r="J210" s="231" t="s">
        <v>109</v>
      </c>
    </row>
    <row r="211" customFormat="false" ht="12.75" hidden="false" customHeight="false" outlineLevel="0" collapsed="false">
      <c r="D211" s="229"/>
      <c r="E211" s="230" t="n">
        <v>20</v>
      </c>
      <c r="F211" s="231" t="s">
        <v>110</v>
      </c>
    </row>
    <row r="213" customFormat="false" ht="12.75" hidden="false" customHeight="false" outlineLevel="0" collapsed="false">
      <c r="D213" s="222" t="n">
        <v>7</v>
      </c>
      <c r="E213" s="223"/>
      <c r="F213" s="232" t="n">
        <v>1</v>
      </c>
      <c r="H213" s="222" t="n">
        <v>9</v>
      </c>
      <c r="I213" s="223"/>
      <c r="J213" s="232" t="n">
        <v>1</v>
      </c>
    </row>
    <row r="214" customFormat="false" ht="12.75" hidden="false" customHeight="false" outlineLevel="0" collapsed="false">
      <c r="D214" s="225"/>
      <c r="E214" s="226"/>
      <c r="F214" s="233" t="n">
        <v>2</v>
      </c>
      <c r="H214" s="225"/>
      <c r="I214" s="226"/>
      <c r="J214" s="233" t="n">
        <v>2</v>
      </c>
    </row>
    <row r="215" customFormat="false" ht="12.75" hidden="false" customHeight="false" outlineLevel="0" collapsed="false">
      <c r="D215" s="225"/>
      <c r="E215" s="226"/>
      <c r="F215" s="233" t="n">
        <v>3</v>
      </c>
      <c r="H215" s="225"/>
      <c r="I215" s="226"/>
      <c r="J215" s="233" t="n">
        <v>3</v>
      </c>
    </row>
    <row r="216" customFormat="false" ht="12.75" hidden="false" customHeight="false" outlineLevel="0" collapsed="false">
      <c r="D216" s="225"/>
      <c r="E216" s="226"/>
      <c r="F216" s="233" t="n">
        <v>4</v>
      </c>
      <c r="H216" s="225"/>
      <c r="I216" s="226"/>
      <c r="J216" s="233" t="n">
        <v>4</v>
      </c>
    </row>
    <row r="217" customFormat="false" ht="12.75" hidden="false" customHeight="false" outlineLevel="0" collapsed="false">
      <c r="D217" s="225"/>
      <c r="E217" s="226"/>
      <c r="F217" s="233" t="n">
        <v>5</v>
      </c>
      <c r="H217" s="225"/>
      <c r="I217" s="226"/>
      <c r="J217" s="233" t="n">
        <v>5</v>
      </c>
    </row>
    <row r="218" customFormat="false" ht="12.75" hidden="false" customHeight="false" outlineLevel="0" collapsed="false">
      <c r="D218" s="225"/>
      <c r="E218" s="226"/>
      <c r="F218" s="233" t="n">
        <v>6</v>
      </c>
      <c r="H218" s="225"/>
      <c r="I218" s="226"/>
      <c r="J218" s="233" t="n">
        <v>6</v>
      </c>
    </row>
    <row r="219" customFormat="false" ht="12.75" hidden="false" customHeight="false" outlineLevel="0" collapsed="false">
      <c r="D219" s="225"/>
      <c r="E219" s="226"/>
      <c r="F219" s="233" t="n">
        <v>7</v>
      </c>
      <c r="H219" s="225"/>
      <c r="I219" s="226"/>
      <c r="J219" s="233" t="n">
        <v>7</v>
      </c>
    </row>
    <row r="220" customFormat="false" ht="12.75" hidden="false" customHeight="false" outlineLevel="0" collapsed="false">
      <c r="D220" s="225"/>
      <c r="E220" s="226"/>
      <c r="F220" s="233" t="n">
        <v>8</v>
      </c>
      <c r="H220" s="225"/>
      <c r="I220" s="226"/>
      <c r="J220" s="233" t="n">
        <v>8</v>
      </c>
    </row>
    <row r="221" customFormat="false" ht="12.75" hidden="false" customHeight="false" outlineLevel="0" collapsed="false">
      <c r="D221" s="225"/>
      <c r="E221" s="226"/>
      <c r="F221" s="233" t="n">
        <v>9</v>
      </c>
      <c r="H221" s="225"/>
      <c r="I221" s="226"/>
      <c r="J221" s="233" t="n">
        <v>9</v>
      </c>
    </row>
    <row r="222" customFormat="false" ht="12.75" hidden="false" customHeight="false" outlineLevel="0" collapsed="false">
      <c r="D222" s="225"/>
      <c r="E222" s="226"/>
      <c r="F222" s="233" t="n">
        <v>10</v>
      </c>
      <c r="H222" s="225"/>
      <c r="I222" s="226"/>
      <c r="J222" s="233" t="n">
        <v>10</v>
      </c>
    </row>
    <row r="223" customFormat="false" ht="12.75" hidden="false" customHeight="false" outlineLevel="0" collapsed="false">
      <c r="D223" s="225"/>
      <c r="E223" s="226"/>
      <c r="F223" s="233" t="n">
        <v>11</v>
      </c>
      <c r="H223" s="225"/>
      <c r="I223" s="226"/>
      <c r="J223" s="233" t="n">
        <v>11</v>
      </c>
    </row>
    <row r="224" customFormat="false" ht="12.75" hidden="false" customHeight="false" outlineLevel="0" collapsed="false">
      <c r="D224" s="225"/>
      <c r="E224" s="226"/>
      <c r="F224" s="233" t="n">
        <v>12</v>
      </c>
      <c r="H224" s="225"/>
      <c r="I224" s="226"/>
      <c r="J224" s="233" t="n">
        <v>12</v>
      </c>
    </row>
    <row r="225" customFormat="false" ht="12.75" hidden="false" customHeight="false" outlineLevel="0" collapsed="false">
      <c r="D225" s="225"/>
      <c r="E225" s="226"/>
      <c r="F225" s="233" t="n">
        <v>13</v>
      </c>
      <c r="H225" s="225"/>
      <c r="I225" s="226"/>
      <c r="J225" s="233" t="n">
        <v>13</v>
      </c>
    </row>
    <row r="226" customFormat="false" ht="12.75" hidden="false" customHeight="false" outlineLevel="0" collapsed="false">
      <c r="D226" s="225"/>
      <c r="E226" s="226"/>
      <c r="F226" s="233" t="n">
        <v>14</v>
      </c>
      <c r="H226" s="225"/>
      <c r="I226" s="226"/>
      <c r="J226" s="233" t="n">
        <v>14</v>
      </c>
    </row>
    <row r="227" customFormat="false" ht="12.75" hidden="false" customHeight="false" outlineLevel="0" collapsed="false">
      <c r="D227" s="225"/>
      <c r="E227" s="226"/>
      <c r="F227" s="233" t="n">
        <v>15</v>
      </c>
      <c r="H227" s="225"/>
      <c r="I227" s="226"/>
      <c r="J227" s="233" t="n">
        <v>15</v>
      </c>
    </row>
    <row r="228" customFormat="false" ht="12.75" hidden="false" customHeight="false" outlineLevel="0" collapsed="false">
      <c r="D228" s="225"/>
      <c r="E228" s="226"/>
      <c r="F228" s="233" t="n">
        <v>16</v>
      </c>
      <c r="H228" s="225"/>
      <c r="I228" s="226"/>
      <c r="J228" s="233" t="n">
        <v>16</v>
      </c>
    </row>
    <row r="229" customFormat="false" ht="12.75" hidden="false" customHeight="false" outlineLevel="0" collapsed="false">
      <c r="D229" s="225"/>
      <c r="E229" s="226"/>
      <c r="F229" s="233" t="n">
        <v>17</v>
      </c>
      <c r="H229" s="225"/>
      <c r="I229" s="226"/>
      <c r="J229" s="233" t="n">
        <v>17</v>
      </c>
    </row>
    <row r="230" customFormat="false" ht="12.75" hidden="false" customHeight="false" outlineLevel="0" collapsed="false">
      <c r="D230" s="229"/>
      <c r="E230" s="230"/>
      <c r="F230" s="234" t="n">
        <v>18</v>
      </c>
      <c r="H230" s="229"/>
      <c r="I230" s="230"/>
      <c r="J230" s="234" t="n">
        <v>18</v>
      </c>
    </row>
  </sheetData>
  <sheetProtection sheet="true" password="cf7a" objects="true" scenarios="true"/>
  <mergeCells count="43">
    <mergeCell ref="B2:J2"/>
    <mergeCell ref="B5:E5"/>
    <mergeCell ref="B6:E6"/>
    <mergeCell ref="B7:E7"/>
    <mergeCell ref="B8:E8"/>
    <mergeCell ref="B11:J11"/>
    <mergeCell ref="H12:J12"/>
    <mergeCell ref="B24:J24"/>
    <mergeCell ref="D25:F25"/>
    <mergeCell ref="H25:J25"/>
    <mergeCell ref="D26:F26"/>
    <mergeCell ref="H26:J26"/>
    <mergeCell ref="B27:C27"/>
    <mergeCell ref="B28:C28"/>
    <mergeCell ref="B29:C29"/>
    <mergeCell ref="B30:C30"/>
    <mergeCell ref="B31:C31"/>
    <mergeCell ref="B32:C32"/>
    <mergeCell ref="B33:C33"/>
    <mergeCell ref="B93:J93"/>
    <mergeCell ref="B94:J94"/>
    <mergeCell ref="B95:J95"/>
    <mergeCell ref="B96:J96"/>
    <mergeCell ref="B99:J99"/>
    <mergeCell ref="B108:J108"/>
    <mergeCell ref="B119:J119"/>
    <mergeCell ref="B155:C155"/>
    <mergeCell ref="B156:H156"/>
    <mergeCell ref="B159:C159"/>
    <mergeCell ref="B160:C160"/>
    <mergeCell ref="B161:C161"/>
    <mergeCell ref="B162:C162"/>
    <mergeCell ref="B163:C163"/>
    <mergeCell ref="B164:C164"/>
    <mergeCell ref="B165:C165"/>
    <mergeCell ref="B166:H166"/>
    <mergeCell ref="B169:C169"/>
    <mergeCell ref="B170:C170"/>
    <mergeCell ref="B171:C171"/>
    <mergeCell ref="B172:C172"/>
    <mergeCell ref="B173:C173"/>
    <mergeCell ref="B174:C174"/>
    <mergeCell ref="B175:C175"/>
  </mergeCells>
  <printOptions headings="false" gridLines="false" gridLinesSet="true" horizontalCentered="false" verticalCentered="false"/>
  <pageMargins left="1.1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3">
              <controlPr defaultSize="0" print="false" autoFill="0" autoPict="0" macro="XLS.Modul2.Grafik_2">
                <anchor moveWithCells="true" sizeWithCells="false">
                  <from>
                    <xdr:col>7</xdr:col>
                    <xdr:colOff>50040</xdr:colOff>
                    <xdr:row>6</xdr:row>
                    <xdr:rowOff>0</xdr:rowOff>
                  </from>
                  <to>
                    <xdr:col>8</xdr:col>
                    <xdr:colOff>101160</xdr:colOff>
                    <xdr:row>7</xdr:row>
                    <xdr:rowOff>47160</xdr:rowOff>
                  </to>
                </anchor>
              </controlPr>
            </control>
          </mc:Choice>
        </mc:AlternateContent>
        <mc:AlternateContent xmlns:mc="http://schemas.openxmlformats.org/markup-compatibility/2006">
          <mc:Choice Requires="x14">
            <control shapeId="1002" r:id="rId4" name="Button 20">
              <controlPr defaultSize="0" print="false" autoFill="0" autoPict="0" macro="XLS.Modul1.Grafik_4">
                <anchor moveWithCells="true" sizeWithCells="false">
                  <from>
                    <xdr:col>4</xdr:col>
                    <xdr:colOff>19800</xdr:colOff>
                    <xdr:row>13</xdr:row>
                    <xdr:rowOff>0</xdr:rowOff>
                  </from>
                  <to>
                    <xdr:col>5</xdr:col>
                    <xdr:colOff>-401400</xdr:colOff>
                    <xdr:row>14</xdr:row>
                    <xdr:rowOff>9720</xdr:rowOff>
                  </to>
                </anchor>
              </controlPr>
            </control>
          </mc:Choice>
        </mc:AlternateContent>
        <mc:AlternateContent xmlns:mc="http://schemas.openxmlformats.org/markup-compatibility/2006">
          <mc:Choice Requires="x14">
            <control shapeId="1003" r:id="rId5" name="Button 22">
              <controlPr defaultSize="0" print="false" autoFill="0" autoPict="0" macro="XLS.Modul2.Grafik_2">
                <anchor moveWithCells="true" sizeWithCells="false">
                  <from>
                    <xdr:col>6</xdr:col>
                    <xdr:colOff>150840</xdr:colOff>
                    <xdr:row>30</xdr:row>
                    <xdr:rowOff>123480</xdr:rowOff>
                  </from>
                  <to>
                    <xdr:col>7</xdr:col>
                    <xdr:colOff>-129960</xdr:colOff>
                    <xdr:row>31</xdr:row>
                    <xdr:rowOff>104760</xdr:rowOff>
                  </to>
                </anchor>
              </controlPr>
            </control>
          </mc:Choice>
        </mc:AlternateContent>
        <mc:AlternateContent xmlns:mc="http://schemas.openxmlformats.org/markup-compatibility/2006">
          <mc:Choice Requires="x14">
            <control shapeId="1004" r:id="rId6" name="Button 23">
              <controlPr defaultSize="0" print="false" autoFill="0" autoPict="0" macro="XLS.Modul2.Grafik_1">
                <anchor moveWithCells="true" sizeWithCells="false">
                  <from>
                    <xdr:col>4</xdr:col>
                    <xdr:colOff>19800</xdr:colOff>
                    <xdr:row>14</xdr:row>
                    <xdr:rowOff>0</xdr:rowOff>
                  </from>
                  <to>
                    <xdr:col>5</xdr:col>
                    <xdr:colOff>-401400</xdr:colOff>
                    <xdr:row>15</xdr:row>
                    <xdr:rowOff>9360</xdr:rowOff>
                  </to>
                </anchor>
              </controlPr>
            </control>
          </mc:Choice>
        </mc:AlternateContent>
        <mc:AlternateContent xmlns:mc="http://schemas.openxmlformats.org/markup-compatibility/2006">
          <mc:Choice Requires="x14">
            <control shapeId="1005" r:id="rId7" name="Button 24">
              <controlPr defaultSize="0" print="false" autoFill="0" autoPict="0" macro="XLS.Modul1.Grafik_3">
                <anchor moveWithCells="true" sizeWithCells="false">
                  <from>
                    <xdr:col>4</xdr:col>
                    <xdr:colOff>19800</xdr:colOff>
                    <xdr:row>18</xdr:row>
                    <xdr:rowOff>0</xdr:rowOff>
                  </from>
                  <to>
                    <xdr:col>5</xdr:col>
                    <xdr:colOff>-401400</xdr:colOff>
                    <xdr:row>19</xdr:row>
                    <xdr:rowOff>9720</xdr:rowOff>
                  </to>
                </anchor>
              </controlPr>
            </control>
          </mc:Choice>
        </mc:AlternateContent>
        <mc:AlternateContent xmlns:mc="http://schemas.openxmlformats.org/markup-compatibility/2006">
          <mc:Choice Requires="x14">
            <control shapeId="1006" r:id="rId8" name="Button 25">
              <controlPr defaultSize="0" print="false" autoFill="0" autoPict="0" macro="XLS.Modul2.Grafik_1">
                <anchor moveWithCells="true" sizeWithCells="false">
                  <from>
                    <xdr:col>4</xdr:col>
                    <xdr:colOff>19800</xdr:colOff>
                    <xdr:row>19</xdr:row>
                    <xdr:rowOff>0</xdr:rowOff>
                  </from>
                  <to>
                    <xdr:col>5</xdr:col>
                    <xdr:colOff>-401400</xdr:colOff>
                    <xdr:row>20</xdr:row>
                    <xdr:rowOff>9360</xdr:rowOff>
                  </to>
                </anchor>
              </controlPr>
            </control>
          </mc:Choice>
        </mc:AlternateContent>
        <mc:AlternateContent xmlns:mc="http://schemas.openxmlformats.org/markup-compatibility/2006">
          <mc:Choice Requires="x14">
            <control shapeId="1007" r:id="rId9" name="Button 26">
              <controlPr defaultSize="0" print="false" autoFill="0" autoPict="0" macro="XLS.Modul3.zurück_Anfang">
                <anchor moveWithCells="true" sizeWithCells="false">
                  <from>
                    <xdr:col>4</xdr:col>
                    <xdr:colOff>200880</xdr:colOff>
                    <xdr:row>71</xdr:row>
                    <xdr:rowOff>38160</xdr:rowOff>
                  </from>
                  <to>
                    <xdr:col>6</xdr:col>
                    <xdr:colOff>603720</xdr:colOff>
                    <xdr:row>72</xdr:row>
                    <xdr:rowOff>162000</xdr:rowOff>
                  </to>
                </anchor>
              </controlPr>
            </control>
          </mc:Choice>
        </mc:AlternateContent>
        <mc:AlternateContent xmlns:mc="http://schemas.openxmlformats.org/markup-compatibility/2006">
          <mc:Choice Requires="x14">
            <control shapeId="1008" r:id="rId10" name="Button 81">
              <controlPr defaultSize="0" print="false" autoFill="0" autoPict="0" macro="XLS.Modul4.Ausdruck">
                <anchor moveWithCells="true" sizeWithCells="false">
                  <from>
                    <xdr:col>14</xdr:col>
                    <xdr:colOff>341640</xdr:colOff>
                    <xdr:row>38</xdr:row>
                    <xdr:rowOff>38160</xdr:rowOff>
                  </from>
                  <to>
                    <xdr:col>16</xdr:col>
                    <xdr:colOff>423360</xdr:colOff>
                    <xdr:row>39</xdr:row>
                    <xdr:rowOff>66240</xdr:rowOff>
                  </to>
                </anchor>
              </controlPr>
            </control>
          </mc:Choice>
        </mc:AlternateContent>
        <mc:AlternateContent xmlns:mc="http://schemas.openxmlformats.org/markup-compatibility/2006">
          <mc:Choice Requires="x14">
            <control shapeId="1009" r:id="rId11" name="Button 84">
              <controlPr defaultSize="0" print="false" autoFill="0" autoPict="0" macro="XLS.Modul3.zurück_Anfang">
                <anchor moveWithCells="true" sizeWithCells="false">
                  <from>
                    <xdr:col>2</xdr:col>
                    <xdr:colOff>421920</xdr:colOff>
                    <xdr:row>39</xdr:row>
                    <xdr:rowOff>142920</xdr:rowOff>
                  </from>
                  <to>
                    <xdr:col>4</xdr:col>
                    <xdr:colOff>604080</xdr:colOff>
                    <xdr:row>41</xdr:row>
                    <xdr:rowOff>105120</xdr:rowOff>
                  </to>
                </anchor>
              </controlPr>
            </control>
          </mc:Choice>
        </mc:AlternateContent>
        <mc:AlternateContent xmlns:mc="http://schemas.openxmlformats.org/markup-compatibility/2006">
          <mc:Choice Requires="x14">
            <control shapeId="1010" r:id="rId12" name="Button 85">
              <controlPr defaultSize="0" print="false" autoFill="0" autoPict="0" macro="XLS.Modul4.Ausdruck">
                <anchor moveWithCells="true" sizeWithCells="false">
                  <from>
                    <xdr:col>6</xdr:col>
                    <xdr:colOff>150840</xdr:colOff>
                    <xdr:row>39</xdr:row>
                    <xdr:rowOff>152280</xdr:rowOff>
                  </from>
                  <to>
                    <xdr:col>8</xdr:col>
                    <xdr:colOff>473040</xdr:colOff>
                    <xdr:row>41</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8:A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10.85"/>
    <col collapsed="false" customWidth="true" hidden="false" outlineLevel="0" max="3" min="3" style="0" width="5.13"/>
    <col collapsed="false" customWidth="true" hidden="false" outlineLevel="0" max="5" min="4" style="0" width="3.99"/>
    <col collapsed="false" customWidth="true" hidden="false" outlineLevel="0" max="7" min="6" style="0" width="2.99"/>
    <col collapsed="false" customWidth="true" hidden="false" outlineLevel="0" max="8" min="8" style="0" width="3.56"/>
    <col collapsed="false" customWidth="true" hidden="false" outlineLevel="0" max="9" min="9" style="0" width="4.99"/>
    <col collapsed="false" customWidth="true" hidden="false" outlineLevel="0" max="12" min="10" style="0" width="3.56"/>
    <col collapsed="false" customWidth="true" hidden="false" outlineLevel="0" max="15" min="13" style="0" width="4.41"/>
    <col collapsed="false" customWidth="true" hidden="false" outlineLevel="0" max="17" min="16" style="0" width="4.56"/>
    <col collapsed="false" customWidth="true" hidden="false" outlineLevel="0" max="18" min="18" style="0" width="6.7"/>
    <col collapsed="false" customWidth="true" hidden="false" outlineLevel="0" max="20" min="19" style="0" width="5.28"/>
    <col collapsed="false" customWidth="true" hidden="false" outlineLevel="0" max="24" min="21" style="0" width="5.56"/>
    <col collapsed="false" customWidth="true" hidden="false" outlineLevel="0" max="25" min="25" style="0" width="3.99"/>
    <col collapsed="false" customWidth="true" hidden="false" outlineLevel="0" max="28" min="26" style="0" width="3.42"/>
    <col collapsed="false" customWidth="true" hidden="false" outlineLevel="0" max="29" min="29" style="0" width="2.99"/>
    <col collapsed="false" customWidth="true" hidden="false" outlineLevel="0" max="30" min="30" style="0" width="3.42"/>
    <col collapsed="false" customWidth="true" hidden="false" outlineLevel="0" max="31" min="31" style="235" width="5.28"/>
    <col collapsed="false" customWidth="true" hidden="false" outlineLevel="0" max="33" min="32" style="236" width="11.42"/>
  </cols>
  <sheetData>
    <row r="18" s="241" customFormat="true" ht="11.25" hidden="false" customHeight="false" outlineLevel="0" collapsed="false">
      <c r="A18" s="237"/>
      <c r="B18" s="238"/>
      <c r="C18" s="239"/>
      <c r="D18" s="240"/>
      <c r="E18" s="240"/>
      <c r="F18" s="240"/>
      <c r="G18" s="240"/>
      <c r="H18" s="240"/>
      <c r="I18" s="240"/>
      <c r="J18" s="240"/>
      <c r="K18" s="240"/>
      <c r="L18" s="239"/>
      <c r="M18" s="239"/>
      <c r="N18" s="240"/>
      <c r="O18" s="240"/>
      <c r="P18" s="239"/>
      <c r="Q18" s="239"/>
      <c r="R18" s="239"/>
      <c r="S18" s="239"/>
      <c r="T18" s="239"/>
      <c r="U18" s="238"/>
      <c r="V18" s="238"/>
      <c r="AE18" s="242"/>
      <c r="AF18" s="243"/>
      <c r="AG18" s="243"/>
    </row>
    <row r="19" s="241" customFormat="true" ht="11.25" hidden="false" customHeight="false" outlineLevel="0" collapsed="false">
      <c r="A19" s="244"/>
      <c r="B19" s="245" t="s">
        <v>111</v>
      </c>
      <c r="C19" s="245"/>
      <c r="D19" s="246" t="s">
        <v>112</v>
      </c>
      <c r="E19" s="246"/>
      <c r="F19" s="246"/>
      <c r="G19" s="246"/>
      <c r="H19" s="246"/>
      <c r="I19" s="246"/>
      <c r="J19" s="246"/>
      <c r="K19" s="246"/>
      <c r="L19" s="246"/>
      <c r="M19" s="246"/>
      <c r="N19" s="246"/>
      <c r="O19" s="246"/>
      <c r="P19" s="246"/>
      <c r="Q19" s="246"/>
      <c r="R19" s="246"/>
      <c r="S19" s="246"/>
      <c r="T19" s="246"/>
      <c r="U19" s="238"/>
      <c r="V19" s="238"/>
      <c r="AE19" s="242"/>
      <c r="AF19" s="243"/>
      <c r="AG19" s="243"/>
    </row>
    <row r="20" s="241" customFormat="true" ht="11.25" hidden="false" customHeight="false" outlineLevel="0" collapsed="false">
      <c r="A20" s="244"/>
      <c r="B20" s="247" t="s">
        <v>113</v>
      </c>
      <c r="C20" s="247" t="n">
        <v>1</v>
      </c>
      <c r="D20" s="247" t="n">
        <v>2</v>
      </c>
      <c r="E20" s="247" t="n">
        <v>3</v>
      </c>
      <c r="F20" s="247" t="n">
        <v>4</v>
      </c>
      <c r="G20" s="247" t="n">
        <v>5</v>
      </c>
      <c r="H20" s="247" t="n">
        <v>6</v>
      </c>
      <c r="I20" s="247" t="n">
        <v>7</v>
      </c>
      <c r="J20" s="247" t="n">
        <v>8</v>
      </c>
      <c r="K20" s="247" t="n">
        <v>9</v>
      </c>
      <c r="L20" s="247" t="n">
        <v>10</v>
      </c>
      <c r="M20" s="247" t="n">
        <v>11</v>
      </c>
      <c r="N20" s="247" t="n">
        <v>12</v>
      </c>
      <c r="O20" s="247" t="n">
        <v>13</v>
      </c>
      <c r="P20" s="247" t="n">
        <v>14</v>
      </c>
      <c r="Q20" s="247" t="n">
        <v>15</v>
      </c>
      <c r="R20" s="247" t="n">
        <v>16</v>
      </c>
      <c r="S20" s="247" t="n">
        <v>17</v>
      </c>
      <c r="T20" s="248" t="n">
        <v>18</v>
      </c>
      <c r="U20" s="238"/>
      <c r="V20" s="238"/>
      <c r="AE20" s="242"/>
      <c r="AF20" s="243"/>
      <c r="AG20" s="243"/>
    </row>
    <row r="21" s="241" customFormat="true" ht="11.25" hidden="false" customHeight="false" outlineLevel="0" collapsed="false">
      <c r="A21" s="244"/>
      <c r="B21" s="249" t="s">
        <v>114</v>
      </c>
      <c r="C21" s="249"/>
      <c r="D21" s="250"/>
      <c r="E21" s="250"/>
      <c r="F21" s="250"/>
      <c r="G21" s="249"/>
      <c r="H21" s="249"/>
      <c r="I21" s="249"/>
      <c r="J21" s="249"/>
      <c r="K21" s="249"/>
      <c r="L21" s="249"/>
      <c r="M21" s="250"/>
      <c r="N21" s="250"/>
      <c r="O21" s="250"/>
      <c r="P21" s="250"/>
      <c r="Q21" s="250"/>
      <c r="R21" s="250"/>
      <c r="S21" s="250"/>
      <c r="T21" s="251"/>
      <c r="U21" s="238"/>
      <c r="V21" s="238"/>
      <c r="AE21" s="242"/>
      <c r="AF21" s="243"/>
      <c r="AG21" s="243"/>
    </row>
    <row r="22" s="241" customFormat="true" ht="11.25" hidden="false" customHeight="false" outlineLevel="0" collapsed="false">
      <c r="A22" s="252" t="n">
        <v>0.001</v>
      </c>
      <c r="B22" s="253" t="s">
        <v>115</v>
      </c>
      <c r="C22" s="254" t="n">
        <v>0.8</v>
      </c>
      <c r="D22" s="254" t="n">
        <v>1.2</v>
      </c>
      <c r="E22" s="254" t="n">
        <v>2</v>
      </c>
      <c r="F22" s="254" t="n">
        <v>3</v>
      </c>
      <c r="G22" s="255" t="n">
        <v>4</v>
      </c>
      <c r="H22" s="255" t="n">
        <v>6</v>
      </c>
      <c r="I22" s="255" t="n">
        <v>10</v>
      </c>
      <c r="J22" s="255" t="n">
        <v>14</v>
      </c>
      <c r="K22" s="255" t="n">
        <v>25</v>
      </c>
      <c r="L22" s="255" t="n">
        <v>40</v>
      </c>
      <c r="M22" s="254" t="n">
        <v>60</v>
      </c>
      <c r="N22" s="254" t="n">
        <v>100</v>
      </c>
      <c r="O22" s="254" t="n">
        <v>140</v>
      </c>
      <c r="P22" s="254" t="n">
        <v>250</v>
      </c>
      <c r="Q22" s="254" t="n">
        <v>400</v>
      </c>
      <c r="R22" s="254" t="n">
        <v>600</v>
      </c>
      <c r="S22" s="254" t="n">
        <v>1000</v>
      </c>
      <c r="T22" s="254" t="n">
        <v>1400</v>
      </c>
      <c r="U22" s="238"/>
      <c r="V22" s="238"/>
      <c r="AE22" s="242"/>
      <c r="AF22" s="243"/>
      <c r="AG22" s="243"/>
    </row>
    <row r="23" s="241" customFormat="true" ht="11.25" hidden="false" customHeight="false" outlineLevel="0" collapsed="false">
      <c r="A23" s="252" t="n">
        <v>3.001</v>
      </c>
      <c r="B23" s="253" t="s">
        <v>116</v>
      </c>
      <c r="C23" s="254" t="n">
        <v>1</v>
      </c>
      <c r="D23" s="254" t="n">
        <v>1.5</v>
      </c>
      <c r="E23" s="254" t="n">
        <v>2.5</v>
      </c>
      <c r="F23" s="254" t="n">
        <v>4</v>
      </c>
      <c r="G23" s="255" t="n">
        <v>5</v>
      </c>
      <c r="H23" s="255" t="n">
        <v>8</v>
      </c>
      <c r="I23" s="255" t="n">
        <v>12</v>
      </c>
      <c r="J23" s="255" t="n">
        <v>18</v>
      </c>
      <c r="K23" s="255" t="n">
        <v>30</v>
      </c>
      <c r="L23" s="255" t="n">
        <v>48</v>
      </c>
      <c r="M23" s="254" t="n">
        <v>75</v>
      </c>
      <c r="N23" s="254" t="n">
        <v>120</v>
      </c>
      <c r="O23" s="254" t="n">
        <v>180</v>
      </c>
      <c r="P23" s="254" t="n">
        <v>300</v>
      </c>
      <c r="Q23" s="254" t="n">
        <v>480</v>
      </c>
      <c r="R23" s="254" t="n">
        <v>750</v>
      </c>
      <c r="S23" s="254" t="n">
        <v>1200</v>
      </c>
      <c r="T23" s="254" t="n">
        <v>1800</v>
      </c>
      <c r="U23" s="238"/>
      <c r="V23" s="238"/>
      <c r="AE23" s="242"/>
      <c r="AF23" s="243"/>
      <c r="AG23" s="243"/>
    </row>
    <row r="24" s="241" customFormat="true" ht="11.25" hidden="false" customHeight="false" outlineLevel="0" collapsed="false">
      <c r="A24" s="252" t="n">
        <v>6.001</v>
      </c>
      <c r="B24" s="253" t="s">
        <v>117</v>
      </c>
      <c r="C24" s="254" t="n">
        <v>1</v>
      </c>
      <c r="D24" s="254" t="n">
        <v>1.5</v>
      </c>
      <c r="E24" s="254" t="n">
        <v>2.5</v>
      </c>
      <c r="F24" s="254" t="n">
        <v>4</v>
      </c>
      <c r="G24" s="255" t="n">
        <v>6</v>
      </c>
      <c r="H24" s="255" t="n">
        <v>9</v>
      </c>
      <c r="I24" s="255" t="n">
        <v>15</v>
      </c>
      <c r="J24" s="255" t="n">
        <v>22</v>
      </c>
      <c r="K24" s="255" t="n">
        <v>36</v>
      </c>
      <c r="L24" s="255" t="n">
        <v>58</v>
      </c>
      <c r="M24" s="254" t="n">
        <v>90</v>
      </c>
      <c r="N24" s="254" t="n">
        <v>150</v>
      </c>
      <c r="O24" s="254" t="n">
        <v>220</v>
      </c>
      <c r="P24" s="254" t="n">
        <v>360</v>
      </c>
      <c r="Q24" s="254" t="n">
        <v>580</v>
      </c>
      <c r="R24" s="254" t="n">
        <v>900</v>
      </c>
      <c r="S24" s="254" t="n">
        <v>1500</v>
      </c>
      <c r="T24" s="254" t="n">
        <v>2200</v>
      </c>
      <c r="U24" s="238"/>
      <c r="V24" s="238"/>
      <c r="AE24" s="242"/>
      <c r="AF24" s="243"/>
      <c r="AG24" s="243"/>
    </row>
    <row r="25" s="241" customFormat="true" ht="11.25" hidden="false" customHeight="false" outlineLevel="0" collapsed="false">
      <c r="A25" s="252" t="n">
        <v>10.001</v>
      </c>
      <c r="B25" s="253" t="s">
        <v>118</v>
      </c>
      <c r="C25" s="254" t="n">
        <v>1.2</v>
      </c>
      <c r="D25" s="254" t="n">
        <v>2</v>
      </c>
      <c r="E25" s="254" t="n">
        <v>3</v>
      </c>
      <c r="F25" s="254" t="n">
        <v>5</v>
      </c>
      <c r="G25" s="255" t="n">
        <v>8</v>
      </c>
      <c r="H25" s="255" t="n">
        <v>11</v>
      </c>
      <c r="I25" s="255" t="n">
        <v>18</v>
      </c>
      <c r="J25" s="255" t="n">
        <v>27</v>
      </c>
      <c r="K25" s="255" t="n">
        <v>43</v>
      </c>
      <c r="L25" s="255" t="n">
        <v>70</v>
      </c>
      <c r="M25" s="254" t="n">
        <v>110</v>
      </c>
      <c r="N25" s="254" t="n">
        <v>180</v>
      </c>
      <c r="O25" s="254" t="n">
        <v>270</v>
      </c>
      <c r="P25" s="254" t="n">
        <v>430</v>
      </c>
      <c r="Q25" s="254" t="n">
        <v>700</v>
      </c>
      <c r="R25" s="254" t="n">
        <v>1100</v>
      </c>
      <c r="S25" s="254" t="n">
        <v>1800</v>
      </c>
      <c r="T25" s="254" t="n">
        <v>2700</v>
      </c>
      <c r="U25" s="238"/>
      <c r="V25" s="238"/>
      <c r="AE25" s="242"/>
      <c r="AF25" s="243"/>
      <c r="AG25" s="243"/>
    </row>
    <row r="26" s="241" customFormat="true" ht="11.25" hidden="false" customHeight="false" outlineLevel="0" collapsed="false">
      <c r="A26" s="252" t="n">
        <v>18.001</v>
      </c>
      <c r="B26" s="253" t="s">
        <v>119</v>
      </c>
      <c r="C26" s="255" t="n">
        <v>1.5</v>
      </c>
      <c r="D26" s="255" t="n">
        <v>2.5</v>
      </c>
      <c r="E26" s="255" t="n">
        <v>4</v>
      </c>
      <c r="F26" s="255" t="n">
        <v>6</v>
      </c>
      <c r="G26" s="255" t="n">
        <v>9</v>
      </c>
      <c r="H26" s="255" t="n">
        <v>13</v>
      </c>
      <c r="I26" s="255" t="n">
        <v>21</v>
      </c>
      <c r="J26" s="255" t="n">
        <v>33</v>
      </c>
      <c r="K26" s="255" t="n">
        <v>52</v>
      </c>
      <c r="L26" s="255" t="n">
        <v>84</v>
      </c>
      <c r="M26" s="255" t="n">
        <v>130</v>
      </c>
      <c r="N26" s="255" t="n">
        <v>210</v>
      </c>
      <c r="O26" s="255" t="n">
        <v>330</v>
      </c>
      <c r="P26" s="255" t="n">
        <v>520</v>
      </c>
      <c r="Q26" s="255" t="n">
        <v>840</v>
      </c>
      <c r="R26" s="255" t="n">
        <v>1300</v>
      </c>
      <c r="S26" s="255" t="n">
        <v>2100</v>
      </c>
      <c r="T26" s="255" t="n">
        <v>3300</v>
      </c>
      <c r="U26" s="238"/>
      <c r="V26" s="256"/>
      <c r="W26" s="257"/>
      <c r="X26" s="257"/>
      <c r="Y26" s="257"/>
      <c r="Z26" s="257"/>
      <c r="AA26" s="257"/>
      <c r="AB26" s="257"/>
      <c r="AC26" s="257"/>
      <c r="AD26" s="257"/>
      <c r="AE26" s="258"/>
      <c r="AF26" s="259"/>
      <c r="AG26" s="259"/>
      <c r="AH26" s="257"/>
      <c r="AI26" s="257"/>
      <c r="AJ26" s="257"/>
    </row>
    <row r="27" s="241" customFormat="true" ht="11.25" hidden="false" customHeight="false" outlineLevel="0" collapsed="false">
      <c r="A27" s="252" t="n">
        <v>30.001</v>
      </c>
      <c r="B27" s="253" t="s">
        <v>120</v>
      </c>
      <c r="C27" s="255" t="n">
        <v>1.5</v>
      </c>
      <c r="D27" s="255" t="n">
        <v>2.5</v>
      </c>
      <c r="E27" s="255" t="n">
        <v>4</v>
      </c>
      <c r="F27" s="255" t="n">
        <v>7</v>
      </c>
      <c r="G27" s="255" t="n">
        <v>11</v>
      </c>
      <c r="H27" s="255" t="n">
        <v>16</v>
      </c>
      <c r="I27" s="255" t="n">
        <v>25</v>
      </c>
      <c r="J27" s="255" t="n">
        <v>39</v>
      </c>
      <c r="K27" s="255" t="n">
        <v>62</v>
      </c>
      <c r="L27" s="255" t="n">
        <v>100</v>
      </c>
      <c r="M27" s="255" t="n">
        <v>160</v>
      </c>
      <c r="N27" s="255" t="n">
        <v>250</v>
      </c>
      <c r="O27" s="255" t="n">
        <v>390</v>
      </c>
      <c r="P27" s="255" t="n">
        <v>620</v>
      </c>
      <c r="Q27" s="255" t="n">
        <v>1000</v>
      </c>
      <c r="R27" s="255" t="n">
        <v>1600</v>
      </c>
      <c r="S27" s="255" t="n">
        <v>2500</v>
      </c>
      <c r="T27" s="255" t="n">
        <v>3900</v>
      </c>
      <c r="U27" s="238"/>
      <c r="V27" s="256"/>
      <c r="W27" s="257"/>
      <c r="X27" s="257"/>
      <c r="Y27" s="257"/>
      <c r="Z27" s="257"/>
      <c r="AA27" s="257"/>
      <c r="AB27" s="257"/>
      <c r="AC27" s="257"/>
      <c r="AD27" s="257"/>
      <c r="AE27" s="258"/>
      <c r="AF27" s="259"/>
      <c r="AG27" s="259"/>
      <c r="AH27" s="257"/>
      <c r="AI27" s="257"/>
      <c r="AJ27" s="257"/>
    </row>
    <row r="28" s="241" customFormat="true" ht="11.25" hidden="false" customHeight="false" outlineLevel="0" collapsed="false">
      <c r="A28" s="252" t="n">
        <v>50.001</v>
      </c>
      <c r="B28" s="253" t="s">
        <v>121</v>
      </c>
      <c r="C28" s="255" t="n">
        <v>2</v>
      </c>
      <c r="D28" s="255" t="n">
        <v>3</v>
      </c>
      <c r="E28" s="255" t="n">
        <v>5</v>
      </c>
      <c r="F28" s="255" t="n">
        <v>8</v>
      </c>
      <c r="G28" s="255" t="n">
        <v>13</v>
      </c>
      <c r="H28" s="255" t="n">
        <v>19</v>
      </c>
      <c r="I28" s="255" t="n">
        <v>30</v>
      </c>
      <c r="J28" s="255" t="n">
        <v>46</v>
      </c>
      <c r="K28" s="255" t="n">
        <v>74</v>
      </c>
      <c r="L28" s="255" t="n">
        <v>120</v>
      </c>
      <c r="M28" s="255" t="n">
        <v>190</v>
      </c>
      <c r="N28" s="255" t="n">
        <v>300</v>
      </c>
      <c r="O28" s="255" t="n">
        <v>460</v>
      </c>
      <c r="P28" s="255" t="n">
        <v>740</v>
      </c>
      <c r="Q28" s="255" t="n">
        <v>1200</v>
      </c>
      <c r="R28" s="255" t="n">
        <v>1900</v>
      </c>
      <c r="S28" s="255" t="n">
        <v>3000</v>
      </c>
      <c r="T28" s="255" t="n">
        <v>4600</v>
      </c>
      <c r="U28" s="238"/>
      <c r="V28" s="256"/>
      <c r="W28" s="257"/>
      <c r="X28" s="257"/>
      <c r="Y28" s="257"/>
      <c r="Z28" s="257"/>
      <c r="AA28" s="257"/>
      <c r="AB28" s="257"/>
      <c r="AC28" s="257"/>
      <c r="AD28" s="257"/>
      <c r="AE28" s="258"/>
      <c r="AF28" s="259"/>
      <c r="AG28" s="259"/>
      <c r="AH28" s="257"/>
      <c r="AI28" s="257"/>
      <c r="AJ28" s="257"/>
    </row>
    <row r="29" s="241" customFormat="true" ht="11.25" hidden="false" customHeight="false" outlineLevel="0" collapsed="false">
      <c r="A29" s="252" t="n">
        <v>80.001</v>
      </c>
      <c r="B29" s="253" t="s">
        <v>122</v>
      </c>
      <c r="C29" s="255" t="n">
        <v>2.5</v>
      </c>
      <c r="D29" s="255" t="n">
        <v>4</v>
      </c>
      <c r="E29" s="255" t="n">
        <v>6</v>
      </c>
      <c r="F29" s="255" t="n">
        <v>10</v>
      </c>
      <c r="G29" s="255" t="n">
        <v>15</v>
      </c>
      <c r="H29" s="255" t="n">
        <v>22</v>
      </c>
      <c r="I29" s="255" t="n">
        <v>35</v>
      </c>
      <c r="J29" s="255" t="n">
        <v>54</v>
      </c>
      <c r="K29" s="255" t="n">
        <v>87</v>
      </c>
      <c r="L29" s="255" t="n">
        <v>140</v>
      </c>
      <c r="M29" s="255" t="n">
        <v>220</v>
      </c>
      <c r="N29" s="255" t="n">
        <v>350</v>
      </c>
      <c r="O29" s="255" t="n">
        <v>540</v>
      </c>
      <c r="P29" s="255" t="n">
        <v>870</v>
      </c>
      <c r="Q29" s="255" t="n">
        <v>1400</v>
      </c>
      <c r="R29" s="255" t="n">
        <v>2200</v>
      </c>
      <c r="S29" s="255" t="n">
        <v>3500</v>
      </c>
      <c r="T29" s="255" t="n">
        <v>5400</v>
      </c>
      <c r="U29" s="238"/>
      <c r="V29" s="256"/>
      <c r="W29" s="257"/>
      <c r="X29" s="257"/>
      <c r="Y29" s="257"/>
      <c r="Z29" s="257"/>
      <c r="AA29" s="257"/>
      <c r="AB29" s="257"/>
      <c r="AC29" s="257"/>
      <c r="AD29" s="257"/>
      <c r="AE29" s="258"/>
      <c r="AF29" s="259"/>
      <c r="AG29" s="259"/>
      <c r="AH29" s="257"/>
      <c r="AI29" s="257"/>
      <c r="AJ29" s="257"/>
    </row>
    <row r="30" s="241" customFormat="true" ht="11.25" hidden="false" customHeight="false" outlineLevel="0" collapsed="false">
      <c r="A30" s="252" t="n">
        <v>120.001</v>
      </c>
      <c r="B30" s="253" t="s">
        <v>123</v>
      </c>
      <c r="C30" s="255" t="n">
        <v>3.5</v>
      </c>
      <c r="D30" s="255" t="n">
        <v>5</v>
      </c>
      <c r="E30" s="255" t="n">
        <v>8</v>
      </c>
      <c r="F30" s="255" t="n">
        <v>12</v>
      </c>
      <c r="G30" s="255" t="n">
        <v>18</v>
      </c>
      <c r="H30" s="255" t="n">
        <v>25</v>
      </c>
      <c r="I30" s="255" t="n">
        <v>40</v>
      </c>
      <c r="J30" s="255" t="n">
        <v>63</v>
      </c>
      <c r="K30" s="255" t="n">
        <v>100</v>
      </c>
      <c r="L30" s="255" t="n">
        <v>160</v>
      </c>
      <c r="M30" s="255" t="n">
        <v>250</v>
      </c>
      <c r="N30" s="255" t="n">
        <v>400</v>
      </c>
      <c r="O30" s="255" t="n">
        <v>630</v>
      </c>
      <c r="P30" s="255" t="n">
        <v>1000</v>
      </c>
      <c r="Q30" s="255" t="n">
        <v>1600</v>
      </c>
      <c r="R30" s="255" t="n">
        <v>2500</v>
      </c>
      <c r="S30" s="255" t="n">
        <v>4000</v>
      </c>
      <c r="T30" s="255" t="n">
        <v>6300</v>
      </c>
      <c r="U30" s="238"/>
      <c r="V30" s="256"/>
      <c r="W30" s="257"/>
      <c r="X30" s="257"/>
      <c r="Y30" s="257"/>
      <c r="Z30" s="257"/>
      <c r="AA30" s="257"/>
      <c r="AB30" s="257"/>
      <c r="AC30" s="257"/>
      <c r="AD30" s="257"/>
      <c r="AE30" s="258"/>
      <c r="AF30" s="259"/>
      <c r="AG30" s="259"/>
      <c r="AH30" s="257"/>
      <c r="AI30" s="257"/>
      <c r="AJ30" s="257"/>
    </row>
    <row r="31" s="241" customFormat="true" ht="11.25" hidden="false" customHeight="false" outlineLevel="0" collapsed="false">
      <c r="A31" s="252" t="n">
        <v>180.001</v>
      </c>
      <c r="B31" s="253" t="s">
        <v>124</v>
      </c>
      <c r="C31" s="255" t="n">
        <v>4.5</v>
      </c>
      <c r="D31" s="255" t="n">
        <v>7</v>
      </c>
      <c r="E31" s="255" t="n">
        <v>10</v>
      </c>
      <c r="F31" s="255" t="n">
        <v>14</v>
      </c>
      <c r="G31" s="255" t="n">
        <v>20</v>
      </c>
      <c r="H31" s="255" t="n">
        <v>29</v>
      </c>
      <c r="I31" s="255" t="n">
        <v>46</v>
      </c>
      <c r="J31" s="255" t="n">
        <v>72</v>
      </c>
      <c r="K31" s="255" t="n">
        <v>115</v>
      </c>
      <c r="L31" s="255" t="n">
        <v>185</v>
      </c>
      <c r="M31" s="255" t="n">
        <v>290</v>
      </c>
      <c r="N31" s="255" t="n">
        <v>460</v>
      </c>
      <c r="O31" s="255" t="n">
        <v>720</v>
      </c>
      <c r="P31" s="255" t="n">
        <v>1150</v>
      </c>
      <c r="Q31" s="255" t="n">
        <v>1850</v>
      </c>
      <c r="R31" s="255" t="n">
        <v>2900</v>
      </c>
      <c r="S31" s="255" t="n">
        <v>4600</v>
      </c>
      <c r="T31" s="255" t="n">
        <v>7200</v>
      </c>
      <c r="U31" s="238"/>
      <c r="V31" s="256"/>
      <c r="W31" s="257"/>
      <c r="X31" s="257"/>
      <c r="Y31" s="257"/>
      <c r="Z31" s="257"/>
      <c r="AA31" s="257"/>
      <c r="AB31" s="257"/>
      <c r="AC31" s="257"/>
      <c r="AD31" s="257"/>
      <c r="AE31" s="258"/>
      <c r="AF31" s="259"/>
      <c r="AG31" s="259"/>
      <c r="AH31" s="257"/>
      <c r="AI31" s="257"/>
      <c r="AJ31" s="257"/>
    </row>
    <row r="32" s="241" customFormat="true" ht="11.25" hidden="false" customHeight="false" outlineLevel="0" collapsed="false">
      <c r="A32" s="252" t="n">
        <v>250.001</v>
      </c>
      <c r="B32" s="253" t="s">
        <v>125</v>
      </c>
      <c r="C32" s="255" t="n">
        <v>6</v>
      </c>
      <c r="D32" s="255" t="n">
        <v>8</v>
      </c>
      <c r="E32" s="255" t="n">
        <v>12</v>
      </c>
      <c r="F32" s="255" t="n">
        <v>16</v>
      </c>
      <c r="G32" s="255" t="n">
        <v>23</v>
      </c>
      <c r="H32" s="255" t="n">
        <v>32</v>
      </c>
      <c r="I32" s="255" t="n">
        <v>52</v>
      </c>
      <c r="J32" s="255" t="n">
        <v>81</v>
      </c>
      <c r="K32" s="255" t="n">
        <v>130</v>
      </c>
      <c r="L32" s="255" t="n">
        <v>210</v>
      </c>
      <c r="M32" s="255" t="n">
        <v>320</v>
      </c>
      <c r="N32" s="255" t="n">
        <v>520</v>
      </c>
      <c r="O32" s="255" t="n">
        <v>810</v>
      </c>
      <c r="P32" s="255" t="n">
        <v>1300</v>
      </c>
      <c r="Q32" s="255" t="n">
        <v>2100</v>
      </c>
      <c r="R32" s="255" t="n">
        <v>3200</v>
      </c>
      <c r="S32" s="255" t="n">
        <v>5200</v>
      </c>
      <c r="T32" s="255" t="n">
        <v>8100</v>
      </c>
      <c r="U32" s="238"/>
      <c r="V32" s="256"/>
      <c r="W32" s="257"/>
      <c r="X32" s="257"/>
      <c r="Y32" s="257"/>
      <c r="Z32" s="257"/>
      <c r="AA32" s="257"/>
      <c r="AB32" s="257"/>
      <c r="AC32" s="257"/>
      <c r="AD32" s="257"/>
      <c r="AE32" s="258"/>
      <c r="AF32" s="259"/>
      <c r="AG32" s="259"/>
      <c r="AH32" s="257"/>
      <c r="AI32" s="257"/>
      <c r="AJ32" s="257"/>
    </row>
    <row r="33" s="241" customFormat="true" ht="11.25" hidden="false" customHeight="false" outlineLevel="0" collapsed="false">
      <c r="A33" s="252" t="n">
        <v>315.001</v>
      </c>
      <c r="B33" s="253" t="s">
        <v>126</v>
      </c>
      <c r="C33" s="255" t="n">
        <v>7</v>
      </c>
      <c r="D33" s="255" t="n">
        <v>9</v>
      </c>
      <c r="E33" s="255" t="n">
        <v>13</v>
      </c>
      <c r="F33" s="255" t="n">
        <v>18</v>
      </c>
      <c r="G33" s="255" t="n">
        <v>25</v>
      </c>
      <c r="H33" s="255" t="n">
        <v>36</v>
      </c>
      <c r="I33" s="255" t="n">
        <v>57</v>
      </c>
      <c r="J33" s="255" t="n">
        <v>89</v>
      </c>
      <c r="K33" s="255" t="n">
        <v>140</v>
      </c>
      <c r="L33" s="255" t="n">
        <v>230</v>
      </c>
      <c r="M33" s="255" t="n">
        <v>360</v>
      </c>
      <c r="N33" s="255" t="n">
        <v>570</v>
      </c>
      <c r="O33" s="255" t="n">
        <v>890</v>
      </c>
      <c r="P33" s="255" t="n">
        <v>1400</v>
      </c>
      <c r="Q33" s="255" t="n">
        <v>2300</v>
      </c>
      <c r="R33" s="255" t="n">
        <v>3600</v>
      </c>
      <c r="S33" s="255" t="n">
        <v>5700</v>
      </c>
      <c r="T33" s="255" t="n">
        <v>8900</v>
      </c>
      <c r="U33" s="238"/>
      <c r="V33" s="256"/>
      <c r="W33" s="257"/>
      <c r="X33" s="257"/>
      <c r="Y33" s="257"/>
      <c r="Z33" s="257"/>
      <c r="AA33" s="257"/>
      <c r="AB33" s="257"/>
      <c r="AC33" s="257"/>
      <c r="AD33" s="257"/>
      <c r="AE33" s="258"/>
      <c r="AF33" s="259"/>
      <c r="AG33" s="259"/>
      <c r="AH33" s="257"/>
      <c r="AI33" s="257"/>
      <c r="AJ33" s="257"/>
    </row>
    <row r="34" s="241" customFormat="true" ht="11.25" hidden="false" customHeight="false" outlineLevel="0" collapsed="false">
      <c r="A34" s="252" t="n">
        <v>400.001</v>
      </c>
      <c r="B34" s="253" t="s">
        <v>127</v>
      </c>
      <c r="C34" s="255" t="n">
        <v>8</v>
      </c>
      <c r="D34" s="255" t="n">
        <v>10</v>
      </c>
      <c r="E34" s="255" t="n">
        <v>15</v>
      </c>
      <c r="F34" s="255" t="n">
        <v>20</v>
      </c>
      <c r="G34" s="255" t="n">
        <v>27</v>
      </c>
      <c r="H34" s="255" t="n">
        <v>40</v>
      </c>
      <c r="I34" s="255" t="n">
        <v>63</v>
      </c>
      <c r="J34" s="255" t="n">
        <v>97</v>
      </c>
      <c r="K34" s="255" t="n">
        <v>155</v>
      </c>
      <c r="L34" s="255" t="n">
        <v>250</v>
      </c>
      <c r="M34" s="255" t="n">
        <v>400</v>
      </c>
      <c r="N34" s="255" t="n">
        <v>630</v>
      </c>
      <c r="O34" s="255" t="n">
        <v>970</v>
      </c>
      <c r="P34" s="255" t="n">
        <v>1550</v>
      </c>
      <c r="Q34" s="255" t="n">
        <v>2500</v>
      </c>
      <c r="R34" s="255" t="n">
        <v>4000</v>
      </c>
      <c r="S34" s="255" t="n">
        <v>6300</v>
      </c>
      <c r="T34" s="255" t="n">
        <v>9700</v>
      </c>
      <c r="U34" s="238"/>
      <c r="V34" s="256"/>
      <c r="W34" s="257"/>
      <c r="X34" s="257"/>
      <c r="Y34" s="257"/>
      <c r="Z34" s="257"/>
      <c r="AA34" s="257"/>
      <c r="AB34" s="257"/>
      <c r="AC34" s="257"/>
      <c r="AD34" s="257"/>
      <c r="AE34" s="258"/>
      <c r="AF34" s="259"/>
      <c r="AG34" s="259"/>
      <c r="AH34" s="257"/>
      <c r="AI34" s="257"/>
      <c r="AJ34" s="257"/>
    </row>
    <row r="35" s="241" customFormat="true" ht="11.25" hidden="false" customHeight="false" outlineLevel="0" collapsed="false">
      <c r="A35" s="252" t="n">
        <v>500.001</v>
      </c>
      <c r="B35" s="253" t="s">
        <v>128</v>
      </c>
      <c r="C35" s="255" t="n">
        <v>9</v>
      </c>
      <c r="D35" s="255" t="n">
        <v>11</v>
      </c>
      <c r="E35" s="255" t="n">
        <v>16</v>
      </c>
      <c r="F35" s="255" t="n">
        <v>22</v>
      </c>
      <c r="G35" s="255" t="n">
        <v>32</v>
      </c>
      <c r="H35" s="255" t="n">
        <v>44</v>
      </c>
      <c r="I35" s="255" t="n">
        <v>70</v>
      </c>
      <c r="J35" s="255" t="n">
        <v>110</v>
      </c>
      <c r="K35" s="255" t="n">
        <v>175</v>
      </c>
      <c r="L35" s="255" t="n">
        <v>280</v>
      </c>
      <c r="M35" s="255" t="n">
        <v>440</v>
      </c>
      <c r="N35" s="255" t="n">
        <v>700</v>
      </c>
      <c r="O35" s="255" t="n">
        <v>1100</v>
      </c>
      <c r="P35" s="255" t="n">
        <v>1750</v>
      </c>
      <c r="Q35" s="255" t="n">
        <v>2800</v>
      </c>
      <c r="R35" s="255" t="n">
        <v>4400</v>
      </c>
      <c r="S35" s="255" t="n">
        <v>7000</v>
      </c>
      <c r="T35" s="255" t="n">
        <v>11000</v>
      </c>
      <c r="U35" s="238"/>
      <c r="V35" s="256"/>
      <c r="W35" s="257"/>
      <c r="X35" s="257"/>
      <c r="Y35" s="257"/>
      <c r="Z35" s="257"/>
      <c r="AA35" s="257"/>
      <c r="AB35" s="257"/>
      <c r="AC35" s="257"/>
      <c r="AD35" s="257"/>
      <c r="AE35" s="258"/>
      <c r="AF35" s="259"/>
      <c r="AG35" s="259"/>
      <c r="AH35" s="257"/>
      <c r="AI35" s="257"/>
      <c r="AJ35" s="257"/>
    </row>
    <row r="36" s="241" customFormat="true" ht="11.25" hidden="false" customHeight="false" outlineLevel="0" collapsed="false">
      <c r="A36" s="252" t="n">
        <v>630.001</v>
      </c>
      <c r="B36" s="253" t="s">
        <v>129</v>
      </c>
      <c r="C36" s="255" t="n">
        <v>10</v>
      </c>
      <c r="D36" s="255" t="n">
        <v>13</v>
      </c>
      <c r="E36" s="255" t="n">
        <v>18</v>
      </c>
      <c r="F36" s="255" t="n">
        <v>25</v>
      </c>
      <c r="G36" s="255" t="n">
        <v>36</v>
      </c>
      <c r="H36" s="255" t="n">
        <v>50</v>
      </c>
      <c r="I36" s="255" t="n">
        <v>80</v>
      </c>
      <c r="J36" s="255" t="n">
        <v>125</v>
      </c>
      <c r="K36" s="255" t="n">
        <v>200</v>
      </c>
      <c r="L36" s="255" t="n">
        <v>320</v>
      </c>
      <c r="M36" s="255" t="n">
        <v>500</v>
      </c>
      <c r="N36" s="255" t="n">
        <v>800</v>
      </c>
      <c r="O36" s="255" t="n">
        <v>1250</v>
      </c>
      <c r="P36" s="255" t="n">
        <v>2000</v>
      </c>
      <c r="Q36" s="255" t="n">
        <v>3200</v>
      </c>
      <c r="R36" s="255" t="n">
        <v>5000</v>
      </c>
      <c r="S36" s="255" t="n">
        <v>8000</v>
      </c>
      <c r="T36" s="255" t="n">
        <v>12500</v>
      </c>
      <c r="U36" s="238"/>
      <c r="V36" s="256"/>
      <c r="W36" s="257"/>
      <c r="X36" s="257"/>
      <c r="Y36" s="257"/>
      <c r="Z36" s="257"/>
      <c r="AA36" s="257"/>
      <c r="AB36" s="257"/>
      <c r="AC36" s="257"/>
      <c r="AD36" s="257"/>
      <c r="AE36" s="258"/>
      <c r="AF36" s="259"/>
      <c r="AG36" s="259"/>
      <c r="AH36" s="257"/>
      <c r="AI36" s="257"/>
      <c r="AJ36" s="257"/>
    </row>
    <row r="37" s="241" customFormat="true" ht="11.25" hidden="false" customHeight="false" outlineLevel="0" collapsed="false">
      <c r="A37" s="252" t="n">
        <v>800.001</v>
      </c>
      <c r="B37" s="253" t="s">
        <v>130</v>
      </c>
      <c r="C37" s="255" t="n">
        <v>11</v>
      </c>
      <c r="D37" s="255" t="n">
        <v>15</v>
      </c>
      <c r="E37" s="255" t="n">
        <v>21</v>
      </c>
      <c r="F37" s="255" t="n">
        <v>28</v>
      </c>
      <c r="G37" s="255" t="n">
        <v>40</v>
      </c>
      <c r="H37" s="255" t="n">
        <v>56</v>
      </c>
      <c r="I37" s="255" t="n">
        <v>90</v>
      </c>
      <c r="J37" s="255" t="n">
        <v>140</v>
      </c>
      <c r="K37" s="255" t="n">
        <v>230</v>
      </c>
      <c r="L37" s="255" t="n">
        <v>360</v>
      </c>
      <c r="M37" s="255" t="n">
        <v>560</v>
      </c>
      <c r="N37" s="255" t="n">
        <v>900</v>
      </c>
      <c r="O37" s="255" t="n">
        <v>1400</v>
      </c>
      <c r="P37" s="255" t="n">
        <v>2300</v>
      </c>
      <c r="Q37" s="255" t="n">
        <v>3600</v>
      </c>
      <c r="R37" s="255" t="n">
        <v>5600</v>
      </c>
      <c r="S37" s="255" t="n">
        <v>9000</v>
      </c>
      <c r="T37" s="255" t="n">
        <v>14000</v>
      </c>
      <c r="U37" s="256"/>
      <c r="V37" s="256"/>
      <c r="W37" s="257"/>
      <c r="X37" s="257"/>
      <c r="Y37" s="257"/>
      <c r="Z37" s="257"/>
      <c r="AA37" s="257"/>
      <c r="AB37" s="257"/>
      <c r="AC37" s="257"/>
      <c r="AD37" s="257"/>
      <c r="AE37" s="258"/>
      <c r="AF37" s="259"/>
      <c r="AG37" s="259"/>
      <c r="AH37" s="257"/>
      <c r="AI37" s="257"/>
      <c r="AJ37" s="257"/>
    </row>
    <row r="38" s="241" customFormat="true" ht="11.25" hidden="false" customHeight="false" outlineLevel="0" collapsed="false">
      <c r="A38" s="252" t="n">
        <v>1000.001</v>
      </c>
      <c r="B38" s="253" t="s">
        <v>131</v>
      </c>
      <c r="C38" s="255" t="n">
        <v>13</v>
      </c>
      <c r="D38" s="255" t="n">
        <v>18</v>
      </c>
      <c r="E38" s="255" t="n">
        <v>24</v>
      </c>
      <c r="F38" s="255" t="n">
        <v>33</v>
      </c>
      <c r="G38" s="255" t="n">
        <v>47</v>
      </c>
      <c r="H38" s="255" t="n">
        <v>66</v>
      </c>
      <c r="I38" s="255" t="n">
        <v>105</v>
      </c>
      <c r="J38" s="255" t="n">
        <v>165</v>
      </c>
      <c r="K38" s="255" t="n">
        <v>260</v>
      </c>
      <c r="L38" s="255" t="n">
        <v>420</v>
      </c>
      <c r="M38" s="255" t="n">
        <v>660</v>
      </c>
      <c r="N38" s="255" t="n">
        <v>1050</v>
      </c>
      <c r="O38" s="255" t="n">
        <v>1650</v>
      </c>
      <c r="P38" s="255" t="n">
        <v>2600</v>
      </c>
      <c r="Q38" s="255" t="n">
        <v>4200</v>
      </c>
      <c r="R38" s="255" t="n">
        <v>6600</v>
      </c>
      <c r="S38" s="255" t="n">
        <v>10500</v>
      </c>
      <c r="T38" s="255" t="n">
        <v>16500</v>
      </c>
      <c r="U38" s="256"/>
      <c r="V38" s="256"/>
      <c r="W38" s="257"/>
      <c r="X38" s="257"/>
      <c r="Y38" s="257"/>
      <c r="Z38" s="257"/>
      <c r="AA38" s="257"/>
      <c r="AB38" s="257"/>
      <c r="AC38" s="257"/>
      <c r="AD38" s="257"/>
      <c r="AE38" s="258"/>
      <c r="AF38" s="259"/>
      <c r="AG38" s="259"/>
      <c r="AH38" s="257"/>
      <c r="AI38" s="257"/>
      <c r="AJ38" s="257"/>
    </row>
    <row r="39" s="241" customFormat="true" ht="11.25" hidden="false" customHeight="false" outlineLevel="0" collapsed="false">
      <c r="A39" s="252" t="n">
        <v>1250.001</v>
      </c>
      <c r="B39" s="253" t="s">
        <v>132</v>
      </c>
      <c r="C39" s="255" t="n">
        <v>15</v>
      </c>
      <c r="D39" s="255" t="n">
        <v>21</v>
      </c>
      <c r="E39" s="255" t="n">
        <v>29</v>
      </c>
      <c r="F39" s="255" t="n">
        <v>39</v>
      </c>
      <c r="G39" s="255" t="n">
        <v>55</v>
      </c>
      <c r="H39" s="255" t="n">
        <v>78</v>
      </c>
      <c r="I39" s="255" t="n">
        <v>125</v>
      </c>
      <c r="J39" s="255" t="n">
        <v>195</v>
      </c>
      <c r="K39" s="255" t="n">
        <v>310</v>
      </c>
      <c r="L39" s="255" t="n">
        <v>500</v>
      </c>
      <c r="M39" s="255" t="n">
        <v>780</v>
      </c>
      <c r="N39" s="255" t="n">
        <v>1250</v>
      </c>
      <c r="O39" s="255" t="n">
        <v>1950</v>
      </c>
      <c r="P39" s="255" t="n">
        <v>3100</v>
      </c>
      <c r="Q39" s="255" t="n">
        <v>5000</v>
      </c>
      <c r="R39" s="255" t="n">
        <v>7800</v>
      </c>
      <c r="S39" s="255" t="n">
        <v>12500</v>
      </c>
      <c r="T39" s="255" t="n">
        <v>19500</v>
      </c>
      <c r="U39" s="256"/>
      <c r="V39" s="256"/>
      <c r="W39" s="257"/>
      <c r="X39" s="257"/>
      <c r="Y39" s="257"/>
      <c r="Z39" s="257"/>
      <c r="AA39" s="257"/>
      <c r="AB39" s="257"/>
      <c r="AC39" s="257"/>
      <c r="AD39" s="257"/>
      <c r="AE39" s="258"/>
      <c r="AF39" s="259"/>
      <c r="AG39" s="259"/>
      <c r="AH39" s="257"/>
      <c r="AI39" s="257"/>
      <c r="AJ39" s="257"/>
    </row>
    <row r="40" s="241" customFormat="true" ht="11.25" hidden="false" customHeight="false" outlineLevel="0" collapsed="false">
      <c r="A40" s="252" t="n">
        <v>1600.001</v>
      </c>
      <c r="B40" s="253" t="s">
        <v>133</v>
      </c>
      <c r="C40" s="255" t="n">
        <v>18</v>
      </c>
      <c r="D40" s="255" t="n">
        <v>25</v>
      </c>
      <c r="E40" s="255" t="n">
        <v>35</v>
      </c>
      <c r="F40" s="255" t="n">
        <v>46</v>
      </c>
      <c r="G40" s="255" t="n">
        <v>65</v>
      </c>
      <c r="H40" s="255" t="n">
        <v>92</v>
      </c>
      <c r="I40" s="255" t="n">
        <v>150</v>
      </c>
      <c r="J40" s="255" t="n">
        <v>230</v>
      </c>
      <c r="K40" s="255" t="n">
        <v>370</v>
      </c>
      <c r="L40" s="255" t="n">
        <v>600</v>
      </c>
      <c r="M40" s="255" t="n">
        <v>920</v>
      </c>
      <c r="N40" s="255" t="n">
        <v>1500</v>
      </c>
      <c r="O40" s="255" t="n">
        <v>2300</v>
      </c>
      <c r="P40" s="255" t="n">
        <v>3700</v>
      </c>
      <c r="Q40" s="255" t="n">
        <v>6000</v>
      </c>
      <c r="R40" s="255" t="n">
        <v>9200</v>
      </c>
      <c r="S40" s="255" t="n">
        <v>15000</v>
      </c>
      <c r="T40" s="255" t="n">
        <v>23000</v>
      </c>
      <c r="U40" s="256"/>
      <c r="V40" s="256"/>
      <c r="W40" s="257"/>
      <c r="X40" s="257"/>
      <c r="Y40" s="257"/>
      <c r="Z40" s="257"/>
      <c r="AA40" s="257"/>
      <c r="AB40" s="257"/>
      <c r="AC40" s="257"/>
      <c r="AD40" s="257"/>
      <c r="AE40" s="258"/>
      <c r="AF40" s="259"/>
      <c r="AG40" s="259"/>
      <c r="AH40" s="257"/>
      <c r="AI40" s="257"/>
      <c r="AJ40" s="257"/>
    </row>
    <row r="41" s="241" customFormat="true" ht="11.25" hidden="false" customHeight="false" outlineLevel="0" collapsed="false">
      <c r="A41" s="252" t="n">
        <v>2000.001</v>
      </c>
      <c r="B41" s="253" t="s">
        <v>134</v>
      </c>
      <c r="C41" s="255" t="n">
        <v>22</v>
      </c>
      <c r="D41" s="255" t="n">
        <v>30</v>
      </c>
      <c r="E41" s="255" t="n">
        <v>41</v>
      </c>
      <c r="F41" s="255" t="n">
        <v>55</v>
      </c>
      <c r="G41" s="255" t="n">
        <v>78</v>
      </c>
      <c r="H41" s="255" t="n">
        <v>110</v>
      </c>
      <c r="I41" s="255" t="n">
        <v>175</v>
      </c>
      <c r="J41" s="255" t="n">
        <v>280</v>
      </c>
      <c r="K41" s="255" t="n">
        <v>440</v>
      </c>
      <c r="L41" s="255" t="n">
        <v>700</v>
      </c>
      <c r="M41" s="255" t="n">
        <v>1100</v>
      </c>
      <c r="N41" s="255" t="n">
        <v>1750</v>
      </c>
      <c r="O41" s="255" t="n">
        <v>2800</v>
      </c>
      <c r="P41" s="255" t="n">
        <v>4400</v>
      </c>
      <c r="Q41" s="255" t="n">
        <v>7000</v>
      </c>
      <c r="R41" s="255" t="n">
        <v>11000</v>
      </c>
      <c r="S41" s="255" t="n">
        <v>17500</v>
      </c>
      <c r="T41" s="255" t="n">
        <v>28000</v>
      </c>
      <c r="U41" s="256"/>
      <c r="V41" s="256"/>
      <c r="W41" s="257"/>
      <c r="X41" s="257"/>
      <c r="Y41" s="257"/>
      <c r="Z41" s="257"/>
      <c r="AA41" s="257"/>
      <c r="AB41" s="257"/>
      <c r="AC41" s="257"/>
      <c r="AD41" s="257"/>
      <c r="AE41" s="258"/>
      <c r="AF41" s="259"/>
      <c r="AG41" s="259"/>
      <c r="AH41" s="257"/>
      <c r="AI41" s="257"/>
      <c r="AJ41" s="257"/>
    </row>
    <row r="42" s="241" customFormat="true" ht="11.25" hidden="false" customHeight="false" outlineLevel="0" collapsed="false">
      <c r="A42" s="252" t="n">
        <v>2500.001</v>
      </c>
      <c r="B42" s="253" t="s">
        <v>135</v>
      </c>
      <c r="C42" s="255" t="n">
        <v>26</v>
      </c>
      <c r="D42" s="255" t="n">
        <v>36</v>
      </c>
      <c r="E42" s="255" t="n">
        <v>50</v>
      </c>
      <c r="F42" s="255" t="n">
        <v>68</v>
      </c>
      <c r="G42" s="255" t="n">
        <v>96</v>
      </c>
      <c r="H42" s="255" t="n">
        <v>135</v>
      </c>
      <c r="I42" s="255" t="n">
        <v>210</v>
      </c>
      <c r="J42" s="255" t="n">
        <v>330</v>
      </c>
      <c r="K42" s="255" t="n">
        <v>540</v>
      </c>
      <c r="L42" s="255" t="n">
        <v>860</v>
      </c>
      <c r="M42" s="255" t="n">
        <v>1350</v>
      </c>
      <c r="N42" s="255" t="n">
        <v>2100</v>
      </c>
      <c r="O42" s="255" t="n">
        <v>3300</v>
      </c>
      <c r="P42" s="255" t="n">
        <v>5400</v>
      </c>
      <c r="Q42" s="255" t="n">
        <v>8600</v>
      </c>
      <c r="R42" s="255" t="n">
        <v>13500</v>
      </c>
      <c r="S42" s="255" t="n">
        <v>21000</v>
      </c>
      <c r="T42" s="255" t="n">
        <v>33000</v>
      </c>
      <c r="U42" s="256"/>
      <c r="V42" s="256"/>
      <c r="W42" s="257"/>
      <c r="X42" s="257"/>
      <c r="Y42" s="257"/>
      <c r="Z42" s="257"/>
      <c r="AA42" s="257"/>
      <c r="AB42" s="257"/>
      <c r="AC42" s="257"/>
      <c r="AD42" s="257"/>
      <c r="AE42" s="258"/>
      <c r="AF42" s="259"/>
      <c r="AG42" s="259"/>
      <c r="AH42" s="257"/>
      <c r="AI42" s="257"/>
      <c r="AJ42" s="257"/>
    </row>
    <row r="43" s="241" customFormat="true" ht="11.25" hidden="false" customHeight="false" outlineLevel="0" collapsed="false">
      <c r="A43" s="260"/>
      <c r="B43" s="261"/>
      <c r="C43" s="261"/>
      <c r="D43" s="239"/>
      <c r="E43" s="239"/>
      <c r="F43" s="239"/>
      <c r="G43" s="262"/>
      <c r="H43" s="263"/>
      <c r="I43" s="263"/>
      <c r="J43" s="263"/>
      <c r="K43" s="263"/>
      <c r="L43" s="263"/>
      <c r="M43" s="239"/>
      <c r="N43" s="239"/>
      <c r="O43" s="239"/>
      <c r="P43" s="239"/>
      <c r="Q43" s="239"/>
      <c r="R43" s="239"/>
      <c r="S43" s="239"/>
      <c r="T43" s="239"/>
      <c r="U43" s="256"/>
      <c r="V43" s="256"/>
      <c r="W43" s="257"/>
      <c r="X43" s="257"/>
      <c r="Y43" s="257"/>
      <c r="Z43" s="257"/>
      <c r="AA43" s="257"/>
      <c r="AB43" s="257"/>
      <c r="AC43" s="257"/>
      <c r="AD43" s="257"/>
      <c r="AE43" s="258"/>
      <c r="AF43" s="259"/>
      <c r="AG43" s="259"/>
      <c r="AH43" s="257"/>
      <c r="AI43" s="257"/>
      <c r="AJ43" s="257"/>
    </row>
    <row r="44" s="241" customFormat="true" ht="11.25" hidden="false" customHeight="false" outlineLevel="0" collapsed="false">
      <c r="A44" s="260"/>
      <c r="B44" s="253" t="str">
        <f aca="false">VLOOKUP($C$46,$A$22:$T$42,2,3)</f>
        <v> 10...18</v>
      </c>
      <c r="C44" s="253" t="n">
        <f aca="false">VLOOKUP($C$46,$A$22:$T$42,3,3)</f>
        <v>1.2</v>
      </c>
      <c r="D44" s="253" t="n">
        <f aca="false">VLOOKUP($C$46,$A$22:$T$42,4,3)</f>
        <v>2</v>
      </c>
      <c r="E44" s="253" t="n">
        <f aca="false">VLOOKUP($C$46,$A$22:$T$42,5,3)</f>
        <v>3</v>
      </c>
      <c r="F44" s="253" t="n">
        <f aca="false">VLOOKUP($C$46,$A$22:$T$42,6,3)</f>
        <v>5</v>
      </c>
      <c r="G44" s="253" t="n">
        <f aca="false">VLOOKUP($C$46,$A$22:$T$42,7,3)</f>
        <v>8</v>
      </c>
      <c r="H44" s="253" t="n">
        <f aca="false">VLOOKUP($C$46,$A$22:$T$42,8,3)</f>
        <v>11</v>
      </c>
      <c r="I44" s="253" t="n">
        <f aca="false">VLOOKUP($C$46,$A$22:$T$42,9,3)</f>
        <v>18</v>
      </c>
      <c r="J44" s="253" t="n">
        <f aca="false">VLOOKUP($C$46,$A$22:$T$42,10,3)</f>
        <v>27</v>
      </c>
      <c r="K44" s="253" t="n">
        <f aca="false">VLOOKUP($C$46,$A$22:$T$42,11,3)</f>
        <v>43</v>
      </c>
      <c r="L44" s="253" t="n">
        <f aca="false">VLOOKUP($C$46,$A$22:$T$42,12,3)</f>
        <v>70</v>
      </c>
      <c r="M44" s="253" t="n">
        <f aca="false">VLOOKUP($C$46,$A$22:$T$42,13,3)</f>
        <v>110</v>
      </c>
      <c r="N44" s="253" t="n">
        <f aca="false">VLOOKUP($C$46,$A$22:$T$42,14,3)</f>
        <v>180</v>
      </c>
      <c r="O44" s="253" t="n">
        <f aca="false">VLOOKUP($C$46,$A$22:$T$42,15,3)</f>
        <v>270</v>
      </c>
      <c r="P44" s="253" t="n">
        <f aca="false">VLOOKUP($C$46,$A$22:$T$42,16,3)</f>
        <v>430</v>
      </c>
      <c r="Q44" s="253" t="n">
        <f aca="false">VLOOKUP($C$46,$A$22:$T$42,17,3)</f>
        <v>700</v>
      </c>
      <c r="R44" s="253" t="n">
        <f aca="false">VLOOKUP($C$46,$A$22:$T$42,18,3)</f>
        <v>1100</v>
      </c>
      <c r="S44" s="253" t="n">
        <f aca="false">VLOOKUP($C$46,$A$22:$T$42,19,3)</f>
        <v>1800</v>
      </c>
      <c r="T44" s="253" t="n">
        <f aca="false">VLOOKUP($C$46,$A$22:$T$42,20,3)</f>
        <v>2700</v>
      </c>
      <c r="U44" s="256"/>
      <c r="V44" s="256"/>
      <c r="W44" s="257"/>
      <c r="X44" s="257"/>
      <c r="Y44" s="257"/>
      <c r="Z44" s="257"/>
      <c r="AA44" s="257"/>
      <c r="AB44" s="257"/>
      <c r="AC44" s="257"/>
      <c r="AD44" s="257"/>
      <c r="AE44" s="258"/>
      <c r="AF44" s="259"/>
      <c r="AG44" s="259"/>
      <c r="AH44" s="257"/>
      <c r="AI44" s="257"/>
      <c r="AJ44" s="257"/>
    </row>
    <row r="45" s="241" customFormat="true" ht="11.25" hidden="false" customHeight="false" outlineLevel="0" collapsed="false">
      <c r="A45" s="260"/>
      <c r="B45" s="238"/>
      <c r="C45" s="239"/>
      <c r="D45" s="239"/>
      <c r="E45" s="239"/>
      <c r="F45" s="239"/>
      <c r="G45" s="239"/>
      <c r="H45" s="239"/>
      <c r="I45" s="239"/>
      <c r="J45" s="239"/>
      <c r="K45" s="239"/>
      <c r="L45" s="239"/>
      <c r="M45" s="239"/>
      <c r="N45" s="239"/>
      <c r="O45" s="239"/>
      <c r="P45" s="239"/>
      <c r="Q45" s="239"/>
      <c r="R45" s="239"/>
      <c r="S45" s="239"/>
      <c r="T45" s="239"/>
      <c r="U45" s="256"/>
      <c r="V45" s="256"/>
      <c r="W45" s="257"/>
      <c r="X45" s="257"/>
      <c r="Y45" s="257"/>
      <c r="Z45" s="257"/>
      <c r="AA45" s="257"/>
      <c r="AB45" s="257"/>
      <c r="AC45" s="257"/>
      <c r="AD45" s="257"/>
      <c r="AE45" s="258"/>
      <c r="AF45" s="259"/>
      <c r="AG45" s="259"/>
      <c r="AH45" s="257"/>
      <c r="AI45" s="257"/>
      <c r="AJ45" s="257"/>
    </row>
    <row r="46" s="241" customFormat="true" ht="11.25" hidden="false" customHeight="false" outlineLevel="0" collapsed="false">
      <c r="A46" s="264"/>
      <c r="B46" s="265" t="s">
        <v>9</v>
      </c>
      <c r="C46" s="266" t="n">
        <f aca="false">Eingabe_B!F12</f>
        <v>18</v>
      </c>
      <c r="D46" s="239"/>
      <c r="E46" s="239"/>
      <c r="F46" s="239"/>
      <c r="G46" s="239"/>
      <c r="H46" s="239"/>
      <c r="I46" s="239"/>
      <c r="J46" s="239"/>
      <c r="K46" s="239"/>
      <c r="L46" s="239"/>
      <c r="M46" s="239"/>
      <c r="N46" s="239"/>
      <c r="O46" s="239"/>
      <c r="P46" s="239"/>
      <c r="Q46" s="239"/>
      <c r="R46" s="239"/>
      <c r="S46" s="239"/>
      <c r="T46" s="239"/>
      <c r="U46" s="256"/>
      <c r="V46" s="256"/>
      <c r="W46" s="257"/>
      <c r="X46" s="257"/>
      <c r="Y46" s="257"/>
      <c r="Z46" s="257"/>
      <c r="AA46" s="257"/>
      <c r="AB46" s="257"/>
      <c r="AC46" s="257"/>
      <c r="AD46" s="257"/>
      <c r="AE46" s="258"/>
      <c r="AF46" s="259"/>
      <c r="AG46" s="259"/>
      <c r="AH46" s="257"/>
      <c r="AI46" s="257"/>
      <c r="AJ46" s="257"/>
    </row>
    <row r="47" s="241" customFormat="true" ht="11.25" hidden="false" customHeight="false" outlineLevel="0" collapsed="false">
      <c r="A47" s="260"/>
      <c r="B47" s="267" t="s">
        <v>58</v>
      </c>
      <c r="C47" s="268" t="n">
        <f aca="false">Eingabe_B!F15</f>
        <v>7</v>
      </c>
      <c r="D47" s="239"/>
      <c r="E47" s="239"/>
      <c r="F47" s="239"/>
      <c r="G47" s="239"/>
      <c r="H47" s="239"/>
      <c r="I47" s="239"/>
      <c r="J47" s="239"/>
      <c r="K47" s="239"/>
      <c r="L47" s="239"/>
      <c r="M47" s="239"/>
      <c r="N47" s="239"/>
      <c r="O47" s="239"/>
      <c r="P47" s="239"/>
      <c r="Q47" s="239"/>
      <c r="R47" s="239"/>
      <c r="S47" s="239"/>
      <c r="T47" s="239"/>
      <c r="U47" s="238"/>
      <c r="V47" s="256"/>
      <c r="W47" s="257"/>
      <c r="X47" s="257"/>
      <c r="Y47" s="257"/>
      <c r="Z47" s="257"/>
      <c r="AA47" s="257"/>
      <c r="AB47" s="257"/>
      <c r="AC47" s="257"/>
      <c r="AD47" s="257"/>
      <c r="AE47" s="258"/>
      <c r="AF47" s="259"/>
      <c r="AG47" s="259"/>
      <c r="AH47" s="257"/>
      <c r="AI47" s="257"/>
      <c r="AJ47" s="257"/>
    </row>
    <row r="48" s="241" customFormat="true" ht="11.25" hidden="false" customHeight="false" outlineLevel="0" collapsed="false">
      <c r="A48" s="260"/>
      <c r="B48" s="269" t="s">
        <v>24</v>
      </c>
      <c r="C48" s="270" t="n">
        <f aca="false">HLOOKUP(C47,C20:T44,25,3)</f>
        <v>18</v>
      </c>
      <c r="D48" s="239"/>
      <c r="E48" s="238"/>
      <c r="F48" s="239"/>
      <c r="G48" s="239"/>
      <c r="H48" s="239"/>
      <c r="I48" s="239"/>
      <c r="J48" s="239"/>
      <c r="K48" s="239"/>
      <c r="L48" s="239"/>
      <c r="M48" s="239"/>
      <c r="N48" s="239"/>
      <c r="O48" s="239"/>
      <c r="P48" s="239"/>
      <c r="Q48" s="239"/>
      <c r="R48" s="239"/>
      <c r="S48" s="239"/>
      <c r="T48" s="239"/>
      <c r="U48" s="238"/>
      <c r="V48" s="256"/>
      <c r="W48" s="257"/>
      <c r="X48" s="257"/>
      <c r="Y48" s="257"/>
      <c r="Z48" s="257"/>
      <c r="AA48" s="257"/>
      <c r="AB48" s="257"/>
      <c r="AC48" s="257"/>
      <c r="AD48" s="257"/>
      <c r="AE48" s="258"/>
      <c r="AF48" s="259"/>
      <c r="AG48" s="259"/>
      <c r="AH48" s="257"/>
      <c r="AI48" s="257"/>
      <c r="AJ48" s="257"/>
    </row>
    <row r="49" s="241" customFormat="true" ht="11.25" hidden="false" customHeight="false" outlineLevel="0" collapsed="false">
      <c r="A49" s="264"/>
      <c r="B49" s="238"/>
      <c r="C49" s="238"/>
      <c r="D49" s="239"/>
      <c r="E49" s="239"/>
      <c r="F49" s="239"/>
      <c r="G49" s="239"/>
      <c r="H49" s="239"/>
      <c r="I49" s="239"/>
      <c r="J49" s="239"/>
      <c r="K49" s="239"/>
      <c r="L49" s="239"/>
      <c r="M49" s="239"/>
      <c r="N49" s="239"/>
      <c r="O49" s="239"/>
      <c r="P49" s="239"/>
      <c r="Q49" s="239"/>
      <c r="R49" s="239"/>
      <c r="S49" s="239"/>
      <c r="T49" s="239"/>
      <c r="U49" s="238"/>
      <c r="V49" s="238"/>
      <c r="AE49" s="242"/>
      <c r="AF49" s="243"/>
      <c r="AG49" s="243"/>
    </row>
    <row r="50" customFormat="false" ht="12.75" hidden="false" customHeight="false" outlineLevel="0" collapsed="false">
      <c r="M50" s="271"/>
      <c r="N50" s="271"/>
      <c r="O50" s="271"/>
      <c r="P50" s="271"/>
      <c r="Q50" s="271"/>
      <c r="R50" s="271"/>
      <c r="S50" s="271"/>
      <c r="T50" s="271"/>
      <c r="AF50" s="272"/>
      <c r="AG50" s="272"/>
      <c r="AH50" s="273"/>
      <c r="AI50" s="273"/>
      <c r="AJ50" s="273"/>
      <c r="AK50" s="273"/>
      <c r="AL50" s="273"/>
      <c r="AM50" s="273"/>
      <c r="AN50" s="273"/>
      <c r="AO50" s="273"/>
    </row>
    <row r="51" customFormat="false" ht="12.75" hidden="false" customHeight="false" outlineLevel="0" collapsed="false">
      <c r="M51" s="271"/>
      <c r="N51" s="271"/>
      <c r="O51" s="271"/>
      <c r="P51" s="271"/>
      <c r="Q51" s="271"/>
      <c r="R51" s="271"/>
      <c r="S51" s="271"/>
      <c r="T51" s="271"/>
      <c r="AF51" s="272"/>
      <c r="AG51" s="272"/>
      <c r="AH51" s="273"/>
      <c r="AI51" s="273"/>
      <c r="AJ51" s="273"/>
      <c r="AK51" s="273"/>
      <c r="AL51" s="273"/>
      <c r="AM51" s="273"/>
      <c r="AN51" s="273"/>
      <c r="AO51" s="273"/>
    </row>
    <row r="52" customFormat="false" ht="12.75" hidden="false" customHeight="false" outlineLevel="0" collapsed="false">
      <c r="M52" s="271"/>
      <c r="N52" s="271"/>
      <c r="O52" s="271"/>
      <c r="P52" s="271"/>
      <c r="Q52" s="271"/>
      <c r="R52" s="271"/>
      <c r="S52" s="271"/>
      <c r="T52" s="271"/>
      <c r="AF52" s="272"/>
      <c r="AG52" s="272"/>
      <c r="AH52" s="273"/>
      <c r="AI52" s="273"/>
      <c r="AJ52" s="273"/>
      <c r="AK52" s="273"/>
      <c r="AL52" s="273"/>
      <c r="AM52" s="273"/>
      <c r="AN52" s="273"/>
      <c r="AO52" s="273"/>
    </row>
    <row r="53" customFormat="false" ht="12.75" hidden="false" customHeight="false" outlineLevel="0" collapsed="false">
      <c r="M53" s="271"/>
      <c r="N53" s="271"/>
      <c r="O53" s="271"/>
      <c r="P53" s="271"/>
      <c r="Q53" s="271"/>
      <c r="R53" s="271"/>
      <c r="S53" s="271"/>
      <c r="T53" s="271"/>
      <c r="AF53" s="272"/>
      <c r="AG53" s="272"/>
      <c r="AH53" s="273"/>
      <c r="AI53" s="273"/>
      <c r="AJ53" s="273"/>
      <c r="AK53" s="273"/>
      <c r="AL53" s="273"/>
      <c r="AM53" s="273"/>
      <c r="AN53" s="273"/>
      <c r="AO53" s="273"/>
    </row>
    <row r="54" customFormat="false" ht="12.75" hidden="false" customHeight="false" outlineLevel="0" collapsed="false">
      <c r="M54" s="271"/>
      <c r="N54" s="271"/>
      <c r="O54" s="271"/>
      <c r="P54" s="271"/>
      <c r="Q54" s="271"/>
      <c r="R54" s="271"/>
      <c r="S54" s="271"/>
      <c r="T54" s="271"/>
      <c r="AF54" s="272"/>
      <c r="AG54" s="272"/>
      <c r="AH54" s="273"/>
      <c r="AI54" s="273"/>
      <c r="AJ54" s="273"/>
      <c r="AK54" s="273"/>
      <c r="AL54" s="273"/>
      <c r="AM54" s="273"/>
      <c r="AN54" s="273"/>
      <c r="AO54" s="273"/>
    </row>
    <row r="55" customFormat="false" ht="12.75" hidden="false" customHeight="false" outlineLevel="0" collapsed="false">
      <c r="M55" s="271"/>
      <c r="N55" s="271"/>
      <c r="O55" s="271"/>
      <c r="P55" s="271"/>
      <c r="Q55" s="271"/>
      <c r="R55" s="271"/>
      <c r="S55" s="271"/>
      <c r="T55" s="271"/>
      <c r="AF55" s="272"/>
      <c r="AG55" s="272"/>
      <c r="AH55" s="273"/>
      <c r="AI55" s="273"/>
      <c r="AJ55" s="273"/>
      <c r="AK55" s="273"/>
      <c r="AL55" s="273"/>
      <c r="AM55" s="273"/>
      <c r="AN55" s="273"/>
      <c r="AO55" s="273"/>
    </row>
    <row r="56" customFormat="false" ht="12.75" hidden="false" customHeight="false" outlineLevel="0" collapsed="false">
      <c r="M56" s="271"/>
      <c r="N56" s="271"/>
      <c r="O56" s="271"/>
      <c r="P56" s="271"/>
      <c r="Q56" s="271"/>
      <c r="R56" s="271"/>
      <c r="S56" s="271"/>
      <c r="T56" s="271"/>
      <c r="AF56" s="272"/>
      <c r="AG56" s="272"/>
      <c r="AH56" s="273"/>
      <c r="AI56" s="273"/>
      <c r="AJ56" s="273"/>
      <c r="AK56" s="273"/>
      <c r="AL56" s="273"/>
      <c r="AM56" s="273"/>
      <c r="AN56" s="273"/>
      <c r="AO56" s="273"/>
    </row>
    <row r="57" customFormat="false" ht="12.75" hidden="false" customHeight="false" outlineLevel="0" collapsed="false">
      <c r="C57" s="274"/>
      <c r="D57" s="274"/>
      <c r="E57" s="274"/>
      <c r="F57" s="273"/>
      <c r="M57" s="271"/>
      <c r="N57" s="271"/>
      <c r="O57" s="271"/>
      <c r="P57" s="271"/>
      <c r="Q57" s="271"/>
      <c r="R57" s="271"/>
      <c r="S57" s="271"/>
      <c r="T57" s="271"/>
      <c r="AF57" s="272"/>
      <c r="AG57" s="272"/>
      <c r="AH57" s="273"/>
      <c r="AI57" s="273"/>
      <c r="AJ57" s="273"/>
      <c r="AK57" s="273"/>
      <c r="AL57" s="273"/>
      <c r="AM57" s="273"/>
      <c r="AN57" s="273"/>
      <c r="AO57" s="273"/>
    </row>
    <row r="58" customFormat="false" ht="12.75" hidden="false" customHeight="false" outlineLevel="0" collapsed="false">
      <c r="A58" s="275"/>
      <c r="M58" s="271"/>
      <c r="N58" s="271"/>
      <c r="O58" s="271"/>
      <c r="P58" s="271"/>
      <c r="Q58" s="271"/>
      <c r="R58" s="271"/>
      <c r="S58" s="271"/>
      <c r="T58" s="271"/>
      <c r="AF58" s="276"/>
      <c r="AG58" s="276"/>
      <c r="AH58" s="274"/>
      <c r="AI58" s="274"/>
      <c r="AJ58" s="274"/>
      <c r="AK58" s="273"/>
      <c r="AL58" s="273"/>
      <c r="AM58" s="273"/>
      <c r="AN58" s="273"/>
      <c r="AO58" s="273"/>
    </row>
    <row r="59" customFormat="false" ht="12.75" hidden="false" customHeight="false" outlineLevel="0" collapsed="false">
      <c r="A59" s="275"/>
      <c r="C59" s="277"/>
      <c r="D59" s="277"/>
      <c r="E59" s="277"/>
      <c r="F59" s="278"/>
      <c r="G59" s="279"/>
      <c r="H59" s="279"/>
      <c r="M59" s="271"/>
      <c r="N59" s="271"/>
      <c r="O59" s="271"/>
      <c r="P59" s="271"/>
      <c r="Q59" s="271"/>
      <c r="R59" s="271"/>
      <c r="S59" s="271"/>
      <c r="T59" s="271"/>
      <c r="AF59" s="276"/>
      <c r="AG59" s="276"/>
      <c r="AH59" s="274"/>
      <c r="AI59" s="274"/>
      <c r="AJ59" s="274"/>
      <c r="AK59" s="273"/>
      <c r="AL59" s="273"/>
      <c r="AM59" s="273"/>
      <c r="AN59" s="273"/>
      <c r="AO59" s="273"/>
    </row>
    <row r="60" customFormat="false" ht="12.75" hidden="false" customHeight="false" outlineLevel="0" collapsed="false">
      <c r="A60" s="275"/>
      <c r="T60" s="271"/>
      <c r="AF60" s="276"/>
      <c r="AG60" s="276"/>
      <c r="AH60" s="274"/>
      <c r="AI60" s="274"/>
      <c r="AJ60" s="274"/>
      <c r="AK60" s="273"/>
      <c r="AL60" s="273"/>
      <c r="AM60" s="273"/>
      <c r="AN60" s="273"/>
      <c r="AO60" s="273"/>
    </row>
    <row r="61" customFormat="false" ht="13.5" hidden="false" customHeight="false" outlineLevel="0" collapsed="false">
      <c r="A61" s="280" t="n">
        <v>1</v>
      </c>
      <c r="B61" s="281" t="n">
        <v>2</v>
      </c>
      <c r="C61" s="281" t="n">
        <v>3</v>
      </c>
      <c r="D61" s="281" t="n">
        <v>4</v>
      </c>
      <c r="E61" s="281" t="n">
        <v>5</v>
      </c>
      <c r="F61" s="281" t="n">
        <v>6</v>
      </c>
      <c r="G61" s="281" t="n">
        <v>7</v>
      </c>
      <c r="H61" s="281" t="n">
        <v>8</v>
      </c>
      <c r="I61" s="281" t="n">
        <v>9</v>
      </c>
      <c r="J61" s="281" t="n">
        <v>10</v>
      </c>
      <c r="K61" s="281" t="n">
        <v>11</v>
      </c>
      <c r="L61" s="281" t="n">
        <v>12</v>
      </c>
      <c r="M61" s="281" t="n">
        <v>13</v>
      </c>
      <c r="N61" s="281" t="n">
        <v>14</v>
      </c>
      <c r="O61" s="281" t="n">
        <v>15</v>
      </c>
      <c r="P61" s="281" t="n">
        <v>16</v>
      </c>
      <c r="Q61" s="281" t="n">
        <v>17</v>
      </c>
      <c r="R61" s="281" t="n">
        <v>18</v>
      </c>
      <c r="S61" s="281" t="n">
        <v>19</v>
      </c>
      <c r="T61" s="281" t="n">
        <v>20</v>
      </c>
      <c r="U61" s="281" t="n">
        <v>21</v>
      </c>
      <c r="V61" s="281" t="n">
        <v>22</v>
      </c>
      <c r="W61" s="281" t="n">
        <v>23</v>
      </c>
      <c r="X61" s="281" t="n">
        <v>24</v>
      </c>
      <c r="Y61" s="281" t="n">
        <v>25</v>
      </c>
      <c r="Z61" s="281" t="n">
        <v>26</v>
      </c>
      <c r="AA61" s="281" t="n">
        <v>27</v>
      </c>
      <c r="AB61" s="281" t="n">
        <v>28</v>
      </c>
      <c r="AC61" s="281" t="n">
        <v>29</v>
      </c>
      <c r="AD61" s="281" t="n">
        <v>30</v>
      </c>
      <c r="AE61" s="235" t="n">
        <v>31</v>
      </c>
      <c r="AF61" s="276"/>
      <c r="AG61" s="276"/>
      <c r="AH61" s="282"/>
      <c r="AI61" s="283"/>
      <c r="AJ61" s="274"/>
      <c r="AK61" s="273"/>
      <c r="AL61" s="273"/>
      <c r="AM61" s="273"/>
      <c r="AN61" s="273"/>
      <c r="AO61" s="273"/>
    </row>
    <row r="62" customFormat="false" ht="12.75" hidden="false" customHeight="false" outlineLevel="0" collapsed="false">
      <c r="A62" s="275"/>
      <c r="B62" s="284" t="s">
        <v>9</v>
      </c>
      <c r="C62" s="285" t="s">
        <v>136</v>
      </c>
      <c r="D62" s="285"/>
      <c r="E62" s="285"/>
      <c r="F62" s="285"/>
      <c r="G62" s="285"/>
      <c r="H62" s="285"/>
      <c r="I62" s="286"/>
      <c r="J62" s="287" t="s">
        <v>137</v>
      </c>
      <c r="K62" s="287"/>
      <c r="L62" s="287"/>
      <c r="M62" s="287"/>
      <c r="N62" s="287"/>
      <c r="O62" s="287"/>
      <c r="P62" s="287"/>
      <c r="Q62" s="287"/>
      <c r="R62" s="287"/>
      <c r="S62" s="287"/>
      <c r="T62" s="287"/>
      <c r="U62" s="287"/>
      <c r="V62" s="287"/>
      <c r="W62" s="287"/>
      <c r="X62" s="287"/>
      <c r="Y62" s="288" t="s">
        <v>138</v>
      </c>
      <c r="Z62" s="289" t="s">
        <v>139</v>
      </c>
      <c r="AA62" s="289" t="s">
        <v>140</v>
      </c>
      <c r="AB62" s="289" t="s">
        <v>141</v>
      </c>
      <c r="AC62" s="289" t="s">
        <v>142</v>
      </c>
      <c r="AD62" s="290" t="s">
        <v>143</v>
      </c>
      <c r="AE62" s="291"/>
      <c r="AF62" s="276"/>
      <c r="AG62" s="276"/>
      <c r="AH62" s="274"/>
      <c r="AI62" s="274"/>
      <c r="AJ62" s="274"/>
      <c r="AK62" s="273"/>
      <c r="AL62" s="273"/>
      <c r="AM62" s="273"/>
      <c r="AN62" s="273"/>
      <c r="AO62" s="273"/>
    </row>
    <row r="63" customFormat="false" ht="12.75" hidden="false" customHeight="false" outlineLevel="0" collapsed="false">
      <c r="A63" s="275"/>
      <c r="B63" s="292" t="s">
        <v>113</v>
      </c>
      <c r="C63" s="293" t="s">
        <v>72</v>
      </c>
      <c r="D63" s="294" t="s">
        <v>74</v>
      </c>
      <c r="E63" s="293" t="s">
        <v>76</v>
      </c>
      <c r="F63" s="294" t="s">
        <v>78</v>
      </c>
      <c r="G63" s="293" t="s">
        <v>80</v>
      </c>
      <c r="H63" s="295" t="s">
        <v>82</v>
      </c>
      <c r="I63" s="295" t="s">
        <v>144</v>
      </c>
      <c r="J63" s="296" t="s">
        <v>145</v>
      </c>
      <c r="K63" s="296" t="s">
        <v>86</v>
      </c>
      <c r="L63" s="296" t="s">
        <v>88</v>
      </c>
      <c r="M63" s="296" t="s">
        <v>90</v>
      </c>
      <c r="N63" s="296" t="s">
        <v>146</v>
      </c>
      <c r="O63" s="296" t="s">
        <v>92</v>
      </c>
      <c r="P63" s="296" t="s">
        <v>94</v>
      </c>
      <c r="Q63" s="296" t="s">
        <v>96</v>
      </c>
      <c r="R63" s="296" t="s">
        <v>98</v>
      </c>
      <c r="S63" s="296" t="s">
        <v>100</v>
      </c>
      <c r="T63" s="296" t="s">
        <v>102</v>
      </c>
      <c r="U63" s="296" t="s">
        <v>104</v>
      </c>
      <c r="V63" s="296" t="s">
        <v>106</v>
      </c>
      <c r="W63" s="296" t="s">
        <v>108</v>
      </c>
      <c r="X63" s="297" t="s">
        <v>110</v>
      </c>
      <c r="Y63" s="298"/>
      <c r="Z63" s="299"/>
      <c r="AA63" s="300"/>
      <c r="AB63" s="299"/>
      <c r="AC63" s="299"/>
      <c r="AD63" s="301"/>
      <c r="AE63" s="291" t="n">
        <v>1</v>
      </c>
      <c r="AF63" s="276"/>
      <c r="AG63" s="276"/>
      <c r="AH63" s="274"/>
      <c r="AI63" s="274"/>
      <c r="AJ63" s="274"/>
      <c r="AK63" s="273"/>
      <c r="AL63" s="273"/>
      <c r="AM63" s="273"/>
      <c r="AN63" s="273"/>
      <c r="AO63" s="273"/>
    </row>
    <row r="64" customFormat="false" ht="13.5" hidden="false" customHeight="false" outlineLevel="0" collapsed="false">
      <c r="A64" s="275"/>
      <c r="B64" s="292" t="s">
        <v>114</v>
      </c>
      <c r="C64" s="302" t="n">
        <v>1</v>
      </c>
      <c r="D64" s="303" t="n">
        <v>2</v>
      </c>
      <c r="E64" s="303" t="n">
        <v>3</v>
      </c>
      <c r="F64" s="303" t="n">
        <v>4</v>
      </c>
      <c r="G64" s="303" t="n">
        <v>5</v>
      </c>
      <c r="H64" s="303" t="n">
        <v>6</v>
      </c>
      <c r="I64" s="303" t="n">
        <v>7</v>
      </c>
      <c r="J64" s="303" t="n">
        <v>8</v>
      </c>
      <c r="K64" s="303" t="n">
        <v>9</v>
      </c>
      <c r="L64" s="303" t="n">
        <v>10</v>
      </c>
      <c r="M64" s="303" t="n">
        <v>11</v>
      </c>
      <c r="N64" s="303" t="n">
        <v>12</v>
      </c>
      <c r="O64" s="303" t="n">
        <v>13</v>
      </c>
      <c r="P64" s="303" t="n">
        <v>14</v>
      </c>
      <c r="Q64" s="303" t="n">
        <v>15</v>
      </c>
      <c r="R64" s="303" t="n">
        <v>16</v>
      </c>
      <c r="S64" s="303" t="n">
        <v>17</v>
      </c>
      <c r="T64" s="303" t="n">
        <v>18</v>
      </c>
      <c r="U64" s="303" t="n">
        <v>19</v>
      </c>
      <c r="V64" s="303" t="n">
        <v>20</v>
      </c>
      <c r="W64" s="303" t="n">
        <v>21</v>
      </c>
      <c r="X64" s="303" t="n">
        <v>22</v>
      </c>
      <c r="Y64" s="298"/>
      <c r="Z64" s="299"/>
      <c r="AA64" s="299"/>
      <c r="AB64" s="299"/>
      <c r="AC64" s="299"/>
      <c r="AD64" s="301"/>
      <c r="AE64" s="291" t="n">
        <v>2</v>
      </c>
      <c r="AF64" s="276"/>
      <c r="AG64" s="304"/>
      <c r="AH64" s="305"/>
      <c r="AI64" s="305"/>
      <c r="AJ64" s="305"/>
    </row>
    <row r="65" s="305" customFormat="true" ht="12.75" hidden="false" customHeight="false" outlineLevel="0" collapsed="false">
      <c r="A65" s="306" t="n">
        <v>3.001</v>
      </c>
      <c r="B65" s="307" t="s">
        <v>147</v>
      </c>
      <c r="C65" s="308" t="n">
        <v>70</v>
      </c>
      <c r="D65" s="309" t="n">
        <v>30</v>
      </c>
      <c r="E65" s="309" t="n">
        <v>20</v>
      </c>
      <c r="F65" s="309" t="n">
        <v>10</v>
      </c>
      <c r="G65" s="309" t="n">
        <v>4</v>
      </c>
      <c r="H65" s="309" t="n">
        <v>0</v>
      </c>
      <c r="I65" s="309"/>
      <c r="J65" s="309" t="n">
        <v>6</v>
      </c>
      <c r="K65" s="309" t="n">
        <v>-1</v>
      </c>
      <c r="L65" s="309" t="n">
        <v>-4</v>
      </c>
      <c r="M65" s="309" t="n">
        <v>-8</v>
      </c>
      <c r="N65" s="309"/>
      <c r="O65" s="309" t="n">
        <v>-12</v>
      </c>
      <c r="P65" s="309" t="n">
        <v>-15</v>
      </c>
      <c r="Q65" s="309" t="n">
        <v>-19</v>
      </c>
      <c r="R65" s="309" t="s">
        <v>148</v>
      </c>
      <c r="S65" s="309" t="n">
        <v>-23</v>
      </c>
      <c r="T65" s="309" t="n">
        <v>-28</v>
      </c>
      <c r="U65" s="309" t="n">
        <v>-35</v>
      </c>
      <c r="V65" s="309" t="n">
        <v>-42</v>
      </c>
      <c r="W65" s="309" t="n">
        <v>-50</v>
      </c>
      <c r="X65" s="309" t="n">
        <v>-80</v>
      </c>
      <c r="Y65" s="310" t="n">
        <v>1</v>
      </c>
      <c r="Z65" s="310" t="n">
        <v>1.5</v>
      </c>
      <c r="AA65" s="310" t="n">
        <v>1</v>
      </c>
      <c r="AB65" s="310" t="n">
        <v>3</v>
      </c>
      <c r="AC65" s="310" t="n">
        <v>4</v>
      </c>
      <c r="AD65" s="311" t="n">
        <v>6</v>
      </c>
      <c r="AE65" s="291" t="n">
        <v>3</v>
      </c>
      <c r="AF65" s="276"/>
      <c r="AG65" s="304"/>
    </row>
    <row r="66" s="305" customFormat="true" ht="12.75" hidden="false" customHeight="false" outlineLevel="0" collapsed="false">
      <c r="A66" s="306" t="n">
        <v>6.001</v>
      </c>
      <c r="B66" s="307" t="s">
        <v>117</v>
      </c>
      <c r="C66" s="312" t="n">
        <v>80</v>
      </c>
      <c r="D66" s="313" t="n">
        <v>40</v>
      </c>
      <c r="E66" s="313" t="n">
        <v>25</v>
      </c>
      <c r="F66" s="313" t="n">
        <v>13</v>
      </c>
      <c r="G66" s="313" t="n">
        <v>5</v>
      </c>
      <c r="H66" s="313" t="n">
        <v>0</v>
      </c>
      <c r="I66" s="313"/>
      <c r="J66" s="313" t="n">
        <v>8</v>
      </c>
      <c r="K66" s="313" t="n">
        <v>-1</v>
      </c>
      <c r="L66" s="313" t="n">
        <v>-6</v>
      </c>
      <c r="M66" s="313" t="n">
        <v>-10</v>
      </c>
      <c r="N66" s="313"/>
      <c r="O66" s="313" t="n">
        <v>-15</v>
      </c>
      <c r="P66" s="313" t="n">
        <v>-19</v>
      </c>
      <c r="Q66" s="313" t="n">
        <v>-23</v>
      </c>
      <c r="R66" s="313" t="s">
        <v>148</v>
      </c>
      <c r="S66" s="313" t="n">
        <v>-28</v>
      </c>
      <c r="T66" s="313" t="n">
        <v>-34</v>
      </c>
      <c r="U66" s="313" t="n">
        <v>-42</v>
      </c>
      <c r="V66" s="313" t="n">
        <v>-52</v>
      </c>
      <c r="W66" s="313" t="n">
        <v>-67</v>
      </c>
      <c r="X66" s="313" t="n">
        <v>-97</v>
      </c>
      <c r="Y66" s="314" t="n">
        <v>1</v>
      </c>
      <c r="Z66" s="314" t="n">
        <v>1.5</v>
      </c>
      <c r="AA66" s="314" t="n">
        <v>2</v>
      </c>
      <c r="AB66" s="314" t="n">
        <v>3</v>
      </c>
      <c r="AC66" s="314" t="n">
        <v>6</v>
      </c>
      <c r="AD66" s="315" t="n">
        <v>7</v>
      </c>
      <c r="AE66" s="291" t="n">
        <v>4</v>
      </c>
      <c r="AF66" s="276"/>
      <c r="AG66" s="304"/>
    </row>
    <row r="67" s="305" customFormat="true" ht="12.75" hidden="false" customHeight="false" outlineLevel="0" collapsed="false">
      <c r="A67" s="306" t="n">
        <v>10.001</v>
      </c>
      <c r="B67" s="307" t="s">
        <v>149</v>
      </c>
      <c r="C67" s="312" t="n">
        <v>95</v>
      </c>
      <c r="D67" s="313" t="n">
        <v>50</v>
      </c>
      <c r="E67" s="313" t="n">
        <v>32</v>
      </c>
      <c r="F67" s="313" t="n">
        <v>16</v>
      </c>
      <c r="G67" s="313" t="n">
        <v>6</v>
      </c>
      <c r="H67" s="313" t="n">
        <v>0</v>
      </c>
      <c r="I67" s="313"/>
      <c r="J67" s="313" t="n">
        <v>10</v>
      </c>
      <c r="K67" s="313" t="n">
        <v>-1</v>
      </c>
      <c r="L67" s="313" t="n">
        <v>-7</v>
      </c>
      <c r="M67" s="313" t="n">
        <v>-12</v>
      </c>
      <c r="N67" s="313"/>
      <c r="O67" s="313" t="n">
        <v>-18</v>
      </c>
      <c r="P67" s="313" t="n">
        <v>-23</v>
      </c>
      <c r="Q67" s="313" t="n">
        <v>-28</v>
      </c>
      <c r="R67" s="313" t="s">
        <v>148</v>
      </c>
      <c r="S67" s="313" t="n">
        <v>-33</v>
      </c>
      <c r="T67" s="313" t="n">
        <v>-40</v>
      </c>
      <c r="U67" s="313" t="n">
        <v>-50</v>
      </c>
      <c r="V67" s="313" t="n">
        <v>-64</v>
      </c>
      <c r="W67" s="313" t="n">
        <v>-90</v>
      </c>
      <c r="X67" s="313" t="n">
        <v>-130</v>
      </c>
      <c r="Y67" s="314" t="n">
        <v>1</v>
      </c>
      <c r="Z67" s="314" t="n">
        <v>2</v>
      </c>
      <c r="AA67" s="314" t="n">
        <v>3</v>
      </c>
      <c r="AB67" s="314" t="n">
        <v>3</v>
      </c>
      <c r="AC67" s="314" t="n">
        <v>7</v>
      </c>
      <c r="AD67" s="315" t="n">
        <v>9</v>
      </c>
      <c r="AE67" s="291" t="n">
        <v>5</v>
      </c>
      <c r="AF67" s="276"/>
      <c r="AG67" s="304"/>
    </row>
    <row r="68" s="305" customFormat="true" ht="12.75" hidden="false" customHeight="false" outlineLevel="0" collapsed="false">
      <c r="A68" s="306" t="n">
        <v>14.001</v>
      </c>
      <c r="B68" s="307" t="s">
        <v>150</v>
      </c>
      <c r="C68" s="312" t="n">
        <v>95</v>
      </c>
      <c r="D68" s="313" t="n">
        <v>50</v>
      </c>
      <c r="E68" s="313" t="n">
        <v>32</v>
      </c>
      <c r="F68" s="313" t="n">
        <v>16</v>
      </c>
      <c r="G68" s="313" t="n">
        <v>6</v>
      </c>
      <c r="H68" s="313" t="n">
        <v>0</v>
      </c>
      <c r="I68" s="313"/>
      <c r="J68" s="313" t="n">
        <v>10</v>
      </c>
      <c r="K68" s="313" t="n">
        <v>-1</v>
      </c>
      <c r="L68" s="313" t="n">
        <v>-7</v>
      </c>
      <c r="M68" s="313" t="n">
        <v>-12</v>
      </c>
      <c r="N68" s="313"/>
      <c r="O68" s="313" t="n">
        <v>-18</v>
      </c>
      <c r="P68" s="313" t="n">
        <v>-23</v>
      </c>
      <c r="Q68" s="313" t="n">
        <v>-28</v>
      </c>
      <c r="R68" s="313" t="s">
        <v>148</v>
      </c>
      <c r="S68" s="313" t="n">
        <v>-33</v>
      </c>
      <c r="T68" s="313" t="n">
        <v>-45</v>
      </c>
      <c r="U68" s="313" t="n">
        <v>-60</v>
      </c>
      <c r="V68" s="313" t="n">
        <v>-77</v>
      </c>
      <c r="W68" s="313" t="n">
        <v>-108</v>
      </c>
      <c r="X68" s="313" t="n">
        <v>-150</v>
      </c>
      <c r="Y68" s="314" t="n">
        <v>1</v>
      </c>
      <c r="Z68" s="314" t="n">
        <v>2</v>
      </c>
      <c r="AA68" s="314" t="n">
        <v>3</v>
      </c>
      <c r="AB68" s="314" t="n">
        <v>3</v>
      </c>
      <c r="AC68" s="314" t="n">
        <v>7</v>
      </c>
      <c r="AD68" s="315" t="n">
        <v>9</v>
      </c>
      <c r="AE68" s="291" t="n">
        <v>6</v>
      </c>
      <c r="AF68" s="276"/>
      <c r="AG68" s="304"/>
    </row>
    <row r="69" customFormat="false" ht="12.75" hidden="false" customHeight="false" outlineLevel="0" collapsed="false">
      <c r="A69" s="306" t="n">
        <v>18.001</v>
      </c>
      <c r="B69" s="292" t="s">
        <v>151</v>
      </c>
      <c r="C69" s="316" t="n">
        <v>110</v>
      </c>
      <c r="D69" s="317" t="n">
        <v>65</v>
      </c>
      <c r="E69" s="317" t="n">
        <v>40</v>
      </c>
      <c r="F69" s="317" t="n">
        <v>20</v>
      </c>
      <c r="G69" s="317" t="n">
        <v>7</v>
      </c>
      <c r="H69" s="317" t="n">
        <v>0</v>
      </c>
      <c r="I69" s="318"/>
      <c r="J69" s="317" t="n">
        <f aca="false">IF($B$89=6,8,IF($B$89=7,12,IF($B$89=8,20,"-")))</f>
        <v>12</v>
      </c>
      <c r="K69" s="319" t="n">
        <v>-2</v>
      </c>
      <c r="L69" s="319" t="n">
        <v>-8</v>
      </c>
      <c r="M69" s="319" t="n">
        <v>-15</v>
      </c>
      <c r="N69" s="318"/>
      <c r="O69" s="319" t="n">
        <v>-22</v>
      </c>
      <c r="P69" s="319" t="n">
        <v>-28</v>
      </c>
      <c r="Q69" s="319" t="n">
        <v>-35</v>
      </c>
      <c r="R69" s="319" t="s">
        <v>148</v>
      </c>
      <c r="S69" s="319" t="n">
        <v>-41</v>
      </c>
      <c r="T69" s="319" t="n">
        <v>-54</v>
      </c>
      <c r="U69" s="319" t="n">
        <v>-73</v>
      </c>
      <c r="V69" s="319" t="n">
        <v>-98</v>
      </c>
      <c r="W69" s="319" t="n">
        <v>-136</v>
      </c>
      <c r="X69" s="319" t="n">
        <v>-188</v>
      </c>
      <c r="Y69" s="319" t="n">
        <v>1.5</v>
      </c>
      <c r="Z69" s="319" t="n">
        <v>2</v>
      </c>
      <c r="AA69" s="314" t="n">
        <v>3</v>
      </c>
      <c r="AB69" s="319" t="n">
        <v>4</v>
      </c>
      <c r="AC69" s="319" t="n">
        <v>8</v>
      </c>
      <c r="AD69" s="320" t="n">
        <v>12</v>
      </c>
      <c r="AE69" s="291" t="n">
        <v>7</v>
      </c>
      <c r="AF69" s="272"/>
    </row>
    <row r="70" customFormat="false" ht="12.75" hidden="false" customHeight="false" outlineLevel="0" collapsed="false">
      <c r="A70" s="306" t="n">
        <v>24.001</v>
      </c>
      <c r="B70" s="307" t="s">
        <v>152</v>
      </c>
      <c r="C70" s="321" t="n">
        <v>110</v>
      </c>
      <c r="D70" s="322" t="n">
        <v>65</v>
      </c>
      <c r="E70" s="323" t="n">
        <v>40</v>
      </c>
      <c r="F70" s="322" t="n">
        <v>20</v>
      </c>
      <c r="G70" s="323" t="n">
        <v>7</v>
      </c>
      <c r="H70" s="324" t="n">
        <v>0</v>
      </c>
      <c r="I70" s="325"/>
      <c r="J70" s="322" t="n">
        <f aca="false">IF($B$89=6,8,IF($B$89=7,12,IF($B$89=8,20,"-")))</f>
        <v>12</v>
      </c>
      <c r="K70" s="326" t="n">
        <v>-2</v>
      </c>
      <c r="L70" s="326" t="n">
        <v>-8</v>
      </c>
      <c r="M70" s="326" t="n">
        <v>-15</v>
      </c>
      <c r="N70" s="325"/>
      <c r="O70" s="326" t="n">
        <v>-22</v>
      </c>
      <c r="P70" s="326" t="n">
        <v>-28</v>
      </c>
      <c r="Q70" s="326" t="n">
        <v>-35</v>
      </c>
      <c r="R70" s="326" t="n">
        <v>-41</v>
      </c>
      <c r="S70" s="326" t="n">
        <v>-48</v>
      </c>
      <c r="T70" s="326" t="n">
        <v>-64</v>
      </c>
      <c r="U70" s="326" t="n">
        <v>-88</v>
      </c>
      <c r="V70" s="326" t="n">
        <v>-118</v>
      </c>
      <c r="W70" s="326" t="n">
        <v>-160</v>
      </c>
      <c r="X70" s="327" t="n">
        <v>-218</v>
      </c>
      <c r="Y70" s="328" t="n">
        <v>1.5</v>
      </c>
      <c r="Z70" s="326" t="n">
        <v>2</v>
      </c>
      <c r="AA70" s="326" t="n">
        <v>3</v>
      </c>
      <c r="AB70" s="326" t="n">
        <v>4</v>
      </c>
      <c r="AC70" s="326" t="n">
        <v>8</v>
      </c>
      <c r="AD70" s="327" t="n">
        <v>12</v>
      </c>
      <c r="AE70" s="291" t="n">
        <v>8</v>
      </c>
      <c r="AF70" s="272"/>
    </row>
    <row r="71" customFormat="false" ht="12.75" hidden="false" customHeight="false" outlineLevel="0" collapsed="false">
      <c r="A71" s="306" t="n">
        <v>30.001</v>
      </c>
      <c r="B71" s="307" t="s">
        <v>153</v>
      </c>
      <c r="C71" s="329" t="n">
        <v>120</v>
      </c>
      <c r="D71" s="322" t="n">
        <v>80</v>
      </c>
      <c r="E71" s="323" t="n">
        <v>50</v>
      </c>
      <c r="F71" s="322" t="n">
        <v>25</v>
      </c>
      <c r="G71" s="323" t="n">
        <v>9</v>
      </c>
      <c r="H71" s="324" t="n">
        <v>0</v>
      </c>
      <c r="I71" s="318"/>
      <c r="J71" s="317" t="n">
        <f aca="false">IF($B$89=6,10,IF($B$89=7,14,IF($B$89=8,24,"-")))</f>
        <v>14</v>
      </c>
      <c r="K71" s="319" t="n">
        <v>-2</v>
      </c>
      <c r="L71" s="319" t="n">
        <v>-9</v>
      </c>
      <c r="M71" s="319" t="n">
        <v>-17</v>
      </c>
      <c r="N71" s="318"/>
      <c r="O71" s="319" t="n">
        <v>-26</v>
      </c>
      <c r="P71" s="319" t="n">
        <v>-34</v>
      </c>
      <c r="Q71" s="319" t="n">
        <v>-43</v>
      </c>
      <c r="R71" s="319" t="n">
        <v>-48</v>
      </c>
      <c r="S71" s="319" t="n">
        <v>-60</v>
      </c>
      <c r="T71" s="319" t="n">
        <v>-80</v>
      </c>
      <c r="U71" s="319" t="n">
        <v>-112</v>
      </c>
      <c r="V71" s="319" t="n">
        <v>-148</v>
      </c>
      <c r="W71" s="319" t="n">
        <v>-200</v>
      </c>
      <c r="X71" s="320" t="n">
        <v>-274</v>
      </c>
      <c r="Y71" s="330" t="n">
        <v>1.5</v>
      </c>
      <c r="Z71" s="319" t="n">
        <v>3</v>
      </c>
      <c r="AA71" s="319" t="n">
        <v>4</v>
      </c>
      <c r="AB71" s="319" t="n">
        <v>5</v>
      </c>
      <c r="AC71" s="319" t="n">
        <v>9</v>
      </c>
      <c r="AD71" s="320" t="n">
        <v>14</v>
      </c>
      <c r="AE71" s="291" t="n">
        <v>9</v>
      </c>
      <c r="AF71" s="272"/>
    </row>
    <row r="72" customFormat="false" ht="12.75" hidden="false" customHeight="false" outlineLevel="0" collapsed="false">
      <c r="A72" s="306" t="n">
        <v>40.001</v>
      </c>
      <c r="B72" s="307" t="s">
        <v>154</v>
      </c>
      <c r="C72" s="329" t="n">
        <v>130</v>
      </c>
      <c r="D72" s="322" t="n">
        <v>80</v>
      </c>
      <c r="E72" s="323" t="n">
        <v>50</v>
      </c>
      <c r="F72" s="322" t="n">
        <v>25</v>
      </c>
      <c r="G72" s="323" t="n">
        <v>9</v>
      </c>
      <c r="H72" s="324" t="n">
        <v>0</v>
      </c>
      <c r="I72" s="318"/>
      <c r="J72" s="317" t="n">
        <f aca="false">IF($B$89=6,10,IF($B$89=7,14,IF($B$89=8,24,"-")))</f>
        <v>14</v>
      </c>
      <c r="K72" s="319" t="n">
        <v>-2</v>
      </c>
      <c r="L72" s="319" t="n">
        <v>-9</v>
      </c>
      <c r="M72" s="319" t="n">
        <v>-17</v>
      </c>
      <c r="N72" s="318"/>
      <c r="O72" s="319" t="n">
        <v>-26</v>
      </c>
      <c r="P72" s="319" t="n">
        <v>-34</v>
      </c>
      <c r="Q72" s="319" t="n">
        <v>-43</v>
      </c>
      <c r="R72" s="319" t="n">
        <v>-54</v>
      </c>
      <c r="S72" s="319" t="n">
        <v>-70</v>
      </c>
      <c r="T72" s="319" t="n">
        <v>-97</v>
      </c>
      <c r="U72" s="319" t="n">
        <v>-136</v>
      </c>
      <c r="V72" s="319" t="n">
        <v>-180</v>
      </c>
      <c r="W72" s="319" t="n">
        <v>-242</v>
      </c>
      <c r="X72" s="320" t="n">
        <v>-325</v>
      </c>
      <c r="Y72" s="330" t="n">
        <v>1.5</v>
      </c>
      <c r="Z72" s="319" t="n">
        <v>3</v>
      </c>
      <c r="AA72" s="319" t="n">
        <v>4</v>
      </c>
      <c r="AB72" s="319" t="n">
        <v>5</v>
      </c>
      <c r="AC72" s="319" t="n">
        <v>9</v>
      </c>
      <c r="AD72" s="320" t="n">
        <v>14</v>
      </c>
      <c r="AE72" s="291" t="n">
        <v>10</v>
      </c>
      <c r="AF72" s="272"/>
    </row>
    <row r="73" customFormat="false" ht="12.75" hidden="false" customHeight="false" outlineLevel="0" collapsed="false">
      <c r="A73" s="306" t="n">
        <v>50.001</v>
      </c>
      <c r="B73" s="307" t="s">
        <v>155</v>
      </c>
      <c r="C73" s="331" t="n">
        <v>140</v>
      </c>
      <c r="D73" s="317" t="n">
        <v>100</v>
      </c>
      <c r="E73" s="332" t="n">
        <v>60</v>
      </c>
      <c r="F73" s="317" t="n">
        <v>30</v>
      </c>
      <c r="G73" s="323" t="n">
        <v>10</v>
      </c>
      <c r="H73" s="324" t="n">
        <v>0</v>
      </c>
      <c r="I73" s="318"/>
      <c r="J73" s="317" t="n">
        <f aca="false">IF($B$89=6,13,IF($B$89=7,18,IF($B$89=8,28,"-")))</f>
        <v>18</v>
      </c>
      <c r="K73" s="319" t="n">
        <v>-2</v>
      </c>
      <c r="L73" s="319" t="n">
        <v>-11</v>
      </c>
      <c r="M73" s="319" t="n">
        <v>-20</v>
      </c>
      <c r="N73" s="318"/>
      <c r="O73" s="319" t="n">
        <v>-32</v>
      </c>
      <c r="P73" s="319" t="n">
        <v>-41</v>
      </c>
      <c r="Q73" s="319" t="n">
        <v>-53</v>
      </c>
      <c r="R73" s="319" t="n">
        <v>-66</v>
      </c>
      <c r="S73" s="319" t="n">
        <v>-87</v>
      </c>
      <c r="T73" s="319" t="n">
        <v>-122</v>
      </c>
      <c r="U73" s="319" t="n">
        <v>-172</v>
      </c>
      <c r="V73" s="319" t="n">
        <v>-226</v>
      </c>
      <c r="W73" s="319" t="n">
        <v>-300</v>
      </c>
      <c r="X73" s="320" t="n">
        <v>-405</v>
      </c>
      <c r="Y73" s="330" t="n">
        <v>2</v>
      </c>
      <c r="Z73" s="319" t="n">
        <v>3</v>
      </c>
      <c r="AA73" s="319" t="n">
        <v>5</v>
      </c>
      <c r="AB73" s="319" t="n">
        <v>6</v>
      </c>
      <c r="AC73" s="319" t="n">
        <v>11</v>
      </c>
      <c r="AD73" s="320" t="n">
        <v>16</v>
      </c>
      <c r="AE73" s="291" t="n">
        <v>11</v>
      </c>
      <c r="AF73" s="272"/>
    </row>
    <row r="74" customFormat="false" ht="12.75" hidden="false" customHeight="false" outlineLevel="0" collapsed="false">
      <c r="A74" s="306" t="n">
        <v>65.001</v>
      </c>
      <c r="B74" s="307" t="s">
        <v>156</v>
      </c>
      <c r="C74" s="331" t="n">
        <v>150</v>
      </c>
      <c r="D74" s="317" t="n">
        <v>100</v>
      </c>
      <c r="E74" s="332" t="n">
        <v>60</v>
      </c>
      <c r="F74" s="317" t="n">
        <v>30</v>
      </c>
      <c r="G74" s="323" t="n">
        <v>10</v>
      </c>
      <c r="H74" s="324" t="n">
        <v>0</v>
      </c>
      <c r="I74" s="318"/>
      <c r="J74" s="317" t="n">
        <f aca="false">IF($B$89=6,13,IF($B$89=7,18,IF($B$89=8,28,"-")))</f>
        <v>18</v>
      </c>
      <c r="K74" s="319" t="n">
        <v>-2</v>
      </c>
      <c r="L74" s="319" t="n">
        <v>-11</v>
      </c>
      <c r="M74" s="319" t="n">
        <v>-20</v>
      </c>
      <c r="N74" s="318"/>
      <c r="O74" s="319" t="n">
        <v>-32</v>
      </c>
      <c r="P74" s="319" t="n">
        <v>-43</v>
      </c>
      <c r="Q74" s="319" t="n">
        <v>-59</v>
      </c>
      <c r="R74" s="319" t="n">
        <v>-75</v>
      </c>
      <c r="S74" s="319" t="n">
        <v>-102</v>
      </c>
      <c r="T74" s="319" t="n">
        <v>-146</v>
      </c>
      <c r="U74" s="319" t="n">
        <v>-210</v>
      </c>
      <c r="V74" s="319" t="n">
        <v>-274</v>
      </c>
      <c r="W74" s="319" t="n">
        <v>-360</v>
      </c>
      <c r="X74" s="320" t="n">
        <v>-480</v>
      </c>
      <c r="Y74" s="330" t="n">
        <v>2</v>
      </c>
      <c r="Z74" s="319" t="n">
        <v>3</v>
      </c>
      <c r="AA74" s="319" t="n">
        <v>5</v>
      </c>
      <c r="AB74" s="319" t="n">
        <v>6</v>
      </c>
      <c r="AC74" s="319" t="n">
        <v>11</v>
      </c>
      <c r="AD74" s="320" t="n">
        <v>16</v>
      </c>
      <c r="AE74" s="291" t="n">
        <v>12</v>
      </c>
      <c r="AF74" s="272"/>
    </row>
    <row r="75" customFormat="false" ht="12.75" hidden="false" customHeight="false" outlineLevel="0" collapsed="false">
      <c r="A75" s="306" t="n">
        <v>80.001</v>
      </c>
      <c r="B75" s="307" t="s">
        <v>157</v>
      </c>
      <c r="C75" s="331" t="n">
        <v>170</v>
      </c>
      <c r="D75" s="317" t="n">
        <v>120</v>
      </c>
      <c r="E75" s="332" t="n">
        <v>72</v>
      </c>
      <c r="F75" s="317" t="n">
        <v>36</v>
      </c>
      <c r="G75" s="323" t="n">
        <v>12</v>
      </c>
      <c r="H75" s="324" t="n">
        <v>0</v>
      </c>
      <c r="I75" s="318"/>
      <c r="J75" s="317" t="n">
        <f aca="false">IF($B$89=6,16,IF($B$89=7,22,IF($B$89=8,34,"-")))</f>
        <v>22</v>
      </c>
      <c r="K75" s="319" t="n">
        <v>-3</v>
      </c>
      <c r="L75" s="319" t="n">
        <v>-13</v>
      </c>
      <c r="M75" s="319" t="n">
        <v>-23</v>
      </c>
      <c r="N75" s="318"/>
      <c r="O75" s="319" t="n">
        <v>-37</v>
      </c>
      <c r="P75" s="319" t="n">
        <v>-51</v>
      </c>
      <c r="Q75" s="319" t="n">
        <v>-71</v>
      </c>
      <c r="R75" s="319" t="n">
        <v>-91</v>
      </c>
      <c r="S75" s="319" t="n">
        <v>-124</v>
      </c>
      <c r="T75" s="319" t="n">
        <v>-178</v>
      </c>
      <c r="U75" s="319" t="n">
        <v>-258</v>
      </c>
      <c r="V75" s="319" t="n">
        <v>-335</v>
      </c>
      <c r="W75" s="319" t="n">
        <v>-445</v>
      </c>
      <c r="X75" s="320" t="n">
        <v>-585</v>
      </c>
      <c r="Y75" s="330" t="n">
        <v>2</v>
      </c>
      <c r="Z75" s="319" t="n">
        <v>4</v>
      </c>
      <c r="AA75" s="319" t="n">
        <v>5</v>
      </c>
      <c r="AB75" s="319" t="n">
        <v>7</v>
      </c>
      <c r="AC75" s="319" t="n">
        <v>13</v>
      </c>
      <c r="AD75" s="320" t="n">
        <v>19</v>
      </c>
      <c r="AE75" s="291" t="n">
        <v>13</v>
      </c>
      <c r="AF75" s="272"/>
    </row>
    <row r="76" customFormat="false" ht="12.75" hidden="false" customHeight="false" outlineLevel="0" collapsed="false">
      <c r="A76" s="306" t="n">
        <v>100.001</v>
      </c>
      <c r="B76" s="307" t="s">
        <v>158</v>
      </c>
      <c r="C76" s="331" t="n">
        <v>180</v>
      </c>
      <c r="D76" s="317" t="n">
        <v>120</v>
      </c>
      <c r="E76" s="332" t="n">
        <v>72</v>
      </c>
      <c r="F76" s="317" t="n">
        <v>36</v>
      </c>
      <c r="G76" s="323" t="n">
        <v>12</v>
      </c>
      <c r="H76" s="324" t="n">
        <v>0</v>
      </c>
      <c r="I76" s="318"/>
      <c r="J76" s="317" t="n">
        <f aca="false">IF($B$89=6,16,IF($B$89=7,22,IF($B$89=8,34,"-")))</f>
        <v>22</v>
      </c>
      <c r="K76" s="319" t="n">
        <v>-3</v>
      </c>
      <c r="L76" s="319" t="n">
        <v>-13</v>
      </c>
      <c r="M76" s="319" t="n">
        <v>-23</v>
      </c>
      <c r="N76" s="318"/>
      <c r="O76" s="319" t="n">
        <v>-37</v>
      </c>
      <c r="P76" s="319" t="n">
        <v>-54</v>
      </c>
      <c r="Q76" s="319" t="n">
        <v>-79</v>
      </c>
      <c r="R76" s="319" t="n">
        <v>-104</v>
      </c>
      <c r="S76" s="319" t="n">
        <v>-144</v>
      </c>
      <c r="T76" s="319" t="n">
        <v>-210</v>
      </c>
      <c r="U76" s="319" t="n">
        <v>-310</v>
      </c>
      <c r="V76" s="319" t="n">
        <v>-400</v>
      </c>
      <c r="W76" s="319" t="n">
        <v>-525</v>
      </c>
      <c r="X76" s="320" t="n">
        <v>-690</v>
      </c>
      <c r="Y76" s="330" t="n">
        <v>2</v>
      </c>
      <c r="Z76" s="319" t="n">
        <v>4</v>
      </c>
      <c r="AA76" s="319" t="n">
        <v>5</v>
      </c>
      <c r="AB76" s="319" t="n">
        <v>7</v>
      </c>
      <c r="AC76" s="319" t="n">
        <v>13</v>
      </c>
      <c r="AD76" s="320" t="n">
        <v>19</v>
      </c>
      <c r="AE76" s="291" t="n">
        <v>14</v>
      </c>
      <c r="AF76" s="272"/>
    </row>
    <row r="77" customFormat="false" ht="12.75" hidden="false" customHeight="false" outlineLevel="0" collapsed="false">
      <c r="A77" s="306" t="n">
        <v>120.001</v>
      </c>
      <c r="B77" s="307" t="s">
        <v>159</v>
      </c>
      <c r="C77" s="331" t="n">
        <v>200</v>
      </c>
      <c r="D77" s="317" t="n">
        <v>145</v>
      </c>
      <c r="E77" s="332" t="n">
        <v>85</v>
      </c>
      <c r="F77" s="317" t="n">
        <v>43</v>
      </c>
      <c r="G77" s="323" t="n">
        <v>14</v>
      </c>
      <c r="H77" s="324" t="n">
        <v>0</v>
      </c>
      <c r="I77" s="318"/>
      <c r="J77" s="317" t="n">
        <f aca="false">IF($B$89=6,18,IF($B$89=7,26,IF($B$89=8,41,"-")))</f>
        <v>26</v>
      </c>
      <c r="K77" s="319" t="n">
        <v>-3</v>
      </c>
      <c r="L77" s="319" t="n">
        <v>-15</v>
      </c>
      <c r="M77" s="319" t="n">
        <v>-27</v>
      </c>
      <c r="N77" s="318"/>
      <c r="O77" s="319" t="n">
        <v>-43</v>
      </c>
      <c r="P77" s="319" t="n">
        <v>-63</v>
      </c>
      <c r="Q77" s="319" t="n">
        <v>-92</v>
      </c>
      <c r="R77" s="319" t="n">
        <v>-122</v>
      </c>
      <c r="S77" s="319" t="n">
        <v>-170</v>
      </c>
      <c r="T77" s="319" t="n">
        <v>-248</v>
      </c>
      <c r="U77" s="319" t="n">
        <v>-365</v>
      </c>
      <c r="V77" s="319" t="n">
        <v>-470</v>
      </c>
      <c r="W77" s="319" t="n">
        <v>-620</v>
      </c>
      <c r="X77" s="320" t="n">
        <v>-800</v>
      </c>
      <c r="Y77" s="330" t="n">
        <v>3</v>
      </c>
      <c r="Z77" s="319" t="n">
        <v>4</v>
      </c>
      <c r="AA77" s="319" t="n">
        <v>6</v>
      </c>
      <c r="AB77" s="319" t="n">
        <v>7</v>
      </c>
      <c r="AC77" s="319" t="n">
        <v>15</v>
      </c>
      <c r="AD77" s="320" t="n">
        <v>23</v>
      </c>
      <c r="AE77" s="291" t="n">
        <v>15</v>
      </c>
      <c r="AF77" s="272"/>
    </row>
    <row r="78" customFormat="false" ht="12.75" hidden="false" customHeight="false" outlineLevel="0" collapsed="false">
      <c r="A78" s="306" t="n">
        <v>140.001</v>
      </c>
      <c r="B78" s="307" t="s">
        <v>160</v>
      </c>
      <c r="C78" s="331" t="n">
        <v>210</v>
      </c>
      <c r="D78" s="317" t="n">
        <v>145</v>
      </c>
      <c r="E78" s="332" t="n">
        <v>85</v>
      </c>
      <c r="F78" s="317" t="n">
        <v>43</v>
      </c>
      <c r="G78" s="323" t="n">
        <v>14</v>
      </c>
      <c r="H78" s="324" t="n">
        <v>0</v>
      </c>
      <c r="I78" s="318"/>
      <c r="J78" s="317" t="n">
        <f aca="false">IF($B$89=6,18,IF($B$89=7,26,IF($B$89=8,41,"-")))</f>
        <v>26</v>
      </c>
      <c r="K78" s="319" t="n">
        <v>-3</v>
      </c>
      <c r="L78" s="319" t="n">
        <v>-15</v>
      </c>
      <c r="M78" s="319" t="n">
        <v>-27</v>
      </c>
      <c r="N78" s="318"/>
      <c r="O78" s="319" t="n">
        <v>-43</v>
      </c>
      <c r="P78" s="319" t="n">
        <v>-65</v>
      </c>
      <c r="Q78" s="319" t="n">
        <v>-100</v>
      </c>
      <c r="R78" s="319" t="n">
        <v>-134</v>
      </c>
      <c r="S78" s="319" t="n">
        <v>-190</v>
      </c>
      <c r="T78" s="319" t="n">
        <v>-280</v>
      </c>
      <c r="U78" s="319" t="n">
        <v>-415</v>
      </c>
      <c r="V78" s="319" t="n">
        <v>-535</v>
      </c>
      <c r="W78" s="319" t="n">
        <v>-700</v>
      </c>
      <c r="X78" s="320" t="n">
        <v>-900</v>
      </c>
      <c r="Y78" s="330" t="n">
        <v>3</v>
      </c>
      <c r="Z78" s="319" t="n">
        <v>4</v>
      </c>
      <c r="AA78" s="319" t="n">
        <v>6</v>
      </c>
      <c r="AB78" s="319" t="n">
        <v>7</v>
      </c>
      <c r="AC78" s="319" t="n">
        <v>15</v>
      </c>
      <c r="AD78" s="320" t="n">
        <v>23</v>
      </c>
      <c r="AE78" s="291" t="n">
        <v>16</v>
      </c>
      <c r="AF78" s="272"/>
    </row>
    <row r="79" customFormat="false" ht="12.75" hidden="false" customHeight="false" outlineLevel="0" collapsed="false">
      <c r="A79" s="306" t="n">
        <v>160.001</v>
      </c>
      <c r="B79" s="307" t="s">
        <v>161</v>
      </c>
      <c r="C79" s="331" t="n">
        <v>230</v>
      </c>
      <c r="D79" s="317" t="n">
        <v>145</v>
      </c>
      <c r="E79" s="332" t="n">
        <v>100</v>
      </c>
      <c r="F79" s="317" t="n">
        <v>43</v>
      </c>
      <c r="G79" s="323" t="n">
        <v>14</v>
      </c>
      <c r="H79" s="324" t="n">
        <v>0</v>
      </c>
      <c r="I79" s="318"/>
      <c r="J79" s="317" t="n">
        <f aca="false">IF($B$89=6,18,IF($B$89=7,26,IF($B$89=8,41,"-")))</f>
        <v>26</v>
      </c>
      <c r="K79" s="319" t="n">
        <v>-3</v>
      </c>
      <c r="L79" s="319" t="n">
        <v>-15</v>
      </c>
      <c r="M79" s="319" t="n">
        <v>-27</v>
      </c>
      <c r="N79" s="318"/>
      <c r="O79" s="319" t="n">
        <v>-43</v>
      </c>
      <c r="P79" s="319" t="n">
        <v>-68</v>
      </c>
      <c r="Q79" s="319" t="n">
        <v>-108</v>
      </c>
      <c r="R79" s="319" t="n">
        <v>-146</v>
      </c>
      <c r="S79" s="319" t="n">
        <v>-210</v>
      </c>
      <c r="T79" s="319" t="n">
        <v>-310</v>
      </c>
      <c r="U79" s="319" t="n">
        <v>-465</v>
      </c>
      <c r="V79" s="319" t="n">
        <v>-600</v>
      </c>
      <c r="W79" s="319" t="n">
        <v>-780</v>
      </c>
      <c r="X79" s="320" t="n">
        <v>-1000</v>
      </c>
      <c r="Y79" s="330" t="n">
        <v>3</v>
      </c>
      <c r="Z79" s="319" t="n">
        <v>4</v>
      </c>
      <c r="AA79" s="319" t="n">
        <v>6</v>
      </c>
      <c r="AB79" s="319" t="n">
        <v>7</v>
      </c>
      <c r="AC79" s="319" t="n">
        <v>15</v>
      </c>
      <c r="AD79" s="320" t="n">
        <v>23</v>
      </c>
      <c r="AE79" s="291" t="n">
        <v>17</v>
      </c>
      <c r="AF79" s="272"/>
    </row>
    <row r="80" customFormat="false" ht="12.75" hidden="false" customHeight="false" outlineLevel="0" collapsed="false">
      <c r="A80" s="306" t="n">
        <v>180.001</v>
      </c>
      <c r="B80" s="333" t="s">
        <v>162</v>
      </c>
      <c r="C80" s="329" t="n">
        <v>240</v>
      </c>
      <c r="D80" s="322" t="n">
        <v>170</v>
      </c>
      <c r="E80" s="323" t="n">
        <v>100</v>
      </c>
      <c r="F80" s="322" t="n">
        <v>50</v>
      </c>
      <c r="G80" s="323" t="n">
        <v>15</v>
      </c>
      <c r="H80" s="324" t="n">
        <v>0</v>
      </c>
      <c r="I80" s="318"/>
      <c r="J80" s="317" t="n">
        <f aca="false">IF($B$89=6,22,IF($B$89=7,30,IF($B$89=8,47,"-")))</f>
        <v>30</v>
      </c>
      <c r="K80" s="319" t="n">
        <v>-4</v>
      </c>
      <c r="L80" s="319" t="n">
        <v>-17</v>
      </c>
      <c r="M80" s="319" t="n">
        <v>-31</v>
      </c>
      <c r="N80" s="318"/>
      <c r="O80" s="319" t="n">
        <v>-50</v>
      </c>
      <c r="P80" s="319" t="n">
        <v>-77</v>
      </c>
      <c r="Q80" s="319" t="n">
        <v>-122</v>
      </c>
      <c r="R80" s="319" t="n">
        <v>-166</v>
      </c>
      <c r="S80" s="319" t="n">
        <v>-236</v>
      </c>
      <c r="T80" s="319" t="n">
        <v>-350</v>
      </c>
      <c r="U80" s="319" t="n">
        <v>-520</v>
      </c>
      <c r="V80" s="319" t="n">
        <v>-670</v>
      </c>
      <c r="W80" s="319" t="n">
        <v>-880</v>
      </c>
      <c r="X80" s="320" t="n">
        <v>-1150</v>
      </c>
      <c r="Y80" s="330" t="n">
        <v>3</v>
      </c>
      <c r="Z80" s="319" t="n">
        <v>4</v>
      </c>
      <c r="AA80" s="319" t="n">
        <v>6</v>
      </c>
      <c r="AB80" s="319" t="n">
        <v>9</v>
      </c>
      <c r="AC80" s="319" t="n">
        <v>17</v>
      </c>
      <c r="AD80" s="320" t="n">
        <v>26</v>
      </c>
      <c r="AE80" s="291" t="n">
        <v>18</v>
      </c>
      <c r="AF80" s="272"/>
    </row>
    <row r="81" customFormat="false" ht="12.75" hidden="false" customHeight="false" outlineLevel="0" collapsed="false">
      <c r="A81" s="306" t="n">
        <v>225.001</v>
      </c>
      <c r="B81" s="333" t="s">
        <v>163</v>
      </c>
      <c r="C81" s="329" t="n">
        <v>260</v>
      </c>
      <c r="D81" s="322" t="n">
        <v>170</v>
      </c>
      <c r="E81" s="323" t="n">
        <v>100</v>
      </c>
      <c r="F81" s="322" t="n">
        <v>50</v>
      </c>
      <c r="G81" s="323" t="n">
        <v>15</v>
      </c>
      <c r="H81" s="324" t="n">
        <v>0</v>
      </c>
      <c r="I81" s="318"/>
      <c r="J81" s="317" t="n">
        <f aca="false">IF($B$89=6,22,IF($B$89=7,30,IF($B$89=8,47,"-")))</f>
        <v>30</v>
      </c>
      <c r="K81" s="319" t="n">
        <v>-4</v>
      </c>
      <c r="L81" s="319" t="n">
        <v>-17</v>
      </c>
      <c r="M81" s="319" t="n">
        <v>-31</v>
      </c>
      <c r="N81" s="318"/>
      <c r="O81" s="319" t="n">
        <v>-50</v>
      </c>
      <c r="P81" s="319" t="n">
        <v>-80</v>
      </c>
      <c r="Q81" s="319" t="n">
        <v>-130</v>
      </c>
      <c r="R81" s="319" t="n">
        <v>-180</v>
      </c>
      <c r="S81" s="319" t="n">
        <v>-258</v>
      </c>
      <c r="T81" s="319" t="n">
        <v>-385</v>
      </c>
      <c r="U81" s="319" t="n">
        <v>-575</v>
      </c>
      <c r="V81" s="319" t="n">
        <v>-740</v>
      </c>
      <c r="W81" s="319" t="n">
        <v>-960</v>
      </c>
      <c r="X81" s="320" t="n">
        <v>-1250</v>
      </c>
      <c r="Y81" s="330" t="n">
        <v>3</v>
      </c>
      <c r="Z81" s="319" t="n">
        <v>4</v>
      </c>
      <c r="AA81" s="319" t="n">
        <v>6</v>
      </c>
      <c r="AB81" s="319" t="n">
        <v>9</v>
      </c>
      <c r="AC81" s="319" t="n">
        <v>17</v>
      </c>
      <c r="AD81" s="320" t="n">
        <v>26</v>
      </c>
      <c r="AE81" s="291" t="n">
        <v>19</v>
      </c>
      <c r="AF81" s="272"/>
    </row>
    <row r="82" customFormat="false" ht="12.75" hidden="false" customHeight="false" outlineLevel="0" collapsed="false">
      <c r="A82" s="306" t="n">
        <v>225.001</v>
      </c>
      <c r="B82" s="333" t="s">
        <v>164</v>
      </c>
      <c r="C82" s="334" t="n">
        <v>280</v>
      </c>
      <c r="D82" s="317" t="n">
        <v>170</v>
      </c>
      <c r="E82" s="317" t="n">
        <v>110</v>
      </c>
      <c r="F82" s="317" t="n">
        <v>50</v>
      </c>
      <c r="G82" s="317" t="n">
        <v>15</v>
      </c>
      <c r="H82" s="324" t="n">
        <v>0</v>
      </c>
      <c r="I82" s="318"/>
      <c r="J82" s="317" t="n">
        <f aca="false">IF($B$89=6,22,IF($B$89=7,30,IF($B$89=8,47,"-")))</f>
        <v>30</v>
      </c>
      <c r="K82" s="319" t="n">
        <v>-4</v>
      </c>
      <c r="L82" s="319" t="n">
        <v>-17</v>
      </c>
      <c r="M82" s="319" t="n">
        <v>-31</v>
      </c>
      <c r="N82" s="318"/>
      <c r="O82" s="319" t="n">
        <v>-50</v>
      </c>
      <c r="P82" s="319" t="n">
        <v>-84</v>
      </c>
      <c r="Q82" s="319" t="n">
        <v>-140</v>
      </c>
      <c r="R82" s="319" t="n">
        <v>-196</v>
      </c>
      <c r="S82" s="319" t="n">
        <v>-284</v>
      </c>
      <c r="T82" s="319" t="n">
        <v>-425</v>
      </c>
      <c r="U82" s="319" t="n">
        <v>-640</v>
      </c>
      <c r="V82" s="319" t="n">
        <v>-820</v>
      </c>
      <c r="W82" s="319" t="n">
        <v>-1050</v>
      </c>
      <c r="X82" s="320" t="n">
        <v>-1350</v>
      </c>
      <c r="Y82" s="330" t="n">
        <v>3</v>
      </c>
      <c r="Z82" s="319" t="n">
        <v>4</v>
      </c>
      <c r="AA82" s="319" t="n">
        <v>6</v>
      </c>
      <c r="AB82" s="319" t="n">
        <v>9</v>
      </c>
      <c r="AC82" s="319" t="n">
        <v>17</v>
      </c>
      <c r="AD82" s="320" t="n">
        <v>26</v>
      </c>
      <c r="AE82" s="291" t="n">
        <v>20</v>
      </c>
      <c r="AF82" s="272"/>
    </row>
    <row r="83" customFormat="false" ht="12.75" hidden="false" customHeight="false" outlineLevel="0" collapsed="false">
      <c r="A83" s="306" t="n">
        <v>250.001</v>
      </c>
      <c r="B83" s="333" t="s">
        <v>165</v>
      </c>
      <c r="C83" s="334" t="n">
        <v>300</v>
      </c>
      <c r="D83" s="317" t="n">
        <v>190</v>
      </c>
      <c r="E83" s="317" t="n">
        <v>110</v>
      </c>
      <c r="F83" s="317" t="n">
        <v>56</v>
      </c>
      <c r="G83" s="317" t="n">
        <v>17</v>
      </c>
      <c r="H83" s="324" t="n">
        <v>0</v>
      </c>
      <c r="I83" s="318"/>
      <c r="J83" s="317" t="n">
        <f aca="false">IF($B$89=6,25,IF($B$89=7,36,IF($B$89=8,55,"-")))</f>
        <v>36</v>
      </c>
      <c r="K83" s="319" t="n">
        <v>-4</v>
      </c>
      <c r="L83" s="319" t="n">
        <v>-20</v>
      </c>
      <c r="M83" s="319" t="n">
        <v>-34</v>
      </c>
      <c r="N83" s="318"/>
      <c r="O83" s="319" t="n">
        <v>-56</v>
      </c>
      <c r="P83" s="319" t="n">
        <v>-94</v>
      </c>
      <c r="Q83" s="319" t="n">
        <v>-158</v>
      </c>
      <c r="R83" s="319" t="n">
        <v>-218</v>
      </c>
      <c r="S83" s="319" t="n">
        <v>-315</v>
      </c>
      <c r="T83" s="319" t="n">
        <v>-475</v>
      </c>
      <c r="U83" s="319" t="n">
        <v>-710</v>
      </c>
      <c r="V83" s="319" t="n">
        <v>-920</v>
      </c>
      <c r="W83" s="319" t="n">
        <v>-1200</v>
      </c>
      <c r="X83" s="320" t="n">
        <v>-1550</v>
      </c>
      <c r="Y83" s="330" t="n">
        <v>4</v>
      </c>
      <c r="Z83" s="319" t="n">
        <v>4</v>
      </c>
      <c r="AA83" s="319" t="n">
        <v>7</v>
      </c>
      <c r="AB83" s="319" t="n">
        <v>9</v>
      </c>
      <c r="AC83" s="319" t="n">
        <v>20</v>
      </c>
      <c r="AD83" s="320" t="n">
        <v>29</v>
      </c>
      <c r="AE83" s="291" t="n">
        <v>21</v>
      </c>
      <c r="AF83" s="272"/>
    </row>
    <row r="84" customFormat="false" ht="12.75" hidden="false" customHeight="false" outlineLevel="0" collapsed="false">
      <c r="A84" s="306" t="n">
        <v>280.001</v>
      </c>
      <c r="B84" s="333" t="s">
        <v>166</v>
      </c>
      <c r="C84" s="334" t="n">
        <v>330</v>
      </c>
      <c r="D84" s="317" t="n">
        <v>190</v>
      </c>
      <c r="E84" s="317" t="n">
        <v>110</v>
      </c>
      <c r="F84" s="317" t="n">
        <v>56</v>
      </c>
      <c r="G84" s="317" t="n">
        <v>17</v>
      </c>
      <c r="H84" s="324" t="n">
        <v>0</v>
      </c>
      <c r="I84" s="318"/>
      <c r="J84" s="317" t="n">
        <f aca="false">IF($B$89=6,25,IF($B$89=7,36,IF($B$89=8,55,"-")))</f>
        <v>36</v>
      </c>
      <c r="K84" s="319" t="n">
        <v>-4</v>
      </c>
      <c r="L84" s="319" t="n">
        <v>-20</v>
      </c>
      <c r="M84" s="319" t="n">
        <v>-34</v>
      </c>
      <c r="N84" s="318"/>
      <c r="O84" s="319" t="n">
        <v>-56</v>
      </c>
      <c r="P84" s="319" t="n">
        <v>-98</v>
      </c>
      <c r="Q84" s="319" t="n">
        <v>-170</v>
      </c>
      <c r="R84" s="319" t="n">
        <v>-240</v>
      </c>
      <c r="S84" s="319" t="n">
        <v>-350</v>
      </c>
      <c r="T84" s="319" t="n">
        <v>-525</v>
      </c>
      <c r="U84" s="319" t="n">
        <v>-790</v>
      </c>
      <c r="V84" s="319" t="n">
        <v>-1000</v>
      </c>
      <c r="W84" s="319" t="n">
        <v>-1300</v>
      </c>
      <c r="X84" s="320" t="n">
        <v>-1700</v>
      </c>
      <c r="Y84" s="330" t="n">
        <v>4</v>
      </c>
      <c r="Z84" s="319" t="n">
        <v>4</v>
      </c>
      <c r="AA84" s="319" t="n">
        <v>7</v>
      </c>
      <c r="AB84" s="319" t="n">
        <v>9</v>
      </c>
      <c r="AC84" s="319" t="n">
        <v>20</v>
      </c>
      <c r="AD84" s="320" t="n">
        <v>29</v>
      </c>
      <c r="AE84" s="291" t="n">
        <v>22</v>
      </c>
      <c r="AF84" s="272"/>
    </row>
    <row r="85" customFormat="false" ht="12.75" hidden="false" customHeight="false" outlineLevel="0" collapsed="false">
      <c r="A85" s="306" t="n">
        <v>315.001</v>
      </c>
      <c r="B85" s="333" t="s">
        <v>167</v>
      </c>
      <c r="C85" s="334" t="n">
        <v>360</v>
      </c>
      <c r="D85" s="317" t="n">
        <v>210</v>
      </c>
      <c r="E85" s="317" t="n">
        <v>125</v>
      </c>
      <c r="F85" s="317" t="n">
        <v>62</v>
      </c>
      <c r="G85" s="317" t="n">
        <v>18</v>
      </c>
      <c r="H85" s="324" t="n">
        <v>0</v>
      </c>
      <c r="I85" s="318"/>
      <c r="J85" s="317" t="n">
        <f aca="false">IF($B$89=6,29,IF($B$89=7,39,IF($B$89=8,60,"-")))</f>
        <v>39</v>
      </c>
      <c r="K85" s="319" t="n">
        <v>-4</v>
      </c>
      <c r="L85" s="319" t="n">
        <v>-21</v>
      </c>
      <c r="M85" s="319" t="n">
        <v>-37</v>
      </c>
      <c r="N85" s="318"/>
      <c r="O85" s="319" t="n">
        <v>-62</v>
      </c>
      <c r="P85" s="319" t="n">
        <v>-108</v>
      </c>
      <c r="Q85" s="319" t="n">
        <v>-190</v>
      </c>
      <c r="R85" s="319" t="n">
        <v>-268</v>
      </c>
      <c r="S85" s="319" t="n">
        <v>-390</v>
      </c>
      <c r="T85" s="319" t="n">
        <v>-590</v>
      </c>
      <c r="U85" s="319" t="n">
        <v>-900</v>
      </c>
      <c r="V85" s="319" t="n">
        <v>-1150</v>
      </c>
      <c r="W85" s="319" t="n">
        <v>-1500</v>
      </c>
      <c r="X85" s="320" t="n">
        <v>-1900</v>
      </c>
      <c r="Y85" s="330" t="n">
        <v>4</v>
      </c>
      <c r="Z85" s="319" t="n">
        <v>5</v>
      </c>
      <c r="AA85" s="319" t="n">
        <v>7</v>
      </c>
      <c r="AB85" s="319" t="n">
        <v>11</v>
      </c>
      <c r="AC85" s="319" t="n">
        <v>21</v>
      </c>
      <c r="AD85" s="320" t="n">
        <v>32</v>
      </c>
      <c r="AE85" s="291" t="n">
        <v>23</v>
      </c>
      <c r="AF85" s="272"/>
    </row>
    <row r="86" customFormat="false" ht="12.75" hidden="false" customHeight="false" outlineLevel="0" collapsed="false">
      <c r="A86" s="306" t="n">
        <v>355.001</v>
      </c>
      <c r="B86" s="333" t="s">
        <v>168</v>
      </c>
      <c r="C86" s="334" t="n">
        <v>400</v>
      </c>
      <c r="D86" s="317" t="n">
        <v>210</v>
      </c>
      <c r="E86" s="317" t="n">
        <v>125</v>
      </c>
      <c r="F86" s="317" t="n">
        <v>62</v>
      </c>
      <c r="G86" s="317" t="n">
        <v>18</v>
      </c>
      <c r="H86" s="324" t="n">
        <v>0</v>
      </c>
      <c r="I86" s="318"/>
      <c r="J86" s="317" t="n">
        <f aca="false">IF($B$89=6,29,IF($B$89=7,39,IF($B$89=8,60,"-")))</f>
        <v>39</v>
      </c>
      <c r="K86" s="319" t="n">
        <v>-4</v>
      </c>
      <c r="L86" s="319" t="n">
        <v>-21</v>
      </c>
      <c r="M86" s="319" t="n">
        <v>-37</v>
      </c>
      <c r="N86" s="318"/>
      <c r="O86" s="319" t="n">
        <v>-62</v>
      </c>
      <c r="P86" s="319" t="n">
        <v>-114</v>
      </c>
      <c r="Q86" s="319" t="n">
        <v>-208</v>
      </c>
      <c r="R86" s="319" t="n">
        <v>-294</v>
      </c>
      <c r="S86" s="319" t="n">
        <v>-435</v>
      </c>
      <c r="T86" s="319" t="n">
        <v>-660</v>
      </c>
      <c r="U86" s="319" t="n">
        <v>-1000</v>
      </c>
      <c r="V86" s="319" t="n">
        <v>-1300</v>
      </c>
      <c r="W86" s="319" t="n">
        <v>-1650</v>
      </c>
      <c r="X86" s="320" t="n">
        <v>-2100</v>
      </c>
      <c r="Y86" s="330" t="n">
        <v>4</v>
      </c>
      <c r="Z86" s="319" t="n">
        <v>5</v>
      </c>
      <c r="AA86" s="319" t="n">
        <v>7</v>
      </c>
      <c r="AB86" s="319" t="n">
        <v>11</v>
      </c>
      <c r="AC86" s="319" t="n">
        <v>21</v>
      </c>
      <c r="AD86" s="320" t="n">
        <v>32</v>
      </c>
      <c r="AE86" s="291" t="n">
        <v>24</v>
      </c>
      <c r="AF86" s="335"/>
    </row>
    <row r="87" customFormat="false" ht="12.75" hidden="false" customHeight="false" outlineLevel="0" collapsed="false">
      <c r="A87" s="306" t="n">
        <v>460.001</v>
      </c>
      <c r="B87" s="333" t="s">
        <v>169</v>
      </c>
      <c r="C87" s="334" t="n">
        <v>440</v>
      </c>
      <c r="D87" s="317" t="n">
        <v>230</v>
      </c>
      <c r="E87" s="317" t="n">
        <v>135</v>
      </c>
      <c r="F87" s="317" t="n">
        <v>68</v>
      </c>
      <c r="G87" s="317" t="n">
        <v>20</v>
      </c>
      <c r="H87" s="324" t="n">
        <v>0</v>
      </c>
      <c r="I87" s="318"/>
      <c r="J87" s="317" t="n">
        <f aca="false">IF($B$89=6,33,IF($B$89=7,43,IF($B$89=8,66,"-")))</f>
        <v>43</v>
      </c>
      <c r="K87" s="319" t="n">
        <v>-5</v>
      </c>
      <c r="L87" s="319" t="n">
        <v>-23</v>
      </c>
      <c r="M87" s="319" t="n">
        <v>-40</v>
      </c>
      <c r="N87" s="318"/>
      <c r="O87" s="319" t="n">
        <v>-68</v>
      </c>
      <c r="P87" s="319" t="n">
        <v>-126</v>
      </c>
      <c r="Q87" s="319" t="n">
        <v>-232</v>
      </c>
      <c r="R87" s="319" t="n">
        <v>-330</v>
      </c>
      <c r="S87" s="319" t="n">
        <v>-490</v>
      </c>
      <c r="T87" s="319" t="n">
        <v>-740</v>
      </c>
      <c r="U87" s="319" t="n">
        <v>-1100</v>
      </c>
      <c r="V87" s="319" t="n">
        <v>-1450</v>
      </c>
      <c r="W87" s="319" t="n">
        <v>-1850</v>
      </c>
      <c r="X87" s="320" t="n">
        <v>-2400</v>
      </c>
      <c r="Y87" s="330" t="n">
        <v>5</v>
      </c>
      <c r="Z87" s="319" t="n">
        <v>5</v>
      </c>
      <c r="AA87" s="319" t="n">
        <v>7</v>
      </c>
      <c r="AB87" s="319" t="n">
        <v>13</v>
      </c>
      <c r="AC87" s="319" t="n">
        <v>23</v>
      </c>
      <c r="AD87" s="320" t="n">
        <v>34</v>
      </c>
      <c r="AE87" s="291" t="n">
        <v>25</v>
      </c>
      <c r="AF87" s="335"/>
    </row>
    <row r="88" customFormat="false" ht="13.5" hidden="false" customHeight="false" outlineLevel="0" collapsed="false">
      <c r="A88" s="336" t="n">
        <v>450.001</v>
      </c>
      <c r="B88" s="333" t="s">
        <v>170</v>
      </c>
      <c r="C88" s="337" t="n">
        <v>480</v>
      </c>
      <c r="D88" s="338" t="n">
        <v>230</v>
      </c>
      <c r="E88" s="338" t="n">
        <v>135</v>
      </c>
      <c r="F88" s="338" t="n">
        <v>68</v>
      </c>
      <c r="G88" s="338" t="n">
        <v>20</v>
      </c>
      <c r="H88" s="339" t="n">
        <v>0</v>
      </c>
      <c r="I88" s="340"/>
      <c r="J88" s="338" t="n">
        <f aca="false">IF($B$89=6,33,IF($B$89=7,43,IF($B$89=8,66,"-")))</f>
        <v>43</v>
      </c>
      <c r="K88" s="341" t="n">
        <v>-5</v>
      </c>
      <c r="L88" s="341" t="n">
        <v>-23</v>
      </c>
      <c r="M88" s="341" t="n">
        <v>-40</v>
      </c>
      <c r="N88" s="340"/>
      <c r="O88" s="341" t="n">
        <v>-68</v>
      </c>
      <c r="P88" s="341" t="n">
        <v>-132</v>
      </c>
      <c r="Q88" s="341" t="n">
        <v>-252</v>
      </c>
      <c r="R88" s="341" t="n">
        <v>-360</v>
      </c>
      <c r="S88" s="341" t="n">
        <v>-540</v>
      </c>
      <c r="T88" s="341" t="n">
        <v>-820</v>
      </c>
      <c r="U88" s="341" t="n">
        <v>-1250</v>
      </c>
      <c r="V88" s="341" t="n">
        <v>-1600</v>
      </c>
      <c r="W88" s="341" t="n">
        <v>-2100</v>
      </c>
      <c r="X88" s="342" t="n">
        <v>-2600</v>
      </c>
      <c r="Y88" s="343" t="n">
        <v>5</v>
      </c>
      <c r="Z88" s="341" t="n">
        <v>5</v>
      </c>
      <c r="AA88" s="341" t="n">
        <v>7</v>
      </c>
      <c r="AB88" s="341" t="n">
        <v>13</v>
      </c>
      <c r="AC88" s="341" t="n">
        <v>23</v>
      </c>
      <c r="AD88" s="342" t="n">
        <v>34</v>
      </c>
      <c r="AE88" s="291" t="n">
        <v>26</v>
      </c>
      <c r="AF88" s="335"/>
    </row>
    <row r="89" customFormat="false" ht="13.5" hidden="false" customHeight="false" outlineLevel="0" collapsed="false">
      <c r="A89" s="344" t="s">
        <v>171</v>
      </c>
      <c r="B89" s="345" t="n">
        <f aca="false">Eingabe_B!F15</f>
        <v>7</v>
      </c>
      <c r="C89" s="346" t="n">
        <f aca="false">HLOOKUP($E$91,$C$63:$X$88,2,3)</f>
        <v>6</v>
      </c>
      <c r="D89" s="347" t="s">
        <v>172</v>
      </c>
      <c r="E89" s="347"/>
      <c r="F89" s="347"/>
      <c r="G89" s="347"/>
      <c r="H89" s="348" t="n">
        <f aca="false">IF(B89=3,Y90,IF(B89=4,Z90,IF(B89=5,AA90,IF(B89=6,AB90,IF(B89=7,AC90,IF(B89=8,AD90,"0"))))))</f>
        <v>7</v>
      </c>
      <c r="I89" s="349"/>
      <c r="J89" s="350"/>
      <c r="K89" s="349"/>
      <c r="L89" s="349"/>
      <c r="M89" s="349"/>
      <c r="N89" s="351"/>
      <c r="O89" s="351"/>
      <c r="P89" s="351"/>
      <c r="Q89" s="351"/>
      <c r="R89" s="351"/>
      <c r="S89" s="351"/>
      <c r="T89" s="351"/>
      <c r="U89" s="349"/>
      <c r="V89" s="349"/>
      <c r="W89" s="349"/>
      <c r="X89" s="349"/>
      <c r="Y89" s="352" t="n">
        <v>3</v>
      </c>
      <c r="Z89" s="352" t="n">
        <v>4</v>
      </c>
      <c r="AA89" s="352" t="n">
        <v>5</v>
      </c>
      <c r="AB89" s="352" t="n">
        <v>6</v>
      </c>
      <c r="AC89" s="352" t="n">
        <v>7</v>
      </c>
      <c r="AD89" s="352" t="n">
        <v>8</v>
      </c>
      <c r="AE89" s="291" t="n">
        <v>27</v>
      </c>
      <c r="AF89" s="272"/>
    </row>
    <row r="90" customFormat="false" ht="13.5" hidden="false" customHeight="false" outlineLevel="0" collapsed="false">
      <c r="A90" s="336" t="n">
        <f aca="false">Eingabe_B!E27</f>
        <v>18</v>
      </c>
      <c r="B90" s="353" t="n">
        <f aca="false">Eingabe_B!F12</f>
        <v>18</v>
      </c>
      <c r="C90" s="354" t="n">
        <f aca="false">VLOOKUP($B$90,$A$63:$AD$88,3,3)</f>
        <v>95</v>
      </c>
      <c r="D90" s="355" t="n">
        <f aca="false">VLOOKUP($B$90,$A$63:$AD$88,4,3)</f>
        <v>50</v>
      </c>
      <c r="E90" s="355" t="n">
        <f aca="false">VLOOKUP($B$90,$A$63:$AD$88,5,3)</f>
        <v>32</v>
      </c>
      <c r="F90" s="355" t="n">
        <f aca="false">VLOOKUP($B$90,$A$63:$AD$88,6,3)</f>
        <v>16</v>
      </c>
      <c r="G90" s="355" t="n">
        <f aca="false">VLOOKUP($B$90,$A$63:$AD$88,7,3)</f>
        <v>6</v>
      </c>
      <c r="H90" s="355" t="n">
        <f aca="false">VLOOKUP($B$90,$A$63:$AD$88,8,3)</f>
        <v>0</v>
      </c>
      <c r="I90" s="356" t="n">
        <f aca="false">ABS(A90/2)</f>
        <v>9</v>
      </c>
      <c r="J90" s="355" t="n">
        <f aca="false">VLOOKUP($B$90,$A$63:$AD$88,10,3)</f>
        <v>10</v>
      </c>
      <c r="K90" s="357" t="n">
        <f aca="false">IF(B89&gt;8,K91,K91+$H$89)</f>
        <v>6</v>
      </c>
      <c r="L90" s="357" t="n">
        <f aca="false">IF(B89&gt;8,L91,L91+$H$89)</f>
        <v>0</v>
      </c>
      <c r="M90" s="357" t="n">
        <f aca="false">IF(B89&gt;8,M91,M91+$H$89)</f>
        <v>-5</v>
      </c>
      <c r="N90" s="355" t="n">
        <v>0</v>
      </c>
      <c r="O90" s="355" t="n">
        <f aca="false">IF($B$89&lt;8,O91+$H$89,O91)</f>
        <v>-11</v>
      </c>
      <c r="P90" s="355" t="n">
        <f aca="false">IF($B$89&lt;8,P91+$H$89,P91)</f>
        <v>-16</v>
      </c>
      <c r="Q90" s="355" t="n">
        <f aca="false">IF($B$89&lt;8,Q91+$H$89,Q91)</f>
        <v>-21</v>
      </c>
      <c r="R90" s="355" t="e">
        <f aca="false">IF($B$89&lt;8,R91+$H$89,R91)</f>
        <v>#VALUE!</v>
      </c>
      <c r="S90" s="355" t="n">
        <f aca="false">IF($B$89&lt;8,S91+$H$89,S91)</f>
        <v>-26</v>
      </c>
      <c r="T90" s="355" t="n">
        <f aca="false">IF($B$89&lt;8,T91+$H$89,T91)</f>
        <v>-38</v>
      </c>
      <c r="U90" s="355" t="n">
        <f aca="false">IF($B$89&lt;8,U91+$H$89,U91)</f>
        <v>-53</v>
      </c>
      <c r="V90" s="355" t="n">
        <f aca="false">IF($B$89&lt;8,V91+$H$89,V91)</f>
        <v>-70</v>
      </c>
      <c r="W90" s="355" t="n">
        <f aca="false">IF($B$89&lt;8,W91+$H$89,W91)</f>
        <v>-101</v>
      </c>
      <c r="X90" s="355" t="n">
        <f aca="false">IF($B$89&lt;8,X91+$H$89,X91)</f>
        <v>-143</v>
      </c>
      <c r="Y90" s="355" t="n">
        <f aca="false">VLOOKUP($B$90,$A$63:$AD$88,25,3)</f>
        <v>1</v>
      </c>
      <c r="Z90" s="355" t="n">
        <f aca="false">VLOOKUP($B$90,$A$63:$AD$88,26,3)</f>
        <v>2</v>
      </c>
      <c r="AA90" s="355" t="n">
        <f aca="false">VLOOKUP($B$90,$A$63:$AD$88,27,3)</f>
        <v>3</v>
      </c>
      <c r="AB90" s="355" t="n">
        <f aca="false">VLOOKUP($B$90,$A$63:$AD$88,28,3)</f>
        <v>3</v>
      </c>
      <c r="AC90" s="355" t="n">
        <f aca="false">VLOOKUP($B$90,$A$63:$AD$88,29,3)</f>
        <v>7</v>
      </c>
      <c r="AD90" s="355" t="n">
        <f aca="false">VLOOKUP($B$90,$A$63:$AD$88,30,3)</f>
        <v>9</v>
      </c>
      <c r="AE90" s="291" t="n">
        <v>28</v>
      </c>
    </row>
    <row r="91" customFormat="false" ht="13.5" hidden="false" customHeight="false" outlineLevel="0" collapsed="false">
      <c r="A91" s="336"/>
      <c r="B91" s="358" t="str">
        <f aca="false">Eingabe_B!F14</f>
        <v>H</v>
      </c>
      <c r="C91" s="359" t="n">
        <f aca="false">HLOOKUP(E91,C63:AD92,28,3)</f>
        <v>0</v>
      </c>
      <c r="D91" s="349"/>
      <c r="E91" s="360" t="str">
        <f aca="false">IF(B91="JS","Ja",IF(B91="J","Jb",IF(B91="Na","Q",B91)))</f>
        <v>H</v>
      </c>
      <c r="F91" s="349"/>
      <c r="G91" s="349"/>
      <c r="H91" s="349"/>
      <c r="I91" s="349"/>
      <c r="J91" s="349"/>
      <c r="K91" s="355" t="n">
        <f aca="false">VLOOKUP($B$90,$A$63:$AD$88,11,3)</f>
        <v>-1</v>
      </c>
      <c r="L91" s="355" t="n">
        <f aca="false">VLOOKUP($B$90,$A$63:$AD$88,12,3)</f>
        <v>-7</v>
      </c>
      <c r="M91" s="355" t="n">
        <f aca="false">VLOOKUP($B$90,$A$63:$AD$88,13,3)</f>
        <v>-12</v>
      </c>
      <c r="N91" s="355" t="n">
        <f aca="false">VLOOKUP($B$90,$A$63:$AD$88,14,3)</f>
        <v>0</v>
      </c>
      <c r="O91" s="355" t="n">
        <f aca="false">VLOOKUP($B$90,$A$63:$AD$88,15,3)</f>
        <v>-18</v>
      </c>
      <c r="P91" s="355" t="n">
        <f aca="false">VLOOKUP($B$90,$A$63:$AD$88,16,3)</f>
        <v>-23</v>
      </c>
      <c r="Q91" s="355" t="n">
        <f aca="false">VLOOKUP($B$90,$A$63:$AD$88,17,3)</f>
        <v>-28</v>
      </c>
      <c r="R91" s="355" t="str">
        <f aca="false">VLOOKUP($B$90,$A$63:$AD$88,18,3)</f>
        <v>-</v>
      </c>
      <c r="S91" s="355" t="n">
        <f aca="false">VLOOKUP($B$90,$A$63:$AD$88,19,3)</f>
        <v>-33</v>
      </c>
      <c r="T91" s="355" t="n">
        <f aca="false">VLOOKUP($B$90,$A$63:$AD$88,20,3)</f>
        <v>-45</v>
      </c>
      <c r="U91" s="355" t="n">
        <f aca="false">VLOOKUP($B$90,$A$63:$AD$88,21,3)</f>
        <v>-60</v>
      </c>
      <c r="V91" s="355" t="n">
        <f aca="false">VLOOKUP($B$90,$A$63:$AD$88,22,3)</f>
        <v>-77</v>
      </c>
      <c r="W91" s="355" t="n">
        <f aca="false">VLOOKUP($B$90,$A$63:$AD$88,23,3)</f>
        <v>-108</v>
      </c>
      <c r="X91" s="355" t="n">
        <f aca="false">VLOOKUP($B$90,$A$63:$AD$88,24,3)</f>
        <v>-150</v>
      </c>
      <c r="Y91" s="349"/>
      <c r="Z91" s="349"/>
      <c r="AA91" s="349"/>
      <c r="AB91" s="349"/>
      <c r="AC91" s="349"/>
      <c r="AD91" s="349"/>
      <c r="AE91" s="291" t="n">
        <v>29</v>
      </c>
    </row>
    <row r="92" customFormat="false" ht="12.75" hidden="false" customHeight="false" outlineLevel="0" collapsed="false">
      <c r="A92" s="273"/>
      <c r="B92" s="349"/>
      <c r="C92" s="349"/>
      <c r="D92" s="349"/>
      <c r="E92" s="349"/>
      <c r="F92" s="349"/>
      <c r="G92" s="349"/>
      <c r="H92" s="349"/>
      <c r="I92" s="349"/>
      <c r="J92" s="349"/>
      <c r="K92" s="349"/>
      <c r="L92" s="349"/>
      <c r="M92" s="349"/>
      <c r="N92" s="349"/>
      <c r="O92" s="349"/>
      <c r="P92" s="349"/>
      <c r="Q92" s="349"/>
      <c r="R92" s="349"/>
      <c r="S92" s="349"/>
      <c r="T92" s="349"/>
      <c r="U92" s="349"/>
      <c r="V92" s="349"/>
      <c r="W92" s="349"/>
      <c r="X92" s="349"/>
      <c r="Y92" s="349"/>
      <c r="Z92" s="349"/>
      <c r="AA92" s="349"/>
      <c r="AB92" s="349"/>
      <c r="AC92" s="349"/>
      <c r="AD92" s="349"/>
    </row>
    <row r="93" customFormat="false" ht="12.75" hidden="false" customHeight="false" outlineLevel="0" collapsed="false">
      <c r="C93" s="0" t="n">
        <v>1</v>
      </c>
      <c r="D93" s="0" t="n">
        <v>2</v>
      </c>
      <c r="E93" s="0" t="n">
        <v>3</v>
      </c>
      <c r="F93" s="0" t="n">
        <v>4</v>
      </c>
      <c r="G93" s="0" t="n">
        <v>5</v>
      </c>
      <c r="H93" s="0" t="n">
        <v>6</v>
      </c>
      <c r="I93" s="0" t="n">
        <v>7</v>
      </c>
      <c r="J93" s="0" t="n">
        <v>8</v>
      </c>
      <c r="K93" s="0" t="n">
        <v>9</v>
      </c>
      <c r="L93" s="0" t="n">
        <v>10</v>
      </c>
      <c r="M93" s="0" t="n">
        <v>11</v>
      </c>
      <c r="N93" s="0" t="n">
        <v>12</v>
      </c>
      <c r="O93" s="0" t="n">
        <v>13</v>
      </c>
      <c r="P93" s="0" t="n">
        <v>14</v>
      </c>
      <c r="Q93" s="0" t="n">
        <v>15</v>
      </c>
      <c r="R93" s="0" t="n">
        <v>16</v>
      </c>
      <c r="S93" s="0" t="n">
        <v>17</v>
      </c>
      <c r="T93" s="0" t="n">
        <v>18</v>
      </c>
      <c r="U93" s="0" t="n">
        <v>19</v>
      </c>
      <c r="V93" s="0" t="n">
        <v>20</v>
      </c>
      <c r="W93" s="0" t="n">
        <v>21</v>
      </c>
      <c r="X93" s="0" t="n">
        <v>22</v>
      </c>
      <c r="Y93" s="0" t="n">
        <v>23</v>
      </c>
      <c r="Z93" s="0" t="n">
        <v>24</v>
      </c>
      <c r="AA93" s="0" t="n">
        <v>25</v>
      </c>
      <c r="AB93" s="0" t="n">
        <v>26</v>
      </c>
      <c r="AC93" s="0" t="n">
        <v>27</v>
      </c>
      <c r="AD93" s="0" t="n">
        <v>28</v>
      </c>
    </row>
  </sheetData>
  <sheetProtection sheet="true" password="cf7a" objects="true" scenarios="true"/>
  <mergeCells count="4">
    <mergeCell ref="D19:T19"/>
    <mergeCell ref="C62:H62"/>
    <mergeCell ref="J62:X62"/>
    <mergeCell ref="D89:G8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3">
              <controlPr defaultSize="0" print="false" autoFill="0" autoPict="0" macro="XLS.Modul1.zurück_Eingabe">
                <anchor moveWithCells="true" sizeWithCells="false">
                  <from>
                    <xdr:col>3</xdr:col>
                    <xdr:colOff>50400</xdr:colOff>
                    <xdr:row>2</xdr:row>
                    <xdr:rowOff>142920</xdr:rowOff>
                  </from>
                  <to>
                    <xdr:col>8</xdr:col>
                    <xdr:colOff>141120</xdr:colOff>
                    <xdr:row>4</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65" activeCellId="0" sqref="Q65"/>
    </sheetView>
  </sheetViews>
  <sheetFormatPr defaultColWidth="11.0546875" defaultRowHeight="12.75" zeroHeight="false" outlineLevelRow="0" outlineLevelCol="0"/>
  <cols>
    <col collapsed="false" customWidth="true" hidden="false" outlineLevel="0" max="1" min="1" style="361" width="5.13"/>
    <col collapsed="false" customWidth="true" hidden="false" outlineLevel="0" max="2" min="2" style="0" width="15.56"/>
    <col collapsed="false" customWidth="true" hidden="false" outlineLevel="0" max="3" min="3" style="271" width="5.85"/>
    <col collapsed="false" customWidth="true" hidden="false" outlineLevel="0" max="5" min="4" style="271" width="5.13"/>
    <col collapsed="false" customWidth="true" hidden="false" outlineLevel="0" max="8" min="6" style="271" width="4.85"/>
    <col collapsed="false" customWidth="true" hidden="false" outlineLevel="0" max="9" min="9" style="271" width="4.14"/>
    <col collapsed="false" customWidth="true" hidden="false" outlineLevel="0" max="12" min="10" style="271" width="4.85"/>
    <col collapsed="false" customWidth="true" hidden="false" outlineLevel="0" max="17" min="13" style="271" width="5.13"/>
    <col collapsed="false" customWidth="true" hidden="false" outlineLevel="0" max="18" min="18" style="271" width="5.99"/>
    <col collapsed="false" customWidth="true" hidden="false" outlineLevel="0" max="20" min="19" style="271" width="6.28"/>
    <col collapsed="false" customWidth="true" hidden="false" outlineLevel="0" max="21" min="21" style="271" width="5.13"/>
    <col collapsed="false" customWidth="true" hidden="false" outlineLevel="0" max="23" min="22" style="0" width="5.13"/>
    <col collapsed="false" customWidth="true" hidden="false" outlineLevel="0" max="24" min="24" style="271" width="3.14"/>
  </cols>
  <sheetData>
    <row r="1" customFormat="false" ht="12.75" hidden="false" customHeight="false" outlineLevel="0" collapsed="false">
      <c r="A1" s="362"/>
      <c r="B1" s="349"/>
      <c r="C1" s="351"/>
      <c r="D1" s="363"/>
      <c r="E1" s="363"/>
      <c r="F1" s="363"/>
      <c r="G1" s="363"/>
      <c r="H1" s="363"/>
      <c r="I1" s="363"/>
      <c r="J1" s="363"/>
      <c r="K1" s="363"/>
      <c r="L1" s="351"/>
      <c r="M1" s="351"/>
      <c r="N1" s="363"/>
      <c r="O1" s="363"/>
      <c r="P1" s="351"/>
      <c r="Q1" s="351"/>
      <c r="R1" s="351"/>
      <c r="S1" s="351"/>
      <c r="T1" s="351"/>
      <c r="U1" s="351"/>
      <c r="V1" s="349"/>
      <c r="W1" s="349"/>
      <c r="X1" s="351"/>
      <c r="Y1" s="349"/>
    </row>
    <row r="2" customFormat="false" ht="12.75" hidden="false" customHeight="false" outlineLevel="0" collapsed="false">
      <c r="A2" s="364"/>
      <c r="B2" s="365" t="s">
        <v>111</v>
      </c>
      <c r="C2" s="365"/>
      <c r="D2" s="366" t="s">
        <v>112</v>
      </c>
      <c r="E2" s="366"/>
      <c r="F2" s="366"/>
      <c r="G2" s="366"/>
      <c r="H2" s="366"/>
      <c r="I2" s="366"/>
      <c r="J2" s="366"/>
      <c r="K2" s="366"/>
      <c r="L2" s="366"/>
      <c r="M2" s="366"/>
      <c r="N2" s="366"/>
      <c r="O2" s="366"/>
      <c r="P2" s="366"/>
      <c r="Q2" s="366"/>
      <c r="R2" s="366"/>
      <c r="S2" s="366"/>
      <c r="T2" s="366"/>
      <c r="U2" s="351"/>
      <c r="V2" s="349"/>
      <c r="W2" s="349"/>
      <c r="X2" s="351"/>
      <c r="Y2" s="349"/>
    </row>
    <row r="3" customFormat="false" ht="12.75" hidden="false" customHeight="false" outlineLevel="0" collapsed="false">
      <c r="A3" s="367"/>
      <c r="B3" s="368" t="s">
        <v>113</v>
      </c>
      <c r="C3" s="368" t="n">
        <v>1</v>
      </c>
      <c r="D3" s="369" t="n">
        <v>2</v>
      </c>
      <c r="E3" s="369" t="n">
        <v>3</v>
      </c>
      <c r="F3" s="369" t="n">
        <v>4</v>
      </c>
      <c r="G3" s="369" t="n">
        <v>5</v>
      </c>
      <c r="H3" s="369" t="n">
        <v>6</v>
      </c>
      <c r="I3" s="369" t="n">
        <v>7</v>
      </c>
      <c r="J3" s="369" t="n">
        <v>8</v>
      </c>
      <c r="K3" s="369" t="n">
        <v>9</v>
      </c>
      <c r="L3" s="369" t="n">
        <v>10</v>
      </c>
      <c r="M3" s="369" t="n">
        <v>11</v>
      </c>
      <c r="N3" s="369" t="n">
        <v>12</v>
      </c>
      <c r="O3" s="369" t="n">
        <v>13</v>
      </c>
      <c r="P3" s="369" t="n">
        <v>14</v>
      </c>
      <c r="Q3" s="369" t="n">
        <v>15</v>
      </c>
      <c r="R3" s="369" t="n">
        <v>16</v>
      </c>
      <c r="S3" s="369" t="n">
        <v>17</v>
      </c>
      <c r="T3" s="370" t="n">
        <v>18</v>
      </c>
      <c r="U3" s="351"/>
      <c r="V3" s="349"/>
      <c r="W3" s="349"/>
      <c r="X3" s="351"/>
      <c r="Y3" s="349"/>
    </row>
    <row r="4" customFormat="false" ht="12.75" hidden="false" customHeight="false" outlineLevel="0" collapsed="false">
      <c r="A4" s="367"/>
      <c r="B4" s="371" t="s">
        <v>114</v>
      </c>
      <c r="C4" s="371"/>
      <c r="D4" s="372"/>
      <c r="E4" s="372"/>
      <c r="F4" s="372"/>
      <c r="G4" s="371"/>
      <c r="H4" s="371"/>
      <c r="I4" s="371"/>
      <c r="J4" s="371"/>
      <c r="K4" s="371"/>
      <c r="L4" s="371"/>
      <c r="M4" s="372"/>
      <c r="N4" s="372"/>
      <c r="O4" s="372"/>
      <c r="P4" s="372"/>
      <c r="Q4" s="372"/>
      <c r="R4" s="372"/>
      <c r="S4" s="372"/>
      <c r="T4" s="373"/>
      <c r="U4" s="351"/>
      <c r="V4" s="349"/>
      <c r="W4" s="349"/>
      <c r="X4" s="351"/>
      <c r="Y4" s="349"/>
    </row>
    <row r="5" customFormat="false" ht="12.75" hidden="false" customHeight="false" outlineLevel="0" collapsed="false">
      <c r="A5" s="367" t="n">
        <v>0.001</v>
      </c>
      <c r="B5" s="374" t="s">
        <v>115</v>
      </c>
      <c r="C5" s="375" t="n">
        <v>0.8</v>
      </c>
      <c r="D5" s="375" t="n">
        <v>1.2</v>
      </c>
      <c r="E5" s="375" t="n">
        <v>2</v>
      </c>
      <c r="F5" s="375" t="n">
        <v>3</v>
      </c>
      <c r="G5" s="376" t="n">
        <v>4</v>
      </c>
      <c r="H5" s="376" t="n">
        <v>6</v>
      </c>
      <c r="I5" s="376" t="n">
        <v>10</v>
      </c>
      <c r="J5" s="376" t="n">
        <v>14</v>
      </c>
      <c r="K5" s="376" t="n">
        <v>25</v>
      </c>
      <c r="L5" s="376" t="n">
        <v>40</v>
      </c>
      <c r="M5" s="375" t="n">
        <v>60</v>
      </c>
      <c r="N5" s="375" t="n">
        <v>100</v>
      </c>
      <c r="O5" s="375" t="n">
        <v>140</v>
      </c>
      <c r="P5" s="375" t="n">
        <v>250</v>
      </c>
      <c r="Q5" s="375" t="n">
        <v>400</v>
      </c>
      <c r="R5" s="375" t="n">
        <v>600</v>
      </c>
      <c r="S5" s="375" t="n">
        <v>1000</v>
      </c>
      <c r="T5" s="375" t="n">
        <v>1400</v>
      </c>
      <c r="U5" s="351"/>
      <c r="V5" s="349"/>
      <c r="W5" s="349"/>
      <c r="X5" s="351"/>
      <c r="Y5" s="349"/>
    </row>
    <row r="6" customFormat="false" ht="12.75" hidden="false" customHeight="false" outlineLevel="0" collapsed="false">
      <c r="A6" s="367" t="n">
        <v>3.001</v>
      </c>
      <c r="B6" s="374" t="s">
        <v>116</v>
      </c>
      <c r="C6" s="375" t="n">
        <v>1</v>
      </c>
      <c r="D6" s="375" t="n">
        <v>1.5</v>
      </c>
      <c r="E6" s="375" t="n">
        <v>2.5</v>
      </c>
      <c r="F6" s="375" t="n">
        <v>4</v>
      </c>
      <c r="G6" s="376" t="n">
        <v>5</v>
      </c>
      <c r="H6" s="376" t="n">
        <v>8</v>
      </c>
      <c r="I6" s="376" t="n">
        <v>12</v>
      </c>
      <c r="J6" s="376" t="n">
        <v>18</v>
      </c>
      <c r="K6" s="376" t="n">
        <v>30</v>
      </c>
      <c r="L6" s="376" t="n">
        <v>48</v>
      </c>
      <c r="M6" s="375" t="n">
        <v>75</v>
      </c>
      <c r="N6" s="375" t="n">
        <v>120</v>
      </c>
      <c r="O6" s="375" t="n">
        <v>180</v>
      </c>
      <c r="P6" s="375" t="n">
        <v>300</v>
      </c>
      <c r="Q6" s="375" t="n">
        <v>480</v>
      </c>
      <c r="R6" s="375" t="n">
        <v>750</v>
      </c>
      <c r="S6" s="375" t="n">
        <v>1200</v>
      </c>
      <c r="T6" s="375" t="n">
        <v>1800</v>
      </c>
      <c r="U6" s="351"/>
      <c r="V6" s="349"/>
      <c r="W6" s="349"/>
      <c r="X6" s="351"/>
      <c r="Y6" s="349"/>
    </row>
    <row r="7" customFormat="false" ht="12.75" hidden="false" customHeight="false" outlineLevel="0" collapsed="false">
      <c r="A7" s="367" t="n">
        <v>6.001</v>
      </c>
      <c r="B7" s="374" t="s">
        <v>117</v>
      </c>
      <c r="C7" s="375" t="n">
        <v>1</v>
      </c>
      <c r="D7" s="375" t="n">
        <v>1.5</v>
      </c>
      <c r="E7" s="375" t="n">
        <v>2.5</v>
      </c>
      <c r="F7" s="375" t="n">
        <v>4</v>
      </c>
      <c r="G7" s="376" t="n">
        <v>6</v>
      </c>
      <c r="H7" s="376" t="n">
        <v>9</v>
      </c>
      <c r="I7" s="376" t="n">
        <v>15</v>
      </c>
      <c r="J7" s="376" t="n">
        <v>22</v>
      </c>
      <c r="K7" s="376" t="n">
        <v>36</v>
      </c>
      <c r="L7" s="376" t="n">
        <v>58</v>
      </c>
      <c r="M7" s="375" t="n">
        <v>90</v>
      </c>
      <c r="N7" s="375" t="n">
        <v>150</v>
      </c>
      <c r="O7" s="375" t="n">
        <v>220</v>
      </c>
      <c r="P7" s="375" t="n">
        <v>360</v>
      </c>
      <c r="Q7" s="375" t="n">
        <v>580</v>
      </c>
      <c r="R7" s="375" t="n">
        <v>900</v>
      </c>
      <c r="S7" s="375" t="n">
        <v>1500</v>
      </c>
      <c r="T7" s="375" t="n">
        <v>2200</v>
      </c>
      <c r="U7" s="351"/>
      <c r="V7" s="349"/>
      <c r="W7" s="349"/>
      <c r="X7" s="351"/>
      <c r="Y7" s="349"/>
    </row>
    <row r="8" customFormat="false" ht="12.75" hidden="false" customHeight="false" outlineLevel="0" collapsed="false">
      <c r="A8" s="367" t="n">
        <v>10.001</v>
      </c>
      <c r="B8" s="374" t="s">
        <v>118</v>
      </c>
      <c r="C8" s="375" t="n">
        <v>1.2</v>
      </c>
      <c r="D8" s="375" t="n">
        <v>2</v>
      </c>
      <c r="E8" s="375" t="n">
        <v>3</v>
      </c>
      <c r="F8" s="375" t="n">
        <v>5</v>
      </c>
      <c r="G8" s="376" t="n">
        <v>8</v>
      </c>
      <c r="H8" s="376" t="n">
        <v>11</v>
      </c>
      <c r="I8" s="376" t="n">
        <v>18</v>
      </c>
      <c r="J8" s="376" t="n">
        <v>27</v>
      </c>
      <c r="K8" s="376" t="n">
        <v>43</v>
      </c>
      <c r="L8" s="376" t="n">
        <v>70</v>
      </c>
      <c r="M8" s="375" t="n">
        <v>110</v>
      </c>
      <c r="N8" s="375" t="n">
        <v>180</v>
      </c>
      <c r="O8" s="375" t="n">
        <v>270</v>
      </c>
      <c r="P8" s="375" t="n">
        <v>430</v>
      </c>
      <c r="Q8" s="375" t="n">
        <v>700</v>
      </c>
      <c r="R8" s="375" t="n">
        <v>1100</v>
      </c>
      <c r="S8" s="375" t="n">
        <v>1800</v>
      </c>
      <c r="T8" s="375" t="n">
        <v>2700</v>
      </c>
      <c r="U8" s="351"/>
      <c r="V8" s="349"/>
      <c r="W8" s="349"/>
      <c r="X8" s="351"/>
      <c r="Y8" s="349"/>
    </row>
    <row r="9" customFormat="false" ht="12.75" hidden="false" customHeight="false" outlineLevel="0" collapsed="false">
      <c r="A9" s="367" t="n">
        <v>18.001</v>
      </c>
      <c r="B9" s="374" t="s">
        <v>119</v>
      </c>
      <c r="C9" s="376" t="n">
        <v>1.5</v>
      </c>
      <c r="D9" s="376" t="n">
        <v>2.5</v>
      </c>
      <c r="E9" s="376" t="n">
        <v>4</v>
      </c>
      <c r="F9" s="376" t="n">
        <v>6</v>
      </c>
      <c r="G9" s="376" t="n">
        <v>9</v>
      </c>
      <c r="H9" s="376" t="n">
        <v>13</v>
      </c>
      <c r="I9" s="376" t="n">
        <v>21</v>
      </c>
      <c r="J9" s="376" t="n">
        <v>33</v>
      </c>
      <c r="K9" s="376" t="n">
        <v>52</v>
      </c>
      <c r="L9" s="376" t="n">
        <v>84</v>
      </c>
      <c r="M9" s="376" t="n">
        <v>130</v>
      </c>
      <c r="N9" s="376" t="n">
        <v>210</v>
      </c>
      <c r="O9" s="376" t="n">
        <v>330</v>
      </c>
      <c r="P9" s="376" t="n">
        <v>520</v>
      </c>
      <c r="Q9" s="376" t="n">
        <v>840</v>
      </c>
      <c r="R9" s="376" t="n">
        <v>1300</v>
      </c>
      <c r="S9" s="376" t="n">
        <v>2100</v>
      </c>
      <c r="T9" s="376" t="n">
        <v>3300</v>
      </c>
      <c r="U9" s="351"/>
      <c r="V9" s="349"/>
      <c r="W9" s="349"/>
      <c r="X9" s="351"/>
      <c r="Y9" s="349"/>
    </row>
    <row r="10" customFormat="false" ht="12.75" hidden="false" customHeight="false" outlineLevel="0" collapsed="false">
      <c r="A10" s="367" t="n">
        <v>30.001</v>
      </c>
      <c r="B10" s="374" t="s">
        <v>120</v>
      </c>
      <c r="C10" s="376" t="n">
        <v>1.5</v>
      </c>
      <c r="D10" s="376" t="n">
        <v>2.5</v>
      </c>
      <c r="E10" s="376" t="n">
        <v>4</v>
      </c>
      <c r="F10" s="376" t="n">
        <v>7</v>
      </c>
      <c r="G10" s="376" t="n">
        <v>11</v>
      </c>
      <c r="H10" s="376" t="n">
        <v>16</v>
      </c>
      <c r="I10" s="376" t="n">
        <v>25</v>
      </c>
      <c r="J10" s="376" t="n">
        <v>39</v>
      </c>
      <c r="K10" s="376" t="n">
        <v>62</v>
      </c>
      <c r="L10" s="376" t="n">
        <v>100</v>
      </c>
      <c r="M10" s="376" t="n">
        <v>160</v>
      </c>
      <c r="N10" s="376" t="n">
        <v>250</v>
      </c>
      <c r="O10" s="376" t="n">
        <v>390</v>
      </c>
      <c r="P10" s="376" t="n">
        <v>620</v>
      </c>
      <c r="Q10" s="376" t="n">
        <v>1000</v>
      </c>
      <c r="R10" s="376" t="n">
        <v>1600</v>
      </c>
      <c r="S10" s="376" t="n">
        <v>2500</v>
      </c>
      <c r="T10" s="376" t="n">
        <v>3900</v>
      </c>
      <c r="U10" s="351"/>
      <c r="V10" s="349"/>
      <c r="W10" s="349"/>
      <c r="X10" s="351"/>
      <c r="Y10" s="349"/>
    </row>
    <row r="11" customFormat="false" ht="12.75" hidden="false" customHeight="false" outlineLevel="0" collapsed="false">
      <c r="A11" s="367" t="n">
        <v>50.001</v>
      </c>
      <c r="B11" s="374" t="s">
        <v>121</v>
      </c>
      <c r="C11" s="376" t="n">
        <v>2</v>
      </c>
      <c r="D11" s="376" t="n">
        <v>3</v>
      </c>
      <c r="E11" s="376" t="n">
        <v>5</v>
      </c>
      <c r="F11" s="376" t="n">
        <v>8</v>
      </c>
      <c r="G11" s="376" t="n">
        <v>13</v>
      </c>
      <c r="H11" s="376" t="n">
        <v>19</v>
      </c>
      <c r="I11" s="376" t="n">
        <v>30</v>
      </c>
      <c r="J11" s="376" t="n">
        <v>46</v>
      </c>
      <c r="K11" s="376" t="n">
        <v>74</v>
      </c>
      <c r="L11" s="376" t="n">
        <v>120</v>
      </c>
      <c r="M11" s="376" t="n">
        <v>190</v>
      </c>
      <c r="N11" s="376" t="n">
        <v>300</v>
      </c>
      <c r="O11" s="376" t="n">
        <v>460</v>
      </c>
      <c r="P11" s="376" t="n">
        <v>740</v>
      </c>
      <c r="Q11" s="376" t="n">
        <v>1200</v>
      </c>
      <c r="R11" s="376" t="n">
        <v>1900</v>
      </c>
      <c r="S11" s="376" t="n">
        <v>3000</v>
      </c>
      <c r="T11" s="376" t="n">
        <v>4600</v>
      </c>
      <c r="U11" s="351"/>
      <c r="V11" s="349"/>
      <c r="W11" s="349"/>
      <c r="X11" s="351"/>
      <c r="Y11" s="349"/>
    </row>
    <row r="12" customFormat="false" ht="12.75" hidden="false" customHeight="false" outlineLevel="0" collapsed="false">
      <c r="A12" s="367" t="n">
        <v>80.001</v>
      </c>
      <c r="B12" s="374" t="s">
        <v>122</v>
      </c>
      <c r="C12" s="376" t="n">
        <v>2.5</v>
      </c>
      <c r="D12" s="376" t="n">
        <v>4</v>
      </c>
      <c r="E12" s="376" t="n">
        <v>6</v>
      </c>
      <c r="F12" s="376" t="n">
        <v>10</v>
      </c>
      <c r="G12" s="376" t="n">
        <v>15</v>
      </c>
      <c r="H12" s="376" t="n">
        <v>22</v>
      </c>
      <c r="I12" s="376" t="n">
        <v>35</v>
      </c>
      <c r="J12" s="376" t="n">
        <v>54</v>
      </c>
      <c r="K12" s="376" t="n">
        <v>87</v>
      </c>
      <c r="L12" s="376" t="n">
        <v>140</v>
      </c>
      <c r="M12" s="376" t="n">
        <v>220</v>
      </c>
      <c r="N12" s="376" t="n">
        <v>350</v>
      </c>
      <c r="O12" s="376" t="n">
        <v>540</v>
      </c>
      <c r="P12" s="376" t="n">
        <v>870</v>
      </c>
      <c r="Q12" s="376" t="n">
        <v>1400</v>
      </c>
      <c r="R12" s="376" t="n">
        <v>2200</v>
      </c>
      <c r="S12" s="376" t="n">
        <v>3500</v>
      </c>
      <c r="T12" s="376" t="n">
        <v>5400</v>
      </c>
      <c r="U12" s="351"/>
      <c r="V12" s="349"/>
      <c r="W12" s="349"/>
      <c r="X12" s="351"/>
      <c r="Y12" s="349"/>
    </row>
    <row r="13" customFormat="false" ht="12.75" hidden="false" customHeight="false" outlineLevel="0" collapsed="false">
      <c r="A13" s="367" t="n">
        <v>120.001</v>
      </c>
      <c r="B13" s="374" t="s">
        <v>123</v>
      </c>
      <c r="C13" s="376" t="n">
        <v>3.5</v>
      </c>
      <c r="D13" s="376" t="n">
        <v>5</v>
      </c>
      <c r="E13" s="376" t="n">
        <v>8</v>
      </c>
      <c r="F13" s="376" t="n">
        <v>12</v>
      </c>
      <c r="G13" s="376" t="n">
        <v>18</v>
      </c>
      <c r="H13" s="376" t="n">
        <v>25</v>
      </c>
      <c r="I13" s="376" t="n">
        <v>40</v>
      </c>
      <c r="J13" s="376" t="n">
        <v>63</v>
      </c>
      <c r="K13" s="376" t="n">
        <v>100</v>
      </c>
      <c r="L13" s="376" t="n">
        <v>160</v>
      </c>
      <c r="M13" s="376" t="n">
        <v>250</v>
      </c>
      <c r="N13" s="376" t="n">
        <v>400</v>
      </c>
      <c r="O13" s="376" t="n">
        <v>630</v>
      </c>
      <c r="P13" s="376" t="n">
        <v>1000</v>
      </c>
      <c r="Q13" s="376" t="n">
        <v>1600</v>
      </c>
      <c r="R13" s="376" t="n">
        <v>2500</v>
      </c>
      <c r="S13" s="376" t="n">
        <v>4000</v>
      </c>
      <c r="T13" s="376" t="n">
        <v>6300</v>
      </c>
      <c r="U13" s="351"/>
      <c r="V13" s="349"/>
      <c r="W13" s="349"/>
      <c r="X13" s="351"/>
      <c r="Y13" s="349"/>
    </row>
    <row r="14" customFormat="false" ht="12.75" hidden="false" customHeight="false" outlineLevel="0" collapsed="false">
      <c r="A14" s="367" t="n">
        <v>180.001</v>
      </c>
      <c r="B14" s="374" t="s">
        <v>124</v>
      </c>
      <c r="C14" s="376" t="n">
        <v>4.5</v>
      </c>
      <c r="D14" s="376" t="n">
        <v>7</v>
      </c>
      <c r="E14" s="376" t="n">
        <v>10</v>
      </c>
      <c r="F14" s="376" t="n">
        <v>14</v>
      </c>
      <c r="G14" s="376" t="n">
        <v>20</v>
      </c>
      <c r="H14" s="376" t="n">
        <v>29</v>
      </c>
      <c r="I14" s="376" t="n">
        <v>46</v>
      </c>
      <c r="J14" s="376" t="n">
        <v>72</v>
      </c>
      <c r="K14" s="376" t="n">
        <v>115</v>
      </c>
      <c r="L14" s="376" t="n">
        <v>185</v>
      </c>
      <c r="M14" s="376" t="n">
        <v>290</v>
      </c>
      <c r="N14" s="376" t="n">
        <v>460</v>
      </c>
      <c r="O14" s="376" t="n">
        <v>720</v>
      </c>
      <c r="P14" s="376" t="n">
        <v>1150</v>
      </c>
      <c r="Q14" s="376" t="n">
        <v>1850</v>
      </c>
      <c r="R14" s="376" t="n">
        <v>2900</v>
      </c>
      <c r="S14" s="376" t="n">
        <v>4600</v>
      </c>
      <c r="T14" s="376" t="n">
        <v>7200</v>
      </c>
      <c r="U14" s="351"/>
      <c r="V14" s="349"/>
      <c r="W14" s="349"/>
      <c r="X14" s="351"/>
      <c r="Y14" s="349"/>
    </row>
    <row r="15" customFormat="false" ht="12.75" hidden="false" customHeight="false" outlineLevel="0" collapsed="false">
      <c r="A15" s="367" t="n">
        <v>250.001</v>
      </c>
      <c r="B15" s="374" t="s">
        <v>125</v>
      </c>
      <c r="C15" s="376" t="n">
        <v>6</v>
      </c>
      <c r="D15" s="376" t="n">
        <v>8</v>
      </c>
      <c r="E15" s="376" t="n">
        <v>12</v>
      </c>
      <c r="F15" s="376" t="n">
        <v>16</v>
      </c>
      <c r="G15" s="376" t="n">
        <v>23</v>
      </c>
      <c r="H15" s="376" t="n">
        <v>32</v>
      </c>
      <c r="I15" s="376" t="n">
        <v>52</v>
      </c>
      <c r="J15" s="376" t="n">
        <v>81</v>
      </c>
      <c r="K15" s="376" t="n">
        <v>130</v>
      </c>
      <c r="L15" s="376" t="n">
        <v>210</v>
      </c>
      <c r="M15" s="376" t="n">
        <v>320</v>
      </c>
      <c r="N15" s="376" t="n">
        <v>520</v>
      </c>
      <c r="O15" s="376" t="n">
        <v>810</v>
      </c>
      <c r="P15" s="376" t="n">
        <v>1300</v>
      </c>
      <c r="Q15" s="376" t="n">
        <v>2100</v>
      </c>
      <c r="R15" s="376" t="n">
        <v>3200</v>
      </c>
      <c r="S15" s="376" t="n">
        <v>5200</v>
      </c>
      <c r="T15" s="376" t="n">
        <v>8100</v>
      </c>
      <c r="U15" s="351"/>
      <c r="V15" s="349"/>
      <c r="W15" s="349"/>
      <c r="X15" s="351"/>
      <c r="Y15" s="349"/>
    </row>
    <row r="16" customFormat="false" ht="12.75" hidden="false" customHeight="false" outlineLevel="0" collapsed="false">
      <c r="A16" s="367" t="n">
        <v>315.001</v>
      </c>
      <c r="B16" s="374" t="s">
        <v>126</v>
      </c>
      <c r="C16" s="376" t="n">
        <v>7</v>
      </c>
      <c r="D16" s="376" t="n">
        <v>9</v>
      </c>
      <c r="E16" s="376" t="n">
        <v>13</v>
      </c>
      <c r="F16" s="376" t="n">
        <v>18</v>
      </c>
      <c r="G16" s="376" t="n">
        <v>25</v>
      </c>
      <c r="H16" s="376" t="n">
        <v>36</v>
      </c>
      <c r="I16" s="376" t="n">
        <v>57</v>
      </c>
      <c r="J16" s="376" t="n">
        <v>89</v>
      </c>
      <c r="K16" s="376" t="n">
        <v>140</v>
      </c>
      <c r="L16" s="376" t="n">
        <v>230</v>
      </c>
      <c r="M16" s="376" t="n">
        <v>360</v>
      </c>
      <c r="N16" s="376" t="n">
        <v>570</v>
      </c>
      <c r="O16" s="376" t="n">
        <v>890</v>
      </c>
      <c r="P16" s="376" t="n">
        <v>1400</v>
      </c>
      <c r="Q16" s="376" t="n">
        <v>2300</v>
      </c>
      <c r="R16" s="376" t="n">
        <v>3600</v>
      </c>
      <c r="S16" s="376" t="n">
        <v>5700</v>
      </c>
      <c r="T16" s="376" t="n">
        <v>8900</v>
      </c>
      <c r="U16" s="351"/>
      <c r="V16" s="349"/>
      <c r="W16" s="349"/>
      <c r="X16" s="351"/>
      <c r="Y16" s="349"/>
    </row>
    <row r="17" customFormat="false" ht="12.75" hidden="false" customHeight="false" outlineLevel="0" collapsed="false">
      <c r="A17" s="367" t="n">
        <v>400.001</v>
      </c>
      <c r="B17" s="374" t="s">
        <v>127</v>
      </c>
      <c r="C17" s="376" t="n">
        <v>8</v>
      </c>
      <c r="D17" s="376" t="n">
        <v>10</v>
      </c>
      <c r="E17" s="376" t="n">
        <v>15</v>
      </c>
      <c r="F17" s="376" t="n">
        <v>20</v>
      </c>
      <c r="G17" s="376" t="n">
        <v>27</v>
      </c>
      <c r="H17" s="376" t="n">
        <v>40</v>
      </c>
      <c r="I17" s="376" t="n">
        <v>63</v>
      </c>
      <c r="J17" s="376" t="n">
        <v>97</v>
      </c>
      <c r="K17" s="376" t="n">
        <v>155</v>
      </c>
      <c r="L17" s="376" t="n">
        <v>250</v>
      </c>
      <c r="M17" s="376" t="n">
        <v>400</v>
      </c>
      <c r="N17" s="376" t="n">
        <v>630</v>
      </c>
      <c r="O17" s="376" t="n">
        <v>970</v>
      </c>
      <c r="P17" s="376" t="n">
        <v>1550</v>
      </c>
      <c r="Q17" s="376" t="n">
        <v>2500</v>
      </c>
      <c r="R17" s="376" t="n">
        <v>4000</v>
      </c>
      <c r="S17" s="376" t="n">
        <v>6300</v>
      </c>
      <c r="T17" s="376" t="n">
        <v>9700</v>
      </c>
      <c r="U17" s="351"/>
      <c r="V17" s="349"/>
      <c r="W17" s="349"/>
      <c r="X17" s="351"/>
      <c r="Y17" s="349"/>
    </row>
    <row r="18" customFormat="false" ht="12.75" hidden="false" customHeight="false" outlineLevel="0" collapsed="false">
      <c r="A18" s="367" t="n">
        <v>500.001</v>
      </c>
      <c r="B18" s="374" t="s">
        <v>128</v>
      </c>
      <c r="C18" s="376" t="n">
        <v>9</v>
      </c>
      <c r="D18" s="376" t="n">
        <v>11</v>
      </c>
      <c r="E18" s="376" t="n">
        <v>16</v>
      </c>
      <c r="F18" s="376" t="n">
        <v>22</v>
      </c>
      <c r="G18" s="376" t="n">
        <v>32</v>
      </c>
      <c r="H18" s="376" t="n">
        <v>44</v>
      </c>
      <c r="I18" s="376" t="n">
        <v>70</v>
      </c>
      <c r="J18" s="376" t="n">
        <v>110</v>
      </c>
      <c r="K18" s="376" t="n">
        <v>175</v>
      </c>
      <c r="L18" s="376" t="n">
        <v>280</v>
      </c>
      <c r="M18" s="376" t="n">
        <v>440</v>
      </c>
      <c r="N18" s="376" t="n">
        <v>700</v>
      </c>
      <c r="O18" s="376" t="n">
        <v>1100</v>
      </c>
      <c r="P18" s="376" t="n">
        <v>1750</v>
      </c>
      <c r="Q18" s="376" t="n">
        <v>2800</v>
      </c>
      <c r="R18" s="376" t="n">
        <v>4400</v>
      </c>
      <c r="S18" s="376" t="n">
        <v>7000</v>
      </c>
      <c r="T18" s="376" t="n">
        <v>11000</v>
      </c>
      <c r="U18" s="351"/>
      <c r="V18" s="349"/>
      <c r="W18" s="349"/>
      <c r="X18" s="351"/>
      <c r="Y18" s="349"/>
    </row>
    <row r="19" customFormat="false" ht="12.75" hidden="false" customHeight="false" outlineLevel="0" collapsed="false">
      <c r="A19" s="367" t="n">
        <v>630.001</v>
      </c>
      <c r="B19" s="374" t="s">
        <v>129</v>
      </c>
      <c r="C19" s="376" t="n">
        <v>10</v>
      </c>
      <c r="D19" s="376" t="n">
        <v>13</v>
      </c>
      <c r="E19" s="376" t="n">
        <v>18</v>
      </c>
      <c r="F19" s="376" t="n">
        <v>25</v>
      </c>
      <c r="G19" s="376" t="n">
        <v>36</v>
      </c>
      <c r="H19" s="376" t="n">
        <v>50</v>
      </c>
      <c r="I19" s="376" t="n">
        <v>80</v>
      </c>
      <c r="J19" s="376" t="n">
        <v>125</v>
      </c>
      <c r="K19" s="376" t="n">
        <v>200</v>
      </c>
      <c r="L19" s="376" t="n">
        <v>320</v>
      </c>
      <c r="M19" s="376" t="n">
        <v>500</v>
      </c>
      <c r="N19" s="376" t="n">
        <v>800</v>
      </c>
      <c r="O19" s="376" t="n">
        <v>1250</v>
      </c>
      <c r="P19" s="376" t="n">
        <v>2000</v>
      </c>
      <c r="Q19" s="376" t="n">
        <v>3200</v>
      </c>
      <c r="R19" s="376" t="n">
        <v>5000</v>
      </c>
      <c r="S19" s="376" t="n">
        <v>8000</v>
      </c>
      <c r="T19" s="376" t="n">
        <v>12500</v>
      </c>
      <c r="U19" s="351"/>
      <c r="V19" s="349"/>
      <c r="W19" s="349"/>
      <c r="X19" s="351"/>
      <c r="Y19" s="349"/>
    </row>
    <row r="20" customFormat="false" ht="12.75" hidden="false" customHeight="false" outlineLevel="0" collapsed="false">
      <c r="A20" s="367" t="n">
        <v>800.001</v>
      </c>
      <c r="B20" s="374" t="s">
        <v>130</v>
      </c>
      <c r="C20" s="376" t="n">
        <v>11</v>
      </c>
      <c r="D20" s="376" t="n">
        <v>15</v>
      </c>
      <c r="E20" s="376" t="n">
        <v>21</v>
      </c>
      <c r="F20" s="376" t="n">
        <v>28</v>
      </c>
      <c r="G20" s="376" t="n">
        <v>40</v>
      </c>
      <c r="H20" s="376" t="n">
        <v>56</v>
      </c>
      <c r="I20" s="376" t="n">
        <v>90</v>
      </c>
      <c r="J20" s="376" t="n">
        <v>140</v>
      </c>
      <c r="K20" s="376" t="n">
        <v>230</v>
      </c>
      <c r="L20" s="376" t="n">
        <v>360</v>
      </c>
      <c r="M20" s="376" t="n">
        <v>560</v>
      </c>
      <c r="N20" s="376" t="n">
        <v>900</v>
      </c>
      <c r="O20" s="376" t="n">
        <v>1400</v>
      </c>
      <c r="P20" s="376" t="n">
        <v>2300</v>
      </c>
      <c r="Q20" s="376" t="n">
        <v>3600</v>
      </c>
      <c r="R20" s="376" t="n">
        <v>5600</v>
      </c>
      <c r="S20" s="376" t="n">
        <v>9000</v>
      </c>
      <c r="T20" s="376" t="n">
        <v>14000</v>
      </c>
      <c r="U20" s="351"/>
      <c r="V20" s="349"/>
      <c r="W20" s="349"/>
      <c r="X20" s="351"/>
      <c r="Y20" s="349"/>
    </row>
    <row r="21" customFormat="false" ht="12.75" hidden="false" customHeight="false" outlineLevel="0" collapsed="false">
      <c r="A21" s="367" t="n">
        <v>1000.001</v>
      </c>
      <c r="B21" s="374" t="s">
        <v>131</v>
      </c>
      <c r="C21" s="376" t="n">
        <v>13</v>
      </c>
      <c r="D21" s="376" t="n">
        <v>18</v>
      </c>
      <c r="E21" s="376" t="n">
        <v>24</v>
      </c>
      <c r="F21" s="376" t="n">
        <v>33</v>
      </c>
      <c r="G21" s="376" t="n">
        <v>47</v>
      </c>
      <c r="H21" s="376" t="n">
        <v>66</v>
      </c>
      <c r="I21" s="376" t="n">
        <v>105</v>
      </c>
      <c r="J21" s="376" t="n">
        <v>165</v>
      </c>
      <c r="K21" s="376" t="n">
        <v>260</v>
      </c>
      <c r="L21" s="376" t="n">
        <v>420</v>
      </c>
      <c r="M21" s="376" t="n">
        <v>660</v>
      </c>
      <c r="N21" s="376" t="n">
        <v>1050</v>
      </c>
      <c r="O21" s="376" t="n">
        <v>1650</v>
      </c>
      <c r="P21" s="376" t="n">
        <v>2600</v>
      </c>
      <c r="Q21" s="376" t="n">
        <v>4200</v>
      </c>
      <c r="R21" s="376" t="n">
        <v>6600</v>
      </c>
      <c r="S21" s="376" t="n">
        <v>10500</v>
      </c>
      <c r="T21" s="376" t="n">
        <v>16500</v>
      </c>
      <c r="U21" s="351"/>
      <c r="V21" s="349"/>
      <c r="W21" s="349"/>
      <c r="X21" s="351"/>
      <c r="Y21" s="349"/>
    </row>
    <row r="22" customFormat="false" ht="12.75" hidden="false" customHeight="false" outlineLevel="0" collapsed="false">
      <c r="A22" s="367" t="n">
        <v>1250.001</v>
      </c>
      <c r="B22" s="374" t="s">
        <v>132</v>
      </c>
      <c r="C22" s="376" t="n">
        <v>15</v>
      </c>
      <c r="D22" s="376" t="n">
        <v>21</v>
      </c>
      <c r="E22" s="376" t="n">
        <v>29</v>
      </c>
      <c r="F22" s="376" t="n">
        <v>39</v>
      </c>
      <c r="G22" s="376" t="n">
        <v>55</v>
      </c>
      <c r="H22" s="376" t="n">
        <v>78</v>
      </c>
      <c r="I22" s="376" t="n">
        <v>125</v>
      </c>
      <c r="J22" s="376" t="n">
        <v>195</v>
      </c>
      <c r="K22" s="376" t="n">
        <v>310</v>
      </c>
      <c r="L22" s="376" t="n">
        <v>500</v>
      </c>
      <c r="M22" s="376" t="n">
        <v>780</v>
      </c>
      <c r="N22" s="376" t="n">
        <v>1250</v>
      </c>
      <c r="O22" s="376" t="n">
        <v>1950</v>
      </c>
      <c r="P22" s="376" t="n">
        <v>3100</v>
      </c>
      <c r="Q22" s="376" t="n">
        <v>5000</v>
      </c>
      <c r="R22" s="376" t="n">
        <v>7800</v>
      </c>
      <c r="S22" s="376" t="n">
        <v>12500</v>
      </c>
      <c r="T22" s="376" t="n">
        <v>19500</v>
      </c>
      <c r="U22" s="351"/>
      <c r="V22" s="349"/>
      <c r="W22" s="349"/>
      <c r="X22" s="351"/>
      <c r="Y22" s="349"/>
    </row>
    <row r="23" customFormat="false" ht="12.75" hidden="false" customHeight="false" outlineLevel="0" collapsed="false">
      <c r="A23" s="367" t="n">
        <v>1600.001</v>
      </c>
      <c r="B23" s="374" t="s">
        <v>133</v>
      </c>
      <c r="C23" s="376" t="n">
        <v>18</v>
      </c>
      <c r="D23" s="376" t="n">
        <v>25</v>
      </c>
      <c r="E23" s="376" t="n">
        <v>35</v>
      </c>
      <c r="F23" s="376" t="n">
        <v>46</v>
      </c>
      <c r="G23" s="376" t="n">
        <v>65</v>
      </c>
      <c r="H23" s="376" t="n">
        <v>92</v>
      </c>
      <c r="I23" s="376" t="n">
        <v>150</v>
      </c>
      <c r="J23" s="376" t="n">
        <v>230</v>
      </c>
      <c r="K23" s="376" t="n">
        <v>370</v>
      </c>
      <c r="L23" s="376" t="n">
        <v>600</v>
      </c>
      <c r="M23" s="376" t="n">
        <v>920</v>
      </c>
      <c r="N23" s="376" t="n">
        <v>1500</v>
      </c>
      <c r="O23" s="376" t="n">
        <v>2300</v>
      </c>
      <c r="P23" s="376" t="n">
        <v>3700</v>
      </c>
      <c r="Q23" s="376" t="n">
        <v>6000</v>
      </c>
      <c r="R23" s="376" t="n">
        <v>9200</v>
      </c>
      <c r="S23" s="376" t="n">
        <v>15000</v>
      </c>
      <c r="T23" s="376" t="n">
        <v>23000</v>
      </c>
      <c r="U23" s="351"/>
      <c r="V23" s="349"/>
      <c r="W23" s="349"/>
      <c r="X23" s="351"/>
      <c r="Y23" s="349"/>
    </row>
    <row r="24" customFormat="false" ht="12.75" hidden="false" customHeight="false" outlineLevel="0" collapsed="false">
      <c r="A24" s="367" t="n">
        <v>2000.001</v>
      </c>
      <c r="B24" s="374" t="s">
        <v>134</v>
      </c>
      <c r="C24" s="376" t="n">
        <v>22</v>
      </c>
      <c r="D24" s="376" t="n">
        <v>30</v>
      </c>
      <c r="E24" s="376" t="n">
        <v>41</v>
      </c>
      <c r="F24" s="376" t="n">
        <v>55</v>
      </c>
      <c r="G24" s="376" t="n">
        <v>78</v>
      </c>
      <c r="H24" s="376" t="n">
        <v>110</v>
      </c>
      <c r="I24" s="376" t="n">
        <v>175</v>
      </c>
      <c r="J24" s="376" t="n">
        <v>280</v>
      </c>
      <c r="K24" s="376" t="n">
        <v>440</v>
      </c>
      <c r="L24" s="376" t="n">
        <v>700</v>
      </c>
      <c r="M24" s="376" t="n">
        <v>1100</v>
      </c>
      <c r="N24" s="376" t="n">
        <v>1750</v>
      </c>
      <c r="O24" s="376" t="n">
        <v>2800</v>
      </c>
      <c r="P24" s="376" t="n">
        <v>4400</v>
      </c>
      <c r="Q24" s="376" t="n">
        <v>7000</v>
      </c>
      <c r="R24" s="376" t="n">
        <v>11000</v>
      </c>
      <c r="S24" s="376" t="n">
        <v>17500</v>
      </c>
      <c r="T24" s="376" t="n">
        <v>28000</v>
      </c>
      <c r="U24" s="351"/>
      <c r="V24" s="349"/>
      <c r="W24" s="349"/>
      <c r="X24" s="351"/>
      <c r="Y24" s="349"/>
    </row>
    <row r="25" customFormat="false" ht="12.75" hidden="false" customHeight="false" outlineLevel="0" collapsed="false">
      <c r="A25" s="367" t="n">
        <v>2500.001</v>
      </c>
      <c r="B25" s="374" t="s">
        <v>135</v>
      </c>
      <c r="C25" s="376" t="n">
        <v>26</v>
      </c>
      <c r="D25" s="376" t="n">
        <v>36</v>
      </c>
      <c r="E25" s="376" t="n">
        <v>50</v>
      </c>
      <c r="F25" s="376" t="n">
        <v>68</v>
      </c>
      <c r="G25" s="376" t="n">
        <v>96</v>
      </c>
      <c r="H25" s="376" t="n">
        <v>135</v>
      </c>
      <c r="I25" s="376" t="n">
        <v>210</v>
      </c>
      <c r="J25" s="376" t="n">
        <v>330</v>
      </c>
      <c r="K25" s="376" t="n">
        <v>540</v>
      </c>
      <c r="L25" s="376" t="n">
        <v>860</v>
      </c>
      <c r="M25" s="376" t="n">
        <v>1350</v>
      </c>
      <c r="N25" s="376" t="n">
        <v>2100</v>
      </c>
      <c r="O25" s="376" t="n">
        <v>3300</v>
      </c>
      <c r="P25" s="376" t="n">
        <v>5400</v>
      </c>
      <c r="Q25" s="376" t="n">
        <v>8600</v>
      </c>
      <c r="R25" s="376" t="n">
        <v>13500</v>
      </c>
      <c r="S25" s="376" t="n">
        <v>21000</v>
      </c>
      <c r="T25" s="376" t="n">
        <v>33000</v>
      </c>
      <c r="U25" s="351"/>
      <c r="V25" s="349"/>
      <c r="W25" s="349"/>
      <c r="X25" s="351"/>
      <c r="Y25" s="349"/>
    </row>
    <row r="26" customFormat="false" ht="12.75" hidden="false" customHeight="false" outlineLevel="0" collapsed="false">
      <c r="A26" s="377"/>
      <c r="B26" s="378"/>
      <c r="C26" s="378"/>
      <c r="D26" s="351"/>
      <c r="E26" s="351"/>
      <c r="F26" s="351"/>
      <c r="G26" s="379"/>
      <c r="H26" s="350"/>
      <c r="I26" s="350"/>
      <c r="J26" s="350"/>
      <c r="K26" s="350"/>
      <c r="L26" s="350"/>
      <c r="M26" s="351"/>
      <c r="N26" s="351"/>
      <c r="O26" s="351"/>
      <c r="P26" s="351"/>
      <c r="Q26" s="351"/>
      <c r="R26" s="351"/>
      <c r="S26" s="351"/>
      <c r="T26" s="351"/>
      <c r="U26" s="351"/>
      <c r="V26" s="349"/>
      <c r="W26" s="349"/>
      <c r="X26" s="351"/>
      <c r="Y26" s="349"/>
    </row>
    <row r="27" customFormat="false" ht="12.75" hidden="false" customHeight="false" outlineLevel="0" collapsed="false">
      <c r="A27" s="377"/>
      <c r="B27" s="374" t="str">
        <f aca="false">VLOOKUP($C$29,$A$5:$T$25,2,3)</f>
        <v> 10...18</v>
      </c>
      <c r="C27" s="374" t="n">
        <f aca="false">VLOOKUP($C$29,$A$5:$T$25,3,3)</f>
        <v>1.2</v>
      </c>
      <c r="D27" s="374" t="n">
        <f aca="false">VLOOKUP($C$29,$A$5:$T$25,4,3)</f>
        <v>2</v>
      </c>
      <c r="E27" s="374" t="n">
        <f aca="false">VLOOKUP($C$29,$A$5:$T$25,5,3)</f>
        <v>3</v>
      </c>
      <c r="F27" s="374" t="n">
        <f aca="false">VLOOKUP($C$29,$A$5:$T$25,6,3)</f>
        <v>5</v>
      </c>
      <c r="G27" s="374" t="n">
        <f aca="false">VLOOKUP($C$29,$A$5:$T$25,7,3)</f>
        <v>8</v>
      </c>
      <c r="H27" s="374" t="n">
        <f aca="false">VLOOKUP($C$29,$A$5:$T$25,8,3)</f>
        <v>11</v>
      </c>
      <c r="I27" s="374" t="n">
        <f aca="false">VLOOKUP($C$29,$A$5:$T$25,9,3)</f>
        <v>18</v>
      </c>
      <c r="J27" s="374" t="n">
        <f aca="false">VLOOKUP($C$29,$A$5:$T$25,10,3)</f>
        <v>27</v>
      </c>
      <c r="K27" s="374" t="n">
        <f aca="false">VLOOKUP($C$29,$A$5:$T$25,11,3)</f>
        <v>43</v>
      </c>
      <c r="L27" s="374" t="n">
        <f aca="false">VLOOKUP($C$29,$A$5:$T$25,12,3)</f>
        <v>70</v>
      </c>
      <c r="M27" s="374" t="n">
        <f aca="false">VLOOKUP($C$29,$A$5:$T$25,13,3)</f>
        <v>110</v>
      </c>
      <c r="N27" s="374" t="n">
        <f aca="false">VLOOKUP($C$29,$A$5:$T$25,14,3)</f>
        <v>180</v>
      </c>
      <c r="O27" s="374" t="n">
        <f aca="false">VLOOKUP($C$29,$A$5:$T$25,15,3)</f>
        <v>270</v>
      </c>
      <c r="P27" s="374" t="n">
        <f aca="false">VLOOKUP($C$29,$A$5:$T$25,16,3)</f>
        <v>430</v>
      </c>
      <c r="Q27" s="374" t="n">
        <f aca="false">VLOOKUP($C$29,$A$5:$T$25,17,3)</f>
        <v>700</v>
      </c>
      <c r="R27" s="374" t="n">
        <f aca="false">VLOOKUP($C$29,$A$5:$T$25,18,3)</f>
        <v>1100</v>
      </c>
      <c r="S27" s="374" t="n">
        <f aca="false">VLOOKUP($C$29,$A$5:$T$25,19,3)</f>
        <v>1800</v>
      </c>
      <c r="T27" s="374" t="n">
        <f aca="false">VLOOKUP($C$29,$A$5:$T$25,20,3)</f>
        <v>2700</v>
      </c>
      <c r="U27" s="351"/>
      <c r="V27" s="349"/>
      <c r="W27" s="349"/>
      <c r="X27" s="351"/>
      <c r="Y27" s="349"/>
    </row>
    <row r="28" customFormat="false" ht="12.75" hidden="false" customHeight="false" outlineLevel="0" collapsed="false">
      <c r="A28" s="377"/>
      <c r="B28" s="349"/>
      <c r="C28" s="351"/>
      <c r="D28" s="351"/>
      <c r="E28" s="351"/>
      <c r="F28" s="351"/>
      <c r="G28" s="351"/>
      <c r="H28" s="351"/>
      <c r="I28" s="351"/>
      <c r="J28" s="351"/>
      <c r="K28" s="351"/>
      <c r="L28" s="351"/>
      <c r="M28" s="351"/>
      <c r="N28" s="351"/>
      <c r="O28" s="351"/>
      <c r="P28" s="351"/>
      <c r="Q28" s="351"/>
      <c r="R28" s="351"/>
      <c r="S28" s="351"/>
      <c r="T28" s="351"/>
      <c r="U28" s="351"/>
      <c r="V28" s="349"/>
      <c r="W28" s="349"/>
      <c r="X28" s="351"/>
      <c r="Y28" s="349"/>
    </row>
    <row r="29" customFormat="false" ht="12.75" hidden="false" customHeight="false" outlineLevel="0" collapsed="false">
      <c r="A29" s="380"/>
      <c r="B29" s="381" t="s">
        <v>9</v>
      </c>
      <c r="C29" s="382" t="n">
        <f aca="false">Eingabe_B!J18</f>
        <v>18</v>
      </c>
      <c r="D29" s="351"/>
      <c r="E29" s="351"/>
      <c r="F29" s="351"/>
      <c r="G29" s="351"/>
      <c r="H29" s="351"/>
      <c r="I29" s="351"/>
      <c r="J29" s="351"/>
      <c r="K29" s="351"/>
      <c r="L29" s="351"/>
      <c r="M29" s="351"/>
      <c r="N29" s="351"/>
      <c r="O29" s="351"/>
      <c r="P29" s="351"/>
      <c r="Q29" s="351"/>
      <c r="R29" s="351"/>
      <c r="S29" s="351"/>
      <c r="T29" s="351"/>
      <c r="U29" s="351"/>
      <c r="V29" s="349"/>
      <c r="W29" s="349"/>
      <c r="X29" s="351"/>
      <c r="Y29" s="349"/>
    </row>
    <row r="30" customFormat="false" ht="12.75" hidden="false" customHeight="false" outlineLevel="0" collapsed="false">
      <c r="A30" s="377"/>
      <c r="B30" s="383" t="s">
        <v>173</v>
      </c>
      <c r="C30" s="384" t="n">
        <f aca="false">Eingabe_B!F20</f>
        <v>9</v>
      </c>
      <c r="D30" s="351"/>
      <c r="E30" s="351"/>
      <c r="F30" s="351"/>
      <c r="G30" s="351"/>
      <c r="H30" s="351"/>
      <c r="I30" s="351"/>
      <c r="J30" s="351"/>
      <c r="K30" s="351"/>
      <c r="L30" s="351"/>
      <c r="M30" s="351"/>
      <c r="N30" s="351"/>
      <c r="O30" s="351"/>
      <c r="P30" s="351"/>
      <c r="Q30" s="351"/>
      <c r="R30" s="351"/>
      <c r="S30" s="351"/>
      <c r="T30" s="351"/>
      <c r="U30" s="351"/>
      <c r="V30" s="349"/>
      <c r="W30" s="349"/>
      <c r="X30" s="351"/>
      <c r="Y30" s="349"/>
    </row>
    <row r="31" customFormat="false" ht="12.75" hidden="false" customHeight="false" outlineLevel="0" collapsed="false">
      <c r="A31" s="377"/>
      <c r="B31" s="385" t="s">
        <v>24</v>
      </c>
      <c r="C31" s="386" t="n">
        <f aca="false">IF(Eingabe_B!F20&gt;18,"",HLOOKUP(C30,C3:T27,25,3))</f>
        <v>43</v>
      </c>
      <c r="D31" s="351"/>
      <c r="E31" s="349"/>
      <c r="F31" s="351"/>
      <c r="G31" s="351"/>
      <c r="H31" s="351"/>
      <c r="I31" s="351"/>
      <c r="J31" s="351"/>
      <c r="K31" s="351"/>
      <c r="L31" s="351"/>
      <c r="M31" s="351"/>
      <c r="N31" s="351"/>
      <c r="O31" s="351"/>
      <c r="P31" s="351"/>
      <c r="Q31" s="351"/>
      <c r="R31" s="351"/>
      <c r="S31" s="351"/>
      <c r="T31" s="351"/>
      <c r="U31" s="351"/>
      <c r="V31" s="349"/>
      <c r="W31" s="349"/>
      <c r="X31" s="351"/>
      <c r="Y31" s="349"/>
    </row>
    <row r="32" customFormat="false" ht="12.75" hidden="false" customHeight="false" outlineLevel="0" collapsed="false">
      <c r="A32" s="349"/>
      <c r="B32" s="387"/>
      <c r="C32" s="349"/>
      <c r="D32" s="349"/>
      <c r="E32" s="349"/>
      <c r="F32" s="349"/>
      <c r="G32" s="349"/>
      <c r="H32" s="349"/>
      <c r="I32" s="349"/>
      <c r="J32" s="349"/>
      <c r="K32" s="349"/>
      <c r="L32" s="349"/>
      <c r="M32" s="351"/>
      <c r="N32" s="351"/>
      <c r="O32" s="351"/>
      <c r="P32" s="351"/>
      <c r="Q32" s="351"/>
      <c r="R32" s="351"/>
      <c r="S32" s="351"/>
      <c r="T32" s="351"/>
      <c r="U32" s="351"/>
      <c r="V32" s="349"/>
      <c r="W32" s="349"/>
      <c r="X32" s="351"/>
      <c r="Y32" s="349"/>
    </row>
    <row r="33" customFormat="false" ht="13.5" hidden="false" customHeight="false" outlineLevel="0" collapsed="false">
      <c r="A33" s="352" t="n">
        <v>1</v>
      </c>
      <c r="B33" s="352" t="n">
        <v>2</v>
      </c>
      <c r="C33" s="352" t="n">
        <v>3</v>
      </c>
      <c r="D33" s="352" t="n">
        <v>4</v>
      </c>
      <c r="E33" s="352" t="n">
        <v>5</v>
      </c>
      <c r="F33" s="352" t="n">
        <v>6</v>
      </c>
      <c r="G33" s="352" t="n">
        <v>7</v>
      </c>
      <c r="H33" s="352" t="n">
        <v>8</v>
      </c>
      <c r="I33" s="352" t="n">
        <v>9</v>
      </c>
      <c r="J33" s="352" t="n">
        <v>10</v>
      </c>
      <c r="K33" s="352" t="n">
        <v>11</v>
      </c>
      <c r="L33" s="352" t="n">
        <v>12</v>
      </c>
      <c r="M33" s="352" t="n">
        <v>13</v>
      </c>
      <c r="N33" s="352" t="n">
        <v>14</v>
      </c>
      <c r="O33" s="352" t="n">
        <v>15</v>
      </c>
      <c r="P33" s="352" t="n">
        <v>16</v>
      </c>
      <c r="Q33" s="352" t="n">
        <v>17</v>
      </c>
      <c r="R33" s="352" t="n">
        <v>18</v>
      </c>
      <c r="S33" s="352" t="n">
        <v>19</v>
      </c>
      <c r="T33" s="352" t="n">
        <v>20</v>
      </c>
      <c r="U33" s="352" t="n">
        <v>21</v>
      </c>
      <c r="V33" s="352" t="n">
        <v>22</v>
      </c>
      <c r="W33" s="352" t="n">
        <v>23</v>
      </c>
      <c r="X33" s="352"/>
      <c r="Y33" s="349"/>
    </row>
    <row r="34" customFormat="false" ht="12.75" hidden="false" customHeight="false" outlineLevel="0" collapsed="false">
      <c r="A34" s="349"/>
      <c r="B34" s="388" t="s">
        <v>9</v>
      </c>
      <c r="C34" s="389" t="s">
        <v>174</v>
      </c>
      <c r="D34" s="389"/>
      <c r="E34" s="389"/>
      <c r="F34" s="389"/>
      <c r="G34" s="389"/>
      <c r="H34" s="389"/>
      <c r="I34" s="389"/>
      <c r="J34" s="390" t="s">
        <v>175</v>
      </c>
      <c r="K34" s="390"/>
      <c r="L34" s="390"/>
      <c r="M34" s="390"/>
      <c r="N34" s="390"/>
      <c r="O34" s="390"/>
      <c r="P34" s="390"/>
      <c r="Q34" s="390"/>
      <c r="R34" s="390"/>
      <c r="S34" s="390"/>
      <c r="T34" s="390"/>
      <c r="U34" s="390"/>
      <c r="V34" s="390"/>
      <c r="W34" s="390"/>
      <c r="X34" s="352"/>
      <c r="Y34" s="391"/>
    </row>
    <row r="35" customFormat="false" ht="12.75" hidden="false" customHeight="false" outlineLevel="0" collapsed="false">
      <c r="A35" s="349"/>
      <c r="B35" s="392" t="s">
        <v>113</v>
      </c>
      <c r="C35" s="393" t="s">
        <v>73</v>
      </c>
      <c r="D35" s="394" t="s">
        <v>75</v>
      </c>
      <c r="E35" s="394" t="s">
        <v>77</v>
      </c>
      <c r="F35" s="394" t="s">
        <v>79</v>
      </c>
      <c r="G35" s="394" t="s">
        <v>81</v>
      </c>
      <c r="H35" s="394" t="s">
        <v>83</v>
      </c>
      <c r="I35" s="395" t="s">
        <v>176</v>
      </c>
      <c r="J35" s="394" t="s">
        <v>177</v>
      </c>
      <c r="K35" s="394" t="s">
        <v>87</v>
      </c>
      <c r="L35" s="394" t="s">
        <v>89</v>
      </c>
      <c r="M35" s="394" t="s">
        <v>91</v>
      </c>
      <c r="N35" s="396" t="s">
        <v>93</v>
      </c>
      <c r="O35" s="368" t="s">
        <v>95</v>
      </c>
      <c r="P35" s="397" t="s">
        <v>97</v>
      </c>
      <c r="Q35" s="398" t="s">
        <v>99</v>
      </c>
      <c r="R35" s="397" t="s">
        <v>101</v>
      </c>
      <c r="S35" s="398" t="s">
        <v>178</v>
      </c>
      <c r="T35" s="368" t="s">
        <v>103</v>
      </c>
      <c r="U35" s="370" t="s">
        <v>105</v>
      </c>
      <c r="V35" s="399" t="s">
        <v>107</v>
      </c>
      <c r="W35" s="400" t="s">
        <v>109</v>
      </c>
      <c r="X35" s="352" t="n">
        <v>1</v>
      </c>
      <c r="Y35" s="391"/>
    </row>
    <row r="36" customFormat="false" ht="13.5" hidden="false" customHeight="false" outlineLevel="0" collapsed="false">
      <c r="A36" s="349"/>
      <c r="B36" s="392" t="s">
        <v>114</v>
      </c>
      <c r="C36" s="393" t="n">
        <v>1</v>
      </c>
      <c r="D36" s="394" t="n">
        <v>2</v>
      </c>
      <c r="E36" s="394" t="n">
        <v>3</v>
      </c>
      <c r="F36" s="394" t="n">
        <v>4</v>
      </c>
      <c r="G36" s="394" t="n">
        <v>5</v>
      </c>
      <c r="H36" s="394" t="n">
        <v>6</v>
      </c>
      <c r="I36" s="401" t="n">
        <v>7</v>
      </c>
      <c r="J36" s="394" t="n">
        <v>8</v>
      </c>
      <c r="K36" s="394" t="n">
        <v>9</v>
      </c>
      <c r="L36" s="394" t="n">
        <v>10</v>
      </c>
      <c r="M36" s="394" t="n">
        <v>11</v>
      </c>
      <c r="N36" s="394" t="n">
        <v>12</v>
      </c>
      <c r="O36" s="394" t="n">
        <v>13</v>
      </c>
      <c r="P36" s="394" t="n">
        <v>14</v>
      </c>
      <c r="Q36" s="394" t="n">
        <v>15</v>
      </c>
      <c r="R36" s="394" t="n">
        <v>16</v>
      </c>
      <c r="S36" s="394" t="n">
        <v>17</v>
      </c>
      <c r="T36" s="394" t="n">
        <v>18</v>
      </c>
      <c r="U36" s="394" t="n">
        <v>19</v>
      </c>
      <c r="V36" s="394" t="n">
        <v>20</v>
      </c>
      <c r="W36" s="402" t="n">
        <v>21</v>
      </c>
      <c r="X36" s="352" t="n">
        <v>2</v>
      </c>
      <c r="Y36" s="391"/>
    </row>
    <row r="37" customFormat="false" ht="12.75" hidden="false" customHeight="false" outlineLevel="0" collapsed="false">
      <c r="A37" s="403" t="n">
        <v>3.001</v>
      </c>
      <c r="B37" s="404" t="s">
        <v>147</v>
      </c>
      <c r="C37" s="405" t="n">
        <v>-70</v>
      </c>
      <c r="D37" s="406" t="n">
        <v>-30</v>
      </c>
      <c r="E37" s="406" t="n">
        <v>-20</v>
      </c>
      <c r="F37" s="406" t="n">
        <v>-10</v>
      </c>
      <c r="G37" s="406" t="n">
        <v>-4</v>
      </c>
      <c r="H37" s="406" t="n">
        <v>0</v>
      </c>
      <c r="I37" s="407"/>
      <c r="J37" s="406" t="n">
        <v>-2</v>
      </c>
      <c r="K37" s="406" t="n">
        <v>1</v>
      </c>
      <c r="L37" s="406" t="n">
        <v>4</v>
      </c>
      <c r="M37" s="406" t="n">
        <v>8</v>
      </c>
      <c r="N37" s="406" t="n">
        <v>8</v>
      </c>
      <c r="O37" s="406" t="n">
        <v>15</v>
      </c>
      <c r="P37" s="406" t="n">
        <v>19</v>
      </c>
      <c r="Q37" s="406" t="s">
        <v>148</v>
      </c>
      <c r="R37" s="406" t="n">
        <v>23</v>
      </c>
      <c r="S37" s="406" t="n">
        <v>28</v>
      </c>
      <c r="T37" s="406" t="n">
        <v>35</v>
      </c>
      <c r="U37" s="406" t="n">
        <v>42</v>
      </c>
      <c r="V37" s="406" t="n">
        <v>50</v>
      </c>
      <c r="W37" s="406" t="n">
        <v>80</v>
      </c>
      <c r="X37" s="352" t="n">
        <v>3</v>
      </c>
      <c r="Y37" s="391"/>
    </row>
    <row r="38" customFormat="false" ht="12.75" hidden="false" customHeight="false" outlineLevel="0" collapsed="false">
      <c r="A38" s="403" t="n">
        <v>6.001</v>
      </c>
      <c r="B38" s="408" t="s">
        <v>179</v>
      </c>
      <c r="C38" s="405" t="n">
        <v>-80</v>
      </c>
      <c r="D38" s="406" t="n">
        <v>-40</v>
      </c>
      <c r="E38" s="406" t="n">
        <v>-25</v>
      </c>
      <c r="F38" s="406" t="n">
        <v>-13</v>
      </c>
      <c r="G38" s="406" t="n">
        <v>-5</v>
      </c>
      <c r="H38" s="406" t="n">
        <v>0</v>
      </c>
      <c r="I38" s="407"/>
      <c r="J38" s="406" t="n">
        <v>-2</v>
      </c>
      <c r="K38" s="406" t="n">
        <v>1</v>
      </c>
      <c r="L38" s="406" t="n">
        <v>6</v>
      </c>
      <c r="M38" s="406" t="n">
        <v>10</v>
      </c>
      <c r="N38" s="406" t="n">
        <v>10</v>
      </c>
      <c r="O38" s="406" t="n">
        <v>19</v>
      </c>
      <c r="P38" s="406" t="n">
        <v>23</v>
      </c>
      <c r="Q38" s="406" t="s">
        <v>148</v>
      </c>
      <c r="R38" s="406" t="n">
        <v>28</v>
      </c>
      <c r="S38" s="406" t="n">
        <v>34</v>
      </c>
      <c r="T38" s="406" t="n">
        <v>42</v>
      </c>
      <c r="U38" s="406" t="n">
        <v>52</v>
      </c>
      <c r="V38" s="406" t="n">
        <v>67</v>
      </c>
      <c r="W38" s="406" t="n">
        <v>97</v>
      </c>
      <c r="X38" s="352" t="n">
        <v>4</v>
      </c>
      <c r="Y38" s="391"/>
    </row>
    <row r="39" customFormat="false" ht="12.75" hidden="false" customHeight="false" outlineLevel="0" collapsed="false">
      <c r="A39" s="403" t="n">
        <v>10.001</v>
      </c>
      <c r="B39" s="408" t="s">
        <v>149</v>
      </c>
      <c r="C39" s="405" t="n">
        <v>-95</v>
      </c>
      <c r="D39" s="406" t="n">
        <v>-50</v>
      </c>
      <c r="E39" s="406" t="n">
        <v>-32</v>
      </c>
      <c r="F39" s="406" t="n">
        <v>-16</v>
      </c>
      <c r="G39" s="406" t="n">
        <v>-6</v>
      </c>
      <c r="H39" s="406" t="n">
        <v>0</v>
      </c>
      <c r="I39" s="407"/>
      <c r="J39" s="406" t="n">
        <v>-3</v>
      </c>
      <c r="K39" s="406" t="n">
        <v>1</v>
      </c>
      <c r="L39" s="406" t="n">
        <v>7</v>
      </c>
      <c r="M39" s="406" t="n">
        <v>12</v>
      </c>
      <c r="N39" s="406" t="n">
        <v>12</v>
      </c>
      <c r="O39" s="406" t="n">
        <v>23</v>
      </c>
      <c r="P39" s="406" t="n">
        <v>28</v>
      </c>
      <c r="Q39" s="406" t="s">
        <v>148</v>
      </c>
      <c r="R39" s="406" t="n">
        <v>33</v>
      </c>
      <c r="S39" s="406" t="n">
        <v>40</v>
      </c>
      <c r="T39" s="406" t="n">
        <v>50</v>
      </c>
      <c r="U39" s="406" t="n">
        <v>64</v>
      </c>
      <c r="V39" s="406" t="n">
        <v>90</v>
      </c>
      <c r="W39" s="406" t="n">
        <v>130</v>
      </c>
      <c r="X39" s="352" t="n">
        <v>5</v>
      </c>
      <c r="Y39" s="391"/>
    </row>
    <row r="40" customFormat="false" ht="12.75" hidden="false" customHeight="false" outlineLevel="0" collapsed="false">
      <c r="A40" s="403" t="n">
        <v>14.001</v>
      </c>
      <c r="B40" s="409" t="s">
        <v>150</v>
      </c>
      <c r="C40" s="405" t="n">
        <v>-95</v>
      </c>
      <c r="D40" s="406" t="n">
        <v>-50</v>
      </c>
      <c r="E40" s="406" t="n">
        <v>-32</v>
      </c>
      <c r="F40" s="406" t="n">
        <v>-16</v>
      </c>
      <c r="G40" s="406" t="n">
        <v>-6</v>
      </c>
      <c r="H40" s="406" t="n">
        <v>0</v>
      </c>
      <c r="I40" s="407"/>
      <c r="J40" s="406" t="n">
        <v>-3</v>
      </c>
      <c r="K40" s="406" t="n">
        <v>1</v>
      </c>
      <c r="L40" s="406" t="n">
        <v>7</v>
      </c>
      <c r="M40" s="406" t="n">
        <v>12</v>
      </c>
      <c r="N40" s="406" t="n">
        <v>12</v>
      </c>
      <c r="O40" s="406" t="n">
        <v>23</v>
      </c>
      <c r="P40" s="406" t="n">
        <v>28</v>
      </c>
      <c r="Q40" s="406" t="s">
        <v>148</v>
      </c>
      <c r="R40" s="406" t="n">
        <v>33</v>
      </c>
      <c r="S40" s="406" t="n">
        <v>45</v>
      </c>
      <c r="T40" s="406" t="n">
        <v>60</v>
      </c>
      <c r="U40" s="406" t="n">
        <v>77</v>
      </c>
      <c r="V40" s="406" t="n">
        <v>108</v>
      </c>
      <c r="W40" s="406" t="n">
        <v>150</v>
      </c>
      <c r="X40" s="352" t="n">
        <v>6</v>
      </c>
      <c r="Y40" s="391"/>
    </row>
    <row r="41" customFormat="false" ht="12.75" hidden="false" customHeight="false" outlineLevel="0" collapsed="false">
      <c r="A41" s="403" t="n">
        <v>18.001</v>
      </c>
      <c r="B41" s="392" t="s">
        <v>151</v>
      </c>
      <c r="C41" s="410" t="n">
        <v>-110</v>
      </c>
      <c r="D41" s="411" t="n">
        <v>-65</v>
      </c>
      <c r="E41" s="411" t="n">
        <v>-40</v>
      </c>
      <c r="F41" s="411" t="n">
        <v>-20</v>
      </c>
      <c r="G41" s="411" t="n">
        <v>-7</v>
      </c>
      <c r="H41" s="411" t="n">
        <v>0</v>
      </c>
      <c r="I41" s="412"/>
      <c r="J41" s="411" t="str">
        <f aca="false">IF($A$63=5,-4,IF($A$63=6,-4,IF($A$63=7,-8,"")))</f>
        <v/>
      </c>
      <c r="K41" s="411" t="n">
        <v>2</v>
      </c>
      <c r="L41" s="411" t="n">
        <v>8</v>
      </c>
      <c r="M41" s="411" t="n">
        <v>15</v>
      </c>
      <c r="N41" s="411" t="n">
        <v>22</v>
      </c>
      <c r="O41" s="413" t="n">
        <v>28</v>
      </c>
      <c r="P41" s="414" t="n">
        <v>35</v>
      </c>
      <c r="Q41" s="415" t="s">
        <v>148</v>
      </c>
      <c r="R41" s="414" t="n">
        <v>41</v>
      </c>
      <c r="S41" s="415" t="n">
        <v>54</v>
      </c>
      <c r="T41" s="416" t="n">
        <v>73</v>
      </c>
      <c r="U41" s="414" t="n">
        <v>98</v>
      </c>
      <c r="V41" s="415" t="n">
        <v>136</v>
      </c>
      <c r="W41" s="417" t="n">
        <v>188</v>
      </c>
      <c r="X41" s="352" t="n">
        <v>7</v>
      </c>
      <c r="Y41" s="391"/>
    </row>
    <row r="42" customFormat="false" ht="12.75" hidden="false" customHeight="false" outlineLevel="0" collapsed="false">
      <c r="A42" s="403" t="n">
        <v>24.001</v>
      </c>
      <c r="B42" s="408" t="s">
        <v>152</v>
      </c>
      <c r="C42" s="354" t="n">
        <v>-110</v>
      </c>
      <c r="D42" s="355" t="n">
        <v>-65</v>
      </c>
      <c r="E42" s="355" t="n">
        <v>-40</v>
      </c>
      <c r="F42" s="355" t="n">
        <v>-20</v>
      </c>
      <c r="G42" s="355" t="n">
        <v>-7</v>
      </c>
      <c r="H42" s="355" t="n">
        <v>0</v>
      </c>
      <c r="I42" s="349"/>
      <c r="J42" s="355" t="str">
        <f aca="false">IF($A$63=5,-4,IF($A$63=6,-4,IF($A$63=7,-8,"")))</f>
        <v/>
      </c>
      <c r="K42" s="355" t="n">
        <v>2</v>
      </c>
      <c r="L42" s="355" t="n">
        <v>8</v>
      </c>
      <c r="M42" s="355" t="n">
        <v>15</v>
      </c>
      <c r="N42" s="355" t="n">
        <v>22</v>
      </c>
      <c r="O42" s="413" t="n">
        <v>28</v>
      </c>
      <c r="P42" s="414" t="n">
        <v>35</v>
      </c>
      <c r="Q42" s="415" t="n">
        <v>41</v>
      </c>
      <c r="R42" s="414" t="n">
        <v>48</v>
      </c>
      <c r="S42" s="415" t="n">
        <v>64</v>
      </c>
      <c r="T42" s="416" t="n">
        <v>88</v>
      </c>
      <c r="U42" s="414" t="n">
        <v>118</v>
      </c>
      <c r="V42" s="415" t="n">
        <v>160</v>
      </c>
      <c r="W42" s="417" t="n">
        <v>218</v>
      </c>
      <c r="X42" s="352" t="n">
        <v>8</v>
      </c>
      <c r="Y42" s="391"/>
    </row>
    <row r="43" customFormat="false" ht="12.75" hidden="false" customHeight="false" outlineLevel="0" collapsed="false">
      <c r="A43" s="403" t="n">
        <v>30.001</v>
      </c>
      <c r="B43" s="408" t="s">
        <v>153</v>
      </c>
      <c r="C43" s="354" t="n">
        <v>-120</v>
      </c>
      <c r="D43" s="355" t="n">
        <v>-80</v>
      </c>
      <c r="E43" s="355" t="n">
        <v>-50</v>
      </c>
      <c r="F43" s="355" t="n">
        <v>-25</v>
      </c>
      <c r="G43" s="355" t="n">
        <v>-9</v>
      </c>
      <c r="H43" s="355" t="n">
        <v>0</v>
      </c>
      <c r="I43" s="349"/>
      <c r="J43" s="355" t="str">
        <f aca="false">IF($A$63=5,-5,IF($A$63=6,-5,IF($A$63=7,-10,"")))</f>
        <v/>
      </c>
      <c r="K43" s="355" t="n">
        <v>2</v>
      </c>
      <c r="L43" s="355" t="n">
        <v>9</v>
      </c>
      <c r="M43" s="355" t="n">
        <v>17</v>
      </c>
      <c r="N43" s="355" t="n">
        <v>26</v>
      </c>
      <c r="O43" s="416" t="n">
        <v>34</v>
      </c>
      <c r="P43" s="414" t="n">
        <v>43</v>
      </c>
      <c r="Q43" s="415" t="n">
        <v>48</v>
      </c>
      <c r="R43" s="414" t="n">
        <v>60</v>
      </c>
      <c r="S43" s="415" t="n">
        <v>80</v>
      </c>
      <c r="T43" s="416" t="n">
        <v>112</v>
      </c>
      <c r="U43" s="414" t="n">
        <v>148</v>
      </c>
      <c r="V43" s="415" t="n">
        <v>200</v>
      </c>
      <c r="W43" s="417" t="n">
        <v>274</v>
      </c>
      <c r="X43" s="352" t="n">
        <v>9</v>
      </c>
      <c r="Y43" s="391"/>
    </row>
    <row r="44" customFormat="false" ht="12.75" hidden="false" customHeight="false" outlineLevel="0" collapsed="false">
      <c r="A44" s="403" t="n">
        <v>40.001</v>
      </c>
      <c r="B44" s="408" t="s">
        <v>154</v>
      </c>
      <c r="C44" s="354" t="n">
        <v>-130</v>
      </c>
      <c r="D44" s="355" t="n">
        <v>-80</v>
      </c>
      <c r="E44" s="355" t="n">
        <v>-50</v>
      </c>
      <c r="F44" s="355" t="n">
        <v>-25</v>
      </c>
      <c r="G44" s="355" t="n">
        <v>-9</v>
      </c>
      <c r="H44" s="355" t="n">
        <v>0</v>
      </c>
      <c r="I44" s="349"/>
      <c r="J44" s="355" t="str">
        <f aca="false">IF($A$63=5,-5,IF($A$63=6,-5,IF($A$63=7,-10,"")))</f>
        <v/>
      </c>
      <c r="K44" s="355" t="n">
        <v>2</v>
      </c>
      <c r="L44" s="355" t="n">
        <v>9</v>
      </c>
      <c r="M44" s="355" t="n">
        <v>17</v>
      </c>
      <c r="N44" s="355" t="n">
        <v>26</v>
      </c>
      <c r="O44" s="416" t="n">
        <v>34</v>
      </c>
      <c r="P44" s="414" t="n">
        <v>43</v>
      </c>
      <c r="Q44" s="415" t="n">
        <v>54</v>
      </c>
      <c r="R44" s="414" t="n">
        <v>70</v>
      </c>
      <c r="S44" s="415" t="n">
        <v>97</v>
      </c>
      <c r="T44" s="416" t="n">
        <v>136</v>
      </c>
      <c r="U44" s="414" t="n">
        <v>180</v>
      </c>
      <c r="V44" s="415" t="n">
        <v>242</v>
      </c>
      <c r="W44" s="417" t="n">
        <v>325</v>
      </c>
      <c r="X44" s="352" t="n">
        <v>10</v>
      </c>
      <c r="Y44" s="391"/>
    </row>
    <row r="45" customFormat="false" ht="12.75" hidden="false" customHeight="false" outlineLevel="0" collapsed="false">
      <c r="A45" s="403" t="n">
        <v>50.001</v>
      </c>
      <c r="B45" s="408" t="s">
        <v>155</v>
      </c>
      <c r="C45" s="354" t="n">
        <v>-140</v>
      </c>
      <c r="D45" s="355" t="n">
        <v>-100</v>
      </c>
      <c r="E45" s="355" t="n">
        <v>-60</v>
      </c>
      <c r="F45" s="355" t="n">
        <v>-30</v>
      </c>
      <c r="G45" s="355" t="n">
        <v>-10</v>
      </c>
      <c r="H45" s="355" t="n">
        <v>0</v>
      </c>
      <c r="I45" s="349"/>
      <c r="J45" s="355" t="str">
        <f aca="false">IF($A$63=5,-7,IF($A$63=6,-7,IF($A$63=7,-12,"")))</f>
        <v/>
      </c>
      <c r="K45" s="355" t="n">
        <v>2</v>
      </c>
      <c r="L45" s="355" t="n">
        <v>11</v>
      </c>
      <c r="M45" s="355" t="n">
        <v>20</v>
      </c>
      <c r="N45" s="355" t="n">
        <v>32</v>
      </c>
      <c r="O45" s="418" t="n">
        <v>41</v>
      </c>
      <c r="P45" s="357" t="n">
        <v>53</v>
      </c>
      <c r="Q45" s="419" t="n">
        <v>66</v>
      </c>
      <c r="R45" s="357" t="n">
        <v>87</v>
      </c>
      <c r="S45" s="415" t="n">
        <v>122</v>
      </c>
      <c r="T45" s="416" t="n">
        <v>172</v>
      </c>
      <c r="U45" s="414" t="n">
        <v>226</v>
      </c>
      <c r="V45" s="415" t="n">
        <v>300</v>
      </c>
      <c r="W45" s="417" t="n">
        <v>405</v>
      </c>
      <c r="X45" s="352" t="n">
        <v>11</v>
      </c>
      <c r="Y45" s="391"/>
    </row>
    <row r="46" customFormat="false" ht="12.75" hidden="false" customHeight="false" outlineLevel="0" collapsed="false">
      <c r="A46" s="403" t="n">
        <v>65.001</v>
      </c>
      <c r="B46" s="408" t="s">
        <v>156</v>
      </c>
      <c r="C46" s="354" t="n">
        <v>-150</v>
      </c>
      <c r="D46" s="355" t="n">
        <v>-100</v>
      </c>
      <c r="E46" s="355" t="n">
        <v>-60</v>
      </c>
      <c r="F46" s="355" t="n">
        <v>-30</v>
      </c>
      <c r="G46" s="355" t="n">
        <v>-10</v>
      </c>
      <c r="H46" s="355" t="n">
        <v>0</v>
      </c>
      <c r="I46" s="349"/>
      <c r="J46" s="355" t="str">
        <f aca="false">IF($A$63=5,-7,IF($A$63=6,-7,IF($A$63=7,-12,"")))</f>
        <v/>
      </c>
      <c r="K46" s="355" t="n">
        <v>2</v>
      </c>
      <c r="L46" s="355" t="n">
        <v>11</v>
      </c>
      <c r="M46" s="355" t="n">
        <v>20</v>
      </c>
      <c r="N46" s="355" t="n">
        <v>32</v>
      </c>
      <c r="O46" s="418" t="n">
        <v>43</v>
      </c>
      <c r="P46" s="357" t="n">
        <v>59</v>
      </c>
      <c r="Q46" s="419" t="n">
        <v>75</v>
      </c>
      <c r="R46" s="357" t="n">
        <v>102</v>
      </c>
      <c r="S46" s="415" t="n">
        <v>146</v>
      </c>
      <c r="T46" s="416" t="n">
        <v>210</v>
      </c>
      <c r="U46" s="414" t="n">
        <v>274</v>
      </c>
      <c r="V46" s="415" t="n">
        <v>360</v>
      </c>
      <c r="W46" s="417" t="n">
        <v>480</v>
      </c>
      <c r="X46" s="352" t="n">
        <v>12</v>
      </c>
      <c r="Y46" s="391"/>
    </row>
    <row r="47" customFormat="false" ht="12.75" hidden="false" customHeight="false" outlineLevel="0" collapsed="false">
      <c r="A47" s="403" t="n">
        <v>80.001</v>
      </c>
      <c r="B47" s="408" t="s">
        <v>157</v>
      </c>
      <c r="C47" s="354" t="n">
        <v>-170</v>
      </c>
      <c r="D47" s="355" t="n">
        <v>-120</v>
      </c>
      <c r="E47" s="355" t="n">
        <v>-72</v>
      </c>
      <c r="F47" s="355" t="n">
        <v>-36</v>
      </c>
      <c r="G47" s="355" t="n">
        <v>-12</v>
      </c>
      <c r="H47" s="355" t="n">
        <v>0</v>
      </c>
      <c r="I47" s="349"/>
      <c r="J47" s="355" t="str">
        <f aca="false">IF($A$63=5,-9,IF($A$63=6,-9,IF($A$63=7,-15,"")))</f>
        <v/>
      </c>
      <c r="K47" s="355" t="n">
        <v>3</v>
      </c>
      <c r="L47" s="355" t="n">
        <v>13</v>
      </c>
      <c r="M47" s="355" t="n">
        <v>23</v>
      </c>
      <c r="N47" s="355" t="n">
        <v>37</v>
      </c>
      <c r="O47" s="418" t="n">
        <v>51</v>
      </c>
      <c r="P47" s="357" t="n">
        <v>71</v>
      </c>
      <c r="Q47" s="419" t="n">
        <v>91</v>
      </c>
      <c r="R47" s="357" t="n">
        <v>124</v>
      </c>
      <c r="S47" s="415" t="n">
        <v>178</v>
      </c>
      <c r="T47" s="416" t="n">
        <v>258</v>
      </c>
      <c r="U47" s="414" t="n">
        <v>335</v>
      </c>
      <c r="V47" s="415" t="n">
        <v>445</v>
      </c>
      <c r="W47" s="417" t="n">
        <v>585</v>
      </c>
      <c r="X47" s="352" t="n">
        <v>13</v>
      </c>
      <c r="Y47" s="391"/>
    </row>
    <row r="48" customFormat="false" ht="12.75" hidden="false" customHeight="false" outlineLevel="0" collapsed="false">
      <c r="A48" s="403" t="n">
        <v>100.001</v>
      </c>
      <c r="B48" s="408" t="s">
        <v>158</v>
      </c>
      <c r="C48" s="354" t="n">
        <v>-180</v>
      </c>
      <c r="D48" s="355" t="n">
        <v>-120</v>
      </c>
      <c r="E48" s="355" t="n">
        <v>-72</v>
      </c>
      <c r="F48" s="355" t="n">
        <v>-36</v>
      </c>
      <c r="G48" s="355" t="n">
        <v>-12</v>
      </c>
      <c r="H48" s="355" t="n">
        <v>0</v>
      </c>
      <c r="I48" s="349"/>
      <c r="J48" s="355" t="str">
        <f aca="false">IF($A$63=5,-9,IF($A$63=6,-9,IF($A$63=7,-15,"")))</f>
        <v/>
      </c>
      <c r="K48" s="355" t="n">
        <v>3</v>
      </c>
      <c r="L48" s="355" t="n">
        <v>13</v>
      </c>
      <c r="M48" s="355" t="n">
        <v>23</v>
      </c>
      <c r="N48" s="355" t="n">
        <v>37</v>
      </c>
      <c r="O48" s="418" t="n">
        <v>54</v>
      </c>
      <c r="P48" s="357" t="n">
        <v>79</v>
      </c>
      <c r="Q48" s="419" t="n">
        <v>104</v>
      </c>
      <c r="R48" s="357" t="n">
        <v>144</v>
      </c>
      <c r="S48" s="415" t="n">
        <v>210</v>
      </c>
      <c r="T48" s="416" t="n">
        <v>310</v>
      </c>
      <c r="U48" s="414" t="n">
        <v>400</v>
      </c>
      <c r="V48" s="415" t="n">
        <v>525</v>
      </c>
      <c r="W48" s="417" t="n">
        <v>690</v>
      </c>
      <c r="X48" s="352" t="n">
        <v>14</v>
      </c>
      <c r="Y48" s="391"/>
    </row>
    <row r="49" customFormat="false" ht="12.75" hidden="false" customHeight="false" outlineLevel="0" collapsed="false">
      <c r="A49" s="403" t="n">
        <v>120.001</v>
      </c>
      <c r="B49" s="408" t="s">
        <v>159</v>
      </c>
      <c r="C49" s="354" t="n">
        <v>-200</v>
      </c>
      <c r="D49" s="355" t="n">
        <v>-145</v>
      </c>
      <c r="E49" s="355" t="n">
        <v>-85</v>
      </c>
      <c r="F49" s="355" t="n">
        <v>-43</v>
      </c>
      <c r="G49" s="355" t="n">
        <v>-14</v>
      </c>
      <c r="H49" s="355" t="n">
        <v>0</v>
      </c>
      <c r="I49" s="349"/>
      <c r="J49" s="355" t="str">
        <f aca="false">IF($A$63=5,-11,IF($A$63=6,-11,IF($A$63=7,-18,"")))</f>
        <v/>
      </c>
      <c r="K49" s="355" t="n">
        <v>3</v>
      </c>
      <c r="L49" s="355" t="n">
        <v>15</v>
      </c>
      <c r="M49" s="355" t="n">
        <v>27</v>
      </c>
      <c r="N49" s="355" t="n">
        <v>43</v>
      </c>
      <c r="O49" s="418" t="n">
        <v>63</v>
      </c>
      <c r="P49" s="357" t="n">
        <v>92</v>
      </c>
      <c r="Q49" s="419" t="n">
        <v>122</v>
      </c>
      <c r="R49" s="357" t="n">
        <v>170</v>
      </c>
      <c r="S49" s="415" t="n">
        <v>248</v>
      </c>
      <c r="T49" s="416" t="n">
        <v>365</v>
      </c>
      <c r="U49" s="414" t="n">
        <v>470</v>
      </c>
      <c r="V49" s="415" t="n">
        <v>620</v>
      </c>
      <c r="W49" s="417" t="n">
        <v>800</v>
      </c>
      <c r="X49" s="352" t="n">
        <v>15</v>
      </c>
      <c r="Y49" s="391"/>
    </row>
    <row r="50" customFormat="false" ht="12.75" hidden="false" customHeight="false" outlineLevel="0" collapsed="false">
      <c r="A50" s="403" t="n">
        <v>140.001</v>
      </c>
      <c r="B50" s="408" t="s">
        <v>160</v>
      </c>
      <c r="C50" s="354" t="n">
        <v>-210</v>
      </c>
      <c r="D50" s="355" t="n">
        <v>-145</v>
      </c>
      <c r="E50" s="355" t="n">
        <v>-85</v>
      </c>
      <c r="F50" s="355" t="n">
        <v>-43</v>
      </c>
      <c r="G50" s="355" t="n">
        <v>-14</v>
      </c>
      <c r="H50" s="355" t="n">
        <v>0</v>
      </c>
      <c r="I50" s="349"/>
      <c r="J50" s="355" t="str">
        <f aca="false">IF($A$63=5,-11,IF($A$63=6,-11,IF($A$63=7,-18,"")))</f>
        <v/>
      </c>
      <c r="K50" s="355" t="n">
        <v>3</v>
      </c>
      <c r="L50" s="355" t="n">
        <v>15</v>
      </c>
      <c r="M50" s="355" t="n">
        <v>27</v>
      </c>
      <c r="N50" s="355" t="n">
        <v>43</v>
      </c>
      <c r="O50" s="418" t="n">
        <v>65</v>
      </c>
      <c r="P50" s="357" t="n">
        <v>100</v>
      </c>
      <c r="Q50" s="419" t="n">
        <v>134</v>
      </c>
      <c r="R50" s="357" t="n">
        <v>190</v>
      </c>
      <c r="S50" s="415" t="n">
        <v>280</v>
      </c>
      <c r="T50" s="416" t="n">
        <v>415</v>
      </c>
      <c r="U50" s="414" t="n">
        <v>535</v>
      </c>
      <c r="V50" s="415" t="n">
        <v>700</v>
      </c>
      <c r="W50" s="417" t="n">
        <v>900</v>
      </c>
      <c r="X50" s="352" t="n">
        <v>16</v>
      </c>
      <c r="Y50" s="391"/>
    </row>
    <row r="51" customFormat="false" ht="12.75" hidden="false" customHeight="false" outlineLevel="0" collapsed="false">
      <c r="A51" s="403" t="n">
        <v>160.001</v>
      </c>
      <c r="B51" s="408" t="s">
        <v>161</v>
      </c>
      <c r="C51" s="354" t="n">
        <v>-230</v>
      </c>
      <c r="D51" s="355" t="n">
        <v>-145</v>
      </c>
      <c r="E51" s="355" t="n">
        <v>-85</v>
      </c>
      <c r="F51" s="355" t="n">
        <v>-43</v>
      </c>
      <c r="G51" s="355" t="n">
        <v>-14</v>
      </c>
      <c r="H51" s="355" t="n">
        <v>0</v>
      </c>
      <c r="I51" s="349"/>
      <c r="J51" s="355" t="str">
        <f aca="false">IF($A$63=5,-11,IF($A$63=6,-11,IF($A$63=7,-18,"")))</f>
        <v/>
      </c>
      <c r="K51" s="355" t="n">
        <v>3</v>
      </c>
      <c r="L51" s="355" t="n">
        <v>15</v>
      </c>
      <c r="M51" s="355" t="n">
        <v>27</v>
      </c>
      <c r="N51" s="355" t="n">
        <v>43</v>
      </c>
      <c r="O51" s="418" t="n">
        <v>68</v>
      </c>
      <c r="P51" s="357" t="n">
        <v>108</v>
      </c>
      <c r="Q51" s="419" t="n">
        <v>146</v>
      </c>
      <c r="R51" s="357" t="n">
        <v>210</v>
      </c>
      <c r="S51" s="415" t="n">
        <v>310</v>
      </c>
      <c r="T51" s="416" t="n">
        <v>465</v>
      </c>
      <c r="U51" s="414" t="n">
        <v>600</v>
      </c>
      <c r="V51" s="415" t="n">
        <v>780</v>
      </c>
      <c r="W51" s="417" t="n">
        <v>1000</v>
      </c>
      <c r="X51" s="352" t="n">
        <v>17</v>
      </c>
      <c r="Y51" s="391"/>
    </row>
    <row r="52" customFormat="false" ht="12.75" hidden="false" customHeight="false" outlineLevel="0" collapsed="false">
      <c r="A52" s="403" t="n">
        <v>180.001</v>
      </c>
      <c r="B52" s="409" t="s">
        <v>162</v>
      </c>
      <c r="C52" s="354" t="n">
        <v>-240</v>
      </c>
      <c r="D52" s="355" t="n">
        <v>-170</v>
      </c>
      <c r="E52" s="355" t="n">
        <v>-100</v>
      </c>
      <c r="F52" s="355" t="n">
        <v>-50</v>
      </c>
      <c r="G52" s="355" t="n">
        <v>-15</v>
      </c>
      <c r="H52" s="355" t="n">
        <v>0</v>
      </c>
      <c r="I52" s="349"/>
      <c r="J52" s="355" t="str">
        <f aca="false">IF($A$63=5,-13,IF($A$63=6,-13,IF($A$63=7,-21,"")))</f>
        <v/>
      </c>
      <c r="K52" s="355" t="n">
        <v>4</v>
      </c>
      <c r="L52" s="355" t="n">
        <v>17</v>
      </c>
      <c r="M52" s="355" t="n">
        <v>31</v>
      </c>
      <c r="N52" s="355" t="n">
        <v>50</v>
      </c>
      <c r="O52" s="416" t="n">
        <v>77</v>
      </c>
      <c r="P52" s="414" t="n">
        <v>122</v>
      </c>
      <c r="Q52" s="415" t="n">
        <v>166</v>
      </c>
      <c r="R52" s="414" t="n">
        <v>236</v>
      </c>
      <c r="S52" s="415" t="n">
        <v>350</v>
      </c>
      <c r="T52" s="416" t="n">
        <v>520</v>
      </c>
      <c r="U52" s="414" t="n">
        <v>670</v>
      </c>
      <c r="V52" s="415" t="n">
        <v>880</v>
      </c>
      <c r="W52" s="417" t="n">
        <v>1150</v>
      </c>
      <c r="X52" s="352" t="n">
        <v>18</v>
      </c>
      <c r="Y52" s="391"/>
    </row>
    <row r="53" customFormat="false" ht="12.75" hidden="false" customHeight="false" outlineLevel="0" collapsed="false">
      <c r="A53" s="403" t="n">
        <v>200.001</v>
      </c>
      <c r="B53" s="409" t="s">
        <v>163</v>
      </c>
      <c r="C53" s="354" t="n">
        <v>-260</v>
      </c>
      <c r="D53" s="355" t="n">
        <v>-170</v>
      </c>
      <c r="E53" s="355" t="n">
        <v>-100</v>
      </c>
      <c r="F53" s="355" t="n">
        <v>-50</v>
      </c>
      <c r="G53" s="355" t="n">
        <v>-15</v>
      </c>
      <c r="H53" s="355" t="n">
        <v>0</v>
      </c>
      <c r="I53" s="349"/>
      <c r="J53" s="355" t="str">
        <f aca="false">IF($A$63=5,-13,IF($A$63=6,-13,IF($A$63=7,-21,"")))</f>
        <v/>
      </c>
      <c r="K53" s="355" t="n">
        <v>4</v>
      </c>
      <c r="L53" s="355" t="n">
        <v>17</v>
      </c>
      <c r="M53" s="355" t="n">
        <v>31</v>
      </c>
      <c r="N53" s="355" t="n">
        <v>50</v>
      </c>
      <c r="O53" s="416" t="n">
        <v>80</v>
      </c>
      <c r="P53" s="414" t="n">
        <v>130</v>
      </c>
      <c r="Q53" s="415" t="n">
        <v>180</v>
      </c>
      <c r="R53" s="414" t="n">
        <v>258</v>
      </c>
      <c r="S53" s="415" t="n">
        <v>385</v>
      </c>
      <c r="T53" s="416" t="n">
        <v>575</v>
      </c>
      <c r="U53" s="414" t="n">
        <v>740</v>
      </c>
      <c r="V53" s="415" t="n">
        <v>960</v>
      </c>
      <c r="W53" s="417" t="n">
        <v>1250</v>
      </c>
      <c r="X53" s="352" t="n">
        <v>19</v>
      </c>
      <c r="Y53" s="391"/>
    </row>
    <row r="54" customFormat="false" ht="12.75" hidden="false" customHeight="false" outlineLevel="0" collapsed="false">
      <c r="A54" s="403" t="n">
        <v>225.001</v>
      </c>
      <c r="B54" s="409" t="s">
        <v>164</v>
      </c>
      <c r="C54" s="354" t="n">
        <v>-280</v>
      </c>
      <c r="D54" s="355" t="n">
        <v>-170</v>
      </c>
      <c r="E54" s="355" t="n">
        <v>-100</v>
      </c>
      <c r="F54" s="355" t="n">
        <v>-50</v>
      </c>
      <c r="G54" s="355" t="n">
        <v>-15</v>
      </c>
      <c r="H54" s="355" t="n">
        <v>0</v>
      </c>
      <c r="I54" s="349"/>
      <c r="J54" s="355" t="str">
        <f aca="false">IF($A$63=5,-13,IF($A$63=6,-13,IF($A$63=7,-21,"")))</f>
        <v/>
      </c>
      <c r="K54" s="355" t="n">
        <v>4</v>
      </c>
      <c r="L54" s="355" t="n">
        <v>17</v>
      </c>
      <c r="M54" s="355" t="n">
        <v>31</v>
      </c>
      <c r="N54" s="355" t="n">
        <v>50</v>
      </c>
      <c r="O54" s="357" t="n">
        <v>84</v>
      </c>
      <c r="P54" s="357" t="n">
        <v>140</v>
      </c>
      <c r="Q54" s="357" t="n">
        <v>196</v>
      </c>
      <c r="R54" s="357" t="n">
        <v>284</v>
      </c>
      <c r="S54" s="357" t="n">
        <v>425</v>
      </c>
      <c r="T54" s="357" t="n">
        <v>640</v>
      </c>
      <c r="U54" s="357" t="n">
        <v>820</v>
      </c>
      <c r="V54" s="357" t="n">
        <v>1050</v>
      </c>
      <c r="W54" s="420" t="n">
        <v>1350</v>
      </c>
      <c r="X54" s="352" t="n">
        <v>20</v>
      </c>
      <c r="Y54" s="391"/>
    </row>
    <row r="55" customFormat="false" ht="12.75" hidden="false" customHeight="false" outlineLevel="0" collapsed="false">
      <c r="A55" s="403" t="n">
        <v>250.001</v>
      </c>
      <c r="B55" s="409" t="s">
        <v>165</v>
      </c>
      <c r="C55" s="354" t="n">
        <v>-300</v>
      </c>
      <c r="D55" s="355" t="n">
        <v>-190</v>
      </c>
      <c r="E55" s="355" t="n">
        <v>-110</v>
      </c>
      <c r="F55" s="355" t="n">
        <v>-56</v>
      </c>
      <c r="G55" s="355" t="n">
        <v>-17</v>
      </c>
      <c r="H55" s="355" t="n">
        <v>0</v>
      </c>
      <c r="I55" s="349"/>
      <c r="J55" s="355" t="str">
        <f aca="false">IF($A$63=5,-16,IF($A$63=6,-16,IF($A$63=7,-26,"")))</f>
        <v/>
      </c>
      <c r="K55" s="355" t="n">
        <v>4</v>
      </c>
      <c r="L55" s="355" t="n">
        <v>20</v>
      </c>
      <c r="M55" s="355" t="n">
        <v>34</v>
      </c>
      <c r="N55" s="355" t="n">
        <v>56</v>
      </c>
      <c r="O55" s="357" t="n">
        <v>94</v>
      </c>
      <c r="P55" s="357" t="n">
        <v>158</v>
      </c>
      <c r="Q55" s="357" t="n">
        <v>218</v>
      </c>
      <c r="R55" s="357" t="n">
        <v>315</v>
      </c>
      <c r="S55" s="357" t="n">
        <v>475</v>
      </c>
      <c r="T55" s="357" t="n">
        <v>710</v>
      </c>
      <c r="U55" s="357" t="n">
        <v>920</v>
      </c>
      <c r="V55" s="357" t="n">
        <v>1200</v>
      </c>
      <c r="W55" s="420" t="n">
        <v>1550</v>
      </c>
      <c r="X55" s="352" t="n">
        <v>21</v>
      </c>
      <c r="Y55" s="391"/>
    </row>
    <row r="56" customFormat="false" ht="12.75" hidden="false" customHeight="false" outlineLevel="0" collapsed="false">
      <c r="A56" s="403" t="n">
        <v>280.001</v>
      </c>
      <c r="B56" s="409" t="s">
        <v>166</v>
      </c>
      <c r="C56" s="354" t="n">
        <v>-330</v>
      </c>
      <c r="D56" s="355" t="n">
        <v>-190</v>
      </c>
      <c r="E56" s="355" t="n">
        <v>-110</v>
      </c>
      <c r="F56" s="355" t="n">
        <v>-56</v>
      </c>
      <c r="G56" s="355" t="n">
        <v>-17</v>
      </c>
      <c r="H56" s="355" t="n">
        <v>0</v>
      </c>
      <c r="I56" s="349"/>
      <c r="J56" s="355" t="str">
        <f aca="false">IF($A$63=5,-16,IF($A$63=6,-16,IF($A$63=7,-26,"")))</f>
        <v/>
      </c>
      <c r="K56" s="355" t="n">
        <v>4</v>
      </c>
      <c r="L56" s="355" t="n">
        <v>20</v>
      </c>
      <c r="M56" s="355" t="n">
        <v>34</v>
      </c>
      <c r="N56" s="355" t="n">
        <v>56</v>
      </c>
      <c r="O56" s="357" t="n">
        <v>98</v>
      </c>
      <c r="P56" s="357" t="n">
        <v>170</v>
      </c>
      <c r="Q56" s="357" t="n">
        <v>240</v>
      </c>
      <c r="R56" s="357" t="n">
        <v>350</v>
      </c>
      <c r="S56" s="357" t="n">
        <v>525</v>
      </c>
      <c r="T56" s="357" t="n">
        <v>790</v>
      </c>
      <c r="U56" s="357" t="n">
        <v>1000</v>
      </c>
      <c r="V56" s="357" t="n">
        <v>1300</v>
      </c>
      <c r="W56" s="420" t="n">
        <v>1700</v>
      </c>
      <c r="X56" s="352" t="n">
        <v>22</v>
      </c>
      <c r="Y56" s="391"/>
    </row>
    <row r="57" customFormat="false" ht="12.75" hidden="false" customHeight="false" outlineLevel="0" collapsed="false">
      <c r="A57" s="403" t="n">
        <v>315.001</v>
      </c>
      <c r="B57" s="409" t="s">
        <v>167</v>
      </c>
      <c r="C57" s="354" t="n">
        <v>-360</v>
      </c>
      <c r="D57" s="355" t="n">
        <v>-210</v>
      </c>
      <c r="E57" s="355" t="n">
        <v>-125</v>
      </c>
      <c r="F57" s="355" t="n">
        <v>-62</v>
      </c>
      <c r="G57" s="355" t="n">
        <v>-18</v>
      </c>
      <c r="H57" s="355" t="n">
        <v>0</v>
      </c>
      <c r="I57" s="349"/>
      <c r="J57" s="355" t="str">
        <f aca="false">IF($A$63=5,-18,IF($A$63=6,-18,IF($A$63=7,-28,"")))</f>
        <v/>
      </c>
      <c r="K57" s="355" t="n">
        <v>4</v>
      </c>
      <c r="L57" s="355" t="n">
        <v>21</v>
      </c>
      <c r="M57" s="355" t="n">
        <v>37</v>
      </c>
      <c r="N57" s="355" t="n">
        <v>62</v>
      </c>
      <c r="O57" s="357" t="n">
        <v>108</v>
      </c>
      <c r="P57" s="357" t="n">
        <v>190</v>
      </c>
      <c r="Q57" s="357" t="n">
        <v>268</v>
      </c>
      <c r="R57" s="357" t="n">
        <v>390</v>
      </c>
      <c r="S57" s="357" t="n">
        <v>590</v>
      </c>
      <c r="T57" s="357" t="n">
        <v>900</v>
      </c>
      <c r="U57" s="357" t="n">
        <v>1150</v>
      </c>
      <c r="V57" s="357" t="n">
        <v>1500</v>
      </c>
      <c r="W57" s="420" t="n">
        <v>1900</v>
      </c>
      <c r="X57" s="352" t="n">
        <v>23</v>
      </c>
      <c r="Y57" s="391"/>
    </row>
    <row r="58" customFormat="false" ht="12.75" hidden="false" customHeight="false" outlineLevel="0" collapsed="false">
      <c r="A58" s="403" t="n">
        <v>355.001</v>
      </c>
      <c r="B58" s="409" t="s">
        <v>168</v>
      </c>
      <c r="C58" s="354" t="n">
        <v>-400</v>
      </c>
      <c r="D58" s="355" t="n">
        <v>-210</v>
      </c>
      <c r="E58" s="355" t="n">
        <v>-125</v>
      </c>
      <c r="F58" s="355" t="n">
        <v>-62</v>
      </c>
      <c r="G58" s="355" t="n">
        <v>-18</v>
      </c>
      <c r="H58" s="355" t="n">
        <v>0</v>
      </c>
      <c r="I58" s="349"/>
      <c r="J58" s="355" t="str">
        <f aca="false">IF($A$63=5,-18,IF($A$63=6,-18,IF($A$63=7,-28,"")))</f>
        <v/>
      </c>
      <c r="K58" s="355" t="n">
        <v>4</v>
      </c>
      <c r="L58" s="355" t="n">
        <v>21</v>
      </c>
      <c r="M58" s="355" t="n">
        <v>37</v>
      </c>
      <c r="N58" s="355" t="n">
        <v>62</v>
      </c>
      <c r="O58" s="357" t="n">
        <v>114</v>
      </c>
      <c r="P58" s="357" t="n">
        <v>208</v>
      </c>
      <c r="Q58" s="357" t="n">
        <v>294</v>
      </c>
      <c r="R58" s="357" t="n">
        <v>435</v>
      </c>
      <c r="S58" s="357" t="n">
        <v>660</v>
      </c>
      <c r="T58" s="357" t="n">
        <v>1000</v>
      </c>
      <c r="U58" s="357" t="n">
        <v>1300</v>
      </c>
      <c r="V58" s="357" t="n">
        <v>1650</v>
      </c>
      <c r="W58" s="420" t="n">
        <v>2100</v>
      </c>
      <c r="X58" s="352" t="n">
        <v>24</v>
      </c>
      <c r="Y58" s="391"/>
    </row>
    <row r="59" customFormat="false" ht="12.75" hidden="false" customHeight="false" outlineLevel="0" collapsed="false">
      <c r="A59" s="403" t="n">
        <v>460.001</v>
      </c>
      <c r="B59" s="409" t="s">
        <v>169</v>
      </c>
      <c r="C59" s="354" t="n">
        <v>-440</v>
      </c>
      <c r="D59" s="355" t="n">
        <v>-230</v>
      </c>
      <c r="E59" s="355" t="n">
        <v>-135</v>
      </c>
      <c r="F59" s="355" t="n">
        <v>-68</v>
      </c>
      <c r="G59" s="355" t="n">
        <v>-20</v>
      </c>
      <c r="H59" s="355" t="n">
        <v>0</v>
      </c>
      <c r="I59" s="349"/>
      <c r="J59" s="355" t="str">
        <f aca="false">IF($A$63=5,-20,IF($A$63=6,-20,IF($A$63=7,-32,"")))</f>
        <v/>
      </c>
      <c r="K59" s="355" t="n">
        <v>5</v>
      </c>
      <c r="L59" s="355" t="n">
        <v>23</v>
      </c>
      <c r="M59" s="355" t="n">
        <v>40</v>
      </c>
      <c r="N59" s="355" t="n">
        <v>6</v>
      </c>
      <c r="O59" s="357" t="n">
        <v>126</v>
      </c>
      <c r="P59" s="357" t="n">
        <v>232</v>
      </c>
      <c r="Q59" s="357" t="n">
        <v>330</v>
      </c>
      <c r="R59" s="357" t="n">
        <v>490</v>
      </c>
      <c r="S59" s="357" t="n">
        <v>740</v>
      </c>
      <c r="T59" s="357" t="n">
        <v>1100</v>
      </c>
      <c r="U59" s="357" t="n">
        <v>1450</v>
      </c>
      <c r="V59" s="357" t="n">
        <v>1850</v>
      </c>
      <c r="W59" s="420" t="n">
        <v>2400</v>
      </c>
      <c r="X59" s="352" t="n">
        <v>25</v>
      </c>
      <c r="Y59" s="391"/>
    </row>
    <row r="60" customFormat="false" ht="13.5" hidden="false" customHeight="false" outlineLevel="0" collapsed="false">
      <c r="A60" s="403" t="n">
        <v>450.001</v>
      </c>
      <c r="B60" s="421" t="s">
        <v>170</v>
      </c>
      <c r="C60" s="422" t="n">
        <v>-480</v>
      </c>
      <c r="D60" s="423" t="n">
        <v>-230</v>
      </c>
      <c r="E60" s="423" t="n">
        <v>-135</v>
      </c>
      <c r="F60" s="423" t="n">
        <v>-68</v>
      </c>
      <c r="G60" s="423" t="n">
        <v>-20</v>
      </c>
      <c r="H60" s="423" t="n">
        <v>0</v>
      </c>
      <c r="I60" s="424"/>
      <c r="J60" s="423" t="str">
        <f aca="false">IF($A$63=5,-20,IF($A$63=6,-20,IF($A$63=7,-32,"")))</f>
        <v/>
      </c>
      <c r="K60" s="423" t="n">
        <v>5</v>
      </c>
      <c r="L60" s="423" t="n">
        <v>23</v>
      </c>
      <c r="M60" s="423" t="n">
        <v>40</v>
      </c>
      <c r="N60" s="423" t="n">
        <v>68</v>
      </c>
      <c r="O60" s="425" t="n">
        <v>132</v>
      </c>
      <c r="P60" s="425" t="n">
        <v>252</v>
      </c>
      <c r="Q60" s="425" t="n">
        <v>360</v>
      </c>
      <c r="R60" s="425" t="n">
        <v>540</v>
      </c>
      <c r="S60" s="425" t="n">
        <v>820</v>
      </c>
      <c r="T60" s="425" t="n">
        <v>1250</v>
      </c>
      <c r="U60" s="425" t="n">
        <v>1600</v>
      </c>
      <c r="V60" s="425" t="n">
        <v>2100</v>
      </c>
      <c r="W60" s="426" t="n">
        <v>2600</v>
      </c>
      <c r="X60" s="352" t="n">
        <v>26</v>
      </c>
      <c r="Y60" s="391"/>
    </row>
    <row r="61" customFormat="false" ht="13.5" hidden="false" customHeight="false" outlineLevel="0" collapsed="false">
      <c r="A61" s="427"/>
      <c r="B61" s="378"/>
      <c r="C61" s="428" t="n">
        <f aca="false">HLOOKUP(E65,C35:W62,2,3)</f>
        <v>16</v>
      </c>
      <c r="D61" s="349"/>
      <c r="E61" s="349"/>
      <c r="F61" s="349"/>
      <c r="G61" s="349"/>
      <c r="H61" s="349"/>
      <c r="I61" s="349"/>
      <c r="J61" s="349"/>
      <c r="K61" s="349"/>
      <c r="L61" s="349"/>
      <c r="M61" s="349"/>
      <c r="N61" s="349"/>
      <c r="O61" s="350"/>
      <c r="P61" s="350"/>
      <c r="Q61" s="350"/>
      <c r="R61" s="350"/>
      <c r="S61" s="350"/>
      <c r="T61" s="350"/>
      <c r="U61" s="350"/>
      <c r="V61" s="350"/>
      <c r="W61" s="350"/>
      <c r="X61" s="352" t="n">
        <v>27</v>
      </c>
      <c r="Y61" s="391"/>
    </row>
    <row r="62" customFormat="false" ht="13.5" hidden="false" customHeight="false" outlineLevel="0" collapsed="false">
      <c r="A62" s="429" t="n">
        <f aca="false">Eingabe_B!I27</f>
        <v>43</v>
      </c>
      <c r="B62" s="430" t="n">
        <f aca="false">Eingabe_B!F12</f>
        <v>18</v>
      </c>
      <c r="C62" s="355" t="n">
        <f aca="false">VLOOKUP($B$62,$A$35:$W$60,3,3)</f>
        <v>-95</v>
      </c>
      <c r="D62" s="355" t="n">
        <f aca="false">VLOOKUP($B$62,$A$35:$W$60,4,3)</f>
        <v>-50</v>
      </c>
      <c r="E62" s="355" t="n">
        <f aca="false">VLOOKUP($B$62,$A$35:$W$60,5,3)</f>
        <v>-32</v>
      </c>
      <c r="F62" s="355" t="n">
        <f aca="false">VLOOKUP($B$62,$A$35:$W$60,6,3)</f>
        <v>-16</v>
      </c>
      <c r="G62" s="355" t="n">
        <f aca="false">VLOOKUP($B$62,$A$35:$W$60,7,3)</f>
        <v>-6</v>
      </c>
      <c r="H62" s="355" t="n">
        <f aca="false">VLOOKUP($B$62,$A$35:$W$60,8,3)</f>
        <v>0</v>
      </c>
      <c r="I62" s="431" t="n">
        <f aca="false">INT(A62/2)</f>
        <v>21</v>
      </c>
      <c r="J62" s="355" t="n">
        <f aca="false">VLOOKUP($B$62,$A$35:$W$60,10,3)</f>
        <v>-3</v>
      </c>
      <c r="K62" s="356" t="n">
        <f aca="false">IF(A63&lt;8,VLOOKUP($B$62,$A$35:$W$60,11,3),0)</f>
        <v>0</v>
      </c>
      <c r="L62" s="355" t="n">
        <f aca="false">VLOOKUP($B$62,$A$35:$W$60,12,3)</f>
        <v>7</v>
      </c>
      <c r="M62" s="355" t="n">
        <f aca="false">VLOOKUP($B$62,$A$35:$W$60,13,3)</f>
        <v>12</v>
      </c>
      <c r="N62" s="355" t="n">
        <f aca="false">VLOOKUP($B$62,$A$35:$W$60,14,3)</f>
        <v>12</v>
      </c>
      <c r="O62" s="355" t="n">
        <f aca="false">VLOOKUP($B$62,$A$35:$W$60,15,3)</f>
        <v>23</v>
      </c>
      <c r="P62" s="355" t="n">
        <f aca="false">VLOOKUP($B$62,$A$35:$W$60,16,3)</f>
        <v>28</v>
      </c>
      <c r="Q62" s="355" t="str">
        <f aca="false">VLOOKUP($B$62,$A$35:$W$60,17,3)</f>
        <v>-</v>
      </c>
      <c r="R62" s="355" t="n">
        <f aca="false">VLOOKUP($B$62,$A$35:$W$60,18,3)</f>
        <v>33</v>
      </c>
      <c r="S62" s="355" t="n">
        <f aca="false">VLOOKUP($B$62,$A$35:$W$60,19,3)</f>
        <v>45</v>
      </c>
      <c r="T62" s="355" t="n">
        <f aca="false">VLOOKUP($B$62,$A$35:$W$60,20,3)</f>
        <v>60</v>
      </c>
      <c r="U62" s="355" t="n">
        <f aca="false">VLOOKUP($B$62,$A$35:$W$60,21,3)</f>
        <v>77</v>
      </c>
      <c r="V62" s="355" t="n">
        <f aca="false">VLOOKUP($B$62,$A$35:$W$60,22,3)</f>
        <v>108</v>
      </c>
      <c r="W62" s="355" t="n">
        <f aca="false">VLOOKUP($B$62,$A$35:$W$60,23,3)</f>
        <v>150</v>
      </c>
      <c r="X62" s="352" t="n">
        <v>28</v>
      </c>
      <c r="Y62" s="391"/>
    </row>
    <row r="63" customFormat="false" ht="13.5" hidden="false" customHeight="false" outlineLevel="0" collapsed="false">
      <c r="A63" s="429" t="n">
        <f aca="false">Eingabe_B!F20</f>
        <v>9</v>
      </c>
      <c r="B63" s="432" t="str">
        <f aca="false">Eingabe_B!F19</f>
        <v>u</v>
      </c>
      <c r="C63" s="428" t="n">
        <f aca="false">HLOOKUP(E65,C35:W62,28,3)</f>
        <v>33</v>
      </c>
      <c r="D63" s="433"/>
      <c r="E63" s="433"/>
      <c r="F63" s="433"/>
      <c r="G63" s="433"/>
      <c r="H63" s="433"/>
      <c r="I63" s="433"/>
      <c r="J63" s="433"/>
      <c r="K63" s="433"/>
      <c r="L63" s="433"/>
      <c r="M63" s="433"/>
      <c r="N63" s="433"/>
      <c r="O63" s="433"/>
      <c r="P63" s="433"/>
      <c r="Q63" s="433"/>
      <c r="R63" s="433"/>
      <c r="S63" s="433"/>
      <c r="T63" s="433"/>
      <c r="U63" s="433"/>
      <c r="V63" s="433"/>
      <c r="W63" s="433"/>
      <c r="X63" s="434"/>
      <c r="Y63" s="349"/>
    </row>
    <row r="64" customFormat="false" ht="12.75" hidden="false" customHeight="false" outlineLevel="0" collapsed="false">
      <c r="A64" s="435"/>
      <c r="B64" s="433"/>
      <c r="C64" s="434"/>
      <c r="D64" s="434"/>
      <c r="E64" s="434"/>
      <c r="F64" s="434"/>
      <c r="G64" s="434"/>
      <c r="H64" s="434"/>
      <c r="I64" s="433"/>
      <c r="J64" s="433"/>
      <c r="K64" s="433"/>
      <c r="L64" s="434"/>
      <c r="M64" s="433"/>
      <c r="N64" s="434"/>
      <c r="O64" s="434"/>
      <c r="P64" s="434"/>
      <c r="Q64" s="434"/>
      <c r="R64" s="434"/>
      <c r="S64" s="434"/>
      <c r="T64" s="434"/>
      <c r="U64" s="434"/>
      <c r="V64" s="433"/>
      <c r="W64" s="433"/>
      <c r="X64" s="434"/>
      <c r="Y64" s="349"/>
    </row>
    <row r="65" customFormat="false" ht="12.75" hidden="false" customHeight="false" outlineLevel="0" collapsed="false">
      <c r="A65" s="380"/>
      <c r="B65" s="433"/>
      <c r="C65" s="436"/>
      <c r="D65" s="434"/>
      <c r="E65" s="403" t="str">
        <f aca="false">IF(B63="js","ja",IF(B63="j","jb",B63))</f>
        <v>u</v>
      </c>
      <c r="F65" s="434"/>
      <c r="G65" s="434"/>
      <c r="H65" s="434"/>
      <c r="I65" s="434"/>
      <c r="J65" s="434"/>
      <c r="K65" s="434"/>
      <c r="L65" s="434"/>
      <c r="M65" s="434"/>
      <c r="N65" s="434"/>
      <c r="O65" s="434"/>
      <c r="P65" s="434"/>
      <c r="Q65" s="434"/>
      <c r="R65" s="434"/>
      <c r="S65" s="434"/>
      <c r="T65" s="434"/>
      <c r="U65" s="434"/>
      <c r="V65" s="433"/>
      <c r="W65" s="433"/>
      <c r="X65" s="434"/>
      <c r="Y65" s="349"/>
    </row>
    <row r="66" customFormat="false" ht="12.75" hidden="false" customHeight="false" outlineLevel="0" collapsed="false">
      <c r="A66" s="380"/>
      <c r="B66" s="437" t="s">
        <v>50</v>
      </c>
      <c r="C66" s="434"/>
      <c r="D66" s="434"/>
      <c r="E66" s="434"/>
      <c r="F66" s="434"/>
      <c r="G66" s="434"/>
      <c r="H66" s="434"/>
      <c r="I66" s="434"/>
      <c r="J66" s="434"/>
      <c r="K66" s="434"/>
      <c r="L66" s="434"/>
      <c r="M66" s="434"/>
      <c r="N66" s="434"/>
      <c r="O66" s="434"/>
      <c r="P66" s="434"/>
      <c r="Q66" s="434"/>
      <c r="R66" s="434"/>
      <c r="S66" s="434"/>
      <c r="T66" s="434"/>
      <c r="U66" s="434"/>
      <c r="V66" s="433"/>
      <c r="W66" s="433"/>
      <c r="X66" s="434"/>
      <c r="Y66" s="349"/>
    </row>
    <row r="67" customFormat="false" ht="12.75" hidden="false" customHeight="false" outlineLevel="0" collapsed="false">
      <c r="B67" s="279"/>
      <c r="C67" s="438"/>
      <c r="D67" s="438"/>
      <c r="E67" s="438"/>
      <c r="F67" s="438"/>
      <c r="G67" s="438"/>
      <c r="H67" s="438"/>
      <c r="I67" s="438"/>
      <c r="J67" s="438"/>
      <c r="K67" s="438"/>
      <c r="L67" s="438"/>
      <c r="M67" s="438"/>
      <c r="N67" s="438"/>
      <c r="O67" s="438"/>
      <c r="P67" s="438"/>
      <c r="Q67" s="438"/>
      <c r="R67" s="438"/>
      <c r="S67" s="438"/>
      <c r="T67" s="438"/>
      <c r="U67" s="438"/>
      <c r="V67" s="279"/>
      <c r="W67" s="279"/>
      <c r="X67" s="438"/>
    </row>
    <row r="68" customFormat="false" ht="12.75" hidden="false" customHeight="false" outlineLevel="0" collapsed="false">
      <c r="B68" s="279"/>
      <c r="C68" s="438"/>
      <c r="D68" s="438"/>
      <c r="E68" s="438"/>
      <c r="F68" s="438"/>
      <c r="G68" s="438"/>
      <c r="H68" s="438"/>
      <c r="I68" s="438"/>
      <c r="J68" s="438"/>
      <c r="K68" s="438"/>
      <c r="L68" s="438"/>
      <c r="M68" s="438"/>
      <c r="N68" s="438"/>
      <c r="O68" s="438"/>
      <c r="P68" s="438"/>
      <c r="Q68" s="438"/>
      <c r="R68" s="438"/>
      <c r="S68" s="438"/>
      <c r="T68" s="438"/>
      <c r="U68" s="438"/>
      <c r="V68" s="279"/>
      <c r="W68" s="279"/>
      <c r="X68" s="438"/>
    </row>
    <row r="69" customFormat="false" ht="12.75" hidden="false" customHeight="false" outlineLevel="0" collapsed="false">
      <c r="B69" s="279"/>
      <c r="C69" s="438"/>
      <c r="D69" s="438"/>
      <c r="E69" s="438"/>
      <c r="F69" s="438"/>
      <c r="G69" s="438"/>
      <c r="H69" s="438"/>
      <c r="I69" s="438"/>
      <c r="J69" s="438"/>
      <c r="K69" s="438"/>
      <c r="L69" s="438"/>
      <c r="M69" s="438"/>
      <c r="N69" s="438"/>
      <c r="O69" s="438"/>
      <c r="P69" s="438"/>
      <c r="Q69" s="438"/>
      <c r="R69" s="438"/>
      <c r="S69" s="438"/>
      <c r="T69" s="438"/>
      <c r="U69" s="438"/>
      <c r="V69" s="279"/>
      <c r="W69" s="279"/>
      <c r="X69" s="438"/>
    </row>
    <row r="70" customFormat="false" ht="12.75" hidden="false" customHeight="false" outlineLevel="0" collapsed="false">
      <c r="B70" s="279"/>
      <c r="C70" s="438"/>
      <c r="D70" s="438"/>
      <c r="E70" s="438"/>
      <c r="F70" s="438"/>
      <c r="G70" s="438"/>
      <c r="H70" s="438"/>
      <c r="I70" s="438"/>
      <c r="J70" s="438"/>
      <c r="K70" s="438"/>
      <c r="L70" s="438"/>
      <c r="M70" s="438"/>
      <c r="N70" s="438"/>
      <c r="O70" s="438"/>
      <c r="P70" s="438"/>
      <c r="Q70" s="438"/>
      <c r="R70" s="438"/>
      <c r="S70" s="438"/>
      <c r="T70" s="438"/>
      <c r="U70" s="438"/>
      <c r="V70" s="279"/>
      <c r="W70" s="279"/>
      <c r="X70" s="438"/>
    </row>
    <row r="71" customFormat="false" ht="12.75" hidden="false" customHeight="false" outlineLevel="0" collapsed="false">
      <c r="B71" s="279"/>
      <c r="C71" s="438"/>
      <c r="D71" s="438"/>
      <c r="E71" s="438"/>
      <c r="F71" s="438"/>
      <c r="G71" s="438"/>
      <c r="H71" s="438"/>
      <c r="I71" s="438"/>
      <c r="J71" s="438"/>
      <c r="K71" s="438"/>
      <c r="L71" s="438"/>
      <c r="M71" s="438"/>
      <c r="N71" s="438"/>
      <c r="O71" s="438"/>
      <c r="P71" s="438"/>
      <c r="Q71" s="438"/>
      <c r="R71" s="438"/>
      <c r="S71" s="438"/>
      <c r="T71" s="438"/>
      <c r="U71" s="438"/>
      <c r="V71" s="279"/>
      <c r="W71" s="279"/>
    </row>
    <row r="72" customFormat="false" ht="12.75" hidden="false" customHeight="false" outlineLevel="0" collapsed="false">
      <c r="B72" s="279"/>
      <c r="C72" s="438"/>
      <c r="D72" s="438"/>
      <c r="E72" s="438"/>
      <c r="F72" s="438"/>
      <c r="G72" s="438"/>
      <c r="H72" s="438"/>
      <c r="I72" s="438"/>
      <c r="J72" s="438"/>
      <c r="K72" s="438"/>
      <c r="L72" s="438"/>
      <c r="M72" s="438"/>
      <c r="N72" s="438"/>
      <c r="O72" s="438"/>
      <c r="P72" s="438"/>
      <c r="Q72" s="438"/>
      <c r="R72" s="438"/>
      <c r="S72" s="438"/>
      <c r="T72" s="438"/>
      <c r="U72" s="438"/>
      <c r="V72" s="279"/>
      <c r="W72" s="279"/>
    </row>
    <row r="73" customFormat="false" ht="12.75" hidden="false" customHeight="false" outlineLevel="0" collapsed="false">
      <c r="B73" s="279"/>
      <c r="C73" s="438"/>
      <c r="D73" s="438"/>
      <c r="E73" s="438"/>
      <c r="F73" s="438"/>
      <c r="G73" s="438"/>
      <c r="H73" s="438"/>
      <c r="I73" s="438"/>
      <c r="J73" s="438"/>
      <c r="K73" s="438"/>
      <c r="L73" s="438"/>
      <c r="M73" s="438"/>
      <c r="N73" s="438"/>
      <c r="O73" s="438"/>
      <c r="P73" s="438"/>
      <c r="Q73" s="438"/>
      <c r="R73" s="438"/>
      <c r="S73" s="438"/>
      <c r="T73" s="438"/>
      <c r="U73" s="438"/>
      <c r="V73" s="279"/>
      <c r="W73" s="279"/>
    </row>
    <row r="74" customFormat="false" ht="12.75" hidden="false" customHeight="false" outlineLevel="0" collapsed="false">
      <c r="B74" s="279"/>
      <c r="C74" s="438"/>
      <c r="D74" s="438"/>
      <c r="E74" s="438"/>
      <c r="F74" s="438"/>
      <c r="G74" s="438"/>
      <c r="H74" s="438"/>
      <c r="I74" s="438"/>
      <c r="J74" s="438"/>
      <c r="K74" s="438"/>
      <c r="L74" s="438"/>
      <c r="M74" s="438"/>
      <c r="N74" s="438"/>
      <c r="O74" s="438"/>
      <c r="P74" s="438"/>
      <c r="Q74" s="438"/>
      <c r="R74" s="438"/>
      <c r="S74" s="438"/>
      <c r="T74" s="438"/>
      <c r="U74" s="438"/>
      <c r="V74" s="279"/>
      <c r="W74" s="279"/>
    </row>
    <row r="75" customFormat="false" ht="12.75" hidden="false" customHeight="false" outlineLevel="0" collapsed="false">
      <c r="B75" s="279"/>
      <c r="C75" s="438"/>
      <c r="D75" s="438"/>
      <c r="E75" s="438"/>
      <c r="F75" s="438"/>
      <c r="G75" s="438"/>
      <c r="H75" s="438"/>
      <c r="I75" s="438"/>
      <c r="J75" s="438"/>
      <c r="K75" s="438"/>
      <c r="L75" s="438"/>
      <c r="M75" s="438"/>
      <c r="N75" s="438"/>
      <c r="O75" s="438"/>
      <c r="P75" s="438"/>
      <c r="Q75" s="438"/>
      <c r="R75" s="438"/>
      <c r="S75" s="438"/>
      <c r="T75" s="438"/>
      <c r="U75" s="438"/>
      <c r="V75" s="279"/>
      <c r="W75" s="279"/>
    </row>
    <row r="76" customFormat="false" ht="12.75" hidden="false" customHeight="false" outlineLevel="0" collapsed="false">
      <c r="B76" s="279"/>
      <c r="C76" s="438"/>
      <c r="D76" s="438"/>
      <c r="E76" s="438"/>
      <c r="F76" s="438"/>
      <c r="G76" s="438"/>
      <c r="H76" s="438"/>
      <c r="I76" s="438"/>
      <c r="J76" s="438"/>
      <c r="K76" s="438"/>
      <c r="L76" s="438"/>
      <c r="M76" s="438"/>
      <c r="N76" s="438"/>
      <c r="O76" s="438"/>
      <c r="P76" s="438"/>
      <c r="Q76" s="438"/>
      <c r="R76" s="438"/>
      <c r="S76" s="438"/>
      <c r="T76" s="438"/>
      <c r="U76" s="438"/>
      <c r="V76" s="279"/>
      <c r="W76" s="279"/>
    </row>
    <row r="77" customFormat="false" ht="12.75" hidden="false" customHeight="false" outlineLevel="0" collapsed="false">
      <c r="B77" s="279"/>
      <c r="C77" s="438"/>
      <c r="D77" s="438"/>
      <c r="E77" s="438"/>
      <c r="F77" s="438"/>
      <c r="G77" s="438"/>
      <c r="H77" s="438"/>
      <c r="I77" s="438"/>
      <c r="J77" s="438"/>
      <c r="K77" s="438"/>
      <c r="L77" s="438"/>
      <c r="M77" s="438"/>
      <c r="N77" s="438"/>
      <c r="O77" s="438"/>
      <c r="P77" s="438"/>
      <c r="Q77" s="438"/>
      <c r="R77" s="438"/>
      <c r="S77" s="438"/>
      <c r="T77" s="438"/>
      <c r="U77" s="438"/>
      <c r="V77" s="279"/>
      <c r="W77" s="279"/>
    </row>
  </sheetData>
  <sheetProtection sheet="true" password="cf7a" objects="true" scenarios="true"/>
  <mergeCells count="3">
    <mergeCell ref="D2:T2"/>
    <mergeCell ref="C34:I34"/>
    <mergeCell ref="J34:W34"/>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9.85"/>
    <col collapsed="false" customWidth="true" hidden="false" outlineLevel="0" max="5" min="3" style="0" width="3.56"/>
    <col collapsed="false" customWidth="true" hidden="false" outlineLevel="0" max="7" min="6" style="0" width="2.7"/>
    <col collapsed="false" customWidth="true" hidden="false" outlineLevel="0" max="12" min="8" style="0" width="3.56"/>
    <col collapsed="false" customWidth="true" hidden="false" outlineLevel="0" max="17" min="13" style="0" width="4.41"/>
    <col collapsed="false" customWidth="true" hidden="false" outlineLevel="0" max="20" min="18" style="0" width="5.28"/>
    <col collapsed="false" customWidth="true" hidden="false" outlineLevel="0" max="37" min="21" style="0" width="3.99"/>
  </cols>
  <sheetData>
    <row r="1" customFormat="false" ht="8.25" hidden="false" customHeight="true" outlineLevel="0" collapsed="false"/>
    <row r="19" customFormat="false" ht="12.75" hidden="false" customHeight="false" outlineLevel="0" collapsed="false">
      <c r="B19" s="439" t="s">
        <v>111</v>
      </c>
      <c r="C19" s="439"/>
      <c r="D19" s="440" t="s">
        <v>112</v>
      </c>
      <c r="E19" s="440"/>
      <c r="F19" s="440"/>
      <c r="G19" s="440"/>
      <c r="H19" s="440"/>
      <c r="I19" s="440"/>
      <c r="J19" s="440"/>
      <c r="K19" s="440"/>
      <c r="L19" s="440"/>
      <c r="M19" s="440"/>
      <c r="N19" s="440"/>
      <c r="O19" s="440"/>
      <c r="P19" s="440"/>
      <c r="Q19" s="440"/>
      <c r="R19" s="440"/>
      <c r="S19" s="440"/>
      <c r="T19" s="440"/>
    </row>
    <row r="20" customFormat="false" ht="12.75" hidden="false" customHeight="false" outlineLevel="0" collapsed="false">
      <c r="B20" s="441" t="s">
        <v>113</v>
      </c>
      <c r="C20" s="441" t="n">
        <v>1</v>
      </c>
      <c r="D20" s="441" t="n">
        <v>2</v>
      </c>
      <c r="E20" s="441" t="n">
        <v>3</v>
      </c>
      <c r="F20" s="441" t="n">
        <v>4</v>
      </c>
      <c r="G20" s="441" t="n">
        <v>5</v>
      </c>
      <c r="H20" s="441" t="n">
        <v>6</v>
      </c>
      <c r="I20" s="441" t="n">
        <v>7</v>
      </c>
      <c r="J20" s="441" t="n">
        <v>8</v>
      </c>
      <c r="K20" s="441" t="n">
        <v>9</v>
      </c>
      <c r="L20" s="441" t="n">
        <v>10</v>
      </c>
      <c r="M20" s="441" t="n">
        <v>11</v>
      </c>
      <c r="N20" s="441" t="n">
        <v>12</v>
      </c>
      <c r="O20" s="441" t="n">
        <v>13</v>
      </c>
      <c r="P20" s="441" t="n">
        <v>14</v>
      </c>
      <c r="Q20" s="441" t="n">
        <v>15</v>
      </c>
      <c r="R20" s="441" t="n">
        <v>16</v>
      </c>
      <c r="S20" s="441" t="n">
        <v>17</v>
      </c>
      <c r="T20" s="442" t="n">
        <v>18</v>
      </c>
    </row>
    <row r="21" customFormat="false" ht="12.75" hidden="false" customHeight="false" outlineLevel="0" collapsed="false">
      <c r="B21" s="443" t="s">
        <v>114</v>
      </c>
      <c r="C21" s="443"/>
      <c r="D21" s="444"/>
      <c r="E21" s="444"/>
      <c r="F21" s="444"/>
      <c r="G21" s="443"/>
      <c r="H21" s="443"/>
      <c r="I21" s="443"/>
      <c r="J21" s="443"/>
      <c r="K21" s="443"/>
      <c r="L21" s="443"/>
      <c r="M21" s="444"/>
      <c r="N21" s="444"/>
      <c r="O21" s="444"/>
      <c r="P21" s="444"/>
      <c r="Q21" s="444"/>
      <c r="R21" s="444"/>
      <c r="S21" s="444"/>
      <c r="T21" s="445"/>
    </row>
    <row r="22" customFormat="false" ht="12.75" hidden="false" customHeight="false" outlineLevel="0" collapsed="false">
      <c r="B22" s="446" t="s">
        <v>115</v>
      </c>
      <c r="C22" s="447" t="n">
        <v>0.8</v>
      </c>
      <c r="D22" s="448" t="n">
        <v>1.2</v>
      </c>
      <c r="E22" s="447" t="n">
        <v>2</v>
      </c>
      <c r="F22" s="447" t="n">
        <v>3</v>
      </c>
      <c r="G22" s="449" t="n">
        <v>4</v>
      </c>
      <c r="H22" s="449" t="n">
        <v>6</v>
      </c>
      <c r="I22" s="449" t="n">
        <v>10</v>
      </c>
      <c r="J22" s="449" t="n">
        <v>14</v>
      </c>
      <c r="K22" s="449" t="n">
        <v>25</v>
      </c>
      <c r="L22" s="449" t="n">
        <v>40</v>
      </c>
      <c r="M22" s="447" t="n">
        <v>60</v>
      </c>
      <c r="N22" s="447" t="n">
        <v>100</v>
      </c>
      <c r="O22" s="447" t="n">
        <v>140</v>
      </c>
      <c r="P22" s="447" t="n">
        <v>250</v>
      </c>
      <c r="Q22" s="447" t="n">
        <v>400</v>
      </c>
      <c r="R22" s="447" t="n">
        <v>600</v>
      </c>
      <c r="S22" s="447" t="n">
        <v>1000</v>
      </c>
      <c r="T22" s="447" t="n">
        <v>1400</v>
      </c>
    </row>
    <row r="23" customFormat="false" ht="12.75" hidden="false" customHeight="false" outlineLevel="0" collapsed="false">
      <c r="B23" s="446" t="s">
        <v>116</v>
      </c>
      <c r="C23" s="447" t="n">
        <v>1</v>
      </c>
      <c r="D23" s="448" t="n">
        <v>1.5</v>
      </c>
      <c r="E23" s="447" t="n">
        <v>2.5</v>
      </c>
      <c r="F23" s="447" t="n">
        <v>4</v>
      </c>
      <c r="G23" s="449" t="n">
        <v>5</v>
      </c>
      <c r="H23" s="449" t="n">
        <v>8</v>
      </c>
      <c r="I23" s="449" t="n">
        <v>12</v>
      </c>
      <c r="J23" s="449" t="n">
        <v>18</v>
      </c>
      <c r="K23" s="449" t="n">
        <v>30</v>
      </c>
      <c r="L23" s="449" t="n">
        <v>48</v>
      </c>
      <c r="M23" s="447" t="n">
        <v>75</v>
      </c>
      <c r="N23" s="447" t="n">
        <v>120</v>
      </c>
      <c r="O23" s="447" t="n">
        <v>180</v>
      </c>
      <c r="P23" s="447" t="n">
        <v>300</v>
      </c>
      <c r="Q23" s="447" t="n">
        <v>480</v>
      </c>
      <c r="R23" s="447" t="n">
        <v>750</v>
      </c>
      <c r="S23" s="447" t="n">
        <v>1200</v>
      </c>
      <c r="T23" s="447" t="n">
        <v>1800</v>
      </c>
    </row>
    <row r="24" customFormat="false" ht="12.75" hidden="false" customHeight="false" outlineLevel="0" collapsed="false">
      <c r="B24" s="446" t="s">
        <v>117</v>
      </c>
      <c r="C24" s="447" t="n">
        <v>1</v>
      </c>
      <c r="D24" s="448" t="n">
        <v>1.5</v>
      </c>
      <c r="E24" s="447" t="n">
        <v>2.5</v>
      </c>
      <c r="F24" s="447" t="n">
        <v>4</v>
      </c>
      <c r="G24" s="449" t="n">
        <v>6</v>
      </c>
      <c r="H24" s="449" t="n">
        <v>9</v>
      </c>
      <c r="I24" s="449" t="n">
        <v>15</v>
      </c>
      <c r="J24" s="449" t="n">
        <v>22</v>
      </c>
      <c r="K24" s="449" t="n">
        <v>36</v>
      </c>
      <c r="L24" s="449" t="n">
        <v>58</v>
      </c>
      <c r="M24" s="447" t="n">
        <v>90</v>
      </c>
      <c r="N24" s="447" t="n">
        <v>150</v>
      </c>
      <c r="O24" s="447" t="n">
        <v>220</v>
      </c>
      <c r="P24" s="447" t="n">
        <v>360</v>
      </c>
      <c r="Q24" s="447" t="n">
        <v>580</v>
      </c>
      <c r="R24" s="447" t="n">
        <v>900</v>
      </c>
      <c r="S24" s="447" t="n">
        <v>1500</v>
      </c>
      <c r="T24" s="447" t="n">
        <v>2200</v>
      </c>
    </row>
    <row r="25" customFormat="false" ht="12.75" hidden="false" customHeight="false" outlineLevel="0" collapsed="false">
      <c r="B25" s="446" t="s">
        <v>118</v>
      </c>
      <c r="C25" s="447" t="n">
        <v>1.2</v>
      </c>
      <c r="D25" s="448" t="n">
        <v>2</v>
      </c>
      <c r="E25" s="447" t="n">
        <v>3</v>
      </c>
      <c r="F25" s="447" t="n">
        <v>5</v>
      </c>
      <c r="G25" s="449" t="n">
        <v>8</v>
      </c>
      <c r="H25" s="449" t="n">
        <v>11</v>
      </c>
      <c r="I25" s="449" t="n">
        <v>18</v>
      </c>
      <c r="J25" s="449" t="n">
        <v>27</v>
      </c>
      <c r="K25" s="449" t="n">
        <v>43</v>
      </c>
      <c r="L25" s="449" t="n">
        <v>70</v>
      </c>
      <c r="M25" s="447" t="n">
        <v>110</v>
      </c>
      <c r="N25" s="447" t="n">
        <v>180</v>
      </c>
      <c r="O25" s="447" t="n">
        <v>270</v>
      </c>
      <c r="P25" s="447" t="n">
        <v>430</v>
      </c>
      <c r="Q25" s="447" t="n">
        <v>700</v>
      </c>
      <c r="R25" s="447" t="n">
        <v>1100</v>
      </c>
      <c r="S25" s="447" t="n">
        <v>1800</v>
      </c>
      <c r="T25" s="447" t="n">
        <v>2700</v>
      </c>
    </row>
    <row r="26" customFormat="false" ht="12.75" hidden="false" customHeight="false" outlineLevel="0" collapsed="false">
      <c r="B26" s="446" t="s">
        <v>119</v>
      </c>
      <c r="C26" s="449" t="n">
        <v>1.5</v>
      </c>
      <c r="D26" s="449" t="n">
        <v>2.5</v>
      </c>
      <c r="E26" s="449" t="n">
        <v>4</v>
      </c>
      <c r="F26" s="449" t="n">
        <v>6</v>
      </c>
      <c r="G26" s="449" t="n">
        <v>9</v>
      </c>
      <c r="H26" s="449" t="n">
        <v>13</v>
      </c>
      <c r="I26" s="449" t="n">
        <v>21</v>
      </c>
      <c r="J26" s="449" t="n">
        <v>33</v>
      </c>
      <c r="K26" s="449" t="n">
        <v>52</v>
      </c>
      <c r="L26" s="449" t="n">
        <v>84</v>
      </c>
      <c r="M26" s="449" t="n">
        <v>130</v>
      </c>
      <c r="N26" s="449" t="n">
        <v>210</v>
      </c>
      <c r="O26" s="449" t="n">
        <v>330</v>
      </c>
      <c r="P26" s="449" t="n">
        <v>520</v>
      </c>
      <c r="Q26" s="449" t="n">
        <v>840</v>
      </c>
      <c r="R26" s="449" t="n">
        <v>1300</v>
      </c>
      <c r="S26" s="449" t="n">
        <v>2100</v>
      </c>
      <c r="T26" s="449" t="n">
        <v>3300</v>
      </c>
    </row>
    <row r="27" customFormat="false" ht="12.75" hidden="false" customHeight="false" outlineLevel="0" collapsed="false">
      <c r="B27" s="446" t="s">
        <v>120</v>
      </c>
      <c r="C27" s="449" t="n">
        <v>1.5</v>
      </c>
      <c r="D27" s="449" t="n">
        <v>2.5</v>
      </c>
      <c r="E27" s="449" t="n">
        <v>4</v>
      </c>
      <c r="F27" s="449" t="n">
        <v>7</v>
      </c>
      <c r="G27" s="449" t="n">
        <v>11</v>
      </c>
      <c r="H27" s="449" t="n">
        <v>16</v>
      </c>
      <c r="I27" s="449" t="n">
        <v>25</v>
      </c>
      <c r="J27" s="449" t="n">
        <v>39</v>
      </c>
      <c r="K27" s="449" t="n">
        <v>62</v>
      </c>
      <c r="L27" s="449" t="n">
        <v>100</v>
      </c>
      <c r="M27" s="449" t="n">
        <v>160</v>
      </c>
      <c r="N27" s="449" t="n">
        <v>250</v>
      </c>
      <c r="O27" s="449" t="n">
        <v>390</v>
      </c>
      <c r="P27" s="449" t="n">
        <v>620</v>
      </c>
      <c r="Q27" s="449" t="n">
        <v>1000</v>
      </c>
      <c r="R27" s="449" t="n">
        <v>1600</v>
      </c>
      <c r="S27" s="449" t="n">
        <v>2500</v>
      </c>
      <c r="T27" s="449" t="n">
        <v>3900</v>
      </c>
    </row>
    <row r="28" customFormat="false" ht="12.75" hidden="false" customHeight="false" outlineLevel="0" collapsed="false">
      <c r="B28" s="446" t="s">
        <v>121</v>
      </c>
      <c r="C28" s="449" t="n">
        <v>2</v>
      </c>
      <c r="D28" s="449" t="n">
        <v>3</v>
      </c>
      <c r="E28" s="449" t="n">
        <v>5</v>
      </c>
      <c r="F28" s="449" t="n">
        <v>8</v>
      </c>
      <c r="G28" s="449" t="n">
        <v>13</v>
      </c>
      <c r="H28" s="449" t="n">
        <v>19</v>
      </c>
      <c r="I28" s="449" t="n">
        <v>30</v>
      </c>
      <c r="J28" s="449" t="n">
        <v>46</v>
      </c>
      <c r="K28" s="449" t="n">
        <v>74</v>
      </c>
      <c r="L28" s="449" t="n">
        <v>120</v>
      </c>
      <c r="M28" s="449" t="n">
        <v>190</v>
      </c>
      <c r="N28" s="449" t="n">
        <v>300</v>
      </c>
      <c r="O28" s="449" t="n">
        <v>460</v>
      </c>
      <c r="P28" s="449" t="n">
        <v>740</v>
      </c>
      <c r="Q28" s="449" t="n">
        <v>1200</v>
      </c>
      <c r="R28" s="449" t="n">
        <v>1900</v>
      </c>
      <c r="S28" s="449" t="n">
        <v>3000</v>
      </c>
      <c r="T28" s="449" t="n">
        <v>4600</v>
      </c>
    </row>
    <row r="29" customFormat="false" ht="12.75" hidden="false" customHeight="false" outlineLevel="0" collapsed="false">
      <c r="B29" s="446" t="s">
        <v>122</v>
      </c>
      <c r="C29" s="449" t="n">
        <v>2.5</v>
      </c>
      <c r="D29" s="449" t="n">
        <v>4</v>
      </c>
      <c r="E29" s="449" t="n">
        <v>6</v>
      </c>
      <c r="F29" s="449" t="n">
        <v>10</v>
      </c>
      <c r="G29" s="449" t="n">
        <v>15</v>
      </c>
      <c r="H29" s="449" t="n">
        <v>22</v>
      </c>
      <c r="I29" s="449" t="n">
        <v>35</v>
      </c>
      <c r="J29" s="449" t="n">
        <v>54</v>
      </c>
      <c r="K29" s="449" t="n">
        <v>87</v>
      </c>
      <c r="L29" s="449" t="n">
        <v>140</v>
      </c>
      <c r="M29" s="449" t="n">
        <v>220</v>
      </c>
      <c r="N29" s="449" t="n">
        <v>350</v>
      </c>
      <c r="O29" s="449" t="n">
        <v>540</v>
      </c>
      <c r="P29" s="449" t="n">
        <v>870</v>
      </c>
      <c r="Q29" s="449" t="n">
        <v>1400</v>
      </c>
      <c r="R29" s="449" t="n">
        <v>2200</v>
      </c>
      <c r="S29" s="449" t="n">
        <v>3500</v>
      </c>
      <c r="T29" s="449" t="n">
        <v>5400</v>
      </c>
    </row>
    <row r="30" customFormat="false" ht="12.75" hidden="false" customHeight="false" outlineLevel="0" collapsed="false">
      <c r="B30" s="446" t="s">
        <v>123</v>
      </c>
      <c r="C30" s="449" t="n">
        <v>3.5</v>
      </c>
      <c r="D30" s="449" t="n">
        <v>5</v>
      </c>
      <c r="E30" s="449" t="n">
        <v>8</v>
      </c>
      <c r="F30" s="449" t="n">
        <v>12</v>
      </c>
      <c r="G30" s="449" t="n">
        <v>18</v>
      </c>
      <c r="H30" s="449" t="n">
        <v>25</v>
      </c>
      <c r="I30" s="449" t="n">
        <v>40</v>
      </c>
      <c r="J30" s="449" t="n">
        <v>63</v>
      </c>
      <c r="K30" s="449" t="n">
        <v>100</v>
      </c>
      <c r="L30" s="449" t="n">
        <v>160</v>
      </c>
      <c r="M30" s="449" t="n">
        <v>250</v>
      </c>
      <c r="N30" s="449" t="n">
        <v>400</v>
      </c>
      <c r="O30" s="449" t="n">
        <v>630</v>
      </c>
      <c r="P30" s="449" t="n">
        <v>1000</v>
      </c>
      <c r="Q30" s="449" t="n">
        <v>1600</v>
      </c>
      <c r="R30" s="449" t="n">
        <v>2500</v>
      </c>
      <c r="S30" s="449" t="n">
        <v>4000</v>
      </c>
      <c r="T30" s="449" t="n">
        <v>6300</v>
      </c>
    </row>
    <row r="31" customFormat="false" ht="12.75" hidden="false" customHeight="false" outlineLevel="0" collapsed="false">
      <c r="B31" s="446" t="s">
        <v>124</v>
      </c>
      <c r="C31" s="449" t="n">
        <v>4.5</v>
      </c>
      <c r="D31" s="449" t="n">
        <v>7</v>
      </c>
      <c r="E31" s="449" t="n">
        <v>10</v>
      </c>
      <c r="F31" s="449" t="n">
        <v>14</v>
      </c>
      <c r="G31" s="449" t="n">
        <v>20</v>
      </c>
      <c r="H31" s="449" t="n">
        <v>29</v>
      </c>
      <c r="I31" s="449" t="n">
        <v>46</v>
      </c>
      <c r="J31" s="449" t="n">
        <v>72</v>
      </c>
      <c r="K31" s="449" t="n">
        <v>115</v>
      </c>
      <c r="L31" s="449" t="n">
        <v>185</v>
      </c>
      <c r="M31" s="449" t="n">
        <v>290</v>
      </c>
      <c r="N31" s="449" t="n">
        <v>460</v>
      </c>
      <c r="O31" s="449" t="n">
        <v>720</v>
      </c>
      <c r="P31" s="449" t="n">
        <v>1150</v>
      </c>
      <c r="Q31" s="449" t="n">
        <v>1850</v>
      </c>
      <c r="R31" s="449" t="n">
        <v>2900</v>
      </c>
      <c r="S31" s="449" t="n">
        <v>4600</v>
      </c>
      <c r="T31" s="449" t="n">
        <v>7200</v>
      </c>
    </row>
    <row r="32" customFormat="false" ht="12.75" hidden="false" customHeight="false" outlineLevel="0" collapsed="false">
      <c r="B32" s="446" t="s">
        <v>125</v>
      </c>
      <c r="C32" s="449" t="n">
        <v>6</v>
      </c>
      <c r="D32" s="449" t="n">
        <v>8</v>
      </c>
      <c r="E32" s="449" t="n">
        <v>12</v>
      </c>
      <c r="F32" s="449" t="n">
        <v>16</v>
      </c>
      <c r="G32" s="449" t="n">
        <v>23</v>
      </c>
      <c r="H32" s="449" t="n">
        <v>32</v>
      </c>
      <c r="I32" s="449" t="n">
        <v>52</v>
      </c>
      <c r="J32" s="449" t="n">
        <v>81</v>
      </c>
      <c r="K32" s="449" t="n">
        <v>130</v>
      </c>
      <c r="L32" s="449" t="n">
        <v>210</v>
      </c>
      <c r="M32" s="449" t="n">
        <v>320</v>
      </c>
      <c r="N32" s="449" t="n">
        <v>520</v>
      </c>
      <c r="O32" s="449" t="n">
        <v>810</v>
      </c>
      <c r="P32" s="449" t="n">
        <v>1300</v>
      </c>
      <c r="Q32" s="449" t="n">
        <v>2100</v>
      </c>
      <c r="R32" s="449" t="n">
        <v>3200</v>
      </c>
      <c r="S32" s="449" t="n">
        <v>5200</v>
      </c>
      <c r="T32" s="449" t="n">
        <v>8100</v>
      </c>
    </row>
    <row r="33" customFormat="false" ht="12.75" hidden="false" customHeight="false" outlineLevel="0" collapsed="false">
      <c r="B33" s="446" t="s">
        <v>126</v>
      </c>
      <c r="C33" s="449" t="n">
        <v>7</v>
      </c>
      <c r="D33" s="449" t="n">
        <v>9</v>
      </c>
      <c r="E33" s="449" t="n">
        <v>13</v>
      </c>
      <c r="F33" s="449" t="n">
        <v>18</v>
      </c>
      <c r="G33" s="449" t="n">
        <v>25</v>
      </c>
      <c r="H33" s="449" t="n">
        <v>36</v>
      </c>
      <c r="I33" s="449" t="n">
        <v>57</v>
      </c>
      <c r="J33" s="449" t="n">
        <v>89</v>
      </c>
      <c r="K33" s="449" t="n">
        <v>140</v>
      </c>
      <c r="L33" s="449" t="n">
        <v>230</v>
      </c>
      <c r="M33" s="449" t="n">
        <v>360</v>
      </c>
      <c r="N33" s="449" t="n">
        <v>570</v>
      </c>
      <c r="O33" s="449" t="n">
        <v>890</v>
      </c>
      <c r="P33" s="449" t="n">
        <v>1400</v>
      </c>
      <c r="Q33" s="449" t="n">
        <v>2300</v>
      </c>
      <c r="R33" s="449" t="n">
        <v>3600</v>
      </c>
      <c r="S33" s="449" t="n">
        <v>5700</v>
      </c>
      <c r="T33" s="449" t="n">
        <v>8900</v>
      </c>
    </row>
    <row r="34" customFormat="false" ht="12.75" hidden="false" customHeight="false" outlineLevel="0" collapsed="false">
      <c r="B34" s="446" t="s">
        <v>127</v>
      </c>
      <c r="C34" s="449" t="n">
        <v>8</v>
      </c>
      <c r="D34" s="449" t="n">
        <v>10</v>
      </c>
      <c r="E34" s="449" t="n">
        <v>15</v>
      </c>
      <c r="F34" s="449" t="n">
        <v>20</v>
      </c>
      <c r="G34" s="449" t="n">
        <v>27</v>
      </c>
      <c r="H34" s="449" t="n">
        <v>40</v>
      </c>
      <c r="I34" s="449" t="n">
        <v>63</v>
      </c>
      <c r="J34" s="449" t="n">
        <v>97</v>
      </c>
      <c r="K34" s="449" t="n">
        <v>155</v>
      </c>
      <c r="L34" s="449" t="n">
        <v>250</v>
      </c>
      <c r="M34" s="449" t="n">
        <v>400</v>
      </c>
      <c r="N34" s="449" t="n">
        <v>630</v>
      </c>
      <c r="O34" s="449" t="n">
        <v>970</v>
      </c>
      <c r="P34" s="449" t="n">
        <v>1550</v>
      </c>
      <c r="Q34" s="449" t="n">
        <v>2500</v>
      </c>
      <c r="R34" s="449" t="n">
        <v>4000</v>
      </c>
      <c r="S34" s="449" t="n">
        <v>6300</v>
      </c>
      <c r="T34" s="449" t="n">
        <v>9700</v>
      </c>
    </row>
    <row r="35" customFormat="false" ht="12.75" hidden="false" customHeight="false" outlineLevel="0" collapsed="false">
      <c r="B35" s="446" t="s">
        <v>128</v>
      </c>
      <c r="C35" s="449" t="n">
        <v>9</v>
      </c>
      <c r="D35" s="449" t="n">
        <v>11</v>
      </c>
      <c r="E35" s="449" t="n">
        <v>16</v>
      </c>
      <c r="F35" s="449" t="n">
        <v>22</v>
      </c>
      <c r="G35" s="449" t="n">
        <v>32</v>
      </c>
      <c r="H35" s="449" t="n">
        <v>44</v>
      </c>
      <c r="I35" s="449" t="n">
        <v>70</v>
      </c>
      <c r="J35" s="449" t="n">
        <v>110</v>
      </c>
      <c r="K35" s="449" t="n">
        <v>175</v>
      </c>
      <c r="L35" s="449" t="n">
        <v>280</v>
      </c>
      <c r="M35" s="449" t="n">
        <v>440</v>
      </c>
      <c r="N35" s="449" t="n">
        <v>700</v>
      </c>
      <c r="O35" s="449" t="n">
        <v>1100</v>
      </c>
      <c r="P35" s="449" t="n">
        <v>1750</v>
      </c>
      <c r="Q35" s="449" t="n">
        <v>2800</v>
      </c>
      <c r="R35" s="449" t="n">
        <v>4400</v>
      </c>
      <c r="S35" s="449" t="n">
        <v>7000</v>
      </c>
      <c r="T35" s="449" t="n">
        <v>11000</v>
      </c>
    </row>
    <row r="36" customFormat="false" ht="12.75" hidden="false" customHeight="false" outlineLevel="0" collapsed="false">
      <c r="B36" s="446" t="s">
        <v>129</v>
      </c>
      <c r="C36" s="449" t="n">
        <v>10</v>
      </c>
      <c r="D36" s="449" t="n">
        <v>13</v>
      </c>
      <c r="E36" s="449" t="n">
        <v>18</v>
      </c>
      <c r="F36" s="449" t="n">
        <v>25</v>
      </c>
      <c r="G36" s="449" t="n">
        <v>36</v>
      </c>
      <c r="H36" s="449" t="n">
        <v>50</v>
      </c>
      <c r="I36" s="449" t="n">
        <v>80</v>
      </c>
      <c r="J36" s="449" t="n">
        <v>125</v>
      </c>
      <c r="K36" s="449" t="n">
        <v>200</v>
      </c>
      <c r="L36" s="449" t="n">
        <v>320</v>
      </c>
      <c r="M36" s="449" t="n">
        <v>500</v>
      </c>
      <c r="N36" s="449" t="n">
        <v>800</v>
      </c>
      <c r="O36" s="449" t="n">
        <v>1250</v>
      </c>
      <c r="P36" s="449" t="n">
        <v>2000</v>
      </c>
      <c r="Q36" s="449" t="n">
        <v>3200</v>
      </c>
      <c r="R36" s="449" t="n">
        <v>5000</v>
      </c>
      <c r="S36" s="449" t="n">
        <v>8000</v>
      </c>
      <c r="T36" s="449" t="n">
        <v>12500</v>
      </c>
    </row>
    <row r="37" customFormat="false" ht="12.75" hidden="false" customHeight="false" outlineLevel="0" collapsed="false">
      <c r="B37" s="446" t="s">
        <v>130</v>
      </c>
      <c r="C37" s="449" t="n">
        <v>11</v>
      </c>
      <c r="D37" s="449" t="n">
        <v>15</v>
      </c>
      <c r="E37" s="449" t="n">
        <v>21</v>
      </c>
      <c r="F37" s="449" t="n">
        <v>28</v>
      </c>
      <c r="G37" s="449" t="n">
        <v>40</v>
      </c>
      <c r="H37" s="449" t="n">
        <v>56</v>
      </c>
      <c r="I37" s="449" t="n">
        <v>90</v>
      </c>
      <c r="J37" s="449" t="n">
        <v>140</v>
      </c>
      <c r="K37" s="449" t="n">
        <v>230</v>
      </c>
      <c r="L37" s="449" t="n">
        <v>360</v>
      </c>
      <c r="M37" s="449" t="n">
        <v>560</v>
      </c>
      <c r="N37" s="449" t="n">
        <v>900</v>
      </c>
      <c r="O37" s="449" t="n">
        <v>1400</v>
      </c>
      <c r="P37" s="449" t="n">
        <v>2300</v>
      </c>
      <c r="Q37" s="449" t="n">
        <v>3600</v>
      </c>
      <c r="R37" s="449" t="n">
        <v>5600</v>
      </c>
      <c r="S37" s="449" t="n">
        <v>9000</v>
      </c>
      <c r="T37" s="449" t="n">
        <v>14000</v>
      </c>
    </row>
    <row r="38" customFormat="false" ht="12.75" hidden="false" customHeight="false" outlineLevel="0" collapsed="false">
      <c r="B38" s="446" t="s">
        <v>131</v>
      </c>
      <c r="C38" s="449" t="n">
        <v>13</v>
      </c>
      <c r="D38" s="449" t="n">
        <v>18</v>
      </c>
      <c r="E38" s="449" t="n">
        <v>24</v>
      </c>
      <c r="F38" s="449" t="n">
        <v>33</v>
      </c>
      <c r="G38" s="449" t="n">
        <v>47</v>
      </c>
      <c r="H38" s="449" t="n">
        <v>66</v>
      </c>
      <c r="I38" s="449" t="n">
        <v>105</v>
      </c>
      <c r="J38" s="449" t="n">
        <v>165</v>
      </c>
      <c r="K38" s="449" t="n">
        <v>260</v>
      </c>
      <c r="L38" s="449" t="n">
        <v>420</v>
      </c>
      <c r="M38" s="449" t="n">
        <v>660</v>
      </c>
      <c r="N38" s="449" t="n">
        <v>1050</v>
      </c>
      <c r="O38" s="449" t="n">
        <v>1650</v>
      </c>
      <c r="P38" s="449" t="n">
        <v>2600</v>
      </c>
      <c r="Q38" s="449" t="n">
        <v>4200</v>
      </c>
      <c r="R38" s="449" t="n">
        <v>6600</v>
      </c>
      <c r="S38" s="449" t="n">
        <v>10500</v>
      </c>
      <c r="T38" s="449" t="n">
        <v>16500</v>
      </c>
    </row>
    <row r="39" customFormat="false" ht="12.75" hidden="false" customHeight="false" outlineLevel="0" collapsed="false">
      <c r="B39" s="446" t="s">
        <v>132</v>
      </c>
      <c r="C39" s="449" t="n">
        <v>15</v>
      </c>
      <c r="D39" s="449" t="n">
        <v>21</v>
      </c>
      <c r="E39" s="449" t="n">
        <v>29</v>
      </c>
      <c r="F39" s="449" t="n">
        <v>39</v>
      </c>
      <c r="G39" s="449" t="n">
        <v>55</v>
      </c>
      <c r="H39" s="449" t="n">
        <v>78</v>
      </c>
      <c r="I39" s="449" t="n">
        <v>125</v>
      </c>
      <c r="J39" s="449" t="n">
        <v>195</v>
      </c>
      <c r="K39" s="449" t="n">
        <v>310</v>
      </c>
      <c r="L39" s="449" t="n">
        <v>500</v>
      </c>
      <c r="M39" s="449" t="n">
        <v>780</v>
      </c>
      <c r="N39" s="449" t="n">
        <v>1250</v>
      </c>
      <c r="O39" s="449" t="n">
        <v>1950</v>
      </c>
      <c r="P39" s="449" t="n">
        <v>3100</v>
      </c>
      <c r="Q39" s="449" t="n">
        <v>5000</v>
      </c>
      <c r="R39" s="449" t="n">
        <v>7800</v>
      </c>
      <c r="S39" s="449" t="n">
        <v>12500</v>
      </c>
      <c r="T39" s="449" t="n">
        <v>19500</v>
      </c>
    </row>
    <row r="40" customFormat="false" ht="12.75" hidden="false" customHeight="false" outlineLevel="0" collapsed="false">
      <c r="B40" s="446" t="s">
        <v>133</v>
      </c>
      <c r="C40" s="449" t="n">
        <v>18</v>
      </c>
      <c r="D40" s="449" t="n">
        <v>25</v>
      </c>
      <c r="E40" s="449" t="n">
        <v>35</v>
      </c>
      <c r="F40" s="449" t="n">
        <v>46</v>
      </c>
      <c r="G40" s="449" t="n">
        <v>65</v>
      </c>
      <c r="H40" s="449" t="n">
        <v>92</v>
      </c>
      <c r="I40" s="449" t="n">
        <v>150</v>
      </c>
      <c r="J40" s="449" t="n">
        <v>230</v>
      </c>
      <c r="K40" s="449" t="n">
        <v>370</v>
      </c>
      <c r="L40" s="449" t="n">
        <v>600</v>
      </c>
      <c r="M40" s="449" t="n">
        <v>920</v>
      </c>
      <c r="N40" s="449" t="n">
        <v>1500</v>
      </c>
      <c r="O40" s="449" t="n">
        <v>2300</v>
      </c>
      <c r="P40" s="449" t="n">
        <v>3700</v>
      </c>
      <c r="Q40" s="449" t="n">
        <v>6000</v>
      </c>
      <c r="R40" s="449" t="n">
        <v>9200</v>
      </c>
      <c r="S40" s="449" t="n">
        <v>15000</v>
      </c>
      <c r="T40" s="449" t="n">
        <v>23000</v>
      </c>
    </row>
    <row r="41" customFormat="false" ht="12.75" hidden="false" customHeight="false" outlineLevel="0" collapsed="false">
      <c r="B41" s="446" t="s">
        <v>134</v>
      </c>
      <c r="C41" s="449" t="n">
        <v>22</v>
      </c>
      <c r="D41" s="449" t="n">
        <v>30</v>
      </c>
      <c r="E41" s="449" t="n">
        <v>41</v>
      </c>
      <c r="F41" s="449" t="n">
        <v>55</v>
      </c>
      <c r="G41" s="449" t="n">
        <v>78</v>
      </c>
      <c r="H41" s="449" t="n">
        <v>110</v>
      </c>
      <c r="I41" s="449" t="n">
        <v>175</v>
      </c>
      <c r="J41" s="449" t="n">
        <v>280</v>
      </c>
      <c r="K41" s="449" t="n">
        <v>440</v>
      </c>
      <c r="L41" s="449" t="n">
        <v>700</v>
      </c>
      <c r="M41" s="449" t="n">
        <v>1100</v>
      </c>
      <c r="N41" s="449" t="n">
        <v>1750</v>
      </c>
      <c r="O41" s="449" t="n">
        <v>2800</v>
      </c>
      <c r="P41" s="449" t="n">
        <v>4400</v>
      </c>
      <c r="Q41" s="449" t="n">
        <v>7000</v>
      </c>
      <c r="R41" s="449" t="n">
        <v>11000</v>
      </c>
      <c r="S41" s="449" t="n">
        <v>17500</v>
      </c>
      <c r="T41" s="449" t="n">
        <v>28000</v>
      </c>
    </row>
    <row r="42" customFormat="false" ht="12.75" hidden="false" customHeight="false" outlineLevel="0" collapsed="false">
      <c r="B42" s="446" t="s">
        <v>135</v>
      </c>
      <c r="C42" s="449" t="n">
        <v>26</v>
      </c>
      <c r="D42" s="449" t="n">
        <v>36</v>
      </c>
      <c r="E42" s="449" t="n">
        <v>50</v>
      </c>
      <c r="F42" s="449" t="n">
        <v>68</v>
      </c>
      <c r="G42" s="449" t="n">
        <v>96</v>
      </c>
      <c r="H42" s="449" t="n">
        <v>135</v>
      </c>
      <c r="I42" s="449" t="n">
        <v>210</v>
      </c>
      <c r="J42" s="449" t="n">
        <v>330</v>
      </c>
      <c r="K42" s="449" t="n">
        <v>540</v>
      </c>
      <c r="L42" s="449" t="n">
        <v>860</v>
      </c>
      <c r="M42" s="449" t="n">
        <v>1350</v>
      </c>
      <c r="N42" s="449" t="n">
        <v>2100</v>
      </c>
      <c r="O42" s="449" t="n">
        <v>3300</v>
      </c>
      <c r="P42" s="449" t="n">
        <v>5400</v>
      </c>
      <c r="Q42" s="449" t="n">
        <v>8600</v>
      </c>
      <c r="R42" s="449" t="n">
        <v>13500</v>
      </c>
      <c r="S42" s="449" t="n">
        <v>21000</v>
      </c>
      <c r="T42" s="449" t="n">
        <v>33000</v>
      </c>
    </row>
  </sheetData>
  <sheetProtection sheet="true" password="cf7a" objects="true" scenarios="true"/>
  <mergeCells count="1">
    <mergeCell ref="D19:T19"/>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2">
              <controlPr defaultSize="0" print="false" autoFill="0" autoPict="0" macro="XLS.Modul1.zurück_Eingabe">
                <anchor moveWithCells="true" sizeWithCells="false">
                  <from>
                    <xdr:col>9</xdr:col>
                    <xdr:colOff>130320</xdr:colOff>
                    <xdr:row>1</xdr:row>
                    <xdr:rowOff>152280</xdr:rowOff>
                  </from>
                  <to>
                    <xdr:col>13</xdr:col>
                    <xdr:colOff>221040</xdr:colOff>
                    <xdr:row>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H5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47" activeCellId="0" sqref="F47"/>
    </sheetView>
  </sheetViews>
  <sheetFormatPr defaultColWidth="11.0546875" defaultRowHeight="12.75" zeroHeight="false" outlineLevelRow="0" outlineLevelCol="0"/>
  <sheetData>
    <row r="11" customFormat="false" ht="12.75" hidden="false" customHeight="false" outlineLevel="0" collapsed="false">
      <c r="D11" s="279"/>
    </row>
    <row r="45" customFormat="false" ht="12.75" hidden="false" customHeight="false" outlineLevel="0" collapsed="false">
      <c r="B45" s="274"/>
      <c r="C45" s="450"/>
      <c r="D45" s="451"/>
      <c r="E45" s="451"/>
      <c r="F45" s="451"/>
      <c r="G45" s="451"/>
      <c r="H45" s="274"/>
    </row>
    <row r="46" customFormat="false" ht="12.75" hidden="false" customHeight="false" outlineLevel="0" collapsed="false">
      <c r="B46" s="274"/>
      <c r="C46" s="451"/>
      <c r="D46" s="452"/>
      <c r="E46" s="453"/>
      <c r="F46" s="451"/>
      <c r="G46" s="451"/>
      <c r="H46" s="274"/>
    </row>
    <row r="47" customFormat="false" ht="12.75" hidden="false" customHeight="false" outlineLevel="0" collapsed="false">
      <c r="B47" s="274"/>
      <c r="C47" s="451"/>
      <c r="D47" s="452"/>
      <c r="E47" s="453"/>
      <c r="F47" s="451"/>
      <c r="G47" s="451"/>
      <c r="H47" s="274"/>
    </row>
    <row r="48" customFormat="false" ht="12.75" hidden="false" customHeight="false" outlineLevel="0" collapsed="false">
      <c r="B48" s="274"/>
      <c r="C48" s="451"/>
      <c r="D48" s="452"/>
      <c r="E48" s="453"/>
      <c r="F48" s="451"/>
      <c r="G48" s="451"/>
      <c r="H48" s="274"/>
    </row>
    <row r="49" customFormat="false" ht="12.75" hidden="false" customHeight="false" outlineLevel="0" collapsed="false">
      <c r="B49" s="274"/>
      <c r="C49" s="451"/>
      <c r="D49" s="451"/>
      <c r="E49" s="454"/>
      <c r="F49" s="451"/>
      <c r="G49" s="451"/>
      <c r="H49" s="274"/>
    </row>
    <row r="50" customFormat="false" ht="12.75" hidden="false" customHeight="false" outlineLevel="0" collapsed="false">
      <c r="B50" s="274"/>
      <c r="C50" s="451"/>
      <c r="D50" s="455"/>
      <c r="E50" s="454"/>
      <c r="F50" s="451"/>
      <c r="G50" s="451"/>
      <c r="H50" s="274"/>
    </row>
    <row r="51" customFormat="false" ht="12.75" hidden="false" customHeight="false" outlineLevel="0" collapsed="false">
      <c r="B51" s="274"/>
      <c r="C51" s="451"/>
      <c r="D51" s="451"/>
      <c r="E51" s="456"/>
      <c r="F51" s="451"/>
      <c r="G51" s="451"/>
      <c r="H51" s="274"/>
    </row>
    <row r="52" customFormat="false" ht="12.75" hidden="false" customHeight="false" outlineLevel="0" collapsed="false">
      <c r="B52" s="274"/>
      <c r="C52" s="451"/>
      <c r="D52" s="451"/>
      <c r="E52" s="457"/>
      <c r="F52" s="451"/>
      <c r="G52" s="451"/>
      <c r="H52" s="274"/>
    </row>
    <row r="53" customFormat="false" ht="12.75" hidden="false" customHeight="false" outlineLevel="0" collapsed="false">
      <c r="B53" s="274"/>
      <c r="C53" s="451"/>
      <c r="D53" s="451"/>
      <c r="E53" s="457"/>
      <c r="F53" s="451"/>
      <c r="G53" s="451"/>
      <c r="H53" s="274"/>
    </row>
    <row r="54" customFormat="false" ht="12.75" hidden="false" customHeight="false" outlineLevel="0" collapsed="false">
      <c r="B54" s="274"/>
      <c r="C54" s="458"/>
      <c r="D54" s="274"/>
      <c r="E54" s="274"/>
      <c r="F54" s="274"/>
      <c r="G54" s="274"/>
      <c r="H54" s="274"/>
    </row>
    <row r="55" customFormat="false" ht="12.75" hidden="false" customHeight="false" outlineLevel="0" collapsed="false">
      <c r="B55" s="274"/>
      <c r="C55" s="274"/>
      <c r="D55" s="274"/>
      <c r="E55" s="274"/>
      <c r="F55" s="274"/>
      <c r="G55" s="274"/>
      <c r="H55" s="274"/>
    </row>
    <row r="56" customFormat="false" ht="12.75" hidden="false" customHeight="false" outlineLevel="0" collapsed="false">
      <c r="B56" s="274"/>
      <c r="C56" s="274"/>
      <c r="D56" s="274"/>
      <c r="E56" s="274"/>
      <c r="F56" s="274"/>
      <c r="G56" s="274"/>
      <c r="H56" s="274"/>
    </row>
    <row r="57" customFormat="false" ht="12.75" hidden="false" customHeight="false" outlineLevel="0" collapsed="false">
      <c r="B57" s="274"/>
      <c r="C57" s="274"/>
      <c r="D57" s="274"/>
      <c r="E57" s="274"/>
      <c r="F57" s="274"/>
      <c r="G57" s="274"/>
      <c r="H57" s="274"/>
    </row>
    <row r="58" customFormat="false" ht="12.75" hidden="false" customHeight="false" outlineLevel="0" collapsed="false">
      <c r="B58" s="274"/>
      <c r="C58" s="274"/>
      <c r="D58" s="274"/>
      <c r="E58" s="274"/>
      <c r="F58" s="274"/>
      <c r="G58" s="274"/>
      <c r="H58" s="274"/>
    </row>
    <row r="59" customFormat="false" ht="12.75" hidden="false" customHeight="false" outlineLevel="0" collapsed="false">
      <c r="B59" s="274"/>
      <c r="C59" s="274"/>
      <c r="D59" s="274"/>
      <c r="E59" s="274"/>
      <c r="F59" s="274"/>
      <c r="G59" s="274"/>
      <c r="H59" s="274"/>
    </row>
  </sheetData>
  <sheetProtection sheet="true" password="cf7a" objects="true" scenarios="true"/>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3">
              <controlPr defaultSize="0" print="false" autoFill="0" autoPict="0" macro="XLS.Modul1.zurück_Eingabe">
                <anchor moveWithCells="true" sizeWithCells="false">
                  <from>
                    <xdr:col>0</xdr:col>
                    <xdr:colOff>750240</xdr:colOff>
                    <xdr:row>2</xdr:row>
                    <xdr:rowOff>9360</xdr:rowOff>
                  </from>
                  <to>
                    <xdr:col>2</xdr:col>
                    <xdr:colOff>507240</xdr:colOff>
                    <xdr:row>3</xdr:row>
                    <xdr:rowOff>105120</xdr:rowOff>
                  </to>
                </anchor>
              </controlPr>
            </control>
          </mc:Choice>
        </mc:AlternateContent>
        <mc:AlternateContent xmlns:mc="http://schemas.openxmlformats.org/markup-compatibility/2006">
          <mc:Choice Requires="x14">
            <control shapeId="1002" r:id="rId4" name="Button 86">
              <controlPr defaultSize="0" print="false" autoFill="0" autoPict="0" macro="XLS.Modul1.zurück_Eingabe">
                <anchor moveWithCells="true" sizeWithCells="false">
                  <from>
                    <xdr:col>4</xdr:col>
                    <xdr:colOff>321120</xdr:colOff>
                    <xdr:row>37</xdr:row>
                    <xdr:rowOff>152640</xdr:rowOff>
                  </from>
                  <to>
                    <xdr:col>6</xdr:col>
                    <xdr:colOff>78120</xdr:colOff>
                    <xdr:row>39</xdr:row>
                    <xdr:rowOff>860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AD8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R23" activeCellId="0" sqref="R2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9.28"/>
    <col collapsed="false" customWidth="true" hidden="false" outlineLevel="0" max="5" min="3" style="0" width="4.14"/>
    <col collapsed="false" customWidth="true" hidden="false" outlineLevel="0" max="7" min="6" style="0" width="3.28"/>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2.7"/>
    <col collapsed="false" customWidth="true" hidden="false" outlineLevel="0" max="15" min="15" style="0" width="3.56"/>
    <col collapsed="false" customWidth="true" hidden="false" outlineLevel="0" max="19" min="16" style="0" width="4.14"/>
    <col collapsed="false" customWidth="true" hidden="false" outlineLevel="0" max="20" min="20" style="0" width="4.41"/>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8" customFormat="false" ht="13.5" hidden="false" customHeight="false" outlineLevel="0" collapsed="false"/>
    <row r="19" customFormat="false" ht="12.75" hidden="false" customHeight="false" outlineLevel="0" collapsed="false">
      <c r="B19" s="459" t="s">
        <v>9</v>
      </c>
      <c r="C19" s="460" t="s">
        <v>174</v>
      </c>
      <c r="D19" s="460"/>
      <c r="E19" s="460"/>
      <c r="F19" s="460"/>
      <c r="G19" s="460"/>
      <c r="H19" s="460"/>
      <c r="I19" s="460"/>
      <c r="J19" s="461" t="s">
        <v>175</v>
      </c>
      <c r="K19" s="461"/>
      <c r="L19" s="461"/>
      <c r="M19" s="461"/>
      <c r="N19" s="461"/>
      <c r="O19" s="461"/>
      <c r="P19" s="461"/>
      <c r="Q19" s="461"/>
      <c r="R19" s="461"/>
      <c r="S19" s="461"/>
      <c r="T19" s="461"/>
      <c r="U19" s="461"/>
      <c r="V19" s="461"/>
      <c r="W19" s="461"/>
    </row>
    <row r="20" customFormat="false" ht="12.75" hidden="false" customHeight="false" outlineLevel="0" collapsed="false">
      <c r="B20" s="462" t="s">
        <v>113</v>
      </c>
      <c r="C20" s="463" t="s">
        <v>73</v>
      </c>
      <c r="D20" s="464" t="s">
        <v>75</v>
      </c>
      <c r="E20" s="464" t="s">
        <v>77</v>
      </c>
      <c r="F20" s="464" t="s">
        <v>79</v>
      </c>
      <c r="G20" s="464" t="s">
        <v>81</v>
      </c>
      <c r="H20" s="464" t="s">
        <v>83</v>
      </c>
      <c r="I20" s="465" t="s">
        <v>180</v>
      </c>
      <c r="J20" s="464" t="s">
        <v>85</v>
      </c>
      <c r="K20" s="464" t="s">
        <v>87</v>
      </c>
      <c r="L20" s="464" t="s">
        <v>89</v>
      </c>
      <c r="M20" s="464" t="s">
        <v>91</v>
      </c>
      <c r="N20" s="466" t="s">
        <v>93</v>
      </c>
      <c r="O20" s="467" t="s">
        <v>95</v>
      </c>
      <c r="P20" s="468" t="s">
        <v>97</v>
      </c>
      <c r="Q20" s="469" t="s">
        <v>99</v>
      </c>
      <c r="R20" s="468" t="s">
        <v>101</v>
      </c>
      <c r="S20" s="469" t="s">
        <v>178</v>
      </c>
      <c r="T20" s="467" t="s">
        <v>103</v>
      </c>
      <c r="U20" s="468" t="s">
        <v>105</v>
      </c>
      <c r="V20" s="469" t="s">
        <v>107</v>
      </c>
      <c r="W20" s="470" t="s">
        <v>109</v>
      </c>
    </row>
    <row r="21" customFormat="false" ht="13.5" hidden="false" customHeight="false" outlineLevel="0" collapsed="false">
      <c r="B21" s="471" t="s">
        <v>114</v>
      </c>
      <c r="C21" s="472"/>
      <c r="D21" s="473"/>
      <c r="E21" s="473"/>
      <c r="F21" s="473"/>
      <c r="G21" s="473"/>
      <c r="H21" s="473"/>
      <c r="I21" s="473"/>
      <c r="J21" s="473"/>
      <c r="K21" s="473"/>
      <c r="L21" s="473"/>
      <c r="M21" s="473"/>
      <c r="N21" s="473"/>
      <c r="O21" s="473"/>
      <c r="P21" s="473"/>
      <c r="Q21" s="473"/>
      <c r="R21" s="473"/>
      <c r="S21" s="473"/>
      <c r="T21" s="473"/>
      <c r="U21" s="473"/>
      <c r="V21" s="473"/>
      <c r="W21" s="474"/>
    </row>
    <row r="22" customFormat="false" ht="12.75" hidden="false" customHeight="false" outlineLevel="0" collapsed="false">
      <c r="B22" s="459" t="s">
        <v>151</v>
      </c>
      <c r="C22" s="475" t="n">
        <v>-110</v>
      </c>
      <c r="D22" s="475" t="n">
        <v>-65</v>
      </c>
      <c r="E22" s="475" t="n">
        <v>-40</v>
      </c>
      <c r="F22" s="475" t="n">
        <v>-20</v>
      </c>
      <c r="G22" s="475" t="n">
        <v>-7</v>
      </c>
      <c r="H22" s="475" t="n">
        <v>0</v>
      </c>
      <c r="I22" s="476"/>
      <c r="J22" s="475" t="str">
        <f aca="false">IF($A$102=5,-4,IF($A$102=6,-4,IF($A$102=7,-8,"")))</f>
        <v/>
      </c>
      <c r="K22" s="475" t="n">
        <v>2</v>
      </c>
      <c r="L22" s="475" t="n">
        <v>8</v>
      </c>
      <c r="M22" s="475" t="n">
        <v>15</v>
      </c>
      <c r="N22" s="475" t="n">
        <v>22</v>
      </c>
      <c r="O22" s="477" t="n">
        <v>28</v>
      </c>
      <c r="P22" s="478" t="n">
        <v>35</v>
      </c>
      <c r="Q22" s="479" t="s">
        <v>148</v>
      </c>
      <c r="R22" s="478" t="n">
        <v>41</v>
      </c>
      <c r="S22" s="479" t="n">
        <v>54</v>
      </c>
      <c r="T22" s="480" t="n">
        <v>73</v>
      </c>
      <c r="U22" s="478" t="n">
        <v>98</v>
      </c>
      <c r="V22" s="479" t="n">
        <v>136</v>
      </c>
      <c r="W22" s="481" t="n">
        <v>188</v>
      </c>
    </row>
    <row r="23" customFormat="false" ht="12.75" hidden="false" customHeight="false" outlineLevel="0" collapsed="false">
      <c r="B23" s="482" t="s">
        <v>152</v>
      </c>
      <c r="C23" s="475" t="n">
        <v>-110</v>
      </c>
      <c r="D23" s="475" t="n">
        <v>-65</v>
      </c>
      <c r="E23" s="475" t="n">
        <v>-40</v>
      </c>
      <c r="F23" s="475" t="n">
        <v>-20</v>
      </c>
      <c r="G23" s="475" t="n">
        <v>-7</v>
      </c>
      <c r="H23" s="475" t="n">
        <v>0</v>
      </c>
      <c r="I23" s="476"/>
      <c r="J23" s="475" t="str">
        <f aca="false">IF($A$102=5,-4,IF($A$102=6,-4,IF($A$102=7,-8,"")))</f>
        <v/>
      </c>
      <c r="K23" s="475" t="n">
        <v>2</v>
      </c>
      <c r="L23" s="475" t="n">
        <v>8</v>
      </c>
      <c r="M23" s="475" t="n">
        <v>15</v>
      </c>
      <c r="N23" s="475" t="n">
        <v>22</v>
      </c>
      <c r="O23" s="483" t="n">
        <v>28</v>
      </c>
      <c r="P23" s="484" t="n">
        <v>35</v>
      </c>
      <c r="Q23" s="485" t="n">
        <v>41</v>
      </c>
      <c r="R23" s="484" t="n">
        <v>48</v>
      </c>
      <c r="S23" s="485" t="n">
        <v>64</v>
      </c>
      <c r="T23" s="486" t="n">
        <v>88</v>
      </c>
      <c r="U23" s="484" t="n">
        <v>118</v>
      </c>
      <c r="V23" s="485" t="n">
        <v>160</v>
      </c>
      <c r="W23" s="487" t="n">
        <v>218</v>
      </c>
    </row>
    <row r="24" customFormat="false" ht="12.75" hidden="false" customHeight="false" outlineLevel="0" collapsed="false">
      <c r="B24" s="482" t="s">
        <v>153</v>
      </c>
      <c r="C24" s="475" t="n">
        <v>-120</v>
      </c>
      <c r="D24" s="475" t="n">
        <v>-80</v>
      </c>
      <c r="E24" s="475" t="n">
        <v>-50</v>
      </c>
      <c r="F24" s="475" t="n">
        <v>-25</v>
      </c>
      <c r="G24" s="475" t="n">
        <v>-9</v>
      </c>
      <c r="H24" s="475" t="n">
        <v>0</v>
      </c>
      <c r="I24" s="476"/>
      <c r="J24" s="475" t="str">
        <f aca="false">IF($A$102=5,-5,IF($A$102=6,-5,IF($A$102=7,-10,"")))</f>
        <v/>
      </c>
      <c r="K24" s="475" t="n">
        <v>2</v>
      </c>
      <c r="L24" s="475" t="n">
        <v>9</v>
      </c>
      <c r="M24" s="475" t="n">
        <v>17</v>
      </c>
      <c r="N24" s="475" t="n">
        <v>26</v>
      </c>
      <c r="O24" s="486" t="n">
        <v>34</v>
      </c>
      <c r="P24" s="484" t="n">
        <v>43</v>
      </c>
      <c r="Q24" s="485" t="n">
        <v>48</v>
      </c>
      <c r="R24" s="484" t="n">
        <v>60</v>
      </c>
      <c r="S24" s="485" t="n">
        <v>80</v>
      </c>
      <c r="T24" s="486" t="n">
        <v>112</v>
      </c>
      <c r="U24" s="484" t="n">
        <v>148</v>
      </c>
      <c r="V24" s="485" t="n">
        <v>200</v>
      </c>
      <c r="W24" s="487" t="n">
        <v>274</v>
      </c>
    </row>
    <row r="25" customFormat="false" ht="12.75" hidden="false" customHeight="false" outlineLevel="0" collapsed="false">
      <c r="B25" s="482" t="s">
        <v>154</v>
      </c>
      <c r="C25" s="475" t="n">
        <v>-130</v>
      </c>
      <c r="D25" s="475" t="n">
        <v>-80</v>
      </c>
      <c r="E25" s="475" t="n">
        <v>-50</v>
      </c>
      <c r="F25" s="475" t="n">
        <v>-25</v>
      </c>
      <c r="G25" s="475" t="n">
        <v>-9</v>
      </c>
      <c r="H25" s="475" t="n">
        <v>0</v>
      </c>
      <c r="I25" s="476"/>
      <c r="J25" s="475" t="str">
        <f aca="false">IF($A$102=5,-5,IF($A$102=6,-5,IF($A$102=7,-10,"")))</f>
        <v/>
      </c>
      <c r="K25" s="475" t="n">
        <v>2</v>
      </c>
      <c r="L25" s="475" t="n">
        <v>9</v>
      </c>
      <c r="M25" s="475" t="n">
        <v>17</v>
      </c>
      <c r="N25" s="475" t="n">
        <v>26</v>
      </c>
      <c r="O25" s="486" t="n">
        <v>34</v>
      </c>
      <c r="P25" s="484" t="n">
        <v>43</v>
      </c>
      <c r="Q25" s="485" t="n">
        <v>54</v>
      </c>
      <c r="R25" s="484" t="n">
        <v>70</v>
      </c>
      <c r="S25" s="485" t="n">
        <v>97</v>
      </c>
      <c r="T25" s="486" t="n">
        <v>136</v>
      </c>
      <c r="U25" s="484" t="n">
        <v>180</v>
      </c>
      <c r="V25" s="485" t="n">
        <v>242</v>
      </c>
      <c r="W25" s="487" t="n">
        <v>325</v>
      </c>
    </row>
    <row r="26" customFormat="false" ht="12.75" hidden="false" customHeight="false" outlineLevel="0" collapsed="false">
      <c r="B26" s="482" t="s">
        <v>155</v>
      </c>
      <c r="C26" s="475" t="n">
        <v>-140</v>
      </c>
      <c r="D26" s="475" t="n">
        <v>-100</v>
      </c>
      <c r="E26" s="475" t="n">
        <v>-60</v>
      </c>
      <c r="F26" s="475" t="n">
        <v>-30</v>
      </c>
      <c r="G26" s="475" t="n">
        <v>-10</v>
      </c>
      <c r="H26" s="475" t="n">
        <v>0</v>
      </c>
      <c r="I26" s="476"/>
      <c r="J26" s="475" t="str">
        <f aca="false">IF($A$102=5,-7,IF($A$102=6,-7,IF($A$102=7,-12,"")))</f>
        <v/>
      </c>
      <c r="K26" s="475" t="n">
        <v>2</v>
      </c>
      <c r="L26" s="475" t="n">
        <v>11</v>
      </c>
      <c r="M26" s="475" t="n">
        <v>20</v>
      </c>
      <c r="N26" s="475" t="n">
        <v>32</v>
      </c>
      <c r="O26" s="480" t="n">
        <v>41</v>
      </c>
      <c r="P26" s="478" t="n">
        <v>53</v>
      </c>
      <c r="Q26" s="479" t="n">
        <v>66</v>
      </c>
      <c r="R26" s="478" t="n">
        <v>87</v>
      </c>
      <c r="S26" s="485" t="n">
        <v>122</v>
      </c>
      <c r="T26" s="486" t="n">
        <v>172</v>
      </c>
      <c r="U26" s="484" t="n">
        <v>226</v>
      </c>
      <c r="V26" s="485" t="n">
        <v>300</v>
      </c>
      <c r="W26" s="487" t="n">
        <v>405</v>
      </c>
    </row>
    <row r="27" customFormat="false" ht="12.75" hidden="false" customHeight="false" outlineLevel="0" collapsed="false">
      <c r="B27" s="482" t="s">
        <v>156</v>
      </c>
      <c r="C27" s="475" t="n">
        <v>-150</v>
      </c>
      <c r="D27" s="475" t="n">
        <v>-100</v>
      </c>
      <c r="E27" s="475" t="n">
        <v>-60</v>
      </c>
      <c r="F27" s="475" t="n">
        <v>-30</v>
      </c>
      <c r="G27" s="475" t="n">
        <v>-10</v>
      </c>
      <c r="H27" s="475" t="n">
        <v>0</v>
      </c>
      <c r="I27" s="476"/>
      <c r="J27" s="475" t="str">
        <f aca="false">IF($A$102=5,-7,IF($A$102=6,-7,IF($A$102=7,-12,"")))</f>
        <v/>
      </c>
      <c r="K27" s="475" t="n">
        <v>2</v>
      </c>
      <c r="L27" s="475" t="n">
        <v>11</v>
      </c>
      <c r="M27" s="475" t="n">
        <v>20</v>
      </c>
      <c r="N27" s="475" t="n">
        <v>32</v>
      </c>
      <c r="O27" s="480" t="n">
        <v>43</v>
      </c>
      <c r="P27" s="478" t="n">
        <v>59</v>
      </c>
      <c r="Q27" s="479" t="n">
        <v>75</v>
      </c>
      <c r="R27" s="478" t="n">
        <v>102</v>
      </c>
      <c r="S27" s="485" t="n">
        <v>146</v>
      </c>
      <c r="T27" s="486" t="n">
        <v>210</v>
      </c>
      <c r="U27" s="484" t="n">
        <v>274</v>
      </c>
      <c r="V27" s="485" t="n">
        <v>360</v>
      </c>
      <c r="W27" s="487" t="n">
        <v>480</v>
      </c>
    </row>
    <row r="28" customFormat="false" ht="12.75" hidden="false" customHeight="false" outlineLevel="0" collapsed="false">
      <c r="B28" s="482" t="s">
        <v>157</v>
      </c>
      <c r="C28" s="475" t="n">
        <v>-170</v>
      </c>
      <c r="D28" s="475" t="n">
        <v>-120</v>
      </c>
      <c r="E28" s="475" t="n">
        <v>-72</v>
      </c>
      <c r="F28" s="475" t="n">
        <v>-36</v>
      </c>
      <c r="G28" s="475" t="n">
        <v>-12</v>
      </c>
      <c r="H28" s="475" t="n">
        <v>0</v>
      </c>
      <c r="I28" s="476"/>
      <c r="J28" s="475" t="str">
        <f aca="false">IF($A$102=5,-9,IF($A$102=6,-9,IF($A$102=7,-15,"")))</f>
        <v/>
      </c>
      <c r="K28" s="475" t="n">
        <v>3</v>
      </c>
      <c r="L28" s="475" t="n">
        <v>13</v>
      </c>
      <c r="M28" s="475" t="n">
        <v>23</v>
      </c>
      <c r="N28" s="475" t="n">
        <v>37</v>
      </c>
      <c r="O28" s="480" t="n">
        <v>51</v>
      </c>
      <c r="P28" s="478" t="n">
        <v>71</v>
      </c>
      <c r="Q28" s="479" t="n">
        <v>91</v>
      </c>
      <c r="R28" s="478" t="n">
        <v>124</v>
      </c>
      <c r="S28" s="485" t="n">
        <v>178</v>
      </c>
      <c r="T28" s="486" t="n">
        <v>258</v>
      </c>
      <c r="U28" s="484" t="n">
        <v>335</v>
      </c>
      <c r="V28" s="485" t="n">
        <v>445</v>
      </c>
      <c r="W28" s="487" t="n">
        <v>585</v>
      </c>
    </row>
    <row r="29" customFormat="false" ht="12.75" hidden="false" customHeight="false" outlineLevel="0" collapsed="false">
      <c r="B29" s="482" t="s">
        <v>158</v>
      </c>
      <c r="C29" s="475" t="n">
        <v>-180</v>
      </c>
      <c r="D29" s="475" t="n">
        <v>-120</v>
      </c>
      <c r="E29" s="475" t="n">
        <v>-72</v>
      </c>
      <c r="F29" s="475" t="n">
        <v>-36</v>
      </c>
      <c r="G29" s="475" t="n">
        <v>-12</v>
      </c>
      <c r="H29" s="475" t="n">
        <v>0</v>
      </c>
      <c r="I29" s="476"/>
      <c r="J29" s="475" t="str">
        <f aca="false">IF($A$102=5,-9,IF($A$102=6,-9,IF($A$102=7,-15,"")))</f>
        <v/>
      </c>
      <c r="K29" s="475" t="n">
        <v>3</v>
      </c>
      <c r="L29" s="475" t="n">
        <v>13</v>
      </c>
      <c r="M29" s="475" t="n">
        <v>23</v>
      </c>
      <c r="N29" s="475" t="n">
        <v>37</v>
      </c>
      <c r="O29" s="480" t="n">
        <v>54</v>
      </c>
      <c r="P29" s="478" t="n">
        <v>79</v>
      </c>
      <c r="Q29" s="479" t="n">
        <v>104</v>
      </c>
      <c r="R29" s="478" t="n">
        <v>144</v>
      </c>
      <c r="S29" s="485" t="n">
        <v>210</v>
      </c>
      <c r="T29" s="486" t="n">
        <v>310</v>
      </c>
      <c r="U29" s="484" t="n">
        <v>400</v>
      </c>
      <c r="V29" s="485" t="n">
        <v>525</v>
      </c>
      <c r="W29" s="487" t="n">
        <v>690</v>
      </c>
    </row>
    <row r="30" customFormat="false" ht="12.75" hidden="false" customHeight="false" outlineLevel="0" collapsed="false">
      <c r="B30" s="482" t="s">
        <v>159</v>
      </c>
      <c r="C30" s="475" t="n">
        <v>-200</v>
      </c>
      <c r="D30" s="475" t="n">
        <v>-145</v>
      </c>
      <c r="E30" s="475" t="n">
        <v>-85</v>
      </c>
      <c r="F30" s="475" t="n">
        <v>-43</v>
      </c>
      <c r="G30" s="475" t="n">
        <v>-14</v>
      </c>
      <c r="H30" s="475" t="n">
        <v>0</v>
      </c>
      <c r="I30" s="476"/>
      <c r="J30" s="475" t="str">
        <f aca="false">IF($A$102=5,-11,IF($A$102=6,-11,IF($A$102=7,-18,"")))</f>
        <v/>
      </c>
      <c r="K30" s="475" t="n">
        <v>3</v>
      </c>
      <c r="L30" s="475" t="n">
        <v>15</v>
      </c>
      <c r="M30" s="475" t="n">
        <v>27</v>
      </c>
      <c r="N30" s="475" t="n">
        <v>43</v>
      </c>
      <c r="O30" s="480" t="n">
        <v>63</v>
      </c>
      <c r="P30" s="478" t="n">
        <v>92</v>
      </c>
      <c r="Q30" s="479" t="n">
        <v>122</v>
      </c>
      <c r="R30" s="478" t="n">
        <v>170</v>
      </c>
      <c r="S30" s="485" t="n">
        <v>248</v>
      </c>
      <c r="T30" s="486" t="n">
        <v>365</v>
      </c>
      <c r="U30" s="484" t="n">
        <v>470</v>
      </c>
      <c r="V30" s="485" t="n">
        <v>620</v>
      </c>
      <c r="W30" s="487" t="n">
        <v>800</v>
      </c>
    </row>
    <row r="31" customFormat="false" ht="12.75" hidden="false" customHeight="false" outlineLevel="0" collapsed="false">
      <c r="B31" s="482" t="s">
        <v>160</v>
      </c>
      <c r="C31" s="475" t="n">
        <v>-210</v>
      </c>
      <c r="D31" s="475" t="n">
        <v>-145</v>
      </c>
      <c r="E31" s="475" t="n">
        <v>-85</v>
      </c>
      <c r="F31" s="475" t="n">
        <v>-43</v>
      </c>
      <c r="G31" s="475" t="n">
        <v>-14</v>
      </c>
      <c r="H31" s="475" t="n">
        <v>0</v>
      </c>
      <c r="I31" s="476"/>
      <c r="J31" s="475" t="str">
        <f aca="false">IF($A$102=5,-11,IF($A$102=6,-11,IF($A$102=7,-18,"")))</f>
        <v/>
      </c>
      <c r="K31" s="475" t="n">
        <v>3</v>
      </c>
      <c r="L31" s="475" t="n">
        <v>15</v>
      </c>
      <c r="M31" s="475" t="n">
        <v>27</v>
      </c>
      <c r="N31" s="475" t="n">
        <v>43</v>
      </c>
      <c r="O31" s="480" t="n">
        <v>65</v>
      </c>
      <c r="P31" s="478" t="n">
        <v>100</v>
      </c>
      <c r="Q31" s="479" t="n">
        <v>134</v>
      </c>
      <c r="R31" s="478" t="n">
        <v>190</v>
      </c>
      <c r="S31" s="485" t="n">
        <v>280</v>
      </c>
      <c r="T31" s="486" t="n">
        <v>415</v>
      </c>
      <c r="U31" s="484" t="n">
        <v>535</v>
      </c>
      <c r="V31" s="485" t="n">
        <v>700</v>
      </c>
      <c r="W31" s="487" t="n">
        <v>900</v>
      </c>
    </row>
    <row r="32" customFormat="false" ht="12.75" hidden="false" customHeight="false" outlineLevel="0" collapsed="false">
      <c r="B32" s="482" t="s">
        <v>161</v>
      </c>
      <c r="C32" s="475" t="n">
        <v>-230</v>
      </c>
      <c r="D32" s="475" t="n">
        <v>-145</v>
      </c>
      <c r="E32" s="475" t="n">
        <v>-85</v>
      </c>
      <c r="F32" s="475" t="n">
        <v>-43</v>
      </c>
      <c r="G32" s="475" t="n">
        <v>-14</v>
      </c>
      <c r="H32" s="475" t="n">
        <v>0</v>
      </c>
      <c r="I32" s="476"/>
      <c r="J32" s="475" t="str">
        <f aca="false">IF($A$102=5,-11,IF($A$102=6,-11,IF($A$102=7,-18,"")))</f>
        <v/>
      </c>
      <c r="K32" s="475" t="n">
        <v>3</v>
      </c>
      <c r="L32" s="475" t="n">
        <v>15</v>
      </c>
      <c r="M32" s="475" t="n">
        <v>27</v>
      </c>
      <c r="N32" s="475" t="n">
        <v>43</v>
      </c>
      <c r="O32" s="480" t="n">
        <v>68</v>
      </c>
      <c r="P32" s="478" t="n">
        <v>108</v>
      </c>
      <c r="Q32" s="479" t="n">
        <v>146</v>
      </c>
      <c r="R32" s="478" t="n">
        <v>210</v>
      </c>
      <c r="S32" s="485" t="n">
        <v>310</v>
      </c>
      <c r="T32" s="486" t="n">
        <v>465</v>
      </c>
      <c r="U32" s="484" t="n">
        <v>600</v>
      </c>
      <c r="V32" s="485" t="n">
        <v>780</v>
      </c>
      <c r="W32" s="487" t="n">
        <v>1000</v>
      </c>
    </row>
    <row r="33" customFormat="false" ht="12.75" hidden="false" customHeight="false" outlineLevel="0" collapsed="false">
      <c r="B33" s="488" t="s">
        <v>162</v>
      </c>
      <c r="C33" s="475" t="n">
        <v>-240</v>
      </c>
      <c r="D33" s="475" t="n">
        <v>-170</v>
      </c>
      <c r="E33" s="475" t="n">
        <v>-100</v>
      </c>
      <c r="F33" s="475" t="n">
        <v>-50</v>
      </c>
      <c r="G33" s="475" t="n">
        <v>-15</v>
      </c>
      <c r="H33" s="475" t="n">
        <v>0</v>
      </c>
      <c r="I33" s="476"/>
      <c r="J33" s="475" t="str">
        <f aca="false">IF($A$102=5,-13,IF($A$102=6,-13,IF($A$102=7,-21,"")))</f>
        <v/>
      </c>
      <c r="K33" s="475" t="n">
        <v>4</v>
      </c>
      <c r="L33" s="475" t="n">
        <v>17</v>
      </c>
      <c r="M33" s="475" t="n">
        <v>31</v>
      </c>
      <c r="N33" s="475" t="n">
        <v>50</v>
      </c>
      <c r="O33" s="486" t="n">
        <v>77</v>
      </c>
      <c r="P33" s="484" t="n">
        <v>122</v>
      </c>
      <c r="Q33" s="485" t="n">
        <v>166</v>
      </c>
      <c r="R33" s="484" t="n">
        <v>236</v>
      </c>
      <c r="S33" s="485" t="n">
        <v>350</v>
      </c>
      <c r="T33" s="486" t="n">
        <v>520</v>
      </c>
      <c r="U33" s="484" t="n">
        <v>670</v>
      </c>
      <c r="V33" s="485" t="n">
        <v>880</v>
      </c>
      <c r="W33" s="487" t="n">
        <v>1150</v>
      </c>
    </row>
    <row r="34" customFormat="false" ht="12.75" hidden="false" customHeight="false" outlineLevel="0" collapsed="false">
      <c r="B34" s="488" t="s">
        <v>163</v>
      </c>
      <c r="C34" s="475" t="n">
        <v>-260</v>
      </c>
      <c r="D34" s="475" t="n">
        <v>-170</v>
      </c>
      <c r="E34" s="475" t="n">
        <v>-100</v>
      </c>
      <c r="F34" s="475" t="n">
        <v>-50</v>
      </c>
      <c r="G34" s="475" t="n">
        <v>-15</v>
      </c>
      <c r="H34" s="475" t="n">
        <v>0</v>
      </c>
      <c r="I34" s="476"/>
      <c r="J34" s="475" t="str">
        <f aca="false">IF($A$102=5,-13,IF($A$102=6,-13,IF($A$102=7,-21,"")))</f>
        <v/>
      </c>
      <c r="K34" s="475" t="n">
        <v>4</v>
      </c>
      <c r="L34" s="475" t="n">
        <v>17</v>
      </c>
      <c r="M34" s="475" t="n">
        <v>31</v>
      </c>
      <c r="N34" s="475" t="n">
        <v>50</v>
      </c>
      <c r="O34" s="486" t="n">
        <v>80</v>
      </c>
      <c r="P34" s="484" t="n">
        <v>130</v>
      </c>
      <c r="Q34" s="485" t="n">
        <v>180</v>
      </c>
      <c r="R34" s="484" t="n">
        <v>258</v>
      </c>
      <c r="S34" s="485" t="n">
        <v>385</v>
      </c>
      <c r="T34" s="486" t="n">
        <v>575</v>
      </c>
      <c r="U34" s="484" t="n">
        <v>740</v>
      </c>
      <c r="V34" s="485" t="n">
        <v>960</v>
      </c>
      <c r="W34" s="487" t="n">
        <v>1250</v>
      </c>
    </row>
    <row r="35" customFormat="false" ht="12.75" hidden="false" customHeight="false" outlineLevel="0" collapsed="false">
      <c r="B35" s="488" t="s">
        <v>164</v>
      </c>
      <c r="C35" s="475" t="n">
        <v>-280</v>
      </c>
      <c r="D35" s="475" t="n">
        <v>-170</v>
      </c>
      <c r="E35" s="475" t="n">
        <v>-100</v>
      </c>
      <c r="F35" s="475" t="n">
        <v>-50</v>
      </c>
      <c r="G35" s="475" t="n">
        <v>-15</v>
      </c>
      <c r="H35" s="475" t="n">
        <v>0</v>
      </c>
      <c r="I35" s="476"/>
      <c r="J35" s="475" t="str">
        <f aca="false">IF($A$102=5,-13,IF($A$102=6,-13,IF($A$102=7,-21,"")))</f>
        <v/>
      </c>
      <c r="K35" s="475" t="n">
        <v>4</v>
      </c>
      <c r="L35" s="475" t="n">
        <v>17</v>
      </c>
      <c r="M35" s="475" t="n">
        <v>31</v>
      </c>
      <c r="N35" s="475" t="n">
        <v>50</v>
      </c>
      <c r="O35" s="478" t="n">
        <v>84</v>
      </c>
      <c r="P35" s="478" t="n">
        <v>140</v>
      </c>
      <c r="Q35" s="478" t="n">
        <v>196</v>
      </c>
      <c r="R35" s="478" t="n">
        <v>284</v>
      </c>
      <c r="S35" s="478" t="n">
        <v>425</v>
      </c>
      <c r="T35" s="478" t="n">
        <v>640</v>
      </c>
      <c r="U35" s="478" t="n">
        <v>820</v>
      </c>
      <c r="V35" s="478" t="n">
        <v>1050</v>
      </c>
      <c r="W35" s="481" t="n">
        <v>1350</v>
      </c>
    </row>
    <row r="36" customFormat="false" ht="12.75" hidden="false" customHeight="false" outlineLevel="0" collapsed="false">
      <c r="B36" s="488" t="s">
        <v>165</v>
      </c>
      <c r="C36" s="475" t="n">
        <v>-300</v>
      </c>
      <c r="D36" s="475" t="n">
        <v>-190</v>
      </c>
      <c r="E36" s="475" t="n">
        <v>-110</v>
      </c>
      <c r="F36" s="475" t="n">
        <v>-56</v>
      </c>
      <c r="G36" s="475" t="n">
        <v>-17</v>
      </c>
      <c r="H36" s="475" t="n">
        <v>0</v>
      </c>
      <c r="I36" s="476"/>
      <c r="J36" s="475" t="str">
        <f aca="false">IF($A$102=5,-16,IF($A$102=6,-16,IF($A$102=7,-26,"")))</f>
        <v/>
      </c>
      <c r="K36" s="475" t="n">
        <v>4</v>
      </c>
      <c r="L36" s="475" t="n">
        <v>20</v>
      </c>
      <c r="M36" s="475" t="n">
        <v>34</v>
      </c>
      <c r="N36" s="475" t="n">
        <v>56</v>
      </c>
      <c r="O36" s="478" t="n">
        <v>94</v>
      </c>
      <c r="P36" s="478" t="n">
        <v>158</v>
      </c>
      <c r="Q36" s="478" t="n">
        <v>218</v>
      </c>
      <c r="R36" s="478" t="n">
        <v>315</v>
      </c>
      <c r="S36" s="478" t="n">
        <v>475</v>
      </c>
      <c r="T36" s="478" t="n">
        <v>710</v>
      </c>
      <c r="U36" s="478" t="n">
        <v>920</v>
      </c>
      <c r="V36" s="478" t="n">
        <v>1200</v>
      </c>
      <c r="W36" s="481" t="n">
        <v>1550</v>
      </c>
    </row>
    <row r="37" customFormat="false" ht="12.75" hidden="false" customHeight="false" outlineLevel="0" collapsed="false">
      <c r="B37" s="488" t="s">
        <v>166</v>
      </c>
      <c r="C37" s="475" t="n">
        <v>-330</v>
      </c>
      <c r="D37" s="475" t="n">
        <v>-190</v>
      </c>
      <c r="E37" s="475" t="n">
        <v>-110</v>
      </c>
      <c r="F37" s="475" t="n">
        <v>-56</v>
      </c>
      <c r="G37" s="475" t="n">
        <v>-17</v>
      </c>
      <c r="H37" s="475" t="n">
        <v>0</v>
      </c>
      <c r="I37" s="476"/>
      <c r="J37" s="475" t="str">
        <f aca="false">IF($A$102=5,-16,IF($A$102=6,-16,IF($A$102=7,-26,"")))</f>
        <v/>
      </c>
      <c r="K37" s="475" t="n">
        <v>4</v>
      </c>
      <c r="L37" s="475" t="n">
        <v>20</v>
      </c>
      <c r="M37" s="475" t="n">
        <v>34</v>
      </c>
      <c r="N37" s="475" t="n">
        <v>56</v>
      </c>
      <c r="O37" s="478" t="n">
        <v>98</v>
      </c>
      <c r="P37" s="478" t="n">
        <v>170</v>
      </c>
      <c r="Q37" s="478" t="n">
        <v>240</v>
      </c>
      <c r="R37" s="478" t="n">
        <v>350</v>
      </c>
      <c r="S37" s="478" t="n">
        <v>525</v>
      </c>
      <c r="T37" s="478" t="n">
        <v>790</v>
      </c>
      <c r="U37" s="478" t="n">
        <v>1000</v>
      </c>
      <c r="V37" s="478" t="n">
        <v>1300</v>
      </c>
      <c r="W37" s="481" t="n">
        <v>1700</v>
      </c>
    </row>
    <row r="38" customFormat="false" ht="12.75" hidden="false" customHeight="false" outlineLevel="0" collapsed="false">
      <c r="B38" s="488" t="s">
        <v>167</v>
      </c>
      <c r="C38" s="475" t="n">
        <v>-360</v>
      </c>
      <c r="D38" s="475" t="n">
        <v>-210</v>
      </c>
      <c r="E38" s="475" t="n">
        <v>-125</v>
      </c>
      <c r="F38" s="475" t="n">
        <v>-62</v>
      </c>
      <c r="G38" s="475" t="n">
        <v>-18</v>
      </c>
      <c r="H38" s="475" t="n">
        <v>0</v>
      </c>
      <c r="I38" s="476"/>
      <c r="J38" s="475" t="str">
        <f aca="false">IF($A$102=5,-18,IF($A$102=6,-18,IF($A$102=7,-28,"")))</f>
        <v/>
      </c>
      <c r="K38" s="475" t="n">
        <v>4</v>
      </c>
      <c r="L38" s="475" t="n">
        <v>21</v>
      </c>
      <c r="M38" s="475" t="n">
        <v>37</v>
      </c>
      <c r="N38" s="475" t="n">
        <v>62</v>
      </c>
      <c r="O38" s="478" t="n">
        <v>108</v>
      </c>
      <c r="P38" s="478" t="n">
        <v>190</v>
      </c>
      <c r="Q38" s="478" t="n">
        <v>268</v>
      </c>
      <c r="R38" s="478" t="n">
        <v>390</v>
      </c>
      <c r="S38" s="478" t="n">
        <v>590</v>
      </c>
      <c r="T38" s="478" t="n">
        <v>900</v>
      </c>
      <c r="U38" s="478" t="n">
        <v>1150</v>
      </c>
      <c r="V38" s="478" t="n">
        <v>1500</v>
      </c>
      <c r="W38" s="481" t="n">
        <v>1900</v>
      </c>
    </row>
    <row r="39" customFormat="false" ht="12.75" hidden="false" customHeight="false" outlineLevel="0" collapsed="false">
      <c r="B39" s="488" t="s">
        <v>168</v>
      </c>
      <c r="C39" s="475" t="n">
        <v>-400</v>
      </c>
      <c r="D39" s="475" t="n">
        <v>-210</v>
      </c>
      <c r="E39" s="475" t="n">
        <v>-125</v>
      </c>
      <c r="F39" s="475" t="n">
        <v>-62</v>
      </c>
      <c r="G39" s="475" t="n">
        <v>-18</v>
      </c>
      <c r="H39" s="475" t="n">
        <v>0</v>
      </c>
      <c r="I39" s="476"/>
      <c r="J39" s="475" t="str">
        <f aca="false">IF($A$102=5,-18,IF($A$102=6,-18,IF($A$102=7,-28,"")))</f>
        <v/>
      </c>
      <c r="K39" s="475" t="n">
        <v>4</v>
      </c>
      <c r="L39" s="475" t="n">
        <v>21</v>
      </c>
      <c r="M39" s="475" t="n">
        <v>37</v>
      </c>
      <c r="N39" s="475" t="n">
        <v>62</v>
      </c>
      <c r="O39" s="478" t="n">
        <v>114</v>
      </c>
      <c r="P39" s="478" t="n">
        <v>208</v>
      </c>
      <c r="Q39" s="478" t="n">
        <v>294</v>
      </c>
      <c r="R39" s="478" t="n">
        <v>435</v>
      </c>
      <c r="S39" s="478" t="n">
        <v>660</v>
      </c>
      <c r="T39" s="478" t="n">
        <v>1000</v>
      </c>
      <c r="U39" s="478" t="n">
        <v>1300</v>
      </c>
      <c r="V39" s="478" t="n">
        <v>1650</v>
      </c>
      <c r="W39" s="481" t="n">
        <v>2100</v>
      </c>
    </row>
    <row r="40" customFormat="false" ht="12.75" hidden="false" customHeight="false" outlineLevel="0" collapsed="false">
      <c r="B40" s="488" t="s">
        <v>169</v>
      </c>
      <c r="C40" s="475" t="n">
        <v>-440</v>
      </c>
      <c r="D40" s="475" t="n">
        <v>-230</v>
      </c>
      <c r="E40" s="475" t="n">
        <v>-135</v>
      </c>
      <c r="F40" s="475" t="n">
        <v>-68</v>
      </c>
      <c r="G40" s="475" t="n">
        <v>-20</v>
      </c>
      <c r="H40" s="475" t="n">
        <v>0</v>
      </c>
      <c r="I40" s="476"/>
      <c r="J40" s="475" t="str">
        <f aca="false">IF($A$102=5,-20,IF($A$102=6,-20,IF($A$102=7,-32,"")))</f>
        <v/>
      </c>
      <c r="K40" s="475" t="n">
        <v>5</v>
      </c>
      <c r="L40" s="475" t="n">
        <v>23</v>
      </c>
      <c r="M40" s="475" t="n">
        <v>40</v>
      </c>
      <c r="N40" s="475" t="n">
        <v>6</v>
      </c>
      <c r="O40" s="478" t="n">
        <v>126</v>
      </c>
      <c r="P40" s="478" t="n">
        <v>232</v>
      </c>
      <c r="Q40" s="478" t="n">
        <v>330</v>
      </c>
      <c r="R40" s="478" t="n">
        <v>490</v>
      </c>
      <c r="S40" s="478" t="n">
        <v>740</v>
      </c>
      <c r="T40" s="478" t="n">
        <v>1100</v>
      </c>
      <c r="U40" s="478" t="n">
        <v>1450</v>
      </c>
      <c r="V40" s="478" t="n">
        <v>1850</v>
      </c>
      <c r="W40" s="481" t="n">
        <v>2400</v>
      </c>
    </row>
    <row r="41" customFormat="false" ht="13.5" hidden="false" customHeight="false" outlineLevel="0" collapsed="false">
      <c r="B41" s="471" t="s">
        <v>170</v>
      </c>
      <c r="C41" s="489" t="n">
        <v>-480</v>
      </c>
      <c r="D41" s="489" t="n">
        <v>-230</v>
      </c>
      <c r="E41" s="489" t="n">
        <v>-135</v>
      </c>
      <c r="F41" s="489" t="n">
        <v>-68</v>
      </c>
      <c r="G41" s="489" t="n">
        <v>-20</v>
      </c>
      <c r="H41" s="489" t="n">
        <v>0</v>
      </c>
      <c r="I41" s="490"/>
      <c r="J41" s="489" t="str">
        <f aca="false">IF($A$102=5,-20,IF($A$102=6,-20,IF($A$102=7,-32,"")))</f>
        <v/>
      </c>
      <c r="K41" s="489" t="n">
        <v>5</v>
      </c>
      <c r="L41" s="489" t="n">
        <v>23</v>
      </c>
      <c r="M41" s="489" t="n">
        <v>40</v>
      </c>
      <c r="N41" s="489" t="n">
        <v>68</v>
      </c>
      <c r="O41" s="491" t="n">
        <v>132</v>
      </c>
      <c r="P41" s="491" t="n">
        <v>252</v>
      </c>
      <c r="Q41" s="491" t="n">
        <v>360</v>
      </c>
      <c r="R41" s="491" t="n">
        <v>540</v>
      </c>
      <c r="S41" s="491" t="n">
        <v>820</v>
      </c>
      <c r="T41" s="491" t="n">
        <v>1250</v>
      </c>
      <c r="U41" s="491" t="n">
        <v>1600</v>
      </c>
      <c r="V41" s="491" t="n">
        <v>2100</v>
      </c>
      <c r="W41" s="492" t="n">
        <v>2600</v>
      </c>
    </row>
    <row r="60" customFormat="false" ht="13.5" hidden="false" customHeight="false" outlineLevel="0" collapsed="false"/>
    <row r="61" customFormat="false" ht="12.75" hidden="false" customHeight="false" outlineLevel="0" collapsed="false">
      <c r="B61" s="493" t="s">
        <v>9</v>
      </c>
      <c r="C61" s="494" t="s">
        <v>136</v>
      </c>
      <c r="D61" s="494"/>
      <c r="E61" s="494"/>
      <c r="F61" s="494"/>
      <c r="G61" s="494"/>
      <c r="H61" s="494"/>
      <c r="I61" s="495"/>
      <c r="J61" s="496" t="s">
        <v>137</v>
      </c>
      <c r="K61" s="496"/>
      <c r="L61" s="496"/>
      <c r="M61" s="496"/>
      <c r="N61" s="496"/>
      <c r="O61" s="496"/>
      <c r="P61" s="496"/>
      <c r="Q61" s="496"/>
      <c r="R61" s="496"/>
      <c r="S61" s="496"/>
      <c r="T61" s="496"/>
      <c r="U61" s="496"/>
      <c r="V61" s="496"/>
      <c r="W61" s="496"/>
      <c r="X61" s="496"/>
      <c r="Y61" s="497" t="s">
        <v>138</v>
      </c>
      <c r="Z61" s="498" t="s">
        <v>139</v>
      </c>
      <c r="AA61" s="498" t="s">
        <v>140</v>
      </c>
      <c r="AB61" s="498" t="s">
        <v>141</v>
      </c>
      <c r="AC61" s="498" t="s">
        <v>142</v>
      </c>
      <c r="AD61" s="499" t="s">
        <v>143</v>
      </c>
    </row>
    <row r="62" customFormat="false" ht="12.75" hidden="false" customHeight="false" outlineLevel="0" collapsed="false">
      <c r="B62" s="500" t="s">
        <v>113</v>
      </c>
      <c r="C62" s="501" t="s">
        <v>72</v>
      </c>
      <c r="D62" s="502" t="s">
        <v>74</v>
      </c>
      <c r="E62" s="503" t="s">
        <v>76</v>
      </c>
      <c r="F62" s="502" t="s">
        <v>78</v>
      </c>
      <c r="G62" s="503" t="s">
        <v>80</v>
      </c>
      <c r="H62" s="504" t="s">
        <v>82</v>
      </c>
      <c r="I62" s="504" t="s">
        <v>181</v>
      </c>
      <c r="J62" s="505" t="s">
        <v>84</v>
      </c>
      <c r="K62" s="505" t="s">
        <v>86</v>
      </c>
      <c r="L62" s="505" t="s">
        <v>88</v>
      </c>
      <c r="M62" s="505" t="s">
        <v>90</v>
      </c>
      <c r="N62" s="506"/>
      <c r="O62" s="505" t="s">
        <v>92</v>
      </c>
      <c r="P62" s="505" t="s">
        <v>94</v>
      </c>
      <c r="Q62" s="505" t="s">
        <v>96</v>
      </c>
      <c r="R62" s="505" t="s">
        <v>98</v>
      </c>
      <c r="S62" s="505" t="s">
        <v>100</v>
      </c>
      <c r="T62" s="505" t="s">
        <v>102</v>
      </c>
      <c r="U62" s="505" t="s">
        <v>104</v>
      </c>
      <c r="V62" s="505" t="s">
        <v>106</v>
      </c>
      <c r="W62" s="505" t="s">
        <v>108</v>
      </c>
      <c r="X62" s="507" t="s">
        <v>110</v>
      </c>
      <c r="Y62" s="508"/>
      <c r="Z62" s="509"/>
      <c r="AA62" s="510"/>
      <c r="AB62" s="509"/>
      <c r="AC62" s="509"/>
      <c r="AD62" s="511"/>
    </row>
    <row r="63" customFormat="false" ht="13.5" hidden="false" customHeight="false" outlineLevel="0" collapsed="false">
      <c r="B63" s="512" t="s">
        <v>114</v>
      </c>
      <c r="C63" s="513"/>
      <c r="D63" s="513"/>
      <c r="E63" s="513"/>
      <c r="F63" s="513"/>
      <c r="G63" s="513"/>
      <c r="H63" s="513"/>
      <c r="I63" s="513"/>
      <c r="J63" s="514"/>
      <c r="K63" s="513"/>
      <c r="L63" s="513"/>
      <c r="M63" s="513"/>
      <c r="N63" s="515"/>
      <c r="O63" s="513"/>
      <c r="P63" s="513"/>
      <c r="Q63" s="513"/>
      <c r="R63" s="513"/>
      <c r="S63" s="513"/>
      <c r="T63" s="513"/>
      <c r="U63" s="513"/>
      <c r="V63" s="513"/>
      <c r="W63" s="513"/>
      <c r="X63" s="513"/>
      <c r="Y63" s="516"/>
      <c r="Z63" s="513"/>
      <c r="AA63" s="513"/>
      <c r="AB63" s="513"/>
      <c r="AC63" s="513"/>
      <c r="AD63" s="517"/>
    </row>
    <row r="64" customFormat="false" ht="12.75" hidden="false" customHeight="false" outlineLevel="0" collapsed="false">
      <c r="B64" s="493" t="s">
        <v>151</v>
      </c>
      <c r="C64" s="518" t="n">
        <v>110</v>
      </c>
      <c r="D64" s="519" t="n">
        <v>65</v>
      </c>
      <c r="E64" s="520" t="n">
        <v>40</v>
      </c>
      <c r="F64" s="519" t="n">
        <v>20</v>
      </c>
      <c r="G64" s="520" t="n">
        <v>7</v>
      </c>
      <c r="H64" s="521" t="n">
        <v>0</v>
      </c>
      <c r="I64" s="522"/>
      <c r="J64" s="478" t="str">
        <f aca="false">IF($B$88=6,8,IF($B$88=7,12,IF($B$88=8,20,"-")))</f>
        <v>-</v>
      </c>
      <c r="K64" s="523" t="n">
        <v>-2</v>
      </c>
      <c r="L64" s="523" t="n">
        <v>-8</v>
      </c>
      <c r="M64" s="523" t="n">
        <v>-15</v>
      </c>
      <c r="N64" s="524"/>
      <c r="O64" s="523" t="n">
        <v>-22</v>
      </c>
      <c r="P64" s="523" t="n">
        <v>-28</v>
      </c>
      <c r="Q64" s="523" t="n">
        <v>-35</v>
      </c>
      <c r="R64" s="523" t="s">
        <v>148</v>
      </c>
      <c r="S64" s="523" t="n">
        <v>-41</v>
      </c>
      <c r="T64" s="523" t="n">
        <v>-54</v>
      </c>
      <c r="U64" s="523" t="n">
        <v>-73</v>
      </c>
      <c r="V64" s="523" t="n">
        <v>-98</v>
      </c>
      <c r="W64" s="523" t="n">
        <v>-136</v>
      </c>
      <c r="X64" s="525" t="n">
        <v>-188</v>
      </c>
      <c r="Y64" s="526" t="n">
        <v>1.5</v>
      </c>
      <c r="Z64" s="523" t="n">
        <v>2</v>
      </c>
      <c r="AA64" s="527" t="n">
        <v>3</v>
      </c>
      <c r="AB64" s="523" t="n">
        <v>4</v>
      </c>
      <c r="AC64" s="523" t="n">
        <v>8</v>
      </c>
      <c r="AD64" s="525" t="n">
        <v>12</v>
      </c>
    </row>
    <row r="65" customFormat="false" ht="12.75" hidden="false" customHeight="false" outlineLevel="0" collapsed="false">
      <c r="B65" s="528" t="s">
        <v>152</v>
      </c>
      <c r="C65" s="529" t="n">
        <v>110</v>
      </c>
      <c r="D65" s="484" t="n">
        <v>65</v>
      </c>
      <c r="E65" s="485" t="n">
        <v>40</v>
      </c>
      <c r="F65" s="484" t="n">
        <v>20</v>
      </c>
      <c r="G65" s="485" t="n">
        <v>7</v>
      </c>
      <c r="H65" s="486" t="n">
        <v>0</v>
      </c>
      <c r="I65" s="522"/>
      <c r="J65" s="478" t="str">
        <f aca="false">IF($B$88=6,8,IF($B$88=7,12,IF($B$88=8,20,"-")))</f>
        <v>-</v>
      </c>
      <c r="K65" s="475" t="n">
        <v>-2</v>
      </c>
      <c r="L65" s="475" t="n">
        <v>-8</v>
      </c>
      <c r="M65" s="475" t="n">
        <v>-15</v>
      </c>
      <c r="N65" s="524"/>
      <c r="O65" s="475" t="n">
        <v>-22</v>
      </c>
      <c r="P65" s="475" t="n">
        <v>-28</v>
      </c>
      <c r="Q65" s="475" t="n">
        <v>-35</v>
      </c>
      <c r="R65" s="475" t="n">
        <v>-41</v>
      </c>
      <c r="S65" s="475" t="n">
        <v>-48</v>
      </c>
      <c r="T65" s="475" t="n">
        <v>-64</v>
      </c>
      <c r="U65" s="475" t="n">
        <v>-88</v>
      </c>
      <c r="V65" s="475" t="n">
        <v>-118</v>
      </c>
      <c r="W65" s="475" t="n">
        <v>-160</v>
      </c>
      <c r="X65" s="530" t="n">
        <v>-218</v>
      </c>
      <c r="Y65" s="531" t="n">
        <v>1.5</v>
      </c>
      <c r="Z65" s="475" t="n">
        <v>2</v>
      </c>
      <c r="AA65" s="475" t="n">
        <v>3</v>
      </c>
      <c r="AB65" s="475" t="n">
        <v>4</v>
      </c>
      <c r="AC65" s="475" t="n">
        <v>8</v>
      </c>
      <c r="AD65" s="530" t="n">
        <v>12</v>
      </c>
    </row>
    <row r="66" customFormat="false" ht="12.75" hidden="false" customHeight="false" outlineLevel="0" collapsed="false">
      <c r="B66" s="528" t="s">
        <v>153</v>
      </c>
      <c r="C66" s="532" t="n">
        <v>120</v>
      </c>
      <c r="D66" s="484" t="n">
        <v>80</v>
      </c>
      <c r="E66" s="485" t="n">
        <v>50</v>
      </c>
      <c r="F66" s="484" t="n">
        <v>25</v>
      </c>
      <c r="G66" s="485" t="n">
        <v>9</v>
      </c>
      <c r="H66" s="486" t="n">
        <v>0</v>
      </c>
      <c r="I66" s="522"/>
      <c r="J66" s="478" t="str">
        <f aca="false">IF($B$88=6,10,IF($B$88=7,14,IF($B$88=8,24,"-")))</f>
        <v>-</v>
      </c>
      <c r="K66" s="475" t="n">
        <v>-2</v>
      </c>
      <c r="L66" s="475" t="n">
        <v>-9</v>
      </c>
      <c r="M66" s="475" t="n">
        <v>-17</v>
      </c>
      <c r="N66" s="524"/>
      <c r="O66" s="475" t="n">
        <v>-26</v>
      </c>
      <c r="P66" s="475" t="n">
        <v>-34</v>
      </c>
      <c r="Q66" s="475" t="n">
        <v>-43</v>
      </c>
      <c r="R66" s="475" t="n">
        <v>-48</v>
      </c>
      <c r="S66" s="475" t="n">
        <v>-60</v>
      </c>
      <c r="T66" s="475" t="n">
        <v>-80</v>
      </c>
      <c r="U66" s="475" t="n">
        <v>-112</v>
      </c>
      <c r="V66" s="475" t="n">
        <v>-148</v>
      </c>
      <c r="W66" s="475" t="n">
        <v>-200</v>
      </c>
      <c r="X66" s="530" t="n">
        <v>-274</v>
      </c>
      <c r="Y66" s="531" t="n">
        <v>1.5</v>
      </c>
      <c r="Z66" s="475" t="n">
        <v>3</v>
      </c>
      <c r="AA66" s="475" t="n">
        <v>4</v>
      </c>
      <c r="AB66" s="475" t="n">
        <v>5</v>
      </c>
      <c r="AC66" s="475" t="n">
        <v>9</v>
      </c>
      <c r="AD66" s="530" t="n">
        <v>14</v>
      </c>
    </row>
    <row r="67" customFormat="false" ht="12.75" hidden="false" customHeight="false" outlineLevel="0" collapsed="false">
      <c r="B67" s="528" t="s">
        <v>154</v>
      </c>
      <c r="C67" s="532" t="n">
        <v>130</v>
      </c>
      <c r="D67" s="484" t="n">
        <v>80</v>
      </c>
      <c r="E67" s="485" t="n">
        <v>50</v>
      </c>
      <c r="F67" s="484" t="n">
        <v>25</v>
      </c>
      <c r="G67" s="485" t="n">
        <v>9</v>
      </c>
      <c r="H67" s="486" t="n">
        <v>0</v>
      </c>
      <c r="I67" s="522"/>
      <c r="J67" s="478" t="str">
        <f aca="false">IF($B$88=6,10,IF($B$88=7,14,IF($B$88=8,24,"-")))</f>
        <v>-</v>
      </c>
      <c r="K67" s="475" t="n">
        <v>-2</v>
      </c>
      <c r="L67" s="475" t="n">
        <v>-9</v>
      </c>
      <c r="M67" s="475" t="n">
        <v>-17</v>
      </c>
      <c r="N67" s="524"/>
      <c r="O67" s="475" t="n">
        <v>-26</v>
      </c>
      <c r="P67" s="475" t="n">
        <v>-34</v>
      </c>
      <c r="Q67" s="475" t="n">
        <v>-43</v>
      </c>
      <c r="R67" s="475" t="n">
        <v>-54</v>
      </c>
      <c r="S67" s="475" t="n">
        <v>-70</v>
      </c>
      <c r="T67" s="475" t="n">
        <v>-97</v>
      </c>
      <c r="U67" s="475" t="n">
        <v>-136</v>
      </c>
      <c r="V67" s="475" t="n">
        <v>-180</v>
      </c>
      <c r="W67" s="475" t="n">
        <v>-242</v>
      </c>
      <c r="X67" s="530" t="n">
        <v>-325</v>
      </c>
      <c r="Y67" s="531" t="n">
        <v>1.5</v>
      </c>
      <c r="Z67" s="475" t="n">
        <v>3</v>
      </c>
      <c r="AA67" s="475" t="n">
        <v>4</v>
      </c>
      <c r="AB67" s="475" t="n">
        <v>5</v>
      </c>
      <c r="AC67" s="475" t="n">
        <v>9</v>
      </c>
      <c r="AD67" s="530" t="n">
        <v>14</v>
      </c>
    </row>
    <row r="68" customFormat="false" ht="12.75" hidden="false" customHeight="false" outlineLevel="0" collapsed="false">
      <c r="B68" s="528" t="s">
        <v>155</v>
      </c>
      <c r="C68" s="533" t="n">
        <v>140</v>
      </c>
      <c r="D68" s="478" t="n">
        <v>100</v>
      </c>
      <c r="E68" s="479" t="n">
        <v>60</v>
      </c>
      <c r="F68" s="478" t="n">
        <v>30</v>
      </c>
      <c r="G68" s="485" t="n">
        <v>10</v>
      </c>
      <c r="H68" s="486" t="n">
        <v>0</v>
      </c>
      <c r="I68" s="522"/>
      <c r="J68" s="478" t="str">
        <f aca="false">IF($B$88=6,13,IF($B$88=7,18,IF($B$88=8,28,"-")))</f>
        <v>-</v>
      </c>
      <c r="K68" s="475" t="n">
        <v>-2</v>
      </c>
      <c r="L68" s="475" t="n">
        <v>-11</v>
      </c>
      <c r="M68" s="475" t="n">
        <v>-20</v>
      </c>
      <c r="N68" s="524"/>
      <c r="O68" s="475" t="n">
        <v>-32</v>
      </c>
      <c r="P68" s="475" t="n">
        <v>-41</v>
      </c>
      <c r="Q68" s="475" t="n">
        <v>-53</v>
      </c>
      <c r="R68" s="475" t="n">
        <v>-66</v>
      </c>
      <c r="S68" s="475" t="n">
        <v>-87</v>
      </c>
      <c r="T68" s="475" t="n">
        <v>-122</v>
      </c>
      <c r="U68" s="475" t="n">
        <v>-172</v>
      </c>
      <c r="V68" s="475" t="n">
        <v>-226</v>
      </c>
      <c r="W68" s="475" t="n">
        <v>-300</v>
      </c>
      <c r="X68" s="530" t="n">
        <v>-405</v>
      </c>
      <c r="Y68" s="531" t="n">
        <v>2</v>
      </c>
      <c r="Z68" s="475" t="n">
        <v>3</v>
      </c>
      <c r="AA68" s="475" t="n">
        <v>5</v>
      </c>
      <c r="AB68" s="475" t="n">
        <v>6</v>
      </c>
      <c r="AC68" s="475" t="n">
        <v>11</v>
      </c>
      <c r="AD68" s="530" t="n">
        <v>16</v>
      </c>
    </row>
    <row r="69" customFormat="false" ht="12.75" hidden="false" customHeight="false" outlineLevel="0" collapsed="false">
      <c r="B69" s="528" t="s">
        <v>156</v>
      </c>
      <c r="C69" s="533" t="n">
        <v>150</v>
      </c>
      <c r="D69" s="478" t="n">
        <v>100</v>
      </c>
      <c r="E69" s="479" t="n">
        <v>60</v>
      </c>
      <c r="F69" s="478" t="n">
        <v>30</v>
      </c>
      <c r="G69" s="485" t="n">
        <v>10</v>
      </c>
      <c r="H69" s="486" t="n">
        <v>0</v>
      </c>
      <c r="I69" s="522"/>
      <c r="J69" s="478" t="str">
        <f aca="false">IF($B$88=6,13,IF($B$88=7,18,IF($B$88=8,28,"-")))</f>
        <v>-</v>
      </c>
      <c r="K69" s="475" t="n">
        <v>-2</v>
      </c>
      <c r="L69" s="475" t="n">
        <v>-11</v>
      </c>
      <c r="M69" s="475" t="n">
        <v>-20</v>
      </c>
      <c r="N69" s="524"/>
      <c r="O69" s="475" t="n">
        <v>-32</v>
      </c>
      <c r="P69" s="475" t="n">
        <v>-43</v>
      </c>
      <c r="Q69" s="475" t="n">
        <v>-59</v>
      </c>
      <c r="R69" s="475" t="n">
        <v>-75</v>
      </c>
      <c r="S69" s="475" t="n">
        <v>-102</v>
      </c>
      <c r="T69" s="475" t="n">
        <v>-146</v>
      </c>
      <c r="U69" s="475" t="n">
        <v>-210</v>
      </c>
      <c r="V69" s="475" t="n">
        <v>-274</v>
      </c>
      <c r="W69" s="475" t="n">
        <v>-360</v>
      </c>
      <c r="X69" s="530" t="n">
        <v>-480</v>
      </c>
      <c r="Y69" s="531" t="n">
        <v>2</v>
      </c>
      <c r="Z69" s="475" t="n">
        <v>3</v>
      </c>
      <c r="AA69" s="475" t="n">
        <v>5</v>
      </c>
      <c r="AB69" s="475" t="n">
        <v>6</v>
      </c>
      <c r="AC69" s="475" t="n">
        <v>11</v>
      </c>
      <c r="AD69" s="530" t="n">
        <v>16</v>
      </c>
    </row>
    <row r="70" customFormat="false" ht="12.75" hidden="false" customHeight="false" outlineLevel="0" collapsed="false">
      <c r="B70" s="528" t="s">
        <v>157</v>
      </c>
      <c r="C70" s="533" t="n">
        <v>170</v>
      </c>
      <c r="D70" s="478" t="n">
        <v>120</v>
      </c>
      <c r="E70" s="479" t="n">
        <v>72</v>
      </c>
      <c r="F70" s="478" t="n">
        <v>36</v>
      </c>
      <c r="G70" s="485" t="n">
        <v>12</v>
      </c>
      <c r="H70" s="486" t="n">
        <v>0</v>
      </c>
      <c r="I70" s="522"/>
      <c r="J70" s="478" t="str">
        <f aca="false">IF($B$88=6,16,IF($B$88=7,22,IF($B$88=8,34,"-")))</f>
        <v>-</v>
      </c>
      <c r="K70" s="475" t="n">
        <v>-3</v>
      </c>
      <c r="L70" s="475" t="n">
        <v>-13</v>
      </c>
      <c r="M70" s="475" t="n">
        <v>-23</v>
      </c>
      <c r="N70" s="524"/>
      <c r="O70" s="475" t="n">
        <v>-37</v>
      </c>
      <c r="P70" s="475" t="n">
        <v>-51</v>
      </c>
      <c r="Q70" s="475" t="n">
        <v>-71</v>
      </c>
      <c r="R70" s="475" t="n">
        <v>-91</v>
      </c>
      <c r="S70" s="475" t="n">
        <v>-124</v>
      </c>
      <c r="T70" s="475" t="n">
        <v>-178</v>
      </c>
      <c r="U70" s="475" t="n">
        <v>-258</v>
      </c>
      <c r="V70" s="475" t="n">
        <v>-335</v>
      </c>
      <c r="W70" s="475" t="n">
        <v>-445</v>
      </c>
      <c r="X70" s="530" t="n">
        <v>-585</v>
      </c>
      <c r="Y70" s="531" t="n">
        <v>2</v>
      </c>
      <c r="Z70" s="475" t="n">
        <v>4</v>
      </c>
      <c r="AA70" s="475" t="n">
        <v>5</v>
      </c>
      <c r="AB70" s="475" t="n">
        <v>7</v>
      </c>
      <c r="AC70" s="475" t="n">
        <v>13</v>
      </c>
      <c r="AD70" s="530" t="n">
        <v>19</v>
      </c>
    </row>
    <row r="71" customFormat="false" ht="12.75" hidden="false" customHeight="false" outlineLevel="0" collapsed="false">
      <c r="B71" s="528" t="s">
        <v>158</v>
      </c>
      <c r="C71" s="533" t="n">
        <v>180</v>
      </c>
      <c r="D71" s="478" t="n">
        <v>120</v>
      </c>
      <c r="E71" s="479" t="n">
        <v>72</v>
      </c>
      <c r="F71" s="478" t="n">
        <v>36</v>
      </c>
      <c r="G71" s="485" t="n">
        <v>12</v>
      </c>
      <c r="H71" s="486" t="n">
        <v>0</v>
      </c>
      <c r="I71" s="522"/>
      <c r="J71" s="478" t="str">
        <f aca="false">IF($B$88=6,16,IF($B$88=7,22,IF($B$88=8,34,"-")))</f>
        <v>-</v>
      </c>
      <c r="K71" s="475" t="n">
        <v>-3</v>
      </c>
      <c r="L71" s="475" t="n">
        <v>-13</v>
      </c>
      <c r="M71" s="475" t="n">
        <v>-23</v>
      </c>
      <c r="N71" s="524"/>
      <c r="O71" s="475" t="n">
        <v>-37</v>
      </c>
      <c r="P71" s="475" t="n">
        <v>-54</v>
      </c>
      <c r="Q71" s="475" t="n">
        <v>-79</v>
      </c>
      <c r="R71" s="475" t="n">
        <v>-104</v>
      </c>
      <c r="S71" s="475" t="n">
        <v>-144</v>
      </c>
      <c r="T71" s="475" t="n">
        <v>-210</v>
      </c>
      <c r="U71" s="475" t="n">
        <v>-310</v>
      </c>
      <c r="V71" s="475" t="n">
        <v>-400</v>
      </c>
      <c r="W71" s="475" t="n">
        <v>-525</v>
      </c>
      <c r="X71" s="530" t="n">
        <v>-690</v>
      </c>
      <c r="Y71" s="531" t="n">
        <v>2</v>
      </c>
      <c r="Z71" s="475" t="n">
        <v>4</v>
      </c>
      <c r="AA71" s="475" t="n">
        <v>5</v>
      </c>
      <c r="AB71" s="475" t="n">
        <v>7</v>
      </c>
      <c r="AC71" s="475" t="n">
        <v>13</v>
      </c>
      <c r="AD71" s="530" t="n">
        <v>19</v>
      </c>
    </row>
    <row r="72" customFormat="false" ht="12.75" hidden="false" customHeight="false" outlineLevel="0" collapsed="false">
      <c r="B72" s="528" t="s">
        <v>159</v>
      </c>
      <c r="C72" s="533" t="n">
        <v>200</v>
      </c>
      <c r="D72" s="478" t="n">
        <v>145</v>
      </c>
      <c r="E72" s="479" t="n">
        <v>85</v>
      </c>
      <c r="F72" s="478" t="n">
        <v>43</v>
      </c>
      <c r="G72" s="485" t="n">
        <v>14</v>
      </c>
      <c r="H72" s="486" t="n">
        <v>0</v>
      </c>
      <c r="I72" s="522"/>
      <c r="J72" s="478" t="str">
        <f aca="false">IF($B$88=6,18,IF($B$88=7,26,IF($B$88=8,41,"-")))</f>
        <v>-</v>
      </c>
      <c r="K72" s="475" t="n">
        <v>-3</v>
      </c>
      <c r="L72" s="475" t="n">
        <v>-15</v>
      </c>
      <c r="M72" s="475" t="n">
        <v>-27</v>
      </c>
      <c r="N72" s="524"/>
      <c r="O72" s="475" t="n">
        <v>-43</v>
      </c>
      <c r="P72" s="475" t="n">
        <v>-63</v>
      </c>
      <c r="Q72" s="475" t="n">
        <v>-92</v>
      </c>
      <c r="R72" s="475" t="n">
        <v>-122</v>
      </c>
      <c r="S72" s="475" t="n">
        <v>-170</v>
      </c>
      <c r="T72" s="475" t="n">
        <v>-248</v>
      </c>
      <c r="U72" s="475" t="n">
        <v>-365</v>
      </c>
      <c r="V72" s="475" t="n">
        <v>-470</v>
      </c>
      <c r="W72" s="475" t="n">
        <v>-620</v>
      </c>
      <c r="X72" s="530" t="n">
        <v>-800</v>
      </c>
      <c r="Y72" s="531" t="n">
        <v>3</v>
      </c>
      <c r="Z72" s="475" t="n">
        <v>4</v>
      </c>
      <c r="AA72" s="475" t="n">
        <v>6</v>
      </c>
      <c r="AB72" s="475" t="n">
        <v>7</v>
      </c>
      <c r="AC72" s="475" t="n">
        <v>15</v>
      </c>
      <c r="AD72" s="530" t="n">
        <v>23</v>
      </c>
    </row>
    <row r="73" customFormat="false" ht="12.75" hidden="false" customHeight="false" outlineLevel="0" collapsed="false">
      <c r="B73" s="528" t="s">
        <v>160</v>
      </c>
      <c r="C73" s="533" t="n">
        <v>210</v>
      </c>
      <c r="D73" s="478" t="n">
        <v>145</v>
      </c>
      <c r="E73" s="479" t="n">
        <v>85</v>
      </c>
      <c r="F73" s="478" t="n">
        <v>43</v>
      </c>
      <c r="G73" s="485" t="n">
        <v>14</v>
      </c>
      <c r="H73" s="486" t="n">
        <v>0</v>
      </c>
      <c r="I73" s="522"/>
      <c r="J73" s="478" t="str">
        <f aca="false">IF($B$88=6,18,IF($B$88=7,26,IF($B$88=8,41,"-")))</f>
        <v>-</v>
      </c>
      <c r="K73" s="475" t="n">
        <v>-3</v>
      </c>
      <c r="L73" s="475" t="n">
        <v>-15</v>
      </c>
      <c r="M73" s="475" t="n">
        <v>-27</v>
      </c>
      <c r="N73" s="524"/>
      <c r="O73" s="475" t="n">
        <v>-43</v>
      </c>
      <c r="P73" s="475" t="n">
        <v>-65</v>
      </c>
      <c r="Q73" s="475" t="n">
        <v>-100</v>
      </c>
      <c r="R73" s="475" t="n">
        <v>-134</v>
      </c>
      <c r="S73" s="475" t="n">
        <v>-190</v>
      </c>
      <c r="T73" s="475" t="n">
        <v>-280</v>
      </c>
      <c r="U73" s="475" t="n">
        <v>-415</v>
      </c>
      <c r="V73" s="475" t="n">
        <v>-535</v>
      </c>
      <c r="W73" s="475" t="n">
        <v>-700</v>
      </c>
      <c r="X73" s="530" t="n">
        <v>-900</v>
      </c>
      <c r="Y73" s="531" t="n">
        <v>3</v>
      </c>
      <c r="Z73" s="475" t="n">
        <v>4</v>
      </c>
      <c r="AA73" s="475" t="n">
        <v>6</v>
      </c>
      <c r="AB73" s="475" t="n">
        <v>7</v>
      </c>
      <c r="AC73" s="475" t="n">
        <v>15</v>
      </c>
      <c r="AD73" s="530" t="n">
        <v>23</v>
      </c>
    </row>
    <row r="74" customFormat="false" ht="12.75" hidden="false" customHeight="false" outlineLevel="0" collapsed="false">
      <c r="B74" s="528" t="s">
        <v>161</v>
      </c>
      <c r="C74" s="533" t="n">
        <v>230</v>
      </c>
      <c r="D74" s="478" t="n">
        <v>145</v>
      </c>
      <c r="E74" s="479" t="n">
        <v>100</v>
      </c>
      <c r="F74" s="478" t="n">
        <v>43</v>
      </c>
      <c r="G74" s="485" t="n">
        <v>14</v>
      </c>
      <c r="H74" s="486" t="n">
        <v>0</v>
      </c>
      <c r="I74" s="522"/>
      <c r="J74" s="478" t="str">
        <f aca="false">IF($B$88=6,18,IF($B$88=7,26,IF($B$88=8,41,"-")))</f>
        <v>-</v>
      </c>
      <c r="K74" s="475" t="n">
        <v>-3</v>
      </c>
      <c r="L74" s="475" t="n">
        <v>-15</v>
      </c>
      <c r="M74" s="475" t="n">
        <v>-27</v>
      </c>
      <c r="N74" s="524"/>
      <c r="O74" s="475" t="n">
        <v>-43</v>
      </c>
      <c r="P74" s="475" t="n">
        <v>-68</v>
      </c>
      <c r="Q74" s="475" t="n">
        <v>-108</v>
      </c>
      <c r="R74" s="475" t="n">
        <v>-146</v>
      </c>
      <c r="S74" s="475" t="n">
        <v>-210</v>
      </c>
      <c r="T74" s="475" t="n">
        <v>-310</v>
      </c>
      <c r="U74" s="475" t="n">
        <v>-465</v>
      </c>
      <c r="V74" s="475" t="n">
        <v>-600</v>
      </c>
      <c r="W74" s="475" t="n">
        <v>-780</v>
      </c>
      <c r="X74" s="530" t="n">
        <v>-1000</v>
      </c>
      <c r="Y74" s="531" t="n">
        <v>3</v>
      </c>
      <c r="Z74" s="475" t="n">
        <v>4</v>
      </c>
      <c r="AA74" s="475" t="n">
        <v>6</v>
      </c>
      <c r="AB74" s="475" t="n">
        <v>7</v>
      </c>
      <c r="AC74" s="475" t="n">
        <v>15</v>
      </c>
      <c r="AD74" s="530" t="n">
        <v>23</v>
      </c>
    </row>
    <row r="75" customFormat="false" ht="12.75" hidden="false" customHeight="false" outlineLevel="0" collapsed="false">
      <c r="B75" s="534" t="s">
        <v>162</v>
      </c>
      <c r="C75" s="532" t="n">
        <v>240</v>
      </c>
      <c r="D75" s="484" t="n">
        <v>170</v>
      </c>
      <c r="E75" s="485" t="n">
        <v>100</v>
      </c>
      <c r="F75" s="484" t="n">
        <v>50</v>
      </c>
      <c r="G75" s="485" t="n">
        <v>15</v>
      </c>
      <c r="H75" s="486" t="n">
        <v>0</v>
      </c>
      <c r="I75" s="522"/>
      <c r="J75" s="478" t="str">
        <f aca="false">IF($B$88=6,22,IF($B$88=7,30,IF($B$88=8,47,"-")))</f>
        <v>-</v>
      </c>
      <c r="K75" s="475" t="n">
        <v>-4</v>
      </c>
      <c r="L75" s="475" t="n">
        <v>-17</v>
      </c>
      <c r="M75" s="475" t="n">
        <v>-31</v>
      </c>
      <c r="N75" s="524"/>
      <c r="O75" s="475" t="n">
        <v>-50</v>
      </c>
      <c r="P75" s="475" t="n">
        <v>-77</v>
      </c>
      <c r="Q75" s="475" t="n">
        <v>-122</v>
      </c>
      <c r="R75" s="475" t="n">
        <v>-166</v>
      </c>
      <c r="S75" s="475" t="n">
        <v>-236</v>
      </c>
      <c r="T75" s="475" t="n">
        <v>-350</v>
      </c>
      <c r="U75" s="475" t="n">
        <v>-520</v>
      </c>
      <c r="V75" s="475" t="n">
        <v>-670</v>
      </c>
      <c r="W75" s="475" t="n">
        <v>-880</v>
      </c>
      <c r="X75" s="530" t="n">
        <v>-1150</v>
      </c>
      <c r="Y75" s="531" t="n">
        <v>3</v>
      </c>
      <c r="Z75" s="475" t="n">
        <v>4</v>
      </c>
      <c r="AA75" s="475" t="n">
        <v>6</v>
      </c>
      <c r="AB75" s="475" t="n">
        <v>9</v>
      </c>
      <c r="AC75" s="475" t="n">
        <v>17</v>
      </c>
      <c r="AD75" s="530" t="n">
        <v>26</v>
      </c>
    </row>
    <row r="76" customFormat="false" ht="12.75" hidden="false" customHeight="false" outlineLevel="0" collapsed="false">
      <c r="B76" s="534" t="s">
        <v>163</v>
      </c>
      <c r="C76" s="532" t="n">
        <v>260</v>
      </c>
      <c r="D76" s="484" t="n">
        <v>170</v>
      </c>
      <c r="E76" s="485" t="n">
        <v>100</v>
      </c>
      <c r="F76" s="484" t="n">
        <v>50</v>
      </c>
      <c r="G76" s="485" t="n">
        <v>15</v>
      </c>
      <c r="H76" s="486" t="n">
        <v>0</v>
      </c>
      <c r="I76" s="522"/>
      <c r="J76" s="478" t="str">
        <f aca="false">IF($B$88=6,22,IF($B$88=7,30,IF($B$88=8,47,"-")))</f>
        <v>-</v>
      </c>
      <c r="K76" s="475" t="n">
        <v>-4</v>
      </c>
      <c r="L76" s="475" t="n">
        <v>-17</v>
      </c>
      <c r="M76" s="475" t="n">
        <v>-31</v>
      </c>
      <c r="N76" s="524"/>
      <c r="O76" s="475" t="n">
        <v>-50</v>
      </c>
      <c r="P76" s="475" t="n">
        <v>-80</v>
      </c>
      <c r="Q76" s="475" t="n">
        <v>-130</v>
      </c>
      <c r="R76" s="475" t="n">
        <v>-180</v>
      </c>
      <c r="S76" s="475" t="n">
        <v>-258</v>
      </c>
      <c r="T76" s="475" t="n">
        <v>-385</v>
      </c>
      <c r="U76" s="475" t="n">
        <v>-575</v>
      </c>
      <c r="V76" s="475" t="n">
        <v>-740</v>
      </c>
      <c r="W76" s="475" t="n">
        <v>-960</v>
      </c>
      <c r="X76" s="530" t="n">
        <v>-1250</v>
      </c>
      <c r="Y76" s="531" t="n">
        <v>3</v>
      </c>
      <c r="Z76" s="475" t="n">
        <v>4</v>
      </c>
      <c r="AA76" s="475" t="n">
        <v>6</v>
      </c>
      <c r="AB76" s="475" t="n">
        <v>9</v>
      </c>
      <c r="AC76" s="475" t="n">
        <v>17</v>
      </c>
      <c r="AD76" s="530" t="n">
        <v>26</v>
      </c>
    </row>
    <row r="77" customFormat="false" ht="12.75" hidden="false" customHeight="false" outlineLevel="0" collapsed="false">
      <c r="B77" s="534" t="s">
        <v>164</v>
      </c>
      <c r="C77" s="535" t="n">
        <v>280</v>
      </c>
      <c r="D77" s="478" t="n">
        <v>170</v>
      </c>
      <c r="E77" s="478" t="n">
        <v>110</v>
      </c>
      <c r="F77" s="478" t="n">
        <v>50</v>
      </c>
      <c r="G77" s="478" t="n">
        <v>15</v>
      </c>
      <c r="H77" s="486" t="n">
        <v>0</v>
      </c>
      <c r="I77" s="522"/>
      <c r="J77" s="478" t="str">
        <f aca="false">IF($B$88=6,22,IF($B$88=7,30,IF($B$88=8,47,"-")))</f>
        <v>-</v>
      </c>
      <c r="K77" s="475" t="n">
        <v>-4</v>
      </c>
      <c r="L77" s="475" t="n">
        <v>-17</v>
      </c>
      <c r="M77" s="475" t="n">
        <v>-31</v>
      </c>
      <c r="N77" s="524"/>
      <c r="O77" s="475" t="n">
        <v>-50</v>
      </c>
      <c r="P77" s="475" t="n">
        <v>-84</v>
      </c>
      <c r="Q77" s="475" t="n">
        <v>-140</v>
      </c>
      <c r="R77" s="475" t="n">
        <v>-196</v>
      </c>
      <c r="S77" s="475" t="n">
        <v>-284</v>
      </c>
      <c r="T77" s="475" t="n">
        <v>-425</v>
      </c>
      <c r="U77" s="475" t="n">
        <v>-640</v>
      </c>
      <c r="V77" s="475" t="n">
        <v>-820</v>
      </c>
      <c r="W77" s="475" t="n">
        <v>-1050</v>
      </c>
      <c r="X77" s="530" t="n">
        <v>-1350</v>
      </c>
      <c r="Y77" s="531" t="n">
        <v>3</v>
      </c>
      <c r="Z77" s="475" t="n">
        <v>4</v>
      </c>
      <c r="AA77" s="475" t="n">
        <v>6</v>
      </c>
      <c r="AB77" s="475" t="n">
        <v>9</v>
      </c>
      <c r="AC77" s="475" t="n">
        <v>17</v>
      </c>
      <c r="AD77" s="530" t="n">
        <v>26</v>
      </c>
    </row>
    <row r="78" customFormat="false" ht="12.75" hidden="false" customHeight="false" outlineLevel="0" collapsed="false">
      <c r="B78" s="534" t="s">
        <v>165</v>
      </c>
      <c r="C78" s="535" t="n">
        <v>300</v>
      </c>
      <c r="D78" s="478" t="n">
        <v>190</v>
      </c>
      <c r="E78" s="478" t="n">
        <v>110</v>
      </c>
      <c r="F78" s="478" t="n">
        <v>56</v>
      </c>
      <c r="G78" s="478" t="n">
        <v>17</v>
      </c>
      <c r="H78" s="486" t="n">
        <v>0</v>
      </c>
      <c r="I78" s="522"/>
      <c r="J78" s="478" t="str">
        <f aca="false">IF($B$88=6,25,IF($B$88=7,36,IF($B$88=8,55,"-")))</f>
        <v>-</v>
      </c>
      <c r="K78" s="475" t="n">
        <v>-4</v>
      </c>
      <c r="L78" s="475" t="n">
        <v>-20</v>
      </c>
      <c r="M78" s="475" t="n">
        <v>-34</v>
      </c>
      <c r="N78" s="524"/>
      <c r="O78" s="475" t="n">
        <v>-56</v>
      </c>
      <c r="P78" s="475" t="n">
        <v>-94</v>
      </c>
      <c r="Q78" s="475" t="n">
        <v>-158</v>
      </c>
      <c r="R78" s="475" t="n">
        <v>-218</v>
      </c>
      <c r="S78" s="475" t="n">
        <v>-315</v>
      </c>
      <c r="T78" s="475" t="n">
        <v>-475</v>
      </c>
      <c r="U78" s="475" t="n">
        <v>-710</v>
      </c>
      <c r="V78" s="475" t="n">
        <v>-920</v>
      </c>
      <c r="W78" s="475" t="n">
        <v>-1200</v>
      </c>
      <c r="X78" s="530" t="n">
        <v>-1550</v>
      </c>
      <c r="Y78" s="531" t="n">
        <v>4</v>
      </c>
      <c r="Z78" s="475" t="n">
        <v>4</v>
      </c>
      <c r="AA78" s="475" t="n">
        <v>7</v>
      </c>
      <c r="AB78" s="475" t="n">
        <v>9</v>
      </c>
      <c r="AC78" s="475" t="n">
        <v>20</v>
      </c>
      <c r="AD78" s="530" t="n">
        <v>29</v>
      </c>
    </row>
    <row r="79" customFormat="false" ht="12.75" hidden="false" customHeight="false" outlineLevel="0" collapsed="false">
      <c r="B79" s="534" t="s">
        <v>166</v>
      </c>
      <c r="C79" s="535" t="n">
        <v>330</v>
      </c>
      <c r="D79" s="478" t="n">
        <v>190</v>
      </c>
      <c r="E79" s="478" t="n">
        <v>110</v>
      </c>
      <c r="F79" s="478" t="n">
        <v>56</v>
      </c>
      <c r="G79" s="478" t="n">
        <v>17</v>
      </c>
      <c r="H79" s="486" t="n">
        <v>0</v>
      </c>
      <c r="I79" s="522"/>
      <c r="J79" s="478" t="str">
        <f aca="false">IF($B$88=6,25,IF($B$88=7,36,IF($B$88=8,55,"-")))</f>
        <v>-</v>
      </c>
      <c r="K79" s="475" t="n">
        <v>-4</v>
      </c>
      <c r="L79" s="475" t="n">
        <v>-20</v>
      </c>
      <c r="M79" s="475" t="n">
        <v>-34</v>
      </c>
      <c r="N79" s="524"/>
      <c r="O79" s="475" t="n">
        <v>-56</v>
      </c>
      <c r="P79" s="475" t="n">
        <v>-98</v>
      </c>
      <c r="Q79" s="475" t="n">
        <v>-170</v>
      </c>
      <c r="R79" s="475" t="n">
        <v>-240</v>
      </c>
      <c r="S79" s="475" t="n">
        <v>-350</v>
      </c>
      <c r="T79" s="475" t="n">
        <v>-525</v>
      </c>
      <c r="U79" s="475" t="n">
        <v>-790</v>
      </c>
      <c r="V79" s="475" t="n">
        <v>-1000</v>
      </c>
      <c r="W79" s="475" t="n">
        <v>-1300</v>
      </c>
      <c r="X79" s="530" t="n">
        <v>-1700</v>
      </c>
      <c r="Y79" s="531" t="n">
        <v>4</v>
      </c>
      <c r="Z79" s="475" t="n">
        <v>4</v>
      </c>
      <c r="AA79" s="475" t="n">
        <v>7</v>
      </c>
      <c r="AB79" s="475" t="n">
        <v>9</v>
      </c>
      <c r="AC79" s="475" t="n">
        <v>20</v>
      </c>
      <c r="AD79" s="530" t="n">
        <v>29</v>
      </c>
    </row>
    <row r="80" customFormat="false" ht="12.75" hidden="false" customHeight="false" outlineLevel="0" collapsed="false">
      <c r="B80" s="534" t="s">
        <v>167</v>
      </c>
      <c r="C80" s="535" t="n">
        <v>360</v>
      </c>
      <c r="D80" s="478" t="n">
        <v>210</v>
      </c>
      <c r="E80" s="478" t="n">
        <v>125</v>
      </c>
      <c r="F80" s="478" t="n">
        <v>62</v>
      </c>
      <c r="G80" s="478" t="n">
        <v>18</v>
      </c>
      <c r="H80" s="486" t="n">
        <v>0</v>
      </c>
      <c r="I80" s="522"/>
      <c r="J80" s="478" t="str">
        <f aca="false">IF($B$88=6,29,IF($B$88=7,39,IF($B$88=8,60,"-")))</f>
        <v>-</v>
      </c>
      <c r="K80" s="475" t="n">
        <v>-4</v>
      </c>
      <c r="L80" s="475" t="n">
        <v>-21</v>
      </c>
      <c r="M80" s="475" t="n">
        <v>-37</v>
      </c>
      <c r="N80" s="524"/>
      <c r="O80" s="475" t="n">
        <v>-62</v>
      </c>
      <c r="P80" s="475" t="n">
        <v>-108</v>
      </c>
      <c r="Q80" s="475" t="n">
        <v>-190</v>
      </c>
      <c r="R80" s="475" t="n">
        <v>-268</v>
      </c>
      <c r="S80" s="475" t="n">
        <v>-390</v>
      </c>
      <c r="T80" s="475" t="n">
        <v>-590</v>
      </c>
      <c r="U80" s="475" t="n">
        <v>-900</v>
      </c>
      <c r="V80" s="475" t="n">
        <v>-1150</v>
      </c>
      <c r="W80" s="475" t="n">
        <v>-1500</v>
      </c>
      <c r="X80" s="530" t="n">
        <v>-1900</v>
      </c>
      <c r="Y80" s="531" t="n">
        <v>4</v>
      </c>
      <c r="Z80" s="475" t="n">
        <v>5</v>
      </c>
      <c r="AA80" s="475" t="n">
        <v>7</v>
      </c>
      <c r="AB80" s="475" t="n">
        <v>11</v>
      </c>
      <c r="AC80" s="475" t="n">
        <v>21</v>
      </c>
      <c r="AD80" s="530" t="n">
        <v>32</v>
      </c>
    </row>
    <row r="81" customFormat="false" ht="12.75" hidden="false" customHeight="false" outlineLevel="0" collapsed="false">
      <c r="B81" s="534" t="s">
        <v>168</v>
      </c>
      <c r="C81" s="535" t="n">
        <v>400</v>
      </c>
      <c r="D81" s="478" t="n">
        <v>210</v>
      </c>
      <c r="E81" s="478" t="n">
        <v>125</v>
      </c>
      <c r="F81" s="478" t="n">
        <v>62</v>
      </c>
      <c r="G81" s="478" t="n">
        <v>18</v>
      </c>
      <c r="H81" s="486" t="n">
        <v>0</v>
      </c>
      <c r="I81" s="522"/>
      <c r="J81" s="478" t="str">
        <f aca="false">IF($B$88=6,29,IF($B$88=7,39,IF($B$88=8,60,"-")))</f>
        <v>-</v>
      </c>
      <c r="K81" s="475" t="n">
        <v>-4</v>
      </c>
      <c r="L81" s="475" t="n">
        <v>-21</v>
      </c>
      <c r="M81" s="475" t="n">
        <v>-37</v>
      </c>
      <c r="N81" s="524"/>
      <c r="O81" s="475" t="n">
        <v>-62</v>
      </c>
      <c r="P81" s="475" t="n">
        <v>-114</v>
      </c>
      <c r="Q81" s="475" t="n">
        <v>-208</v>
      </c>
      <c r="R81" s="475" t="n">
        <v>-294</v>
      </c>
      <c r="S81" s="475" t="n">
        <v>-435</v>
      </c>
      <c r="T81" s="475" t="n">
        <v>-660</v>
      </c>
      <c r="U81" s="475" t="n">
        <v>-1000</v>
      </c>
      <c r="V81" s="475" t="n">
        <v>-1300</v>
      </c>
      <c r="W81" s="475" t="n">
        <v>-1650</v>
      </c>
      <c r="X81" s="530" t="n">
        <v>-2100</v>
      </c>
      <c r="Y81" s="531" t="n">
        <v>4</v>
      </c>
      <c r="Z81" s="475" t="n">
        <v>5</v>
      </c>
      <c r="AA81" s="475" t="n">
        <v>7</v>
      </c>
      <c r="AB81" s="475" t="n">
        <v>11</v>
      </c>
      <c r="AC81" s="475" t="n">
        <v>21</v>
      </c>
      <c r="AD81" s="530" t="n">
        <v>32</v>
      </c>
    </row>
    <row r="82" customFormat="false" ht="12.75" hidden="false" customHeight="false" outlineLevel="0" collapsed="false">
      <c r="B82" s="534" t="s">
        <v>169</v>
      </c>
      <c r="C82" s="535" t="n">
        <v>440</v>
      </c>
      <c r="D82" s="478" t="n">
        <v>230</v>
      </c>
      <c r="E82" s="478" t="n">
        <v>135</v>
      </c>
      <c r="F82" s="478" t="n">
        <v>68</v>
      </c>
      <c r="G82" s="478" t="n">
        <v>20</v>
      </c>
      <c r="H82" s="486" t="n">
        <v>0</v>
      </c>
      <c r="I82" s="522"/>
      <c r="J82" s="478" t="str">
        <f aca="false">IF($B$88=6,33,IF($B$88=7,43,IF($B$88=8,66,"-")))</f>
        <v>-</v>
      </c>
      <c r="K82" s="475" t="n">
        <v>-5</v>
      </c>
      <c r="L82" s="475" t="n">
        <v>-23</v>
      </c>
      <c r="M82" s="475" t="n">
        <v>-40</v>
      </c>
      <c r="N82" s="524"/>
      <c r="O82" s="475" t="n">
        <v>-68</v>
      </c>
      <c r="P82" s="475" t="n">
        <v>-126</v>
      </c>
      <c r="Q82" s="475" t="n">
        <v>-232</v>
      </c>
      <c r="R82" s="475" t="n">
        <v>-330</v>
      </c>
      <c r="S82" s="475" t="n">
        <v>-490</v>
      </c>
      <c r="T82" s="475" t="n">
        <v>-740</v>
      </c>
      <c r="U82" s="475" t="n">
        <v>-1100</v>
      </c>
      <c r="V82" s="475" t="n">
        <v>-1450</v>
      </c>
      <c r="W82" s="475" t="n">
        <v>-1850</v>
      </c>
      <c r="X82" s="530" t="n">
        <v>-2400</v>
      </c>
      <c r="Y82" s="531" t="n">
        <v>5</v>
      </c>
      <c r="Z82" s="475" t="n">
        <v>5</v>
      </c>
      <c r="AA82" s="475" t="n">
        <v>7</v>
      </c>
      <c r="AB82" s="475" t="n">
        <v>13</v>
      </c>
      <c r="AC82" s="475" t="n">
        <v>23</v>
      </c>
      <c r="AD82" s="530" t="n">
        <v>34</v>
      </c>
    </row>
    <row r="83" customFormat="false" ht="13.5" hidden="false" customHeight="false" outlineLevel="0" collapsed="false">
      <c r="B83" s="534" t="s">
        <v>170</v>
      </c>
      <c r="C83" s="536" t="n">
        <v>480</v>
      </c>
      <c r="D83" s="491" t="n">
        <v>230</v>
      </c>
      <c r="E83" s="491" t="n">
        <v>135</v>
      </c>
      <c r="F83" s="491" t="n">
        <v>68</v>
      </c>
      <c r="G83" s="491" t="n">
        <v>20</v>
      </c>
      <c r="H83" s="537" t="n">
        <v>0</v>
      </c>
      <c r="I83" s="538"/>
      <c r="J83" s="491" t="str">
        <f aca="false">IF($B$88=6,33,IF($B$88=7,43,IF($B$88=8,66,"-")))</f>
        <v>-</v>
      </c>
      <c r="K83" s="489" t="n">
        <v>-5</v>
      </c>
      <c r="L83" s="489" t="n">
        <v>-23</v>
      </c>
      <c r="M83" s="489" t="n">
        <v>-40</v>
      </c>
      <c r="N83" s="539"/>
      <c r="O83" s="489" t="n">
        <v>-68</v>
      </c>
      <c r="P83" s="489" t="n">
        <v>-132</v>
      </c>
      <c r="Q83" s="489" t="n">
        <v>-252</v>
      </c>
      <c r="R83" s="489" t="n">
        <v>-360</v>
      </c>
      <c r="S83" s="489" t="n">
        <v>-540</v>
      </c>
      <c r="T83" s="489" t="n">
        <v>-820</v>
      </c>
      <c r="U83" s="489" t="n">
        <v>-1250</v>
      </c>
      <c r="V83" s="489" t="n">
        <v>-1600</v>
      </c>
      <c r="W83" s="489" t="n">
        <v>-2100</v>
      </c>
      <c r="X83" s="540" t="n">
        <v>-2600</v>
      </c>
      <c r="Y83" s="541" t="n">
        <v>5</v>
      </c>
      <c r="Z83" s="489" t="n">
        <v>5</v>
      </c>
      <c r="AA83" s="489" t="n">
        <v>7</v>
      </c>
      <c r="AB83" s="489" t="n">
        <v>13</v>
      </c>
      <c r="AC83" s="489" t="n">
        <v>23</v>
      </c>
      <c r="AD83" s="540" t="n">
        <v>34</v>
      </c>
    </row>
  </sheetData>
  <sheetProtection sheet="true" password="cf7a" objects="true" scenarios="true"/>
  <mergeCells count="4">
    <mergeCell ref="C19:I19"/>
    <mergeCell ref="J19:W19"/>
    <mergeCell ref="C61:H61"/>
    <mergeCell ref="J61:X61"/>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76">
              <controlPr defaultSize="0" print="false" autoFill="0" autoPict="0" macro="XLS.Modul1.zurück_Eingabe">
                <anchor moveWithCells="true" sizeWithCells="false">
                  <from>
                    <xdr:col>11</xdr:col>
                    <xdr:colOff>171360</xdr:colOff>
                    <xdr:row>14</xdr:row>
                    <xdr:rowOff>64080</xdr:rowOff>
                  </from>
                  <to>
                    <xdr:col>17</xdr:col>
                    <xdr:colOff>5400</xdr:colOff>
                    <xdr:row>15</xdr:row>
                    <xdr:rowOff>138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9:A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C15" activeCellId="0" sqref="AC15"/>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9.28"/>
    <col collapsed="false" customWidth="true" hidden="false" outlineLevel="0" max="5" min="3" style="0" width="3.56"/>
    <col collapsed="false" customWidth="true" hidden="false" outlineLevel="0" max="7" min="6" style="0" width="2.7"/>
    <col collapsed="false" customWidth="true" hidden="false" outlineLevel="0" max="8" min="8" style="0" width="1.99"/>
    <col collapsed="false" customWidth="true" hidden="false" outlineLevel="0" max="9" min="9" style="0" width="2.84"/>
    <col collapsed="false" customWidth="true" hidden="false" outlineLevel="0" max="10" min="10" style="0" width="1.85"/>
    <col collapsed="false" customWidth="true" hidden="false" outlineLevel="0" max="11" min="11" style="0" width="2.42"/>
    <col collapsed="false" customWidth="true" hidden="false" outlineLevel="0" max="13" min="12" style="0" width="3.28"/>
    <col collapsed="false" customWidth="true" hidden="false" outlineLevel="0" max="14" min="14" style="0" width="3.56"/>
    <col collapsed="false" customWidth="true" hidden="false" outlineLevel="0" max="15" min="15" style="0" width="3.28"/>
    <col collapsed="false" customWidth="true" hidden="false" outlineLevel="0" max="20" min="16" style="0" width="4.14"/>
    <col collapsed="false" customWidth="true" hidden="false" outlineLevel="0" max="24" min="21" style="0" width="4.99"/>
    <col collapsed="false" customWidth="true" hidden="false" outlineLevel="0" max="25" min="25" style="0" width="3.56"/>
    <col collapsed="false" customWidth="true" hidden="false" outlineLevel="0" max="28" min="26" style="0" width="2.99"/>
    <col collapsed="false" customWidth="true" hidden="false" outlineLevel="0" max="29" min="29" style="0" width="2.7"/>
    <col collapsed="false" customWidth="true" hidden="false" outlineLevel="0" max="30" min="30" style="0" width="2.99"/>
  </cols>
  <sheetData>
    <row r="19" customFormat="false" ht="13.5" hidden="false" customHeight="false" outlineLevel="0" collapsed="false"/>
    <row r="20" customFormat="false" ht="12.75" hidden="false" customHeight="false" outlineLevel="0" collapsed="false">
      <c r="B20" s="493" t="s">
        <v>9</v>
      </c>
      <c r="C20" s="494" t="s">
        <v>136</v>
      </c>
      <c r="D20" s="494"/>
      <c r="E20" s="494"/>
      <c r="F20" s="494"/>
      <c r="G20" s="494"/>
      <c r="H20" s="494"/>
      <c r="I20" s="495"/>
      <c r="J20" s="496" t="s">
        <v>137</v>
      </c>
      <c r="K20" s="496"/>
      <c r="L20" s="496"/>
      <c r="M20" s="496"/>
      <c r="N20" s="496"/>
      <c r="O20" s="496"/>
      <c r="P20" s="496"/>
      <c r="Q20" s="496"/>
      <c r="R20" s="496"/>
      <c r="S20" s="496"/>
      <c r="T20" s="496"/>
      <c r="U20" s="496"/>
      <c r="V20" s="496"/>
      <c r="W20" s="496"/>
      <c r="X20" s="496"/>
      <c r="Y20" s="497" t="s">
        <v>138</v>
      </c>
      <c r="Z20" s="498" t="s">
        <v>139</v>
      </c>
      <c r="AA20" s="498" t="s">
        <v>140</v>
      </c>
      <c r="AB20" s="498" t="s">
        <v>141</v>
      </c>
      <c r="AC20" s="498" t="s">
        <v>142</v>
      </c>
      <c r="AD20" s="499" t="s">
        <v>143</v>
      </c>
    </row>
    <row r="21" customFormat="false" ht="12.75" hidden="false" customHeight="false" outlineLevel="0" collapsed="false">
      <c r="B21" s="500" t="s">
        <v>113</v>
      </c>
      <c r="C21" s="501" t="s">
        <v>72</v>
      </c>
      <c r="D21" s="502" t="s">
        <v>74</v>
      </c>
      <c r="E21" s="503" t="s">
        <v>76</v>
      </c>
      <c r="F21" s="502" t="s">
        <v>78</v>
      </c>
      <c r="G21" s="503" t="s">
        <v>80</v>
      </c>
      <c r="H21" s="504" t="s">
        <v>82</v>
      </c>
      <c r="I21" s="504" t="s">
        <v>181</v>
      </c>
      <c r="J21" s="505" t="s">
        <v>84</v>
      </c>
      <c r="K21" s="505" t="s">
        <v>86</v>
      </c>
      <c r="L21" s="505" t="s">
        <v>88</v>
      </c>
      <c r="M21" s="505" t="s">
        <v>90</v>
      </c>
      <c r="N21" s="506"/>
      <c r="O21" s="505" t="s">
        <v>92</v>
      </c>
      <c r="P21" s="505" t="s">
        <v>94</v>
      </c>
      <c r="Q21" s="505" t="s">
        <v>96</v>
      </c>
      <c r="R21" s="505" t="s">
        <v>98</v>
      </c>
      <c r="S21" s="505" t="s">
        <v>100</v>
      </c>
      <c r="T21" s="505" t="s">
        <v>102</v>
      </c>
      <c r="U21" s="505" t="s">
        <v>104</v>
      </c>
      <c r="V21" s="505" t="s">
        <v>106</v>
      </c>
      <c r="W21" s="505" t="s">
        <v>108</v>
      </c>
      <c r="X21" s="507" t="s">
        <v>110</v>
      </c>
      <c r="Y21" s="508"/>
      <c r="Z21" s="509"/>
      <c r="AA21" s="510"/>
      <c r="AB21" s="509"/>
      <c r="AC21" s="509"/>
      <c r="AD21" s="511"/>
    </row>
    <row r="22" customFormat="false" ht="13.5" hidden="false" customHeight="false" outlineLevel="0" collapsed="false">
      <c r="B22" s="512" t="s">
        <v>114</v>
      </c>
      <c r="C22" s="513"/>
      <c r="D22" s="513"/>
      <c r="E22" s="513"/>
      <c r="F22" s="513"/>
      <c r="G22" s="513"/>
      <c r="H22" s="513"/>
      <c r="I22" s="513"/>
      <c r="J22" s="514"/>
      <c r="K22" s="513"/>
      <c r="L22" s="513"/>
      <c r="M22" s="513"/>
      <c r="N22" s="515"/>
      <c r="O22" s="513"/>
      <c r="P22" s="513"/>
      <c r="Q22" s="513"/>
      <c r="R22" s="513"/>
      <c r="S22" s="513"/>
      <c r="T22" s="513"/>
      <c r="U22" s="513"/>
      <c r="V22" s="513"/>
      <c r="W22" s="513"/>
      <c r="X22" s="513"/>
      <c r="Y22" s="516"/>
      <c r="Z22" s="513"/>
      <c r="AA22" s="513"/>
      <c r="AB22" s="513"/>
      <c r="AC22" s="513"/>
      <c r="AD22" s="517"/>
    </row>
    <row r="23" customFormat="false" ht="12.75" hidden="false" customHeight="false" outlineLevel="0" collapsed="false">
      <c r="B23" s="493" t="s">
        <v>151</v>
      </c>
      <c r="C23" s="518" t="n">
        <v>110</v>
      </c>
      <c r="D23" s="519" t="n">
        <v>65</v>
      </c>
      <c r="E23" s="520" t="n">
        <v>40</v>
      </c>
      <c r="F23" s="519" t="n">
        <v>20</v>
      </c>
      <c r="G23" s="520" t="n">
        <v>7</v>
      </c>
      <c r="H23" s="521" t="n">
        <v>0</v>
      </c>
      <c r="I23" s="522"/>
      <c r="J23" s="478" t="str">
        <f aca="false">IF($B$88=6,8,IF($B$88=7,12,IF($B$88=8,20,"-")))</f>
        <v>-</v>
      </c>
      <c r="K23" s="523" t="n">
        <v>-2</v>
      </c>
      <c r="L23" s="523" t="n">
        <v>-8</v>
      </c>
      <c r="M23" s="523" t="n">
        <v>-15</v>
      </c>
      <c r="N23" s="524"/>
      <c r="O23" s="523" t="n">
        <v>-22</v>
      </c>
      <c r="P23" s="523" t="n">
        <v>-28</v>
      </c>
      <c r="Q23" s="523" t="n">
        <v>-35</v>
      </c>
      <c r="R23" s="523" t="s">
        <v>148</v>
      </c>
      <c r="S23" s="523" t="n">
        <v>-41</v>
      </c>
      <c r="T23" s="523" t="n">
        <v>-54</v>
      </c>
      <c r="U23" s="523" t="n">
        <v>-73</v>
      </c>
      <c r="V23" s="523" t="n">
        <v>-98</v>
      </c>
      <c r="W23" s="523" t="n">
        <v>-136</v>
      </c>
      <c r="X23" s="525" t="n">
        <v>-188</v>
      </c>
      <c r="Y23" s="526" t="n">
        <v>1.5</v>
      </c>
      <c r="Z23" s="523" t="n">
        <v>2</v>
      </c>
      <c r="AA23" s="527" t="n">
        <v>3</v>
      </c>
      <c r="AB23" s="523" t="n">
        <v>4</v>
      </c>
      <c r="AC23" s="523" t="n">
        <v>8</v>
      </c>
      <c r="AD23" s="525" t="n">
        <v>12</v>
      </c>
    </row>
    <row r="24" customFormat="false" ht="12.75" hidden="false" customHeight="false" outlineLevel="0" collapsed="false">
      <c r="B24" s="528" t="s">
        <v>152</v>
      </c>
      <c r="C24" s="529" t="n">
        <v>110</v>
      </c>
      <c r="D24" s="484" t="n">
        <v>65</v>
      </c>
      <c r="E24" s="485" t="n">
        <v>40</v>
      </c>
      <c r="F24" s="484" t="n">
        <v>20</v>
      </c>
      <c r="G24" s="485" t="n">
        <v>7</v>
      </c>
      <c r="H24" s="486" t="n">
        <v>0</v>
      </c>
      <c r="I24" s="522"/>
      <c r="J24" s="478" t="str">
        <f aca="false">IF($B$88=6,8,IF($B$88=7,12,IF($B$88=8,20,"-")))</f>
        <v>-</v>
      </c>
      <c r="K24" s="475" t="n">
        <v>-2</v>
      </c>
      <c r="L24" s="475" t="n">
        <v>-8</v>
      </c>
      <c r="M24" s="475" t="n">
        <v>-15</v>
      </c>
      <c r="N24" s="524"/>
      <c r="O24" s="475" t="n">
        <v>-22</v>
      </c>
      <c r="P24" s="475" t="n">
        <v>-28</v>
      </c>
      <c r="Q24" s="475" t="n">
        <v>-35</v>
      </c>
      <c r="R24" s="475" t="n">
        <v>-41</v>
      </c>
      <c r="S24" s="475" t="n">
        <v>-48</v>
      </c>
      <c r="T24" s="475" t="n">
        <v>-64</v>
      </c>
      <c r="U24" s="475" t="n">
        <v>-88</v>
      </c>
      <c r="V24" s="475" t="n">
        <v>-118</v>
      </c>
      <c r="W24" s="475" t="n">
        <v>-160</v>
      </c>
      <c r="X24" s="530" t="n">
        <v>-218</v>
      </c>
      <c r="Y24" s="531" t="n">
        <v>1.5</v>
      </c>
      <c r="Z24" s="475" t="n">
        <v>2</v>
      </c>
      <c r="AA24" s="475" t="n">
        <v>3</v>
      </c>
      <c r="AB24" s="475" t="n">
        <v>4</v>
      </c>
      <c r="AC24" s="475" t="n">
        <v>8</v>
      </c>
      <c r="AD24" s="530" t="n">
        <v>12</v>
      </c>
    </row>
    <row r="25" customFormat="false" ht="12.75" hidden="false" customHeight="false" outlineLevel="0" collapsed="false">
      <c r="B25" s="528" t="s">
        <v>153</v>
      </c>
      <c r="C25" s="532" t="n">
        <v>120</v>
      </c>
      <c r="D25" s="484" t="n">
        <v>80</v>
      </c>
      <c r="E25" s="485" t="n">
        <v>50</v>
      </c>
      <c r="F25" s="484" t="n">
        <v>25</v>
      </c>
      <c r="G25" s="485" t="n">
        <v>9</v>
      </c>
      <c r="H25" s="486" t="n">
        <v>0</v>
      </c>
      <c r="I25" s="522"/>
      <c r="J25" s="478" t="str">
        <f aca="false">IF($B$88=6,10,IF($B$88=7,14,IF($B$88=8,24,"-")))</f>
        <v>-</v>
      </c>
      <c r="K25" s="475" t="n">
        <v>-2</v>
      </c>
      <c r="L25" s="475" t="n">
        <v>-9</v>
      </c>
      <c r="M25" s="475" t="n">
        <v>-17</v>
      </c>
      <c r="N25" s="524"/>
      <c r="O25" s="475" t="n">
        <v>-26</v>
      </c>
      <c r="P25" s="475" t="n">
        <v>-34</v>
      </c>
      <c r="Q25" s="475" t="n">
        <v>-43</v>
      </c>
      <c r="R25" s="475" t="n">
        <v>-48</v>
      </c>
      <c r="S25" s="475" t="n">
        <v>-60</v>
      </c>
      <c r="T25" s="475" t="n">
        <v>-80</v>
      </c>
      <c r="U25" s="475" t="n">
        <v>-112</v>
      </c>
      <c r="V25" s="475" t="n">
        <v>-148</v>
      </c>
      <c r="W25" s="475" t="n">
        <v>-200</v>
      </c>
      <c r="X25" s="530" t="n">
        <v>-274</v>
      </c>
      <c r="Y25" s="531" t="n">
        <v>1.5</v>
      </c>
      <c r="Z25" s="475" t="n">
        <v>3</v>
      </c>
      <c r="AA25" s="475" t="n">
        <v>4</v>
      </c>
      <c r="AB25" s="475" t="n">
        <v>5</v>
      </c>
      <c r="AC25" s="475" t="n">
        <v>9</v>
      </c>
      <c r="AD25" s="530" t="n">
        <v>14</v>
      </c>
    </row>
    <row r="26" customFormat="false" ht="12.75" hidden="false" customHeight="false" outlineLevel="0" collapsed="false">
      <c r="B26" s="528" t="s">
        <v>154</v>
      </c>
      <c r="C26" s="532" t="n">
        <v>130</v>
      </c>
      <c r="D26" s="484" t="n">
        <v>80</v>
      </c>
      <c r="E26" s="485" t="n">
        <v>50</v>
      </c>
      <c r="F26" s="484" t="n">
        <v>25</v>
      </c>
      <c r="G26" s="485" t="n">
        <v>9</v>
      </c>
      <c r="H26" s="486" t="n">
        <v>0</v>
      </c>
      <c r="I26" s="522"/>
      <c r="J26" s="478" t="str">
        <f aca="false">IF($B$88=6,10,IF($B$88=7,14,IF($B$88=8,24,"-")))</f>
        <v>-</v>
      </c>
      <c r="K26" s="475" t="n">
        <v>-2</v>
      </c>
      <c r="L26" s="475" t="n">
        <v>-9</v>
      </c>
      <c r="M26" s="475" t="n">
        <v>-17</v>
      </c>
      <c r="N26" s="524"/>
      <c r="O26" s="475" t="n">
        <v>-26</v>
      </c>
      <c r="P26" s="475" t="n">
        <v>-34</v>
      </c>
      <c r="Q26" s="475" t="n">
        <v>-43</v>
      </c>
      <c r="R26" s="475" t="n">
        <v>-54</v>
      </c>
      <c r="S26" s="475" t="n">
        <v>-70</v>
      </c>
      <c r="T26" s="475" t="n">
        <v>-97</v>
      </c>
      <c r="U26" s="475" t="n">
        <v>-136</v>
      </c>
      <c r="V26" s="475" t="n">
        <v>-180</v>
      </c>
      <c r="W26" s="475" t="n">
        <v>-242</v>
      </c>
      <c r="X26" s="530" t="n">
        <v>-325</v>
      </c>
      <c r="Y26" s="531" t="n">
        <v>1.5</v>
      </c>
      <c r="Z26" s="475" t="n">
        <v>3</v>
      </c>
      <c r="AA26" s="475" t="n">
        <v>4</v>
      </c>
      <c r="AB26" s="475" t="n">
        <v>5</v>
      </c>
      <c r="AC26" s="475" t="n">
        <v>9</v>
      </c>
      <c r="AD26" s="530" t="n">
        <v>14</v>
      </c>
    </row>
    <row r="27" customFormat="false" ht="12.75" hidden="false" customHeight="false" outlineLevel="0" collapsed="false">
      <c r="B27" s="528" t="s">
        <v>155</v>
      </c>
      <c r="C27" s="533" t="n">
        <v>140</v>
      </c>
      <c r="D27" s="478" t="n">
        <v>100</v>
      </c>
      <c r="E27" s="479" t="n">
        <v>60</v>
      </c>
      <c r="F27" s="478" t="n">
        <v>30</v>
      </c>
      <c r="G27" s="485" t="n">
        <v>10</v>
      </c>
      <c r="H27" s="486" t="n">
        <v>0</v>
      </c>
      <c r="I27" s="522"/>
      <c r="J27" s="478" t="str">
        <f aca="false">IF($B$88=6,13,IF($B$88=7,18,IF($B$88=8,28,"-")))</f>
        <v>-</v>
      </c>
      <c r="K27" s="475" t="n">
        <v>-2</v>
      </c>
      <c r="L27" s="475" t="n">
        <v>-11</v>
      </c>
      <c r="M27" s="475" t="n">
        <v>-20</v>
      </c>
      <c r="N27" s="524"/>
      <c r="O27" s="475" t="n">
        <v>-32</v>
      </c>
      <c r="P27" s="475" t="n">
        <v>-41</v>
      </c>
      <c r="Q27" s="475" t="n">
        <v>-53</v>
      </c>
      <c r="R27" s="475" t="n">
        <v>-66</v>
      </c>
      <c r="S27" s="475" t="n">
        <v>-87</v>
      </c>
      <c r="T27" s="475" t="n">
        <v>-122</v>
      </c>
      <c r="U27" s="475" t="n">
        <v>-172</v>
      </c>
      <c r="V27" s="475" t="n">
        <v>-226</v>
      </c>
      <c r="W27" s="475" t="n">
        <v>-300</v>
      </c>
      <c r="X27" s="530" t="n">
        <v>-405</v>
      </c>
      <c r="Y27" s="531" t="n">
        <v>2</v>
      </c>
      <c r="Z27" s="475" t="n">
        <v>3</v>
      </c>
      <c r="AA27" s="475" t="n">
        <v>5</v>
      </c>
      <c r="AB27" s="475" t="n">
        <v>6</v>
      </c>
      <c r="AC27" s="475" t="n">
        <v>11</v>
      </c>
      <c r="AD27" s="530" t="n">
        <v>16</v>
      </c>
    </row>
    <row r="28" customFormat="false" ht="12.75" hidden="false" customHeight="false" outlineLevel="0" collapsed="false">
      <c r="B28" s="528" t="s">
        <v>156</v>
      </c>
      <c r="C28" s="533" t="n">
        <v>150</v>
      </c>
      <c r="D28" s="478" t="n">
        <v>100</v>
      </c>
      <c r="E28" s="479" t="n">
        <v>60</v>
      </c>
      <c r="F28" s="478" t="n">
        <v>30</v>
      </c>
      <c r="G28" s="485" t="n">
        <v>10</v>
      </c>
      <c r="H28" s="486" t="n">
        <v>0</v>
      </c>
      <c r="I28" s="522"/>
      <c r="J28" s="478" t="str">
        <f aca="false">IF($B$88=6,13,IF($B$88=7,18,IF($B$88=8,28,"-")))</f>
        <v>-</v>
      </c>
      <c r="K28" s="475" t="n">
        <v>-2</v>
      </c>
      <c r="L28" s="475" t="n">
        <v>-11</v>
      </c>
      <c r="M28" s="475" t="n">
        <v>-20</v>
      </c>
      <c r="N28" s="524"/>
      <c r="O28" s="475" t="n">
        <v>-32</v>
      </c>
      <c r="P28" s="475" t="n">
        <v>-43</v>
      </c>
      <c r="Q28" s="475" t="n">
        <v>-59</v>
      </c>
      <c r="R28" s="475" t="n">
        <v>-75</v>
      </c>
      <c r="S28" s="475" t="n">
        <v>-102</v>
      </c>
      <c r="T28" s="475" t="n">
        <v>-146</v>
      </c>
      <c r="U28" s="475" t="n">
        <v>-210</v>
      </c>
      <c r="V28" s="475" t="n">
        <v>-274</v>
      </c>
      <c r="W28" s="475" t="n">
        <v>-360</v>
      </c>
      <c r="X28" s="530" t="n">
        <v>-480</v>
      </c>
      <c r="Y28" s="531" t="n">
        <v>2</v>
      </c>
      <c r="Z28" s="475" t="n">
        <v>3</v>
      </c>
      <c r="AA28" s="475" t="n">
        <v>5</v>
      </c>
      <c r="AB28" s="475" t="n">
        <v>6</v>
      </c>
      <c r="AC28" s="475" t="n">
        <v>11</v>
      </c>
      <c r="AD28" s="530" t="n">
        <v>16</v>
      </c>
    </row>
    <row r="29" customFormat="false" ht="12.75" hidden="false" customHeight="false" outlineLevel="0" collapsed="false">
      <c r="B29" s="528" t="s">
        <v>157</v>
      </c>
      <c r="C29" s="533" t="n">
        <v>170</v>
      </c>
      <c r="D29" s="478" t="n">
        <v>120</v>
      </c>
      <c r="E29" s="479" t="n">
        <v>72</v>
      </c>
      <c r="F29" s="478" t="n">
        <v>36</v>
      </c>
      <c r="G29" s="485" t="n">
        <v>12</v>
      </c>
      <c r="H29" s="486" t="n">
        <v>0</v>
      </c>
      <c r="I29" s="522"/>
      <c r="J29" s="478" t="str">
        <f aca="false">IF($B$88=6,16,IF($B$88=7,22,IF($B$88=8,34,"-")))</f>
        <v>-</v>
      </c>
      <c r="K29" s="475" t="n">
        <v>-3</v>
      </c>
      <c r="L29" s="475" t="n">
        <v>-13</v>
      </c>
      <c r="M29" s="475" t="n">
        <v>-23</v>
      </c>
      <c r="N29" s="524"/>
      <c r="O29" s="475" t="n">
        <v>-37</v>
      </c>
      <c r="P29" s="475" t="n">
        <v>-51</v>
      </c>
      <c r="Q29" s="475" t="n">
        <v>-71</v>
      </c>
      <c r="R29" s="475" t="n">
        <v>-91</v>
      </c>
      <c r="S29" s="475" t="n">
        <v>-124</v>
      </c>
      <c r="T29" s="475" t="n">
        <v>-178</v>
      </c>
      <c r="U29" s="475" t="n">
        <v>-258</v>
      </c>
      <c r="V29" s="475" t="n">
        <v>-335</v>
      </c>
      <c r="W29" s="475" t="n">
        <v>-445</v>
      </c>
      <c r="X29" s="530" t="n">
        <v>-585</v>
      </c>
      <c r="Y29" s="531" t="n">
        <v>2</v>
      </c>
      <c r="Z29" s="475" t="n">
        <v>4</v>
      </c>
      <c r="AA29" s="475" t="n">
        <v>5</v>
      </c>
      <c r="AB29" s="475" t="n">
        <v>7</v>
      </c>
      <c r="AC29" s="475" t="n">
        <v>13</v>
      </c>
      <c r="AD29" s="530" t="n">
        <v>19</v>
      </c>
    </row>
    <row r="30" customFormat="false" ht="12.75" hidden="false" customHeight="false" outlineLevel="0" collapsed="false">
      <c r="B30" s="528" t="s">
        <v>158</v>
      </c>
      <c r="C30" s="533" t="n">
        <v>180</v>
      </c>
      <c r="D30" s="478" t="n">
        <v>120</v>
      </c>
      <c r="E30" s="479" t="n">
        <v>72</v>
      </c>
      <c r="F30" s="478" t="n">
        <v>36</v>
      </c>
      <c r="G30" s="485" t="n">
        <v>12</v>
      </c>
      <c r="H30" s="486" t="n">
        <v>0</v>
      </c>
      <c r="I30" s="522"/>
      <c r="J30" s="478" t="str">
        <f aca="false">IF($B$88=6,16,IF($B$88=7,22,IF($B$88=8,34,"-")))</f>
        <v>-</v>
      </c>
      <c r="K30" s="475" t="n">
        <v>-3</v>
      </c>
      <c r="L30" s="475" t="n">
        <v>-13</v>
      </c>
      <c r="M30" s="475" t="n">
        <v>-23</v>
      </c>
      <c r="N30" s="524"/>
      <c r="O30" s="475" t="n">
        <v>-37</v>
      </c>
      <c r="P30" s="475" t="n">
        <v>-54</v>
      </c>
      <c r="Q30" s="475" t="n">
        <v>-79</v>
      </c>
      <c r="R30" s="475" t="n">
        <v>-104</v>
      </c>
      <c r="S30" s="475" t="n">
        <v>-144</v>
      </c>
      <c r="T30" s="475" t="n">
        <v>-210</v>
      </c>
      <c r="U30" s="475" t="n">
        <v>-310</v>
      </c>
      <c r="V30" s="475" t="n">
        <v>-400</v>
      </c>
      <c r="W30" s="475" t="n">
        <v>-525</v>
      </c>
      <c r="X30" s="530" t="n">
        <v>-690</v>
      </c>
      <c r="Y30" s="531" t="n">
        <v>2</v>
      </c>
      <c r="Z30" s="475" t="n">
        <v>4</v>
      </c>
      <c r="AA30" s="475" t="n">
        <v>5</v>
      </c>
      <c r="AB30" s="475" t="n">
        <v>7</v>
      </c>
      <c r="AC30" s="475" t="n">
        <v>13</v>
      </c>
      <c r="AD30" s="530" t="n">
        <v>19</v>
      </c>
    </row>
    <row r="31" customFormat="false" ht="12.75" hidden="false" customHeight="false" outlineLevel="0" collapsed="false">
      <c r="B31" s="528" t="s">
        <v>159</v>
      </c>
      <c r="C31" s="533" t="n">
        <v>200</v>
      </c>
      <c r="D31" s="478" t="n">
        <v>145</v>
      </c>
      <c r="E31" s="479" t="n">
        <v>85</v>
      </c>
      <c r="F31" s="478" t="n">
        <v>43</v>
      </c>
      <c r="G31" s="485" t="n">
        <v>14</v>
      </c>
      <c r="H31" s="486" t="n">
        <v>0</v>
      </c>
      <c r="I31" s="522"/>
      <c r="J31" s="478" t="str">
        <f aca="false">IF($B$88=6,18,IF($B$88=7,26,IF($B$88=8,41,"-")))</f>
        <v>-</v>
      </c>
      <c r="K31" s="475" t="n">
        <v>-3</v>
      </c>
      <c r="L31" s="475" t="n">
        <v>-15</v>
      </c>
      <c r="M31" s="475" t="n">
        <v>-27</v>
      </c>
      <c r="N31" s="524"/>
      <c r="O31" s="475" t="n">
        <v>-43</v>
      </c>
      <c r="P31" s="475" t="n">
        <v>-63</v>
      </c>
      <c r="Q31" s="475" t="n">
        <v>-92</v>
      </c>
      <c r="R31" s="475" t="n">
        <v>-122</v>
      </c>
      <c r="S31" s="475" t="n">
        <v>-170</v>
      </c>
      <c r="T31" s="475" t="n">
        <v>-248</v>
      </c>
      <c r="U31" s="475" t="n">
        <v>-365</v>
      </c>
      <c r="V31" s="475" t="n">
        <v>-470</v>
      </c>
      <c r="W31" s="475" t="n">
        <v>-620</v>
      </c>
      <c r="X31" s="530" t="n">
        <v>-800</v>
      </c>
      <c r="Y31" s="531" t="n">
        <v>3</v>
      </c>
      <c r="Z31" s="475" t="n">
        <v>4</v>
      </c>
      <c r="AA31" s="475" t="n">
        <v>6</v>
      </c>
      <c r="AB31" s="475" t="n">
        <v>7</v>
      </c>
      <c r="AC31" s="475" t="n">
        <v>15</v>
      </c>
      <c r="AD31" s="530" t="n">
        <v>23</v>
      </c>
    </row>
    <row r="32" customFormat="false" ht="12.75" hidden="false" customHeight="false" outlineLevel="0" collapsed="false">
      <c r="B32" s="528" t="s">
        <v>160</v>
      </c>
      <c r="C32" s="533" t="n">
        <v>210</v>
      </c>
      <c r="D32" s="478" t="n">
        <v>145</v>
      </c>
      <c r="E32" s="479" t="n">
        <v>85</v>
      </c>
      <c r="F32" s="478" t="n">
        <v>43</v>
      </c>
      <c r="G32" s="485" t="n">
        <v>14</v>
      </c>
      <c r="H32" s="486" t="n">
        <v>0</v>
      </c>
      <c r="I32" s="522"/>
      <c r="J32" s="478" t="str">
        <f aca="false">IF($B$88=6,18,IF($B$88=7,26,IF($B$88=8,41,"-")))</f>
        <v>-</v>
      </c>
      <c r="K32" s="475" t="n">
        <v>-3</v>
      </c>
      <c r="L32" s="475" t="n">
        <v>-15</v>
      </c>
      <c r="M32" s="475" t="n">
        <v>-27</v>
      </c>
      <c r="N32" s="524"/>
      <c r="O32" s="475" t="n">
        <v>-43</v>
      </c>
      <c r="P32" s="475" t="n">
        <v>-65</v>
      </c>
      <c r="Q32" s="475" t="n">
        <v>-100</v>
      </c>
      <c r="R32" s="475" t="n">
        <v>-134</v>
      </c>
      <c r="S32" s="475" t="n">
        <v>-190</v>
      </c>
      <c r="T32" s="475" t="n">
        <v>-280</v>
      </c>
      <c r="U32" s="475" t="n">
        <v>-415</v>
      </c>
      <c r="V32" s="475" t="n">
        <v>-535</v>
      </c>
      <c r="W32" s="475" t="n">
        <v>-700</v>
      </c>
      <c r="X32" s="530" t="n">
        <v>-900</v>
      </c>
      <c r="Y32" s="531" t="n">
        <v>3</v>
      </c>
      <c r="Z32" s="475" t="n">
        <v>4</v>
      </c>
      <c r="AA32" s="475" t="n">
        <v>6</v>
      </c>
      <c r="AB32" s="475" t="n">
        <v>7</v>
      </c>
      <c r="AC32" s="475" t="n">
        <v>15</v>
      </c>
      <c r="AD32" s="530" t="n">
        <v>23</v>
      </c>
    </row>
    <row r="33" customFormat="false" ht="12.75" hidden="false" customHeight="false" outlineLevel="0" collapsed="false">
      <c r="B33" s="528" t="s">
        <v>161</v>
      </c>
      <c r="C33" s="533" t="n">
        <v>230</v>
      </c>
      <c r="D33" s="478" t="n">
        <v>145</v>
      </c>
      <c r="E33" s="479" t="n">
        <v>100</v>
      </c>
      <c r="F33" s="478" t="n">
        <v>43</v>
      </c>
      <c r="G33" s="485" t="n">
        <v>14</v>
      </c>
      <c r="H33" s="486" t="n">
        <v>0</v>
      </c>
      <c r="I33" s="522"/>
      <c r="J33" s="478" t="str">
        <f aca="false">IF($B$88=6,18,IF($B$88=7,26,IF($B$88=8,41,"-")))</f>
        <v>-</v>
      </c>
      <c r="K33" s="475" t="n">
        <v>-3</v>
      </c>
      <c r="L33" s="475" t="n">
        <v>-15</v>
      </c>
      <c r="M33" s="475" t="n">
        <v>-27</v>
      </c>
      <c r="N33" s="524"/>
      <c r="O33" s="475" t="n">
        <v>-43</v>
      </c>
      <c r="P33" s="475" t="n">
        <v>-68</v>
      </c>
      <c r="Q33" s="475" t="n">
        <v>-108</v>
      </c>
      <c r="R33" s="475" t="n">
        <v>-146</v>
      </c>
      <c r="S33" s="475" t="n">
        <v>-210</v>
      </c>
      <c r="T33" s="475" t="n">
        <v>-310</v>
      </c>
      <c r="U33" s="475" t="n">
        <v>-465</v>
      </c>
      <c r="V33" s="475" t="n">
        <v>-600</v>
      </c>
      <c r="W33" s="475" t="n">
        <v>-780</v>
      </c>
      <c r="X33" s="530" t="n">
        <v>-1000</v>
      </c>
      <c r="Y33" s="531" t="n">
        <v>3</v>
      </c>
      <c r="Z33" s="475" t="n">
        <v>4</v>
      </c>
      <c r="AA33" s="475" t="n">
        <v>6</v>
      </c>
      <c r="AB33" s="475" t="n">
        <v>7</v>
      </c>
      <c r="AC33" s="475" t="n">
        <v>15</v>
      </c>
      <c r="AD33" s="530" t="n">
        <v>23</v>
      </c>
    </row>
    <row r="34" customFormat="false" ht="12.75" hidden="false" customHeight="false" outlineLevel="0" collapsed="false">
      <c r="B34" s="534" t="s">
        <v>162</v>
      </c>
      <c r="C34" s="532" t="n">
        <v>240</v>
      </c>
      <c r="D34" s="484" t="n">
        <v>170</v>
      </c>
      <c r="E34" s="485" t="n">
        <v>100</v>
      </c>
      <c r="F34" s="484" t="n">
        <v>50</v>
      </c>
      <c r="G34" s="485" t="n">
        <v>15</v>
      </c>
      <c r="H34" s="486" t="n">
        <v>0</v>
      </c>
      <c r="I34" s="522"/>
      <c r="J34" s="478" t="str">
        <f aca="false">IF($B$88=6,22,IF($B$88=7,30,IF($B$88=8,47,"-")))</f>
        <v>-</v>
      </c>
      <c r="K34" s="475" t="n">
        <v>-4</v>
      </c>
      <c r="L34" s="475" t="n">
        <v>-17</v>
      </c>
      <c r="M34" s="475" t="n">
        <v>-31</v>
      </c>
      <c r="N34" s="524"/>
      <c r="O34" s="475" t="n">
        <v>-50</v>
      </c>
      <c r="P34" s="475" t="n">
        <v>-77</v>
      </c>
      <c r="Q34" s="475" t="n">
        <v>-122</v>
      </c>
      <c r="R34" s="475" t="n">
        <v>-166</v>
      </c>
      <c r="S34" s="475" t="n">
        <v>-236</v>
      </c>
      <c r="T34" s="475" t="n">
        <v>-350</v>
      </c>
      <c r="U34" s="475" t="n">
        <v>-520</v>
      </c>
      <c r="V34" s="475" t="n">
        <v>-670</v>
      </c>
      <c r="W34" s="475" t="n">
        <v>-880</v>
      </c>
      <c r="X34" s="530" t="n">
        <v>-1150</v>
      </c>
      <c r="Y34" s="531" t="n">
        <v>3</v>
      </c>
      <c r="Z34" s="475" t="n">
        <v>4</v>
      </c>
      <c r="AA34" s="475" t="n">
        <v>6</v>
      </c>
      <c r="AB34" s="475" t="n">
        <v>9</v>
      </c>
      <c r="AC34" s="475" t="n">
        <v>17</v>
      </c>
      <c r="AD34" s="530" t="n">
        <v>26</v>
      </c>
    </row>
    <row r="35" customFormat="false" ht="12.75" hidden="false" customHeight="false" outlineLevel="0" collapsed="false">
      <c r="B35" s="534" t="s">
        <v>163</v>
      </c>
      <c r="C35" s="532" t="n">
        <v>260</v>
      </c>
      <c r="D35" s="484" t="n">
        <v>170</v>
      </c>
      <c r="E35" s="485" t="n">
        <v>100</v>
      </c>
      <c r="F35" s="484" t="n">
        <v>50</v>
      </c>
      <c r="G35" s="485" t="n">
        <v>15</v>
      </c>
      <c r="H35" s="486" t="n">
        <v>0</v>
      </c>
      <c r="I35" s="522"/>
      <c r="J35" s="478" t="str">
        <f aca="false">IF($B$88=6,22,IF($B$88=7,30,IF($B$88=8,47,"-")))</f>
        <v>-</v>
      </c>
      <c r="K35" s="475" t="n">
        <v>-4</v>
      </c>
      <c r="L35" s="475" t="n">
        <v>-17</v>
      </c>
      <c r="M35" s="475" t="n">
        <v>-31</v>
      </c>
      <c r="N35" s="524"/>
      <c r="O35" s="475" t="n">
        <v>-50</v>
      </c>
      <c r="P35" s="475" t="n">
        <v>-80</v>
      </c>
      <c r="Q35" s="475" t="n">
        <v>-130</v>
      </c>
      <c r="R35" s="475" t="n">
        <v>-180</v>
      </c>
      <c r="S35" s="475" t="n">
        <v>-258</v>
      </c>
      <c r="T35" s="475" t="n">
        <v>-385</v>
      </c>
      <c r="U35" s="475" t="n">
        <v>-575</v>
      </c>
      <c r="V35" s="475" t="n">
        <v>-740</v>
      </c>
      <c r="W35" s="475" t="n">
        <v>-960</v>
      </c>
      <c r="X35" s="530" t="n">
        <v>-1250</v>
      </c>
      <c r="Y35" s="531" t="n">
        <v>3</v>
      </c>
      <c r="Z35" s="475" t="n">
        <v>4</v>
      </c>
      <c r="AA35" s="475" t="n">
        <v>6</v>
      </c>
      <c r="AB35" s="475" t="n">
        <v>9</v>
      </c>
      <c r="AC35" s="475" t="n">
        <v>17</v>
      </c>
      <c r="AD35" s="530" t="n">
        <v>26</v>
      </c>
    </row>
    <row r="36" customFormat="false" ht="12.75" hidden="false" customHeight="false" outlineLevel="0" collapsed="false">
      <c r="B36" s="534" t="s">
        <v>164</v>
      </c>
      <c r="C36" s="535" t="n">
        <v>280</v>
      </c>
      <c r="D36" s="478" t="n">
        <v>170</v>
      </c>
      <c r="E36" s="478" t="n">
        <v>110</v>
      </c>
      <c r="F36" s="478" t="n">
        <v>50</v>
      </c>
      <c r="G36" s="478" t="n">
        <v>15</v>
      </c>
      <c r="H36" s="486" t="n">
        <v>0</v>
      </c>
      <c r="I36" s="522"/>
      <c r="J36" s="478" t="str">
        <f aca="false">IF($B$88=6,22,IF($B$88=7,30,IF($B$88=8,47,"-")))</f>
        <v>-</v>
      </c>
      <c r="K36" s="475" t="n">
        <v>-4</v>
      </c>
      <c r="L36" s="475" t="n">
        <v>-17</v>
      </c>
      <c r="M36" s="475" t="n">
        <v>-31</v>
      </c>
      <c r="N36" s="524"/>
      <c r="O36" s="475" t="n">
        <v>-50</v>
      </c>
      <c r="P36" s="475" t="n">
        <v>-84</v>
      </c>
      <c r="Q36" s="475" t="n">
        <v>-140</v>
      </c>
      <c r="R36" s="475" t="n">
        <v>-196</v>
      </c>
      <c r="S36" s="475" t="n">
        <v>-284</v>
      </c>
      <c r="T36" s="475" t="n">
        <v>-425</v>
      </c>
      <c r="U36" s="475" t="n">
        <v>-640</v>
      </c>
      <c r="V36" s="475" t="n">
        <v>-820</v>
      </c>
      <c r="W36" s="475" t="n">
        <v>-1050</v>
      </c>
      <c r="X36" s="530" t="n">
        <v>-1350</v>
      </c>
      <c r="Y36" s="531" t="n">
        <v>3</v>
      </c>
      <c r="Z36" s="475" t="n">
        <v>4</v>
      </c>
      <c r="AA36" s="475" t="n">
        <v>6</v>
      </c>
      <c r="AB36" s="475" t="n">
        <v>9</v>
      </c>
      <c r="AC36" s="475" t="n">
        <v>17</v>
      </c>
      <c r="AD36" s="530" t="n">
        <v>26</v>
      </c>
    </row>
    <row r="37" customFormat="false" ht="12.75" hidden="false" customHeight="false" outlineLevel="0" collapsed="false">
      <c r="B37" s="534" t="s">
        <v>165</v>
      </c>
      <c r="C37" s="535" t="n">
        <v>300</v>
      </c>
      <c r="D37" s="478" t="n">
        <v>190</v>
      </c>
      <c r="E37" s="478" t="n">
        <v>110</v>
      </c>
      <c r="F37" s="478" t="n">
        <v>56</v>
      </c>
      <c r="G37" s="478" t="n">
        <v>17</v>
      </c>
      <c r="H37" s="486" t="n">
        <v>0</v>
      </c>
      <c r="I37" s="522"/>
      <c r="J37" s="478" t="str">
        <f aca="false">IF($B$88=6,25,IF($B$88=7,36,IF($B$88=8,55,"-")))</f>
        <v>-</v>
      </c>
      <c r="K37" s="475" t="n">
        <v>-4</v>
      </c>
      <c r="L37" s="475" t="n">
        <v>-20</v>
      </c>
      <c r="M37" s="475" t="n">
        <v>-34</v>
      </c>
      <c r="N37" s="524"/>
      <c r="O37" s="475" t="n">
        <v>-56</v>
      </c>
      <c r="P37" s="475" t="n">
        <v>-94</v>
      </c>
      <c r="Q37" s="475" t="n">
        <v>-158</v>
      </c>
      <c r="R37" s="475" t="n">
        <v>-218</v>
      </c>
      <c r="S37" s="475" t="n">
        <v>-315</v>
      </c>
      <c r="T37" s="475" t="n">
        <v>-475</v>
      </c>
      <c r="U37" s="475" t="n">
        <v>-710</v>
      </c>
      <c r="V37" s="475" t="n">
        <v>-920</v>
      </c>
      <c r="W37" s="475" t="n">
        <v>-1200</v>
      </c>
      <c r="X37" s="530" t="n">
        <v>-1550</v>
      </c>
      <c r="Y37" s="531" t="n">
        <v>4</v>
      </c>
      <c r="Z37" s="475" t="n">
        <v>4</v>
      </c>
      <c r="AA37" s="475" t="n">
        <v>7</v>
      </c>
      <c r="AB37" s="475" t="n">
        <v>9</v>
      </c>
      <c r="AC37" s="475" t="n">
        <v>20</v>
      </c>
      <c r="AD37" s="530" t="n">
        <v>29</v>
      </c>
    </row>
    <row r="38" customFormat="false" ht="12.75" hidden="false" customHeight="false" outlineLevel="0" collapsed="false">
      <c r="B38" s="534" t="s">
        <v>166</v>
      </c>
      <c r="C38" s="535" t="n">
        <v>330</v>
      </c>
      <c r="D38" s="478" t="n">
        <v>190</v>
      </c>
      <c r="E38" s="478" t="n">
        <v>110</v>
      </c>
      <c r="F38" s="478" t="n">
        <v>56</v>
      </c>
      <c r="G38" s="478" t="n">
        <v>17</v>
      </c>
      <c r="H38" s="486" t="n">
        <v>0</v>
      </c>
      <c r="I38" s="522"/>
      <c r="J38" s="478" t="str">
        <f aca="false">IF($B$88=6,25,IF($B$88=7,36,IF($B$88=8,55,"-")))</f>
        <v>-</v>
      </c>
      <c r="K38" s="475" t="n">
        <v>-4</v>
      </c>
      <c r="L38" s="475" t="n">
        <v>-20</v>
      </c>
      <c r="M38" s="475" t="n">
        <v>-34</v>
      </c>
      <c r="N38" s="524"/>
      <c r="O38" s="475" t="n">
        <v>-56</v>
      </c>
      <c r="P38" s="475" t="n">
        <v>-98</v>
      </c>
      <c r="Q38" s="475" t="n">
        <v>-170</v>
      </c>
      <c r="R38" s="475" t="n">
        <v>-240</v>
      </c>
      <c r="S38" s="475" t="n">
        <v>-350</v>
      </c>
      <c r="T38" s="475" t="n">
        <v>-525</v>
      </c>
      <c r="U38" s="475" t="n">
        <v>-790</v>
      </c>
      <c r="V38" s="475" t="n">
        <v>-1000</v>
      </c>
      <c r="W38" s="475" t="n">
        <v>-1300</v>
      </c>
      <c r="X38" s="530" t="n">
        <v>-1700</v>
      </c>
      <c r="Y38" s="531" t="n">
        <v>4</v>
      </c>
      <c r="Z38" s="475" t="n">
        <v>4</v>
      </c>
      <c r="AA38" s="475" t="n">
        <v>7</v>
      </c>
      <c r="AB38" s="475" t="n">
        <v>9</v>
      </c>
      <c r="AC38" s="475" t="n">
        <v>20</v>
      </c>
      <c r="AD38" s="530" t="n">
        <v>29</v>
      </c>
    </row>
    <row r="39" customFormat="false" ht="12.75" hidden="false" customHeight="false" outlineLevel="0" collapsed="false">
      <c r="B39" s="534" t="s">
        <v>167</v>
      </c>
      <c r="C39" s="535" t="n">
        <v>360</v>
      </c>
      <c r="D39" s="478" t="n">
        <v>210</v>
      </c>
      <c r="E39" s="478" t="n">
        <v>125</v>
      </c>
      <c r="F39" s="478" t="n">
        <v>62</v>
      </c>
      <c r="G39" s="478" t="n">
        <v>18</v>
      </c>
      <c r="H39" s="486" t="n">
        <v>0</v>
      </c>
      <c r="I39" s="522"/>
      <c r="J39" s="478" t="str">
        <f aca="false">IF($B$88=6,29,IF($B$88=7,39,IF($B$88=8,60,"-")))</f>
        <v>-</v>
      </c>
      <c r="K39" s="475" t="n">
        <v>-4</v>
      </c>
      <c r="L39" s="475" t="n">
        <v>-21</v>
      </c>
      <c r="M39" s="475" t="n">
        <v>-37</v>
      </c>
      <c r="N39" s="524"/>
      <c r="O39" s="475" t="n">
        <v>-62</v>
      </c>
      <c r="P39" s="475" t="n">
        <v>-108</v>
      </c>
      <c r="Q39" s="475" t="n">
        <v>-190</v>
      </c>
      <c r="R39" s="475" t="n">
        <v>-268</v>
      </c>
      <c r="S39" s="475" t="n">
        <v>-390</v>
      </c>
      <c r="T39" s="475" t="n">
        <v>-590</v>
      </c>
      <c r="U39" s="475" t="n">
        <v>-900</v>
      </c>
      <c r="V39" s="475" t="n">
        <v>-1150</v>
      </c>
      <c r="W39" s="475" t="n">
        <v>-1500</v>
      </c>
      <c r="X39" s="530" t="n">
        <v>-1900</v>
      </c>
      <c r="Y39" s="531" t="n">
        <v>4</v>
      </c>
      <c r="Z39" s="475" t="n">
        <v>5</v>
      </c>
      <c r="AA39" s="475" t="n">
        <v>7</v>
      </c>
      <c r="AB39" s="475" t="n">
        <v>11</v>
      </c>
      <c r="AC39" s="475" t="n">
        <v>21</v>
      </c>
      <c r="AD39" s="530" t="n">
        <v>32</v>
      </c>
    </row>
    <row r="40" customFormat="false" ht="12.75" hidden="false" customHeight="false" outlineLevel="0" collapsed="false">
      <c r="B40" s="534" t="s">
        <v>168</v>
      </c>
      <c r="C40" s="535" t="n">
        <v>400</v>
      </c>
      <c r="D40" s="478" t="n">
        <v>210</v>
      </c>
      <c r="E40" s="478" t="n">
        <v>125</v>
      </c>
      <c r="F40" s="478" t="n">
        <v>62</v>
      </c>
      <c r="G40" s="478" t="n">
        <v>18</v>
      </c>
      <c r="H40" s="486" t="n">
        <v>0</v>
      </c>
      <c r="I40" s="522"/>
      <c r="J40" s="478" t="str">
        <f aca="false">IF($B$88=6,29,IF($B$88=7,39,IF($B$88=8,60,"-")))</f>
        <v>-</v>
      </c>
      <c r="K40" s="475" t="n">
        <v>-4</v>
      </c>
      <c r="L40" s="475" t="n">
        <v>-21</v>
      </c>
      <c r="M40" s="475" t="n">
        <v>-37</v>
      </c>
      <c r="N40" s="524"/>
      <c r="O40" s="475" t="n">
        <v>-62</v>
      </c>
      <c r="P40" s="475" t="n">
        <v>-114</v>
      </c>
      <c r="Q40" s="475" t="n">
        <v>-208</v>
      </c>
      <c r="R40" s="475" t="n">
        <v>-294</v>
      </c>
      <c r="S40" s="475" t="n">
        <v>-435</v>
      </c>
      <c r="T40" s="475" t="n">
        <v>-660</v>
      </c>
      <c r="U40" s="475" t="n">
        <v>-1000</v>
      </c>
      <c r="V40" s="475" t="n">
        <v>-1300</v>
      </c>
      <c r="W40" s="475" t="n">
        <v>-1650</v>
      </c>
      <c r="X40" s="530" t="n">
        <v>-2100</v>
      </c>
      <c r="Y40" s="531" t="n">
        <v>4</v>
      </c>
      <c r="Z40" s="475" t="n">
        <v>5</v>
      </c>
      <c r="AA40" s="475" t="n">
        <v>7</v>
      </c>
      <c r="AB40" s="475" t="n">
        <v>11</v>
      </c>
      <c r="AC40" s="475" t="n">
        <v>21</v>
      </c>
      <c r="AD40" s="530" t="n">
        <v>32</v>
      </c>
    </row>
    <row r="41" customFormat="false" ht="12.75" hidden="false" customHeight="false" outlineLevel="0" collapsed="false">
      <c r="B41" s="534" t="s">
        <v>169</v>
      </c>
      <c r="C41" s="535" t="n">
        <v>440</v>
      </c>
      <c r="D41" s="478" t="n">
        <v>230</v>
      </c>
      <c r="E41" s="478" t="n">
        <v>135</v>
      </c>
      <c r="F41" s="478" t="n">
        <v>68</v>
      </c>
      <c r="G41" s="478" t="n">
        <v>20</v>
      </c>
      <c r="H41" s="486" t="n">
        <v>0</v>
      </c>
      <c r="I41" s="522"/>
      <c r="J41" s="478" t="str">
        <f aca="false">IF($B$88=6,33,IF($B$88=7,43,IF($B$88=8,66,"-")))</f>
        <v>-</v>
      </c>
      <c r="K41" s="475" t="n">
        <v>-5</v>
      </c>
      <c r="L41" s="475" t="n">
        <v>-23</v>
      </c>
      <c r="M41" s="475" t="n">
        <v>-40</v>
      </c>
      <c r="N41" s="524"/>
      <c r="O41" s="475" t="n">
        <v>-68</v>
      </c>
      <c r="P41" s="475" t="n">
        <v>-126</v>
      </c>
      <c r="Q41" s="475" t="n">
        <v>-232</v>
      </c>
      <c r="R41" s="475" t="n">
        <v>-330</v>
      </c>
      <c r="S41" s="475" t="n">
        <v>-490</v>
      </c>
      <c r="T41" s="475" t="n">
        <v>-740</v>
      </c>
      <c r="U41" s="475" t="n">
        <v>-1100</v>
      </c>
      <c r="V41" s="475" t="n">
        <v>-1450</v>
      </c>
      <c r="W41" s="475" t="n">
        <v>-1850</v>
      </c>
      <c r="X41" s="530" t="n">
        <v>-2400</v>
      </c>
      <c r="Y41" s="531" t="n">
        <v>5</v>
      </c>
      <c r="Z41" s="475" t="n">
        <v>5</v>
      </c>
      <c r="AA41" s="475" t="n">
        <v>7</v>
      </c>
      <c r="AB41" s="475" t="n">
        <v>13</v>
      </c>
      <c r="AC41" s="475" t="n">
        <v>23</v>
      </c>
      <c r="AD41" s="530" t="n">
        <v>34</v>
      </c>
    </row>
    <row r="42" customFormat="false" ht="13.5" hidden="false" customHeight="false" outlineLevel="0" collapsed="false">
      <c r="B42" s="534" t="s">
        <v>170</v>
      </c>
      <c r="C42" s="536" t="n">
        <v>480</v>
      </c>
      <c r="D42" s="491" t="n">
        <v>230</v>
      </c>
      <c r="E42" s="491" t="n">
        <v>135</v>
      </c>
      <c r="F42" s="491" t="n">
        <v>68</v>
      </c>
      <c r="G42" s="491" t="n">
        <v>20</v>
      </c>
      <c r="H42" s="537" t="n">
        <v>0</v>
      </c>
      <c r="I42" s="538"/>
      <c r="J42" s="491" t="str">
        <f aca="false">IF($B$88=6,33,IF($B$88=7,43,IF($B$88=8,66,"-")))</f>
        <v>-</v>
      </c>
      <c r="K42" s="489" t="n">
        <v>-5</v>
      </c>
      <c r="L42" s="489" t="n">
        <v>-23</v>
      </c>
      <c r="M42" s="489" t="n">
        <v>-40</v>
      </c>
      <c r="N42" s="539"/>
      <c r="O42" s="489" t="n">
        <v>-68</v>
      </c>
      <c r="P42" s="489" t="n">
        <v>-132</v>
      </c>
      <c r="Q42" s="489" t="n">
        <v>-252</v>
      </c>
      <c r="R42" s="489" t="n">
        <v>-360</v>
      </c>
      <c r="S42" s="489" t="n">
        <v>-540</v>
      </c>
      <c r="T42" s="489" t="n">
        <v>-820</v>
      </c>
      <c r="U42" s="489" t="n">
        <v>-1250</v>
      </c>
      <c r="V42" s="489" t="n">
        <v>-1600</v>
      </c>
      <c r="W42" s="489" t="n">
        <v>-2100</v>
      </c>
      <c r="X42" s="540" t="n">
        <v>-2600</v>
      </c>
      <c r="Y42" s="541" t="n">
        <v>5</v>
      </c>
      <c r="Z42" s="489" t="n">
        <v>5</v>
      </c>
      <c r="AA42" s="489" t="n">
        <v>7</v>
      </c>
      <c r="AB42" s="489" t="n">
        <v>13</v>
      </c>
      <c r="AC42" s="489" t="n">
        <v>23</v>
      </c>
      <c r="AD42" s="540" t="n">
        <v>34</v>
      </c>
    </row>
  </sheetData>
  <sheetProtection sheet="true" password="cf7a" objects="true" scenarios="true"/>
  <mergeCells count="2">
    <mergeCell ref="C20:H20"/>
    <mergeCell ref="J20:X20"/>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23">
              <controlPr defaultSize="0" print="false" autoFill="0" autoPict="0" macro="XLS.Modul1.zurück_Eingabe">
                <anchor moveWithCells="true" sizeWithCells="false">
                  <from>
                    <xdr:col>1</xdr:col>
                    <xdr:colOff>181440</xdr:colOff>
                    <xdr:row>16</xdr:row>
                    <xdr:rowOff>10800</xdr:rowOff>
                  </from>
                  <to>
                    <xdr:col>5</xdr:col>
                    <xdr:colOff>30600</xdr:colOff>
                    <xdr:row>17</xdr:row>
                    <xdr:rowOff>590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7T18:55:17Z</dcterms:created>
  <dc:creator>MUHS</dc:creator>
  <dc:description>Ermittlung der Grundtoleranzen, der Abmaße, der Grenzmaße, der Passtoleranz und der Passungsart nach Eingabe des Nennmaßes, der Feldlage und des Toleranzgrad sowohl für die Innen- als auch für die Aussenpassfläche</dc:description>
  <dc:language>en-US</dc:language>
  <cp:lastModifiedBy>Prof. Dr. Spura, Christian</cp:lastModifiedBy>
  <cp:lastPrinted>2013-10-06T12:32:48Z</cp:lastPrinted>
  <dcterms:modified xsi:type="dcterms:W3CDTF">2020-01-15T09:09:50Z</dcterms:modified>
  <cp:revision>0</cp:revision>
  <dc:subject>Toleranzen, Passungen</dc:subject>
  <dc:title/>
</cp:coreProperties>
</file>