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95659434"/>
        <c:axId val="29808166"/>
      </c:barChart>
      <c:catAx>
        <c:axId val="95659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08166"/>
        <c:crossesAt val="0"/>
        <c:auto val="1"/>
        <c:lblAlgn val="ctr"/>
        <c:lblOffset val="100"/>
        <c:noMultiLvlLbl val="0"/>
      </c:catAx>
      <c:valAx>
        <c:axId val="29808166"/>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59434"/>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71791180"/>
        <c:axId val="8994796"/>
      </c:barChart>
      <c:catAx>
        <c:axId val="717911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94796"/>
        <c:crossesAt val="0"/>
        <c:auto val="1"/>
        <c:lblAlgn val="ctr"/>
        <c:lblOffset val="100"/>
        <c:noMultiLvlLbl val="0"/>
      </c:catAx>
      <c:valAx>
        <c:axId val="8994796"/>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91180"/>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2</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2</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