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73766166"/>
        <c:axId val="7929638"/>
      </c:barChart>
      <c:catAx>
        <c:axId val="737661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29638"/>
        <c:crossesAt val="0"/>
        <c:auto val="1"/>
        <c:lblAlgn val="ctr"/>
        <c:lblOffset val="100"/>
        <c:noMultiLvlLbl val="0"/>
      </c:catAx>
      <c:valAx>
        <c:axId val="7929638"/>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66166"/>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55979629"/>
        <c:axId val="2991274"/>
      </c:barChart>
      <c:catAx>
        <c:axId val="55979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1274"/>
        <c:crossesAt val="0"/>
        <c:auto val="1"/>
        <c:lblAlgn val="ctr"/>
        <c:lblOffset val="100"/>
        <c:noMultiLvlLbl val="0"/>
      </c:catAx>
      <c:valAx>
        <c:axId val="2991274"/>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79629"/>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1</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1</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