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68077334"/>
        <c:axId val="3873715"/>
      </c:barChart>
      <c:catAx>
        <c:axId val="680773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3715"/>
        <c:crossesAt val="0"/>
        <c:auto val="1"/>
        <c:lblAlgn val="ctr"/>
        <c:lblOffset val="100"/>
        <c:noMultiLvlLbl val="0"/>
      </c:catAx>
      <c:valAx>
        <c:axId val="3873715"/>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77334"/>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58017121"/>
        <c:axId val="69505849"/>
      </c:barChart>
      <c:catAx>
        <c:axId val="580171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505849"/>
        <c:crossesAt val="0"/>
        <c:auto val="1"/>
        <c:lblAlgn val="ctr"/>
        <c:lblOffset val="100"/>
        <c:noMultiLvlLbl val="0"/>
      </c:catAx>
      <c:valAx>
        <c:axId val="69505849"/>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017121"/>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1</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1</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