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Auskunftspreise im Vergleich</t>
  </si>
  <si>
    <t xml:space="preserve">Die Übersicht zeigt einen Preisvergleich unterschiedlicher Anbieter für Telefonauskünfte.</t>
  </si>
  <si>
    <t xml:space="preserve">Gesprächsdauer in Minuten:</t>
  </si>
  <si>
    <t xml:space="preserve">Anbieter</t>
  </si>
  <si>
    <t xml:space="preserve">Nummer</t>
  </si>
  <si>
    <t xml:space="preserve">Preis</t>
  </si>
  <si>
    <t xml:space="preserve">Kosten</t>
  </si>
  <si>
    <t xml:space="preserve">o.tel.o</t>
  </si>
  <si>
    <t xml:space="preserve">1,59 DM pro Anruf + 0,49 DM pro Minute</t>
  </si>
  <si>
    <t xml:space="preserve">Viag Interkom</t>
  </si>
  <si>
    <t xml:space="preserve">1,59 DM für 60 s, danach 0,22 DM pro Minute</t>
  </si>
  <si>
    <t xml:space="preserve">Telekom</t>
  </si>
  <si>
    <t xml:space="preserve">0,96 DM für 30 s, danach 0,12 DM pro 3,8 s</t>
  </si>
  <si>
    <t xml:space="preserve">Talkline</t>
  </si>
  <si>
    <t xml:space="preserve">0,96 DM pro Anruf + 0,12 DM pro 7,5 s</t>
  </si>
  <si>
    <t xml:space="preserve">Debitel</t>
  </si>
  <si>
    <t xml:space="preserve">Stand: Januar 2000</t>
  </si>
  <si>
    <t xml:space="preserve"> (alle Angaben ohne Gewäh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DM&quot;;\-#,##0.00&quot; DM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sten für Telefonauskun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02243396454"/>
          <c:y val="0.149853874836239"/>
          <c:w val="0.951694608611748"/>
          <c:h val="0.8242466995868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50000">
                  <a:srgbClr val="3b3b75"/>
                </a:gs>
                <a:gs pos="100000">
                  <a:srgbClr val="808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9:$A$13</c:f>
              <c:strCache>
                <c:ptCount val="5"/>
                <c:pt idx="0">
                  <c:v>o.tel.o</c:v>
                </c:pt>
                <c:pt idx="1">
                  <c:v>Viag Interkom</c:v>
                </c:pt>
                <c:pt idx="2">
                  <c:v>Telekom</c:v>
                </c:pt>
                <c:pt idx="3">
                  <c:v>Talkline</c:v>
                </c:pt>
                <c:pt idx="4">
                  <c:v>Debitel</c:v>
                </c:pt>
              </c:strCache>
            </c:strRef>
          </c:cat>
          <c:val>
            <c:numRef>
              <c:f>Tabelle1!$D$9:$D$13</c:f>
              <c:numCache>
                <c:formatCode>General</c:formatCode>
                <c:ptCount val="5"/>
                <c:pt idx="0">
                  <c:v>4.04</c:v>
                </c:pt>
                <c:pt idx="1">
                  <c:v>2.47</c:v>
                </c:pt>
                <c:pt idx="2">
                  <c:v>9.48631578947369</c:v>
                </c:pt>
                <c:pt idx="3">
                  <c:v>5.76</c:v>
                </c:pt>
                <c:pt idx="4">
                  <c:v>5.76</c:v>
                </c:pt>
              </c:numCache>
            </c:numRef>
          </c:val>
        </c:ser>
        <c:gapWidth val="150"/>
        <c:overlap val="0"/>
        <c:axId val="86654022"/>
        <c:axId val="68337937"/>
      </c:barChart>
      <c:catAx>
        <c:axId val="8665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937"/>
        <c:crossesAt val="0"/>
        <c:auto val="1"/>
        <c:lblAlgn val="ctr"/>
        <c:lblOffset val="100"/>
        <c:noMultiLvlLbl val="0"/>
      </c:catAx>
      <c:valAx>
        <c:axId val="683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DM&quot;;\-#,##0.00&quot; D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0" y="3333600"/>
        <a:ext cx="59691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71"/>
    <col collapsed="false" customWidth="true" hidden="false" outlineLevel="0" max="3" min="3" style="0" width="44.28"/>
    <col collapsed="false" customWidth="true" hidden="false" outlineLevel="0" max="4" min="4" style="0" width="12.14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2"/>
      <c r="C5" s="3" t="n">
        <v>5</v>
      </c>
    </row>
    <row r="8" s="6" customFormat="true" ht="18" hidden="false" customHeight="true" outlineLevel="0" collapsed="false">
      <c r="A8" s="4" t="s">
        <v>3</v>
      </c>
      <c r="B8" s="5" t="s">
        <v>4</v>
      </c>
      <c r="C8" s="5" t="s">
        <v>5</v>
      </c>
      <c r="D8" s="4" t="s">
        <v>6</v>
      </c>
    </row>
    <row r="9" s="6" customFormat="true" ht="18" hidden="false" customHeight="true" outlineLevel="0" collapsed="false">
      <c r="A9" s="7" t="s">
        <v>7</v>
      </c>
      <c r="B9" s="8" t="n">
        <v>11888</v>
      </c>
      <c r="C9" s="9" t="s">
        <v>8</v>
      </c>
      <c r="D9" s="10" t="n">
        <f aca="false">1.59+$C$5*0.49</f>
        <v>4.04</v>
      </c>
    </row>
    <row r="10" s="6" customFormat="true" ht="18" hidden="false" customHeight="true" outlineLevel="0" collapsed="false">
      <c r="A10" s="7" t="s">
        <v>9</v>
      </c>
      <c r="B10" s="8" t="n">
        <v>11881</v>
      </c>
      <c r="C10" s="9" t="s">
        <v>10</v>
      </c>
      <c r="D10" s="10" t="n">
        <f aca="false">IF($C$5&lt;1,1.59,1.59+($C$5-1)*0.22)</f>
        <v>2.47</v>
      </c>
    </row>
    <row r="11" s="6" customFormat="true" ht="18" hidden="false" customHeight="true" outlineLevel="0" collapsed="false">
      <c r="A11" s="7" t="s">
        <v>11</v>
      </c>
      <c r="B11" s="8" t="n">
        <v>11833</v>
      </c>
      <c r="C11" s="9" t="s">
        <v>12</v>
      </c>
      <c r="D11" s="10" t="n">
        <f aca="false">IF($C$5&lt;0.5,0.96,0.96+($C$5-0.5)*60/3.8*0.12)</f>
        <v>9.48631578947369</v>
      </c>
    </row>
    <row r="12" s="6" customFormat="true" ht="18" hidden="false" customHeight="true" outlineLevel="0" collapsed="false">
      <c r="A12" s="7" t="s">
        <v>13</v>
      </c>
      <c r="B12" s="8" t="n">
        <v>11850</v>
      </c>
      <c r="C12" s="9" t="s">
        <v>14</v>
      </c>
      <c r="D12" s="10" t="n">
        <f aca="false">0.96+$C$5*60/7.5*0.12</f>
        <v>5.76</v>
      </c>
    </row>
    <row r="13" s="6" customFormat="true" ht="18" hidden="false" customHeight="true" outlineLevel="0" collapsed="false">
      <c r="A13" s="7" t="s">
        <v>15</v>
      </c>
      <c r="B13" s="8" t="n">
        <v>11818</v>
      </c>
      <c r="C13" s="9" t="s">
        <v>14</v>
      </c>
      <c r="D13" s="10" t="n">
        <f aca="false">0.96+$C$5*60/7.5*0.12</f>
        <v>5.76</v>
      </c>
    </row>
    <row r="14" s="6" customFormat="true" ht="18" hidden="false" customHeight="true" outlineLevel="0" collapsed="false">
      <c r="A14" s="11" t="s">
        <v>16</v>
      </c>
      <c r="B14" s="12"/>
      <c r="C14" s="12"/>
      <c r="D14" s="13" t="s">
        <v>1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9T20:37:56Z</dcterms:created>
  <dc:creator>Schlaich</dc:creator>
  <dc:description/>
  <dc:language>en-US</dc:language>
  <cp:lastModifiedBy>Patrick Schlaich</cp:lastModifiedBy>
  <cp:lastPrinted>2000-01-05T13:29:05Z</cp:lastPrinted>
  <dcterms:modified xsi:type="dcterms:W3CDTF">2000-03-01T09:42:44Z</dcterms:modified>
  <cp:revision>0</cp:revision>
  <dc:subject/>
  <dc:title/>
</cp:coreProperties>
</file>