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hnung" sheetId="1" state="visible" r:id="rId2"/>
  </sheets>
  <externalReferences>
    <externalReference r:id="rId3"/>
    <externalReference r:id="rId4"/>
  </externalReferences>
  <definedNames>
    <definedName function="false" hidden="false" name="Liste" vbProcedure="false">[2]Adressen!$A$4:$H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omputer &amp; More</t>
  </si>
  <si>
    <t xml:space="preserve">Ladenstrasse 1, 223311 Wodorf</t>
  </si>
  <si>
    <t xml:space="preserve">Rechnung</t>
  </si>
  <si>
    <t xml:space="preserve">Datum:</t>
  </si>
  <si>
    <t xml:space="preserve">Kunden-Nr.:</t>
  </si>
  <si>
    <t xml:space="preserve">Bestellung vom:</t>
  </si>
  <si>
    <t xml:space="preserve">Lieferung am:</t>
  </si>
  <si>
    <t xml:space="preserve">Wir liefertern zu unseren Geschäftsbedingungen und stellen in Rechnung:</t>
  </si>
  <si>
    <t xml:space="preserve">Menge</t>
  </si>
  <si>
    <t xml:space="preserve">Best.-Nr.</t>
  </si>
  <si>
    <t xml:space="preserve">Artikel</t>
  </si>
  <si>
    <t xml:space="preserve">Einzelpreis</t>
  </si>
  <si>
    <t xml:space="preserve">Gesamtpreis</t>
  </si>
  <si>
    <t xml:space="preserve">998877-12</t>
  </si>
  <si>
    <t xml:space="preserve">CD-R-Rohlinge</t>
  </si>
  <si>
    <t xml:space="preserve">998877-04</t>
  </si>
  <si>
    <t xml:space="preserve">10 Disketten</t>
  </si>
  <si>
    <t xml:space="preserve">998877-45</t>
  </si>
  <si>
    <t xml:space="preserve">Druckertinte</t>
  </si>
  <si>
    <t xml:space="preserve">998877-87</t>
  </si>
  <si>
    <t xml:space="preserve">Druckerpapier</t>
  </si>
  <si>
    <t xml:space="preserve">Nettobetrag</t>
  </si>
  <si>
    <t xml:space="preserve">Versand</t>
  </si>
  <si>
    <t xml:space="preserve">MWSt 16 %</t>
  </si>
  <si>
    <t xml:space="preserve">Endbetrag</t>
  </si>
  <si>
    <t xml:space="preserve">Zahlungsbedingungen: 15 Tage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General"/>
    <numFmt numFmtId="167" formatCode="[$-409]m/d/yyyy"/>
    <numFmt numFmtId="168" formatCode="0%"/>
    <numFmt numFmtId="169" formatCode="#,##0_ ;\-#,##0\ "/>
    <numFmt numFmtId="170" formatCode="#,##0.00&quot; DM&quot;"/>
    <numFmt numFmtId="171" formatCode="#,##0.00&quot; DM&quot;;\-#,##0.00&quot; DM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8000"/>
      <name val="Arial"/>
      <family val="2"/>
    </font>
    <font>
      <b val="true"/>
      <sz val="8"/>
      <color rgb="FF008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xcel/KUND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1_7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ressen"/>
      <sheetName val="Tabelle3"/>
      <sheetName val="Tabelle4"/>
      <sheetName val="Tabelle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dressen"/>
      <sheetName val="Tabelle3"/>
      <sheetName val="Tabelle4"/>
      <sheetName val="Tabelle5"/>
    </sheetNames>
    <definedNames>
      <definedName name="Kundenliste" refersTo="[2]Adressen!$A$4:$H$115"/>
    </definedNames>
    <sheetDataSet>
      <sheetData sheetId="0">
        <row r="4">
          <cell r="A4">
            <v>1</v>
          </cell>
          <cell r="B4" t="str">
            <v>Anton</v>
          </cell>
          <cell r="C4" t="str">
            <v>Bodo</v>
          </cell>
          <cell r="D4" t="str">
            <v>Siemensstr. 76</v>
          </cell>
          <cell r="E4" t="str">
            <v>73114</v>
          </cell>
          <cell r="F4" t="str">
            <v>Schlat</v>
          </cell>
          <cell r="G4" t="str">
            <v>07161</v>
          </cell>
          <cell r="H4">
            <v>7955133</v>
          </cell>
        </row>
        <row r="5">
          <cell r="A5">
            <v>2</v>
          </cell>
          <cell r="B5" t="str">
            <v>Beckert</v>
          </cell>
          <cell r="C5" t="str">
            <v>Manfred</v>
          </cell>
          <cell r="D5" t="str">
            <v>Lange Str. 23</v>
          </cell>
          <cell r="E5">
            <v>83646</v>
          </cell>
          <cell r="F5" t="str">
            <v>Bad Tölz</v>
          </cell>
          <cell r="G5" t="str">
            <v>08041</v>
          </cell>
          <cell r="H5">
            <v>26570</v>
          </cell>
        </row>
        <row r="6">
          <cell r="A6">
            <v>3</v>
          </cell>
          <cell r="B6" t="str">
            <v>Beilschmidt</v>
          </cell>
          <cell r="C6" t="str">
            <v>Erika</v>
          </cell>
          <cell r="D6" t="str">
            <v>Ferbachstr. 6</v>
          </cell>
          <cell r="E6">
            <v>56203</v>
          </cell>
          <cell r="F6" t="str">
            <v>Höhr</v>
          </cell>
          <cell r="G6" t="str">
            <v>02624</v>
          </cell>
          <cell r="H6">
            <v>6868</v>
          </cell>
        </row>
        <row r="7">
          <cell r="A7">
            <v>4</v>
          </cell>
          <cell r="B7" t="str">
            <v>Bellan</v>
          </cell>
          <cell r="C7" t="str">
            <v>Charlotte</v>
          </cell>
          <cell r="D7" t="str">
            <v>Ludwigsplatz 5</v>
          </cell>
          <cell r="E7">
            <v>55283</v>
          </cell>
          <cell r="F7" t="str">
            <v>Nierstein</v>
          </cell>
          <cell r="G7" t="str">
            <v>06133</v>
          </cell>
          <cell r="H7">
            <v>380396</v>
          </cell>
        </row>
        <row r="8">
          <cell r="A8">
            <v>5</v>
          </cell>
          <cell r="B8" t="str">
            <v>Berger</v>
          </cell>
          <cell r="C8" t="str">
            <v>Rudolf</v>
          </cell>
          <cell r="D8" t="str">
            <v>Bonhoefferstr. 20</v>
          </cell>
          <cell r="E8">
            <v>72469</v>
          </cell>
          <cell r="F8" t="str">
            <v>Meßstetten</v>
          </cell>
          <cell r="G8" t="str">
            <v>07431</v>
          </cell>
          <cell r="H8">
            <v>47230</v>
          </cell>
        </row>
        <row r="9">
          <cell r="A9">
            <v>6</v>
          </cell>
          <cell r="B9" t="str">
            <v>Bergner</v>
          </cell>
          <cell r="C9" t="str">
            <v>Herbert</v>
          </cell>
          <cell r="D9" t="str">
            <v>Burgunderstr. 7b</v>
          </cell>
          <cell r="E9">
            <v>86179</v>
          </cell>
          <cell r="F9" t="str">
            <v>Augsburg</v>
          </cell>
          <cell r="G9" t="str">
            <v>0821</v>
          </cell>
          <cell r="H9">
            <v>812198</v>
          </cell>
        </row>
        <row r="10">
          <cell r="A10">
            <v>7</v>
          </cell>
          <cell r="B10" t="str">
            <v>Bieler</v>
          </cell>
          <cell r="C10" t="str">
            <v>Hubert</v>
          </cell>
          <cell r="D10" t="str">
            <v>Am Arzberg 5</v>
          </cell>
          <cell r="E10">
            <v>50321</v>
          </cell>
          <cell r="F10" t="str">
            <v>Brühl</v>
          </cell>
          <cell r="G10" t="str">
            <v>02232</v>
          </cell>
          <cell r="H10">
            <v>8135</v>
          </cell>
        </row>
        <row r="11">
          <cell r="A11">
            <v>8</v>
          </cell>
          <cell r="B11" t="str">
            <v>Brandt</v>
          </cell>
          <cell r="C11" t="str">
            <v>Simone</v>
          </cell>
          <cell r="D11" t="str">
            <v>Eckmähde 64</v>
          </cell>
          <cell r="E11">
            <v>95445</v>
          </cell>
          <cell r="F11" t="str">
            <v>Bayreuth</v>
          </cell>
          <cell r="G11" t="str">
            <v>0921</v>
          </cell>
          <cell r="H11">
            <v>51550</v>
          </cell>
        </row>
        <row r="12">
          <cell r="A12">
            <v>9</v>
          </cell>
          <cell r="B12" t="str">
            <v>Damasch</v>
          </cell>
          <cell r="C12" t="str">
            <v>Klaus</v>
          </cell>
          <cell r="D12" t="str">
            <v>Öschleweg 6</v>
          </cell>
          <cell r="E12">
            <v>78655</v>
          </cell>
          <cell r="F12" t="str">
            <v>Dunningen</v>
          </cell>
          <cell r="G12" t="str">
            <v>07403</v>
          </cell>
          <cell r="H12">
            <v>461</v>
          </cell>
        </row>
        <row r="13">
          <cell r="A13">
            <v>10</v>
          </cell>
          <cell r="B13" t="str">
            <v>Dausch</v>
          </cell>
          <cell r="C13" t="str">
            <v>Wolfgang</v>
          </cell>
          <cell r="D13" t="str">
            <v>Betonstr. 9</v>
          </cell>
          <cell r="E13">
            <v>12099</v>
          </cell>
          <cell r="F13" t="str">
            <v>Berlin</v>
          </cell>
          <cell r="G13" t="str">
            <v>030</v>
          </cell>
          <cell r="H13">
            <v>689229</v>
          </cell>
        </row>
        <row r="14">
          <cell r="A14">
            <v>11</v>
          </cell>
          <cell r="B14" t="str">
            <v>Döbler</v>
          </cell>
          <cell r="C14" t="str">
            <v>Christian</v>
          </cell>
          <cell r="D14" t="str">
            <v>Neustadter Str. 21</v>
          </cell>
          <cell r="E14">
            <v>96450</v>
          </cell>
          <cell r="F14" t="str">
            <v>Coburg</v>
          </cell>
          <cell r="G14" t="str">
            <v>09561</v>
          </cell>
          <cell r="H14">
            <v>66060</v>
          </cell>
        </row>
        <row r="15">
          <cell r="A15">
            <v>12</v>
          </cell>
          <cell r="B15" t="str">
            <v>Edler</v>
          </cell>
          <cell r="C15" t="str">
            <v>Rainer</v>
          </cell>
          <cell r="D15" t="str">
            <v>Stuttgarter Str. 19</v>
          </cell>
          <cell r="E15">
            <v>83646</v>
          </cell>
          <cell r="F15" t="str">
            <v>Bad Tölz</v>
          </cell>
          <cell r="G15" t="str">
            <v>08041</v>
          </cell>
          <cell r="H15">
            <v>71903</v>
          </cell>
        </row>
        <row r="16">
          <cell r="A16">
            <v>13</v>
          </cell>
          <cell r="B16" t="str">
            <v>Enke</v>
          </cell>
          <cell r="C16" t="str">
            <v>Irmgard</v>
          </cell>
          <cell r="D16" t="str">
            <v>Bahnhofsplatz 3</v>
          </cell>
          <cell r="E16">
            <v>40625</v>
          </cell>
          <cell r="F16" t="str">
            <v>Düsseldorf</v>
          </cell>
          <cell r="G16" t="str">
            <v>0211</v>
          </cell>
          <cell r="H16">
            <v>40242</v>
          </cell>
        </row>
        <row r="17">
          <cell r="A17">
            <v>14</v>
          </cell>
          <cell r="B17" t="str">
            <v>Ermisch</v>
          </cell>
          <cell r="C17" t="str">
            <v>Reiner</v>
          </cell>
          <cell r="D17" t="str">
            <v>Südring 22</v>
          </cell>
          <cell r="E17">
            <v>45525</v>
          </cell>
          <cell r="F17" t="str">
            <v>Hattingen</v>
          </cell>
          <cell r="G17" t="str">
            <v>02324</v>
          </cell>
          <cell r="H17">
            <v>27383</v>
          </cell>
        </row>
        <row r="18">
          <cell r="A18">
            <v>15</v>
          </cell>
          <cell r="B18" t="str">
            <v>Faber</v>
          </cell>
          <cell r="C18" t="str">
            <v>Marko</v>
          </cell>
          <cell r="D18" t="str">
            <v>Scheffelstr. 33</v>
          </cell>
          <cell r="E18">
            <v>73760</v>
          </cell>
          <cell r="F18" t="str">
            <v>Ostfildern</v>
          </cell>
          <cell r="G18" t="str">
            <v>0711</v>
          </cell>
          <cell r="H18">
            <v>18071</v>
          </cell>
        </row>
        <row r="19">
          <cell r="A19">
            <v>16</v>
          </cell>
          <cell r="B19" t="str">
            <v>Feistel</v>
          </cell>
          <cell r="C19" t="str">
            <v>Gerald</v>
          </cell>
          <cell r="D19" t="str">
            <v>Braunhofstr. 26</v>
          </cell>
          <cell r="E19">
            <v>65207</v>
          </cell>
          <cell r="F19" t="str">
            <v>Wiesbaden</v>
          </cell>
          <cell r="G19" t="str">
            <v>0611</v>
          </cell>
          <cell r="H19">
            <v>43751</v>
          </cell>
        </row>
        <row r="20">
          <cell r="A20">
            <v>17</v>
          </cell>
          <cell r="B20" t="str">
            <v>Feistel</v>
          </cell>
          <cell r="C20" t="str">
            <v>Joachim</v>
          </cell>
          <cell r="D20" t="str">
            <v>Ostfalenstr. 64</v>
          </cell>
          <cell r="E20">
            <v>88048</v>
          </cell>
          <cell r="F20" t="str">
            <v>Friedrichshafen</v>
          </cell>
          <cell r="G20" t="str">
            <v>07541</v>
          </cell>
          <cell r="H20">
            <v>643532</v>
          </cell>
        </row>
        <row r="21">
          <cell r="A21">
            <v>18</v>
          </cell>
          <cell r="B21" t="str">
            <v>Feustel</v>
          </cell>
          <cell r="C21" t="str">
            <v>Herbert</v>
          </cell>
          <cell r="D21" t="str">
            <v>Bahnhofstr. 15</v>
          </cell>
          <cell r="E21">
            <v>73278</v>
          </cell>
          <cell r="F21" t="str">
            <v>Schlierbach</v>
          </cell>
          <cell r="G21" t="str">
            <v>07021</v>
          </cell>
          <cell r="H21">
            <v>5058</v>
          </cell>
        </row>
        <row r="22">
          <cell r="A22">
            <v>19</v>
          </cell>
          <cell r="B22" t="str">
            <v>Frenzel</v>
          </cell>
          <cell r="C22" t="str">
            <v>Ani</v>
          </cell>
          <cell r="D22" t="str">
            <v>Sunthauser Str. 38</v>
          </cell>
          <cell r="E22">
            <v>78609</v>
          </cell>
          <cell r="F22" t="str">
            <v>Tuningen</v>
          </cell>
          <cell r="G22" t="str">
            <v>07464</v>
          </cell>
          <cell r="H22">
            <v>2937</v>
          </cell>
        </row>
        <row r="23">
          <cell r="A23">
            <v>20</v>
          </cell>
          <cell r="B23" t="str">
            <v>Fritz</v>
          </cell>
          <cell r="C23" t="str">
            <v>Gerhard</v>
          </cell>
          <cell r="D23" t="str">
            <v>Burgstr. 14</v>
          </cell>
          <cell r="E23">
            <v>68723</v>
          </cell>
          <cell r="F23" t="str">
            <v>Schwetzingen</v>
          </cell>
          <cell r="G23" t="str">
            <v>06202</v>
          </cell>
          <cell r="H23">
            <v>81855</v>
          </cell>
        </row>
        <row r="24">
          <cell r="A24">
            <v>21</v>
          </cell>
          <cell r="B24" t="str">
            <v>Gast</v>
          </cell>
          <cell r="C24" t="str">
            <v>Frank</v>
          </cell>
          <cell r="D24" t="str">
            <v>Am Waldrod 41</v>
          </cell>
          <cell r="E24">
            <v>28777</v>
          </cell>
          <cell r="F24" t="str">
            <v>Bremen</v>
          </cell>
          <cell r="G24" t="str">
            <v>0421</v>
          </cell>
          <cell r="H24">
            <v>57628</v>
          </cell>
        </row>
        <row r="25">
          <cell r="A25">
            <v>22</v>
          </cell>
          <cell r="B25" t="str">
            <v>Gast</v>
          </cell>
          <cell r="C25" t="str">
            <v>Joachim</v>
          </cell>
          <cell r="D25" t="str">
            <v>Roter-Brach-Weg 5</v>
          </cell>
          <cell r="E25">
            <v>64331</v>
          </cell>
          <cell r="F25" t="str">
            <v>Weiterstadt</v>
          </cell>
          <cell r="G25" t="str">
            <v>06150</v>
          </cell>
          <cell r="H25">
            <v>380014</v>
          </cell>
        </row>
        <row r="26">
          <cell r="A26">
            <v>23</v>
          </cell>
          <cell r="B26" t="str">
            <v>Grepel</v>
          </cell>
          <cell r="C26" t="str">
            <v>Erich</v>
          </cell>
          <cell r="D26" t="str">
            <v>Ostfalenstr. 64</v>
          </cell>
          <cell r="E26">
            <v>48431</v>
          </cell>
          <cell r="F26" t="str">
            <v>Rheine</v>
          </cell>
          <cell r="G26" t="str">
            <v>05971</v>
          </cell>
          <cell r="H26">
            <v>596138</v>
          </cell>
        </row>
        <row r="27">
          <cell r="A27">
            <v>24</v>
          </cell>
          <cell r="B27" t="str">
            <v>Grepel</v>
          </cell>
          <cell r="C27" t="str">
            <v>Hermann</v>
          </cell>
          <cell r="D27" t="str">
            <v>Glaserstr. 16</v>
          </cell>
          <cell r="E27">
            <v>51061</v>
          </cell>
          <cell r="F27" t="str">
            <v>Köln</v>
          </cell>
          <cell r="G27" t="str">
            <v>0221</v>
          </cell>
          <cell r="H27" t="str">
            <v>463526</v>
          </cell>
        </row>
        <row r="28">
          <cell r="A28">
            <v>25</v>
          </cell>
          <cell r="B28" t="str">
            <v>Gruner</v>
          </cell>
          <cell r="C28" t="str">
            <v>Jana</v>
          </cell>
          <cell r="D28" t="str">
            <v>Holstenstr. 16</v>
          </cell>
          <cell r="E28">
            <v>50354</v>
          </cell>
          <cell r="F28" t="str">
            <v>Hürth</v>
          </cell>
          <cell r="G28" t="str">
            <v>02233</v>
          </cell>
          <cell r="H28">
            <v>5577</v>
          </cell>
        </row>
        <row r="29">
          <cell r="A29">
            <v>26</v>
          </cell>
          <cell r="B29" t="str">
            <v>Günther</v>
          </cell>
          <cell r="C29" t="str">
            <v>Hildegard</v>
          </cell>
          <cell r="D29" t="str">
            <v>Landsweilerstr. 11a</v>
          </cell>
          <cell r="E29">
            <v>41061</v>
          </cell>
          <cell r="F29" t="str">
            <v>Mönchengladbach</v>
          </cell>
          <cell r="G29" t="str">
            <v>02161</v>
          </cell>
          <cell r="H29">
            <v>53977</v>
          </cell>
        </row>
        <row r="30">
          <cell r="A30">
            <v>27</v>
          </cell>
          <cell r="B30" t="str">
            <v>Hädicke</v>
          </cell>
          <cell r="C30" t="str">
            <v>Hertha</v>
          </cell>
          <cell r="D30" t="str">
            <v>Schwarzwassertalstr. 44</v>
          </cell>
          <cell r="E30">
            <v>77652</v>
          </cell>
          <cell r="F30" t="str">
            <v>Offenburg</v>
          </cell>
          <cell r="G30" t="str">
            <v>0781</v>
          </cell>
          <cell r="H30">
            <v>6523</v>
          </cell>
        </row>
        <row r="31">
          <cell r="A31">
            <v>28</v>
          </cell>
          <cell r="B31" t="str">
            <v>Hahn</v>
          </cell>
          <cell r="C31" t="str">
            <v>Ruth</v>
          </cell>
          <cell r="D31" t="str">
            <v>Ringweg 1b</v>
          </cell>
          <cell r="E31">
            <v>61449</v>
          </cell>
          <cell r="F31" t="str">
            <v>Steinbach</v>
          </cell>
          <cell r="G31" t="str">
            <v>09268</v>
          </cell>
          <cell r="H31">
            <v>2382</v>
          </cell>
        </row>
        <row r="32">
          <cell r="A32">
            <v>29</v>
          </cell>
          <cell r="B32" t="str">
            <v>Hanke</v>
          </cell>
          <cell r="C32" t="str">
            <v>Heiko</v>
          </cell>
          <cell r="D32" t="str">
            <v>Am Tann 3</v>
          </cell>
          <cell r="E32">
            <v>78652</v>
          </cell>
          <cell r="F32" t="str">
            <v>Deißlingen</v>
          </cell>
          <cell r="G32" t="str">
            <v>07420</v>
          </cell>
          <cell r="H32">
            <v>3692</v>
          </cell>
        </row>
        <row r="33">
          <cell r="A33">
            <v>30</v>
          </cell>
          <cell r="B33" t="str">
            <v>Hanke</v>
          </cell>
          <cell r="C33" t="str">
            <v>Otto</v>
          </cell>
          <cell r="D33" t="str">
            <v>Rheinlandstr. 10</v>
          </cell>
          <cell r="E33">
            <v>86179</v>
          </cell>
          <cell r="F33" t="str">
            <v>Augsburg</v>
          </cell>
          <cell r="G33" t="str">
            <v>0821</v>
          </cell>
          <cell r="H33">
            <v>14371</v>
          </cell>
        </row>
        <row r="34">
          <cell r="A34">
            <v>31</v>
          </cell>
          <cell r="B34" t="str">
            <v>Hartmann</v>
          </cell>
          <cell r="C34" t="str">
            <v>Harry</v>
          </cell>
          <cell r="D34" t="str">
            <v>Reuttier Str. 23</v>
          </cell>
          <cell r="E34">
            <v>34131</v>
          </cell>
          <cell r="F34" t="str">
            <v>Kassel</v>
          </cell>
          <cell r="G34" t="str">
            <v>0561</v>
          </cell>
          <cell r="H34">
            <v>78467</v>
          </cell>
        </row>
        <row r="35">
          <cell r="A35">
            <v>32</v>
          </cell>
          <cell r="B35" t="str">
            <v>Hartmann</v>
          </cell>
          <cell r="C35" t="str">
            <v>Kerstin</v>
          </cell>
          <cell r="D35" t="str">
            <v>Lehenmahdweg 3</v>
          </cell>
          <cell r="E35">
            <v>89343</v>
          </cell>
          <cell r="F35" t="str">
            <v>Jettingen</v>
          </cell>
          <cell r="G35" t="str">
            <v>08225</v>
          </cell>
          <cell r="H35">
            <v>2872</v>
          </cell>
        </row>
        <row r="36">
          <cell r="A36">
            <v>33</v>
          </cell>
          <cell r="B36" t="str">
            <v>Heller</v>
          </cell>
          <cell r="C36" t="str">
            <v>Randolf</v>
          </cell>
          <cell r="D36" t="str">
            <v>Hardtwaldring 92</v>
          </cell>
          <cell r="E36">
            <v>16845</v>
          </cell>
          <cell r="F36" t="str">
            <v>Breddin</v>
          </cell>
          <cell r="G36" t="str">
            <v>033972</v>
          </cell>
          <cell r="H36">
            <v>51019</v>
          </cell>
        </row>
        <row r="37">
          <cell r="A37">
            <v>34</v>
          </cell>
          <cell r="B37" t="str">
            <v>Heller</v>
          </cell>
          <cell r="C37" t="str">
            <v>Rudolf</v>
          </cell>
          <cell r="D37" t="str">
            <v>Mittelstr. 111</v>
          </cell>
          <cell r="E37">
            <v>73092</v>
          </cell>
          <cell r="F37" t="str">
            <v>Heiningen</v>
          </cell>
          <cell r="G37" t="str">
            <v>07161</v>
          </cell>
          <cell r="H37">
            <v>3994</v>
          </cell>
        </row>
        <row r="38">
          <cell r="A38">
            <v>35</v>
          </cell>
          <cell r="B38" t="str">
            <v>Heydrich</v>
          </cell>
          <cell r="C38" t="str">
            <v>Andrea</v>
          </cell>
          <cell r="D38" t="str">
            <v>Gerresheimer Landstr. 48</v>
          </cell>
          <cell r="E38">
            <v>73033</v>
          </cell>
          <cell r="F38" t="str">
            <v>Göppingen</v>
          </cell>
          <cell r="G38" t="str">
            <v>07161</v>
          </cell>
          <cell r="H38">
            <v>253652</v>
          </cell>
        </row>
        <row r="39">
          <cell r="A39">
            <v>36</v>
          </cell>
          <cell r="B39" t="str">
            <v>Hollmann</v>
          </cell>
          <cell r="C39" t="str">
            <v>Horst-Peter</v>
          </cell>
          <cell r="D39" t="str">
            <v>Tannenstr. 3</v>
          </cell>
          <cell r="E39">
            <v>74921</v>
          </cell>
          <cell r="F39" t="str">
            <v>Helmstadt</v>
          </cell>
          <cell r="G39" t="str">
            <v>07263</v>
          </cell>
          <cell r="H39">
            <v>452835</v>
          </cell>
        </row>
        <row r="40">
          <cell r="A40">
            <v>37</v>
          </cell>
          <cell r="B40" t="str">
            <v>Kaufmann</v>
          </cell>
          <cell r="C40" t="str">
            <v>Hildegard</v>
          </cell>
          <cell r="D40" t="str">
            <v>Ahornstr. 13</v>
          </cell>
          <cell r="E40">
            <v>12203</v>
          </cell>
          <cell r="F40" t="str">
            <v>Berlin</v>
          </cell>
          <cell r="G40" t="str">
            <v>030</v>
          </cell>
          <cell r="H40">
            <v>980375</v>
          </cell>
        </row>
        <row r="41">
          <cell r="A41">
            <v>38</v>
          </cell>
          <cell r="B41" t="str">
            <v>Kaufmann</v>
          </cell>
          <cell r="C41" t="str">
            <v>Tilo</v>
          </cell>
          <cell r="D41" t="str">
            <v>Karolinenstr. 5</v>
          </cell>
          <cell r="E41">
            <v>79098</v>
          </cell>
          <cell r="F41" t="str">
            <v>Freiburg</v>
          </cell>
          <cell r="G41" t="str">
            <v>0761</v>
          </cell>
          <cell r="H41">
            <v>77854</v>
          </cell>
        </row>
        <row r="42">
          <cell r="A42">
            <v>39</v>
          </cell>
          <cell r="B42" t="str">
            <v>Klix</v>
          </cell>
          <cell r="C42" t="str">
            <v>Erika</v>
          </cell>
          <cell r="D42" t="str">
            <v>LangeGasse 14</v>
          </cell>
          <cell r="E42">
            <v>76530</v>
          </cell>
          <cell r="F42" t="str">
            <v>Baden-Baden</v>
          </cell>
          <cell r="G42" t="str">
            <v>07221</v>
          </cell>
          <cell r="H42">
            <v>8627</v>
          </cell>
        </row>
        <row r="43">
          <cell r="A43">
            <v>40</v>
          </cell>
          <cell r="B43" t="str">
            <v>Knoch</v>
          </cell>
          <cell r="C43" t="str">
            <v>Klaus-Peter</v>
          </cell>
          <cell r="D43" t="str">
            <v>Schlatweg 3</v>
          </cell>
          <cell r="E43">
            <v>68723</v>
          </cell>
          <cell r="F43" t="str">
            <v>Oftersheim</v>
          </cell>
          <cell r="G43" t="str">
            <v>06202</v>
          </cell>
          <cell r="H43">
            <v>41741</v>
          </cell>
        </row>
        <row r="44">
          <cell r="A44">
            <v>41</v>
          </cell>
          <cell r="B44" t="str">
            <v>Köbel</v>
          </cell>
          <cell r="C44" t="str">
            <v>Bruno</v>
          </cell>
          <cell r="D44" t="str">
            <v>Lettenstr. 1</v>
          </cell>
          <cell r="E44">
            <v>83093</v>
          </cell>
          <cell r="F44" t="str">
            <v>Bad Endorf</v>
          </cell>
          <cell r="G44" t="str">
            <v>08053</v>
          </cell>
          <cell r="H44">
            <v>3716</v>
          </cell>
        </row>
        <row r="45">
          <cell r="A45">
            <v>42</v>
          </cell>
          <cell r="B45" t="str">
            <v>Köchel</v>
          </cell>
          <cell r="C45" t="str">
            <v>Vera</v>
          </cell>
          <cell r="D45" t="str">
            <v>Senecaweg 7</v>
          </cell>
          <cell r="E45">
            <v>44797</v>
          </cell>
          <cell r="F45" t="str">
            <v>Bochum</v>
          </cell>
          <cell r="G45" t="str">
            <v>0234</v>
          </cell>
          <cell r="H45">
            <v>26151</v>
          </cell>
        </row>
        <row r="46">
          <cell r="A46">
            <v>43</v>
          </cell>
          <cell r="B46" t="str">
            <v>Kohls</v>
          </cell>
          <cell r="C46" t="str">
            <v>Klaus</v>
          </cell>
          <cell r="D46" t="str">
            <v>Blankensteiner Str. 209</v>
          </cell>
          <cell r="E46">
            <v>44797</v>
          </cell>
          <cell r="F46" t="str">
            <v>Bochum</v>
          </cell>
          <cell r="G46" t="str">
            <v>0234</v>
          </cell>
          <cell r="H46">
            <v>474849</v>
          </cell>
        </row>
        <row r="47">
          <cell r="A47">
            <v>44</v>
          </cell>
          <cell r="B47" t="str">
            <v>Kreutzmann</v>
          </cell>
          <cell r="C47" t="str">
            <v>Werner</v>
          </cell>
          <cell r="D47" t="str">
            <v>Brechtweg 8</v>
          </cell>
          <cell r="E47">
            <v>89340</v>
          </cell>
          <cell r="F47" t="str">
            <v>Leipheim</v>
          </cell>
          <cell r="G47" t="str">
            <v>08221</v>
          </cell>
          <cell r="H47">
            <v>7776</v>
          </cell>
        </row>
        <row r="48">
          <cell r="A48">
            <v>45</v>
          </cell>
          <cell r="B48" t="str">
            <v>Kunert</v>
          </cell>
          <cell r="C48" t="str">
            <v>Günther</v>
          </cell>
          <cell r="D48" t="str">
            <v>Nibelungenring 3</v>
          </cell>
          <cell r="E48">
            <v>12247</v>
          </cell>
          <cell r="F48" t="str">
            <v>Berlin</v>
          </cell>
          <cell r="G48" t="str">
            <v>030</v>
          </cell>
          <cell r="H48">
            <v>82232</v>
          </cell>
        </row>
        <row r="49">
          <cell r="A49">
            <v>46</v>
          </cell>
          <cell r="B49" t="str">
            <v>Kunze</v>
          </cell>
          <cell r="C49" t="str">
            <v>Klaus-Dieter</v>
          </cell>
          <cell r="D49" t="str">
            <v>Heinrich-Könn-Str. 269</v>
          </cell>
          <cell r="E49">
            <v>64390</v>
          </cell>
          <cell r="F49" t="str">
            <v>Erzhausen</v>
          </cell>
          <cell r="G49" t="str">
            <v>06150</v>
          </cell>
          <cell r="H49">
            <v>293919</v>
          </cell>
        </row>
        <row r="50">
          <cell r="A50">
            <v>47</v>
          </cell>
          <cell r="B50" t="str">
            <v>Lange</v>
          </cell>
          <cell r="C50" t="str">
            <v>Anneliese</v>
          </cell>
          <cell r="D50" t="str">
            <v>Zeppelinstr. 19</v>
          </cell>
          <cell r="E50">
            <v>40476</v>
          </cell>
          <cell r="F50" t="str">
            <v>Düsseldorf</v>
          </cell>
          <cell r="G50" t="str">
            <v>0211</v>
          </cell>
          <cell r="H50">
            <v>9445</v>
          </cell>
        </row>
        <row r="51">
          <cell r="A51">
            <v>48</v>
          </cell>
          <cell r="B51" t="str">
            <v>Langer</v>
          </cell>
          <cell r="C51" t="str">
            <v>Dieter</v>
          </cell>
          <cell r="D51" t="str">
            <v>Zeppelinstr. 19</v>
          </cell>
          <cell r="E51" t="str">
            <v>55469</v>
          </cell>
          <cell r="F51" t="str">
            <v>Horn</v>
          </cell>
          <cell r="G51" t="str">
            <v>06766</v>
          </cell>
          <cell r="H51">
            <v>9445</v>
          </cell>
        </row>
        <row r="52">
          <cell r="A52">
            <v>49</v>
          </cell>
          <cell r="B52" t="str">
            <v>Lehmann</v>
          </cell>
          <cell r="C52" t="str">
            <v>Gerhard</v>
          </cell>
          <cell r="D52" t="str">
            <v>Lembergweg 4</v>
          </cell>
          <cell r="E52">
            <v>72116</v>
          </cell>
          <cell r="F52" t="str">
            <v>Mössingen</v>
          </cell>
          <cell r="G52" t="str">
            <v>07473</v>
          </cell>
          <cell r="H52">
            <v>412990</v>
          </cell>
        </row>
        <row r="53">
          <cell r="A53">
            <v>50</v>
          </cell>
          <cell r="B53" t="str">
            <v>Lucas</v>
          </cell>
          <cell r="C53" t="str">
            <v>Günter</v>
          </cell>
          <cell r="D53" t="str">
            <v>Kirchstr. 2</v>
          </cell>
          <cell r="E53" t="str">
            <v>67098</v>
          </cell>
          <cell r="F53" t="str">
            <v>Bad Dürkheim</v>
          </cell>
          <cell r="G53" t="str">
            <v>06322</v>
          </cell>
          <cell r="H53">
            <v>91260</v>
          </cell>
        </row>
        <row r="54">
          <cell r="A54">
            <v>51</v>
          </cell>
          <cell r="B54" t="str">
            <v>Ludwar</v>
          </cell>
          <cell r="C54" t="str">
            <v>Jens</v>
          </cell>
          <cell r="D54" t="str">
            <v>Schützenstr. 24</v>
          </cell>
          <cell r="E54">
            <v>72250</v>
          </cell>
          <cell r="F54" t="str">
            <v>Freudenstadt</v>
          </cell>
          <cell r="G54" t="str">
            <v>07441</v>
          </cell>
          <cell r="H54">
            <v>72735</v>
          </cell>
        </row>
        <row r="55">
          <cell r="A55">
            <v>52</v>
          </cell>
          <cell r="B55" t="str">
            <v>Ludwig</v>
          </cell>
          <cell r="C55" t="str">
            <v>Paul</v>
          </cell>
          <cell r="D55" t="str">
            <v>Kehrstr. 21</v>
          </cell>
          <cell r="E55">
            <v>28777</v>
          </cell>
          <cell r="F55" t="str">
            <v>Bremen</v>
          </cell>
          <cell r="G55" t="str">
            <v>0421</v>
          </cell>
          <cell r="H55">
            <v>541570</v>
          </cell>
        </row>
        <row r="56">
          <cell r="A56">
            <v>53</v>
          </cell>
          <cell r="B56" t="str">
            <v>Ludwig</v>
          </cell>
          <cell r="C56" t="str">
            <v>Wolfgang</v>
          </cell>
          <cell r="D56" t="str">
            <v>Ahornstr. 14</v>
          </cell>
          <cell r="E56">
            <v>28777</v>
          </cell>
          <cell r="F56" t="str">
            <v>Bremen</v>
          </cell>
          <cell r="G56" t="str">
            <v>0421</v>
          </cell>
          <cell r="H56">
            <v>23781</v>
          </cell>
        </row>
        <row r="57">
          <cell r="A57">
            <v>54</v>
          </cell>
          <cell r="B57" t="str">
            <v>Mächler</v>
          </cell>
          <cell r="C57" t="str">
            <v>Wolfgang</v>
          </cell>
          <cell r="D57" t="str">
            <v>Watertimpen 9</v>
          </cell>
          <cell r="E57">
            <v>73660</v>
          </cell>
          <cell r="F57" t="str">
            <v>Urbach (Rems)</v>
          </cell>
          <cell r="G57" t="str">
            <v>07181</v>
          </cell>
          <cell r="H57">
            <v>3344</v>
          </cell>
        </row>
        <row r="58">
          <cell r="A58">
            <v>55</v>
          </cell>
          <cell r="B58" t="str">
            <v>Mädchen</v>
          </cell>
          <cell r="C58" t="str">
            <v>Lothar</v>
          </cell>
          <cell r="D58" t="str">
            <v>Lohoffstr. 2</v>
          </cell>
          <cell r="E58">
            <v>77652</v>
          </cell>
          <cell r="F58" t="str">
            <v>Offenburg</v>
          </cell>
          <cell r="G58" t="str">
            <v>0781</v>
          </cell>
          <cell r="H58">
            <v>7894106</v>
          </cell>
        </row>
        <row r="59">
          <cell r="A59">
            <v>56</v>
          </cell>
          <cell r="B59" t="str">
            <v>Marx</v>
          </cell>
          <cell r="C59" t="str">
            <v>Heike</v>
          </cell>
          <cell r="D59" t="str">
            <v>Rathausgasse 1</v>
          </cell>
          <cell r="E59">
            <v>89340</v>
          </cell>
          <cell r="F59" t="str">
            <v>Leipheim</v>
          </cell>
          <cell r="G59" t="str">
            <v>08221</v>
          </cell>
          <cell r="H59">
            <v>2920</v>
          </cell>
        </row>
        <row r="60">
          <cell r="A60">
            <v>57</v>
          </cell>
          <cell r="B60" t="str">
            <v>Mayer</v>
          </cell>
          <cell r="C60" t="str">
            <v>Klaus-Dieter</v>
          </cell>
          <cell r="D60" t="str">
            <v>Hebelstr. 1</v>
          </cell>
          <cell r="E60" t="str">
            <v>77933</v>
          </cell>
          <cell r="F60" t="str">
            <v>Lahr</v>
          </cell>
          <cell r="G60" t="str">
            <v>07821</v>
          </cell>
          <cell r="H60" t="str">
            <v>67532</v>
          </cell>
        </row>
        <row r="61">
          <cell r="A61">
            <v>58</v>
          </cell>
          <cell r="B61" t="str">
            <v>Meiling</v>
          </cell>
          <cell r="C61" t="str">
            <v>Helmut</v>
          </cell>
          <cell r="D61" t="str">
            <v>Kastanienweg 55</v>
          </cell>
          <cell r="E61">
            <v>72406</v>
          </cell>
          <cell r="F61" t="str">
            <v>Bisingen</v>
          </cell>
          <cell r="G61" t="str">
            <v>07476</v>
          </cell>
          <cell r="H61">
            <v>863763</v>
          </cell>
        </row>
        <row r="62">
          <cell r="A62">
            <v>59</v>
          </cell>
          <cell r="B62" t="str">
            <v>Meissner</v>
          </cell>
          <cell r="C62" t="str">
            <v>Maria</v>
          </cell>
          <cell r="D62" t="str">
            <v>Wendelinusstr. 86</v>
          </cell>
          <cell r="E62">
            <v>73033</v>
          </cell>
          <cell r="F62" t="str">
            <v>Göppingen</v>
          </cell>
          <cell r="G62" t="str">
            <v>07161</v>
          </cell>
          <cell r="H62">
            <v>373495</v>
          </cell>
        </row>
        <row r="63">
          <cell r="A63">
            <v>60</v>
          </cell>
          <cell r="B63" t="str">
            <v>Mogwitz</v>
          </cell>
          <cell r="C63" t="str">
            <v>Eberhard</v>
          </cell>
          <cell r="D63" t="str">
            <v>Kehrstr. 28</v>
          </cell>
          <cell r="E63">
            <v>79112</v>
          </cell>
          <cell r="F63" t="str">
            <v>Freiburg</v>
          </cell>
          <cell r="G63" t="str">
            <v>0761</v>
          </cell>
          <cell r="H63">
            <v>78463</v>
          </cell>
        </row>
        <row r="64">
          <cell r="A64">
            <v>61</v>
          </cell>
          <cell r="B64" t="str">
            <v>Mogwitz</v>
          </cell>
          <cell r="C64" t="str">
            <v>Hermann</v>
          </cell>
          <cell r="D64" t="str">
            <v>Am Waldrod 4</v>
          </cell>
          <cell r="E64">
            <v>67547</v>
          </cell>
          <cell r="F64" t="str">
            <v>Worms</v>
          </cell>
          <cell r="G64" t="str">
            <v>06241</v>
          </cell>
          <cell r="H64">
            <v>981035</v>
          </cell>
        </row>
        <row r="65">
          <cell r="A65">
            <v>62</v>
          </cell>
          <cell r="B65" t="str">
            <v>Möser</v>
          </cell>
          <cell r="C65" t="str">
            <v>Eberhard</v>
          </cell>
          <cell r="D65" t="str">
            <v>Augustastr. 17A</v>
          </cell>
          <cell r="E65">
            <v>33378</v>
          </cell>
          <cell r="F65" t="str">
            <v>Rheda</v>
          </cell>
          <cell r="G65" t="str">
            <v>05242</v>
          </cell>
          <cell r="H65">
            <v>8337139</v>
          </cell>
        </row>
        <row r="66">
          <cell r="A66">
            <v>63</v>
          </cell>
          <cell r="B66" t="str">
            <v>Müller</v>
          </cell>
          <cell r="C66" t="str">
            <v>Stefan</v>
          </cell>
          <cell r="D66" t="str">
            <v>Karolinenstr. 18</v>
          </cell>
          <cell r="E66">
            <v>73240</v>
          </cell>
          <cell r="F66" t="str">
            <v>Wendlingen</v>
          </cell>
          <cell r="G66" t="str">
            <v>07024</v>
          </cell>
          <cell r="H66">
            <v>14793</v>
          </cell>
        </row>
        <row r="67">
          <cell r="A67">
            <v>64</v>
          </cell>
          <cell r="B67" t="str">
            <v>Muster</v>
          </cell>
          <cell r="C67" t="str">
            <v>Fritz</v>
          </cell>
          <cell r="D67" t="str">
            <v>Waldweg 15</v>
          </cell>
          <cell r="E67" t="str">
            <v>12345</v>
          </cell>
          <cell r="F67" t="str">
            <v>Musterstadt</v>
          </cell>
          <cell r="G67" t="str">
            <v>07654</v>
          </cell>
          <cell r="H67" t="str">
            <v>665577</v>
          </cell>
        </row>
        <row r="68">
          <cell r="A68">
            <v>65</v>
          </cell>
          <cell r="B68" t="str">
            <v>Niemand</v>
          </cell>
          <cell r="C68" t="str">
            <v>Rudolf</v>
          </cell>
          <cell r="D68" t="str">
            <v>Pfluggasse 15</v>
          </cell>
          <cell r="E68">
            <v>85221</v>
          </cell>
          <cell r="F68" t="str">
            <v>Dachau</v>
          </cell>
          <cell r="G68" t="str">
            <v>08131</v>
          </cell>
          <cell r="H68">
            <v>14002</v>
          </cell>
        </row>
        <row r="69">
          <cell r="A69">
            <v>66</v>
          </cell>
          <cell r="B69" t="str">
            <v>Peinelt</v>
          </cell>
          <cell r="C69" t="str">
            <v>Wolfgang</v>
          </cell>
          <cell r="D69" t="str">
            <v>Alfredstr. 13</v>
          </cell>
          <cell r="E69">
            <v>89343</v>
          </cell>
          <cell r="F69" t="str">
            <v>Jettingen</v>
          </cell>
          <cell r="G69" t="str">
            <v>08225</v>
          </cell>
          <cell r="H69">
            <v>2969</v>
          </cell>
        </row>
        <row r="70">
          <cell r="A70">
            <v>67</v>
          </cell>
          <cell r="B70" t="str">
            <v>Pischner</v>
          </cell>
          <cell r="C70" t="str">
            <v>Gudrun</v>
          </cell>
          <cell r="D70" t="str">
            <v>Langenbochumer Str. 130</v>
          </cell>
          <cell r="E70">
            <v>41564</v>
          </cell>
          <cell r="F70" t="str">
            <v>Kaarst</v>
          </cell>
          <cell r="G70" t="str">
            <v>02131</v>
          </cell>
          <cell r="H70">
            <v>52580</v>
          </cell>
        </row>
        <row r="71">
          <cell r="A71">
            <v>68</v>
          </cell>
          <cell r="B71" t="str">
            <v>Plöthner</v>
          </cell>
          <cell r="C71" t="str">
            <v>Heidrun</v>
          </cell>
          <cell r="D71" t="str">
            <v>Ulzburger Str. 228</v>
          </cell>
          <cell r="E71">
            <v>57072</v>
          </cell>
          <cell r="F71" t="str">
            <v>Siegen</v>
          </cell>
          <cell r="G71" t="str">
            <v>0271</v>
          </cell>
          <cell r="H71">
            <v>5263537</v>
          </cell>
        </row>
        <row r="72">
          <cell r="A72">
            <v>69</v>
          </cell>
          <cell r="B72" t="str">
            <v>Regner</v>
          </cell>
          <cell r="C72" t="str">
            <v>Emmy</v>
          </cell>
          <cell r="D72" t="str">
            <v>Bugenhagenstr. 17</v>
          </cell>
          <cell r="E72">
            <v>45897</v>
          </cell>
          <cell r="F72" t="str">
            <v>Gelsenkirchen</v>
          </cell>
          <cell r="G72" t="str">
            <v>0209</v>
          </cell>
          <cell r="H72">
            <v>644505</v>
          </cell>
        </row>
        <row r="73">
          <cell r="A73">
            <v>70</v>
          </cell>
          <cell r="B73" t="str">
            <v>Reichert</v>
          </cell>
          <cell r="C73" t="str">
            <v>Heinrich</v>
          </cell>
          <cell r="D73" t="str">
            <v>Eisenbahnstr. 47</v>
          </cell>
          <cell r="E73">
            <v>93049</v>
          </cell>
          <cell r="F73" t="str">
            <v>Regensburg</v>
          </cell>
          <cell r="G73" t="str">
            <v>0941</v>
          </cell>
          <cell r="H73">
            <v>23300</v>
          </cell>
        </row>
        <row r="74">
          <cell r="A74">
            <v>71</v>
          </cell>
          <cell r="B74" t="str">
            <v>Reichert</v>
          </cell>
          <cell r="C74" t="str">
            <v>Paul</v>
          </cell>
          <cell r="D74" t="str">
            <v>Grünstr. 38</v>
          </cell>
          <cell r="E74">
            <v>71691</v>
          </cell>
          <cell r="F74" t="str">
            <v>Freiberg</v>
          </cell>
          <cell r="G74" t="str">
            <v>07141</v>
          </cell>
          <cell r="H74">
            <v>67639</v>
          </cell>
        </row>
        <row r="75">
          <cell r="A75">
            <v>72</v>
          </cell>
          <cell r="B75" t="str">
            <v>Riese</v>
          </cell>
          <cell r="C75" t="str">
            <v>Bernd</v>
          </cell>
          <cell r="D75" t="str">
            <v>Im Farchet 11</v>
          </cell>
          <cell r="E75">
            <v>72581</v>
          </cell>
          <cell r="F75" t="str">
            <v>Dettingen</v>
          </cell>
          <cell r="G75" t="str">
            <v>07123</v>
          </cell>
          <cell r="H75">
            <v>7866</v>
          </cell>
        </row>
        <row r="76">
          <cell r="A76">
            <v>73</v>
          </cell>
          <cell r="B76" t="str">
            <v>Ritter</v>
          </cell>
          <cell r="C76" t="str">
            <v>Wolfgang</v>
          </cell>
          <cell r="D76" t="str">
            <v>Schützenstr. 24</v>
          </cell>
          <cell r="E76">
            <v>92345</v>
          </cell>
          <cell r="F76" t="str">
            <v>Dietfurt</v>
          </cell>
          <cell r="G76" t="str">
            <v>08646</v>
          </cell>
          <cell r="H76">
            <v>24401</v>
          </cell>
        </row>
        <row r="77">
          <cell r="A77">
            <v>74</v>
          </cell>
          <cell r="B77" t="str">
            <v>Rößler</v>
          </cell>
          <cell r="C77" t="str">
            <v>Marion</v>
          </cell>
          <cell r="D77" t="str">
            <v>Maibach 1</v>
          </cell>
          <cell r="E77">
            <v>40627</v>
          </cell>
          <cell r="F77" t="str">
            <v>Düsseldorf</v>
          </cell>
          <cell r="G77" t="str">
            <v>0211</v>
          </cell>
          <cell r="H77">
            <v>2101</v>
          </cell>
        </row>
        <row r="78">
          <cell r="A78">
            <v>75</v>
          </cell>
          <cell r="B78" t="str">
            <v>Scheinert</v>
          </cell>
          <cell r="C78" t="str">
            <v>Angelika</v>
          </cell>
          <cell r="D78" t="str">
            <v>Kreuzstr. 5</v>
          </cell>
          <cell r="E78">
            <v>76530</v>
          </cell>
          <cell r="F78" t="str">
            <v>Baden-Baden</v>
          </cell>
          <cell r="G78" t="str">
            <v>07221</v>
          </cell>
          <cell r="H78">
            <v>29212</v>
          </cell>
        </row>
        <row r="79">
          <cell r="A79">
            <v>76</v>
          </cell>
          <cell r="B79" t="str">
            <v>Schewe</v>
          </cell>
          <cell r="C79" t="str">
            <v>Jürgen</v>
          </cell>
          <cell r="D79" t="str">
            <v>Markgrafenstr. 19</v>
          </cell>
          <cell r="E79">
            <v>89331</v>
          </cell>
          <cell r="F79" t="str">
            <v>Burgau</v>
          </cell>
          <cell r="G79" t="str">
            <v>08222</v>
          </cell>
          <cell r="H79">
            <v>6831</v>
          </cell>
        </row>
        <row r="80">
          <cell r="A80">
            <v>77</v>
          </cell>
          <cell r="B80" t="str">
            <v>Schneider</v>
          </cell>
          <cell r="C80" t="str">
            <v>Egon</v>
          </cell>
          <cell r="D80" t="str">
            <v>Jöhlinger Str. 68</v>
          </cell>
          <cell r="E80">
            <v>12203</v>
          </cell>
          <cell r="F80" t="str">
            <v>Berlin</v>
          </cell>
          <cell r="G80" t="str">
            <v>030</v>
          </cell>
          <cell r="H80">
            <v>7719</v>
          </cell>
        </row>
        <row r="81">
          <cell r="A81">
            <v>78</v>
          </cell>
          <cell r="B81" t="str">
            <v>Schneider</v>
          </cell>
          <cell r="C81" t="str">
            <v>Günter</v>
          </cell>
          <cell r="D81" t="str">
            <v>Brückenstr. 8</v>
          </cell>
          <cell r="E81">
            <v>10825</v>
          </cell>
          <cell r="F81" t="str">
            <v>Berlin</v>
          </cell>
          <cell r="G81" t="str">
            <v>030</v>
          </cell>
          <cell r="H81">
            <v>53853</v>
          </cell>
        </row>
        <row r="82">
          <cell r="A82">
            <v>79</v>
          </cell>
          <cell r="B82" t="str">
            <v>Schneider</v>
          </cell>
          <cell r="C82" t="str">
            <v>Harald</v>
          </cell>
          <cell r="D82" t="str">
            <v>Elisabethstr. 9</v>
          </cell>
          <cell r="E82">
            <v>35037</v>
          </cell>
          <cell r="F82" t="str">
            <v>Marburg</v>
          </cell>
          <cell r="G82" t="str">
            <v>06421</v>
          </cell>
          <cell r="H82">
            <v>65759</v>
          </cell>
        </row>
        <row r="83">
          <cell r="A83">
            <v>80</v>
          </cell>
          <cell r="B83" t="str">
            <v>Schneider</v>
          </cell>
          <cell r="C83" t="str">
            <v>Joachim</v>
          </cell>
          <cell r="D83" t="str">
            <v>Bahnhofstr. 23</v>
          </cell>
          <cell r="E83">
            <v>70173</v>
          </cell>
          <cell r="F83" t="str">
            <v>Stuttgart</v>
          </cell>
          <cell r="G83" t="str">
            <v>0711</v>
          </cell>
          <cell r="H83">
            <v>876322</v>
          </cell>
        </row>
        <row r="84">
          <cell r="A84">
            <v>81</v>
          </cell>
          <cell r="B84" t="str">
            <v>Schneider</v>
          </cell>
          <cell r="C84" t="str">
            <v>Rüdiger</v>
          </cell>
          <cell r="D84" t="str">
            <v>Braunhofstr. 26</v>
          </cell>
          <cell r="E84">
            <v>22850</v>
          </cell>
          <cell r="F84" t="str">
            <v>Norderstedt</v>
          </cell>
          <cell r="G84" t="str">
            <v>040</v>
          </cell>
          <cell r="H84">
            <v>46352</v>
          </cell>
        </row>
        <row r="85">
          <cell r="A85">
            <v>82</v>
          </cell>
          <cell r="B85" t="str">
            <v>Schneider</v>
          </cell>
          <cell r="C85" t="str">
            <v>Rüdiger</v>
          </cell>
          <cell r="D85" t="str">
            <v>Niederhöchstädter Str. 16</v>
          </cell>
          <cell r="E85">
            <v>48231</v>
          </cell>
          <cell r="F85" t="str">
            <v>Warendorf</v>
          </cell>
          <cell r="G85" t="str">
            <v>02581</v>
          </cell>
          <cell r="H85">
            <v>75825</v>
          </cell>
        </row>
        <row r="86">
          <cell r="A86">
            <v>83</v>
          </cell>
          <cell r="B86" t="str">
            <v>Schneider</v>
          </cell>
          <cell r="C86" t="str">
            <v>Stefan</v>
          </cell>
          <cell r="D86" t="str">
            <v>Roter-Brach-Weg 2</v>
          </cell>
          <cell r="E86">
            <v>87568</v>
          </cell>
          <cell r="F86" t="str">
            <v>Hirschegg</v>
          </cell>
          <cell r="G86" t="str">
            <v>08329</v>
          </cell>
          <cell r="H86">
            <v>86543</v>
          </cell>
        </row>
        <row r="87">
          <cell r="A87">
            <v>84</v>
          </cell>
          <cell r="B87" t="str">
            <v>Schneider</v>
          </cell>
          <cell r="C87" t="str">
            <v>Tilo</v>
          </cell>
          <cell r="D87" t="str">
            <v>Lärchenweg 34</v>
          </cell>
          <cell r="E87">
            <v>61200</v>
          </cell>
          <cell r="F87" t="str">
            <v>Wölfersheim</v>
          </cell>
          <cell r="G87" t="str">
            <v>06036</v>
          </cell>
          <cell r="H87">
            <v>3466</v>
          </cell>
        </row>
        <row r="88">
          <cell r="A88">
            <v>85</v>
          </cell>
          <cell r="B88" t="str">
            <v>Schrader</v>
          </cell>
          <cell r="C88" t="str">
            <v>Wolfgang</v>
          </cell>
          <cell r="D88" t="str">
            <v>Karlsplatz 2</v>
          </cell>
          <cell r="E88">
            <v>37688</v>
          </cell>
          <cell r="F88" t="str">
            <v>Beverungen</v>
          </cell>
          <cell r="G88" t="str">
            <v>05273</v>
          </cell>
          <cell r="H88">
            <v>22823</v>
          </cell>
        </row>
        <row r="89">
          <cell r="A89">
            <v>86</v>
          </cell>
          <cell r="B89" t="str">
            <v>Schreiber</v>
          </cell>
          <cell r="C89" t="str">
            <v>Eberhard</v>
          </cell>
          <cell r="D89" t="str">
            <v>Aspacher Str. 60</v>
          </cell>
          <cell r="E89">
            <v>73660</v>
          </cell>
          <cell r="F89" t="str">
            <v>Urbach (Rems)</v>
          </cell>
          <cell r="G89" t="str">
            <v>07181</v>
          </cell>
          <cell r="H89">
            <v>84343</v>
          </cell>
        </row>
        <row r="90">
          <cell r="A90">
            <v>87</v>
          </cell>
          <cell r="B90" t="str">
            <v>Schulze</v>
          </cell>
          <cell r="C90" t="str">
            <v>Rosemarie</v>
          </cell>
          <cell r="D90" t="str">
            <v>Altholzstr. 2</v>
          </cell>
          <cell r="E90">
            <v>94469</v>
          </cell>
          <cell r="F90" t="str">
            <v>Deggendorf</v>
          </cell>
          <cell r="G90" t="str">
            <v>0991</v>
          </cell>
          <cell r="H90">
            <v>382854</v>
          </cell>
        </row>
        <row r="91">
          <cell r="A91">
            <v>88</v>
          </cell>
          <cell r="B91" t="str">
            <v>Schuster</v>
          </cell>
          <cell r="C91" t="str">
            <v>Anneliese</v>
          </cell>
          <cell r="D91" t="str">
            <v>Bahnstr. 11</v>
          </cell>
          <cell r="E91">
            <v>72250</v>
          </cell>
          <cell r="F91" t="str">
            <v>Freudenstadt</v>
          </cell>
          <cell r="G91" t="str">
            <v>07441</v>
          </cell>
          <cell r="H91">
            <v>7442</v>
          </cell>
        </row>
        <row r="92">
          <cell r="A92">
            <v>89</v>
          </cell>
          <cell r="B92" t="str">
            <v>Schuster</v>
          </cell>
          <cell r="C92" t="str">
            <v>Frank</v>
          </cell>
          <cell r="D92" t="str">
            <v>Königsweg16 </v>
          </cell>
          <cell r="E92">
            <v>75045</v>
          </cell>
          <cell r="F92" t="str">
            <v>Walzbachtal</v>
          </cell>
          <cell r="G92" t="str">
            <v>07203</v>
          </cell>
          <cell r="H92">
            <v>992630</v>
          </cell>
        </row>
        <row r="93">
          <cell r="A93">
            <v>90</v>
          </cell>
          <cell r="B93" t="str">
            <v>Schuster</v>
          </cell>
          <cell r="C93" t="str">
            <v>Gerold</v>
          </cell>
          <cell r="D93" t="str">
            <v>Hermann-Hesse-Str. 8</v>
          </cell>
          <cell r="E93">
            <v>68623</v>
          </cell>
          <cell r="F93" t="str">
            <v>Lampertheim</v>
          </cell>
          <cell r="G93" t="str">
            <v>06202</v>
          </cell>
          <cell r="H93">
            <v>2269</v>
          </cell>
        </row>
        <row r="94">
          <cell r="A94">
            <v>91</v>
          </cell>
          <cell r="B94" t="str">
            <v>Schütze</v>
          </cell>
          <cell r="C94" t="str">
            <v>Erhard</v>
          </cell>
          <cell r="D94" t="str">
            <v>In Wöhrden 7</v>
          </cell>
          <cell r="E94">
            <v>78532</v>
          </cell>
          <cell r="F94" t="str">
            <v>Tuttlingen</v>
          </cell>
          <cell r="G94" t="str">
            <v>07461</v>
          </cell>
          <cell r="H94">
            <v>161601</v>
          </cell>
        </row>
        <row r="95">
          <cell r="A95">
            <v>92</v>
          </cell>
          <cell r="B95" t="str">
            <v>Schwietzke</v>
          </cell>
          <cell r="C95" t="str">
            <v>Jens</v>
          </cell>
          <cell r="D95" t="str">
            <v>Goethestr. 13</v>
          </cell>
          <cell r="E95">
            <v>69221</v>
          </cell>
          <cell r="F95" t="str">
            <v>Dossenheim</v>
          </cell>
          <cell r="G95" t="str">
            <v>06221</v>
          </cell>
          <cell r="H95">
            <v>6326</v>
          </cell>
        </row>
        <row r="96">
          <cell r="A96">
            <v>93</v>
          </cell>
          <cell r="B96" t="str">
            <v>Seidel</v>
          </cell>
          <cell r="C96" t="str">
            <v>Brigitte</v>
          </cell>
          <cell r="D96" t="str">
            <v>TieringerStr. 17</v>
          </cell>
          <cell r="E96">
            <v>45701</v>
          </cell>
          <cell r="F96" t="str">
            <v>Herten</v>
          </cell>
          <cell r="G96" t="str">
            <v>02366</v>
          </cell>
          <cell r="H96">
            <v>1221</v>
          </cell>
        </row>
        <row r="97">
          <cell r="A97">
            <v>94</v>
          </cell>
          <cell r="B97" t="str">
            <v>Seidel</v>
          </cell>
          <cell r="C97" t="str">
            <v>Peter</v>
          </cell>
          <cell r="D97" t="str">
            <v>Mozartstr. 34</v>
          </cell>
          <cell r="E97">
            <v>72116</v>
          </cell>
          <cell r="F97" t="str">
            <v>Mössingen</v>
          </cell>
          <cell r="G97" t="str">
            <v>07473</v>
          </cell>
          <cell r="H97">
            <v>60698</v>
          </cell>
        </row>
        <row r="98">
          <cell r="A98">
            <v>95</v>
          </cell>
          <cell r="B98" t="str">
            <v>Söll</v>
          </cell>
          <cell r="C98" t="str">
            <v>Gertrud</v>
          </cell>
          <cell r="D98" t="str">
            <v>Königstr. 46</v>
          </cell>
          <cell r="E98">
            <v>54294</v>
          </cell>
          <cell r="F98" t="str">
            <v>Trier</v>
          </cell>
          <cell r="G98" t="str">
            <v>0651</v>
          </cell>
          <cell r="H98">
            <v>295359</v>
          </cell>
        </row>
        <row r="99">
          <cell r="A99">
            <v>96</v>
          </cell>
          <cell r="B99" t="str">
            <v>Sommer</v>
          </cell>
          <cell r="C99" t="str">
            <v>Gisela</v>
          </cell>
          <cell r="D99" t="str">
            <v>WormserStr. 134</v>
          </cell>
          <cell r="E99">
            <v>89231</v>
          </cell>
          <cell r="F99" t="str">
            <v>Neu-Ulm</v>
          </cell>
          <cell r="G99" t="str">
            <v>0731</v>
          </cell>
          <cell r="H99">
            <v>2654</v>
          </cell>
        </row>
        <row r="100">
          <cell r="A100">
            <v>97</v>
          </cell>
          <cell r="B100" t="str">
            <v>Stelter</v>
          </cell>
          <cell r="C100" t="str">
            <v>Dirk</v>
          </cell>
          <cell r="D100" t="str">
            <v>Koburger Str.</v>
          </cell>
          <cell r="E100">
            <v>88094</v>
          </cell>
          <cell r="F100" t="str">
            <v>Oberteuringen</v>
          </cell>
          <cell r="G100" t="str">
            <v>07546</v>
          </cell>
          <cell r="H100">
            <v>7825355</v>
          </cell>
        </row>
        <row r="101">
          <cell r="A101">
            <v>98</v>
          </cell>
          <cell r="B101" t="str">
            <v>Stolle</v>
          </cell>
          <cell r="C101" t="str">
            <v>Helmut</v>
          </cell>
          <cell r="D101" t="str">
            <v>Bahnhofstr. 1</v>
          </cell>
          <cell r="E101">
            <v>7381</v>
          </cell>
          <cell r="F101" t="str">
            <v>Pößneck</v>
          </cell>
          <cell r="G101" t="str">
            <v>03647</v>
          </cell>
          <cell r="H101">
            <v>422039</v>
          </cell>
        </row>
        <row r="102">
          <cell r="A102">
            <v>99</v>
          </cell>
          <cell r="B102" t="str">
            <v>Stolper</v>
          </cell>
          <cell r="C102" t="str">
            <v>Helmut</v>
          </cell>
          <cell r="D102" t="str">
            <v>Reuschstr. 56</v>
          </cell>
          <cell r="E102">
            <v>71116</v>
          </cell>
          <cell r="F102" t="str">
            <v>Gärtringen</v>
          </cell>
          <cell r="G102" t="str">
            <v>07034</v>
          </cell>
          <cell r="H102">
            <v>49088</v>
          </cell>
        </row>
        <row r="103">
          <cell r="A103">
            <v>100</v>
          </cell>
          <cell r="B103" t="str">
            <v>Storm</v>
          </cell>
          <cell r="C103" t="str">
            <v>Gertrud</v>
          </cell>
          <cell r="D103" t="str">
            <v>Ludwig-Weber-Str. 15</v>
          </cell>
          <cell r="E103">
            <v>24568</v>
          </cell>
          <cell r="F103" t="str">
            <v>Kaltenkirchen (Holst)</v>
          </cell>
          <cell r="G103" t="str">
            <v>04191</v>
          </cell>
          <cell r="H103">
            <v>86889</v>
          </cell>
        </row>
        <row r="104">
          <cell r="A104">
            <v>101</v>
          </cell>
          <cell r="B104" t="str">
            <v>Streubel</v>
          </cell>
          <cell r="C104" t="str">
            <v>Liane</v>
          </cell>
          <cell r="D104" t="str">
            <v>Mariendorfer Damm 2</v>
          </cell>
          <cell r="E104">
            <v>66540</v>
          </cell>
          <cell r="F104" t="str">
            <v>Neunkirchen (Saar)</v>
          </cell>
          <cell r="G104" t="str">
            <v>06821</v>
          </cell>
          <cell r="H104">
            <v>7068938</v>
          </cell>
        </row>
        <row r="105">
          <cell r="A105">
            <v>102</v>
          </cell>
          <cell r="B105" t="str">
            <v>Sturm</v>
          </cell>
          <cell r="C105" t="str">
            <v>Arno</v>
          </cell>
          <cell r="D105" t="str">
            <v>Weserstr. 16</v>
          </cell>
          <cell r="E105">
            <v>88400</v>
          </cell>
          <cell r="F105" t="str">
            <v>Biberach</v>
          </cell>
          <cell r="G105" t="str">
            <v>07351</v>
          </cell>
          <cell r="H105">
            <v>5967</v>
          </cell>
        </row>
        <row r="106">
          <cell r="A106">
            <v>103</v>
          </cell>
          <cell r="B106" t="str">
            <v>Tauermann</v>
          </cell>
          <cell r="C106" t="str">
            <v>Hildegard</v>
          </cell>
          <cell r="D106" t="str">
            <v>St. Helena Str. 24a</v>
          </cell>
          <cell r="E106">
            <v>96242</v>
          </cell>
          <cell r="F106" t="str">
            <v>Sonnefeld</v>
          </cell>
          <cell r="G106" t="str">
            <v>09562</v>
          </cell>
          <cell r="H106">
            <v>84878</v>
          </cell>
        </row>
        <row r="107">
          <cell r="A107">
            <v>104</v>
          </cell>
          <cell r="B107" t="str">
            <v>Tiersch</v>
          </cell>
          <cell r="C107" t="str">
            <v>Eberhard</v>
          </cell>
          <cell r="D107" t="str">
            <v>ReichenbacherStr. 7</v>
          </cell>
          <cell r="E107">
            <v>63477</v>
          </cell>
          <cell r="F107" t="str">
            <v>Maintal</v>
          </cell>
          <cell r="G107" t="str">
            <v>06109</v>
          </cell>
          <cell r="H107">
            <v>816839</v>
          </cell>
        </row>
        <row r="108">
          <cell r="A108">
            <v>105</v>
          </cell>
          <cell r="B108" t="str">
            <v>Voigt</v>
          </cell>
          <cell r="C108" t="str">
            <v>Manfred</v>
          </cell>
          <cell r="D108" t="str">
            <v>Bahnhofstr. 23</v>
          </cell>
          <cell r="E108">
            <v>65207</v>
          </cell>
          <cell r="F108" t="str">
            <v>Wiesbaden</v>
          </cell>
          <cell r="G108" t="str">
            <v>0611</v>
          </cell>
          <cell r="H108">
            <v>2390789</v>
          </cell>
        </row>
        <row r="109">
          <cell r="A109">
            <v>106</v>
          </cell>
          <cell r="B109" t="str">
            <v>Wagner</v>
          </cell>
          <cell r="C109" t="str">
            <v>Edith</v>
          </cell>
          <cell r="D109" t="str">
            <v>Hauptstr. 114</v>
          </cell>
          <cell r="E109">
            <v>71522</v>
          </cell>
          <cell r="F109" t="str">
            <v>Backnang</v>
          </cell>
          <cell r="G109" t="str">
            <v>07191</v>
          </cell>
          <cell r="H109">
            <v>24904</v>
          </cell>
        </row>
        <row r="110">
          <cell r="A110">
            <v>107</v>
          </cell>
          <cell r="B110" t="str">
            <v>Wagner</v>
          </cell>
          <cell r="C110" t="str">
            <v>Hildegard</v>
          </cell>
          <cell r="D110" t="str">
            <v>Niederhöchstädter Str. 19</v>
          </cell>
          <cell r="E110">
            <v>60489</v>
          </cell>
          <cell r="F110" t="str">
            <v>Frankfurt (Main)</v>
          </cell>
          <cell r="G110" t="str">
            <v>069</v>
          </cell>
          <cell r="H110">
            <v>23433</v>
          </cell>
        </row>
        <row r="111">
          <cell r="A111">
            <v>108</v>
          </cell>
          <cell r="B111" t="str">
            <v>Walther</v>
          </cell>
          <cell r="C111" t="str">
            <v>Lutz</v>
          </cell>
          <cell r="D111" t="str">
            <v>Glaserstr. 16</v>
          </cell>
          <cell r="E111">
            <v>26506</v>
          </cell>
          <cell r="F111" t="str">
            <v>Norden</v>
          </cell>
          <cell r="G111" t="str">
            <v>04931</v>
          </cell>
          <cell r="H111">
            <v>24161</v>
          </cell>
        </row>
        <row r="112">
          <cell r="A112">
            <v>109</v>
          </cell>
          <cell r="B112" t="str">
            <v>Walther</v>
          </cell>
          <cell r="C112" t="str">
            <v>Paul</v>
          </cell>
          <cell r="D112" t="str">
            <v>Hauptstr. 114</v>
          </cell>
          <cell r="E112">
            <v>60489</v>
          </cell>
          <cell r="F112" t="str">
            <v>Frankfurt (Main)</v>
          </cell>
          <cell r="G112" t="str">
            <v>069</v>
          </cell>
          <cell r="H112">
            <v>11335</v>
          </cell>
        </row>
        <row r="113">
          <cell r="A113">
            <v>110</v>
          </cell>
          <cell r="B113" t="str">
            <v>Wind</v>
          </cell>
          <cell r="C113" t="str">
            <v>Werner</v>
          </cell>
          <cell r="D113" t="str">
            <v>Tramplerstr. 10</v>
          </cell>
          <cell r="E113" t="str">
            <v>77933</v>
          </cell>
          <cell r="F113" t="str">
            <v>Lahr</v>
          </cell>
          <cell r="G113" t="str">
            <v>07821</v>
          </cell>
          <cell r="H113" t="str">
            <v>224466</v>
          </cell>
        </row>
        <row r="114">
          <cell r="A114">
            <v>111</v>
          </cell>
          <cell r="B114" t="str">
            <v>Wrona</v>
          </cell>
          <cell r="C114" t="str">
            <v>Horst</v>
          </cell>
          <cell r="D114" t="str">
            <v>Landgraf Str. 38</v>
          </cell>
          <cell r="E114">
            <v>73033</v>
          </cell>
          <cell r="F114" t="str">
            <v>Göppingen</v>
          </cell>
          <cell r="G114" t="str">
            <v>07161</v>
          </cell>
          <cell r="H114">
            <v>35286</v>
          </cell>
        </row>
        <row r="115">
          <cell r="A115">
            <v>112</v>
          </cell>
          <cell r="B115" t="str">
            <v>Zimmerling</v>
          </cell>
          <cell r="C115" t="str">
            <v>Marina</v>
          </cell>
          <cell r="D115" t="str">
            <v>Uferstr. 31</v>
          </cell>
          <cell r="E115">
            <v>83022</v>
          </cell>
          <cell r="F115" t="str">
            <v>Rosenheim</v>
          </cell>
          <cell r="G115" t="str">
            <v>08031</v>
          </cell>
          <cell r="H115">
            <v>8751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0.56"/>
    <col collapsed="false" customWidth="true" hidden="false" outlineLevel="0" max="3" min="3" style="0" width="34.13"/>
    <col collapsed="false" customWidth="true" hidden="false" outlineLevel="0" max="4" min="4" style="0" width="12.56"/>
    <col collapsed="false" customWidth="true" hidden="false" outlineLevel="0" max="5" min="5" style="0" width="14.56"/>
    <col collapsed="false" customWidth="true" hidden="false" outlineLevel="0" max="6" min="6" style="0" width="5.71"/>
    <col collapsed="false" customWidth="true" hidden="false" outlineLevel="0" max="8" min="8" style="0" width="13.7"/>
  </cols>
  <sheetData>
    <row r="1" customFormat="false" ht="25.5" hidden="false" customHeight="true" outlineLevel="0" collapsed="false">
      <c r="A1" s="1" t="s">
        <v>0</v>
      </c>
      <c r="B1" s="2"/>
      <c r="C1" s="2"/>
      <c r="D1" s="3"/>
      <c r="E1" s="4" t="s">
        <v>1</v>
      </c>
      <c r="F1" s="5"/>
    </row>
    <row r="2" customFormat="false" ht="43.5" hidden="false" customHeight="true" outlineLevel="0" collapsed="false">
      <c r="A2" s="5"/>
      <c r="B2" s="5"/>
      <c r="C2" s="5"/>
      <c r="D2" s="5"/>
      <c r="E2" s="5"/>
      <c r="F2" s="5"/>
    </row>
    <row r="3" customFormat="false" ht="12.75" hidden="false" customHeight="false" outlineLevel="0" collapsed="false">
      <c r="A3" s="6" t="str">
        <f aca="false">VLOOKUP($E$8,[1]!Kundenliste,3,FALSE())&amp;" "&amp;VLOOKUP($E$8,[1]!Kundenliste,2,FALSE())</f>
        <v>Fritz Muster</v>
      </c>
      <c r="B3" s="5"/>
      <c r="C3" s="5"/>
      <c r="E3" s="5"/>
      <c r="F3" s="5"/>
    </row>
    <row r="4" customFormat="false" ht="12.75" hidden="false" customHeight="false" outlineLevel="0" collapsed="false">
      <c r="A4" s="6" t="str">
        <f aca="false">VLOOKUP($E$8,[1]!Kundenliste,4)</f>
        <v>Waldweg 15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6" t="str">
        <f aca="false">VLOOKUP($E$8,[1]!Kundenliste,5)&amp;" "&amp;VLOOKUP($E$8,[1]!Kundenliste,6)</f>
        <v>12345 Musterstadt</v>
      </c>
      <c r="B5" s="5"/>
      <c r="C5" s="5"/>
      <c r="D5" s="5"/>
      <c r="E5" s="5"/>
      <c r="F5" s="5"/>
    </row>
    <row r="6" customFormat="false" ht="39" hidden="false" customHeight="true" outlineLevel="0" collapsed="false">
      <c r="A6" s="5"/>
      <c r="B6" s="5"/>
      <c r="C6" s="5"/>
      <c r="D6" s="5"/>
      <c r="E6" s="5"/>
      <c r="F6" s="5"/>
    </row>
    <row r="7" customFormat="false" ht="15" hidden="false" customHeight="true" outlineLevel="0" collapsed="false">
      <c r="A7" s="7" t="s">
        <v>2</v>
      </c>
      <c r="B7" s="5"/>
      <c r="D7" s="8" t="s">
        <v>3</v>
      </c>
      <c r="E7" s="9" t="n">
        <v>36809</v>
      </c>
      <c r="F7" s="5"/>
      <c r="H7" s="10"/>
    </row>
    <row r="8" customFormat="false" ht="15" hidden="false" customHeight="true" outlineLevel="0" collapsed="false">
      <c r="B8" s="5"/>
      <c r="D8" s="8" t="s">
        <v>4</v>
      </c>
      <c r="E8" s="11" t="n">
        <v>64</v>
      </c>
    </row>
    <row r="9" customFormat="false" ht="15" hidden="false" customHeight="true" outlineLevel="0" collapsed="false">
      <c r="D9" s="8" t="s">
        <v>5</v>
      </c>
      <c r="E9" s="12" t="n">
        <v>36800</v>
      </c>
      <c r="F9" s="5"/>
    </row>
    <row r="10" customFormat="false" ht="15" hidden="false" customHeight="true" outlineLevel="0" collapsed="false">
      <c r="D10" s="8" t="s">
        <v>6</v>
      </c>
      <c r="E10" s="12" t="n">
        <v>36806</v>
      </c>
      <c r="F10" s="5"/>
    </row>
    <row r="11" customFormat="false" ht="27.75" hidden="false" customHeight="true" outlineLevel="0" collapsed="false">
      <c r="A11" s="0" t="s">
        <v>7</v>
      </c>
      <c r="D11" s="8"/>
      <c r="E11" s="12"/>
      <c r="F11" s="5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5"/>
    </row>
    <row r="13" customFormat="false" ht="17.1" hidden="false" customHeight="true" outlineLevel="0" collapsed="false">
      <c r="A13" s="14" t="s">
        <v>8</v>
      </c>
      <c r="B13" s="14" t="s">
        <v>9</v>
      </c>
      <c r="C13" s="14" t="s">
        <v>10</v>
      </c>
      <c r="D13" s="15" t="s">
        <v>11</v>
      </c>
      <c r="E13" s="15" t="s">
        <v>12</v>
      </c>
      <c r="F13" s="5"/>
    </row>
    <row r="14" customFormat="false" ht="20.1" hidden="false" customHeight="true" outlineLevel="0" collapsed="false">
      <c r="A14" s="16" t="n">
        <v>10</v>
      </c>
      <c r="B14" s="17" t="s">
        <v>13</v>
      </c>
      <c r="C14" s="17" t="s">
        <v>14</v>
      </c>
      <c r="D14" s="18" t="n">
        <v>1.2</v>
      </c>
      <c r="E14" s="19" t="n">
        <f aca="false">A14*D14</f>
        <v>12</v>
      </c>
      <c r="F14" s="5"/>
    </row>
    <row r="15" customFormat="false" ht="20.1" hidden="false" customHeight="true" outlineLevel="0" collapsed="false">
      <c r="A15" s="16" t="n">
        <v>2</v>
      </c>
      <c r="B15" s="17" t="s">
        <v>15</v>
      </c>
      <c r="C15" s="17" t="s">
        <v>16</v>
      </c>
      <c r="D15" s="18" t="n">
        <v>4.5</v>
      </c>
      <c r="E15" s="19" t="n">
        <f aca="false">A15*D15</f>
        <v>9</v>
      </c>
      <c r="F15" s="5"/>
    </row>
    <row r="16" customFormat="false" ht="20.1" hidden="false" customHeight="true" outlineLevel="0" collapsed="false">
      <c r="A16" s="16" t="n">
        <v>1</v>
      </c>
      <c r="B16" s="17" t="s">
        <v>17</v>
      </c>
      <c r="C16" s="17" t="s">
        <v>18</v>
      </c>
      <c r="D16" s="18" t="n">
        <v>35.5</v>
      </c>
      <c r="E16" s="19" t="n">
        <f aca="false">A16*D16</f>
        <v>35.5</v>
      </c>
      <c r="F16" s="5"/>
    </row>
    <row r="17" customFormat="false" ht="20.1" hidden="false" customHeight="true" outlineLevel="0" collapsed="false">
      <c r="A17" s="20" t="n">
        <v>5</v>
      </c>
      <c r="B17" s="21" t="s">
        <v>19</v>
      </c>
      <c r="C17" s="21" t="s">
        <v>20</v>
      </c>
      <c r="D17" s="22" t="n">
        <v>8.7</v>
      </c>
      <c r="E17" s="23" t="n">
        <f aca="false">A17*D17</f>
        <v>43.5</v>
      </c>
      <c r="F17" s="5"/>
    </row>
    <row r="18" customFormat="false" ht="34.5" hidden="false" customHeight="true" outlineLevel="0" collapsed="false">
      <c r="A18" s="24" t="s">
        <v>21</v>
      </c>
      <c r="B18" s="24"/>
      <c r="C18" s="24" t="s">
        <v>22</v>
      </c>
      <c r="D18" s="25" t="s">
        <v>23</v>
      </c>
      <c r="E18" s="26" t="s">
        <v>24</v>
      </c>
      <c r="F18" s="5"/>
    </row>
    <row r="19" customFormat="false" ht="30" hidden="false" customHeight="true" outlineLevel="0" collapsed="false">
      <c r="A19" s="27" t="n">
        <f aca="false">SUM(E14:E17)</f>
        <v>100</v>
      </c>
      <c r="B19" s="27"/>
      <c r="C19" s="28" t="n">
        <v>4.31</v>
      </c>
      <c r="D19" s="22" t="n">
        <f aca="false">(A19+C19)*0.16</f>
        <v>16.6896</v>
      </c>
      <c r="E19" s="29" t="n">
        <f aca="false">SUM(A19:D19)</f>
        <v>120.9996</v>
      </c>
      <c r="F19" s="5"/>
    </row>
    <row r="20" customFormat="false" ht="32.25" hidden="false" customHeight="true" outlineLevel="0" collapsed="false">
      <c r="A20" s="5" t="s">
        <v>25</v>
      </c>
      <c r="B20" s="5"/>
      <c r="C20" s="5"/>
      <c r="D20" s="5"/>
      <c r="E20" s="5"/>
      <c r="F20" s="5"/>
    </row>
    <row r="21" customFormat="false" ht="22.5" hidden="false" customHeight="true" outlineLevel="0" collapsed="false">
      <c r="A21" s="5"/>
      <c r="B21" s="5"/>
      <c r="C21" s="5"/>
      <c r="D21" s="5"/>
      <c r="E21" s="5"/>
      <c r="F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</row>
    <row r="25" customFormat="false" ht="12.75" hidden="false" customHeight="false" outlineLevel="0" collapsed="false">
      <c r="F25" s="30"/>
    </row>
    <row r="26" customFormat="false" ht="12.75" hidden="false" customHeight="false" outlineLevel="0" collapsed="false">
      <c r="F26" s="30"/>
    </row>
    <row r="27" customFormat="false" ht="12.75" hidden="false" customHeight="false" outlineLevel="0" collapsed="false">
      <c r="F27" s="30"/>
    </row>
    <row r="28" customFormat="false" ht="12.75" hidden="false" customHeight="false" outlineLevel="0" collapsed="false">
      <c r="F28" s="30"/>
    </row>
    <row r="29" customFormat="false" ht="12.75" hidden="false" customHeight="false" outlineLevel="0" collapsed="false">
      <c r="F29" s="30"/>
    </row>
    <row r="30" customFormat="false" ht="12.75" hidden="false" customHeight="false" outlineLevel="0" collapsed="false">
      <c r="F30" s="30"/>
    </row>
    <row r="31" customFormat="false" ht="12.75" hidden="false" customHeight="false" outlineLevel="0" collapsed="false">
      <c r="F31" s="30"/>
    </row>
    <row r="32" customFormat="false" ht="12.75" hidden="false" customHeight="false" outlineLevel="0" collapsed="false">
      <c r="F32" s="30"/>
    </row>
    <row r="33" customFormat="false" ht="12.75" hidden="false" customHeight="false" outlineLevel="0" collapsed="false">
      <c r="F33" s="30"/>
    </row>
    <row r="34" customFormat="false" ht="12.75" hidden="false" customHeight="false" outlineLevel="0" collapsed="false">
      <c r="F34" s="30"/>
    </row>
    <row r="35" customFormat="false" ht="12.75" hidden="false" customHeight="false" outlineLevel="0" collapsed="false">
      <c r="F35" s="30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</row>
  </sheetData>
  <mergeCells count="1">
    <mergeCell ref="A19:B19"/>
  </mergeCells>
  <printOptions headings="false" gridLines="false" gridLinesSet="true" horizontalCentered="true" verticalCentered="false"/>
  <pageMargins left="0.7875" right="0.7875" top="0.7875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Bank: Postbank Karlsruhe&amp;C&amp;8BLZ: 66010075&amp;R&amp;8Kto-Nr. 1234567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09:41:43Z</dcterms:created>
  <dc:creator>Patrick Schlaich</dc:creator>
  <dc:description/>
  <dc:language>en-US</dc:language>
  <cp:lastModifiedBy>Patrick Schlaich</cp:lastModifiedBy>
  <cp:lastPrinted>2000-03-01T09:18:53Z</cp:lastPrinted>
  <dcterms:modified xsi:type="dcterms:W3CDTF">2000-03-01T09:52:25Z</dcterms:modified>
  <cp:revision>0</cp:revision>
  <dc:subject/>
  <dc:title/>
</cp:coreProperties>
</file>