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EC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CGs</t>
  </si>
  <si>
    <t xml:space="preserve">Seven electrocardiographic signals sampled at 250 Hz.</t>
  </si>
  <si>
    <t xml:space="preserve">Each column is an ECG signal represented by 1250 samples (5 seconds).</t>
  </si>
  <si>
    <t xml:space="preserve">Several morphologies of the ECG are included.</t>
  </si>
  <si>
    <t xml:space="preserve">Source: C Abreu Lima, Marques de Sá,  Faculty Medicine, Fac. Engineering,  Oporto University</t>
  </si>
  <si>
    <t xml:space="preserve">Reference: </t>
  </si>
  <si>
    <t xml:space="preserve">C Abreu-Lima, JP Marques de Sá (1990) </t>
  </si>
  <si>
    <t xml:space="preserve">Interpretation of Short ECGs with a Personal Computer: The Porto Program.</t>
  </si>
  <si>
    <t xml:space="preserve">Methods of Information in Medicine, Schattauer Press, 29: 410-4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#,##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Gs!$G$1:$G$1250</c:f>
              <c:numCache>
                <c:formatCode>General</c:formatCode>
                <c:ptCount val="1250"/>
                <c:pt idx="0">
                  <c:v>116.0449</c:v>
                </c:pt>
                <c:pt idx="1">
                  <c:v>105.8162</c:v>
                </c:pt>
                <c:pt idx="2">
                  <c:v>83.80842</c:v>
                </c:pt>
                <c:pt idx="3">
                  <c:v>52.82432</c:v>
                </c:pt>
                <c:pt idx="4">
                  <c:v>17.71092</c:v>
                </c:pt>
                <c:pt idx="5">
                  <c:v>-19.29142</c:v>
                </c:pt>
                <c:pt idx="6">
                  <c:v>-52.62855</c:v>
                </c:pt>
                <c:pt idx="7">
                  <c:v>-68.43394</c:v>
                </c:pt>
                <c:pt idx="8">
                  <c:v>-60.28373</c:v>
                </c:pt>
                <c:pt idx="9">
                  <c:v>-42.56043</c:v>
                </c:pt>
                <c:pt idx="10">
                  <c:v>-30.84302</c:v>
                </c:pt>
                <c:pt idx="11">
                  <c:v>-27.79234</c:v>
                </c:pt>
                <c:pt idx="12">
                  <c:v>-32.08553</c:v>
                </c:pt>
                <c:pt idx="13">
                  <c:v>-42.29551</c:v>
                </c:pt>
                <c:pt idx="14">
                  <c:v>-55.63722</c:v>
                </c:pt>
                <c:pt idx="15">
                  <c:v>-68.37654</c:v>
                </c:pt>
                <c:pt idx="16">
                  <c:v>-78.79614</c:v>
                </c:pt>
                <c:pt idx="17">
                  <c:v>-90.45505</c:v>
                </c:pt>
                <c:pt idx="18">
                  <c:v>-107.5067</c:v>
                </c:pt>
                <c:pt idx="19">
                  <c:v>-128.4321</c:v>
                </c:pt>
                <c:pt idx="20">
                  <c:v>-146.0319</c:v>
                </c:pt>
                <c:pt idx="21">
                  <c:v>-152.0691</c:v>
                </c:pt>
                <c:pt idx="22">
                  <c:v>-142.8067</c:v>
                </c:pt>
                <c:pt idx="23">
                  <c:v>-121.7922</c:v>
                </c:pt>
                <c:pt idx="24">
                  <c:v>-99.55732</c:v>
                </c:pt>
                <c:pt idx="25">
                  <c:v>-85.28849</c:v>
                </c:pt>
                <c:pt idx="26">
                  <c:v>-80.435</c:v>
                </c:pt>
                <c:pt idx="27">
                  <c:v>-82.68387</c:v>
                </c:pt>
                <c:pt idx="28">
                  <c:v>-88.56838</c:v>
                </c:pt>
                <c:pt idx="29">
                  <c:v>-93.28696</c:v>
                </c:pt>
                <c:pt idx="30">
                  <c:v>-92.72132</c:v>
                </c:pt>
                <c:pt idx="31">
                  <c:v>-88.0501</c:v>
                </c:pt>
                <c:pt idx="32">
                  <c:v>-86.49054</c:v>
                </c:pt>
                <c:pt idx="33">
                  <c:v>-93.17234</c:v>
                </c:pt>
                <c:pt idx="34">
                  <c:v>-106.8391</c:v>
                </c:pt>
                <c:pt idx="35">
                  <c:v>-124.1718</c:v>
                </c:pt>
                <c:pt idx="36">
                  <c:v>-142.7171</c:v>
                </c:pt>
                <c:pt idx="37">
                  <c:v>-162.847</c:v>
                </c:pt>
                <c:pt idx="38">
                  <c:v>-183.2736</c:v>
                </c:pt>
                <c:pt idx="39">
                  <c:v>-190.3014</c:v>
                </c:pt>
                <c:pt idx="40">
                  <c:v>-173.7853</c:v>
                </c:pt>
                <c:pt idx="41">
                  <c:v>-150.2982</c:v>
                </c:pt>
                <c:pt idx="42">
                  <c:v>-141.1941</c:v>
                </c:pt>
                <c:pt idx="43">
                  <c:v>-146.4717</c:v>
                </c:pt>
                <c:pt idx="44">
                  <c:v>-155.4242</c:v>
                </c:pt>
                <c:pt idx="45">
                  <c:v>-162.3776</c:v>
                </c:pt>
                <c:pt idx="46">
                  <c:v>-168.3899</c:v>
                </c:pt>
                <c:pt idx="47">
                  <c:v>-174.7272</c:v>
                </c:pt>
                <c:pt idx="48">
                  <c:v>-175.9393</c:v>
                </c:pt>
                <c:pt idx="49">
                  <c:v>-166.2516</c:v>
                </c:pt>
                <c:pt idx="50">
                  <c:v>-148.9052</c:v>
                </c:pt>
                <c:pt idx="51">
                  <c:v>-129.4929</c:v>
                </c:pt>
                <c:pt idx="52">
                  <c:v>-110.7002</c:v>
                </c:pt>
                <c:pt idx="53">
                  <c:v>-94.65974</c:v>
                </c:pt>
                <c:pt idx="54">
                  <c:v>-80.42719</c:v>
                </c:pt>
                <c:pt idx="55">
                  <c:v>-65.25053</c:v>
                </c:pt>
                <c:pt idx="56">
                  <c:v>-50.92473</c:v>
                </c:pt>
                <c:pt idx="57">
                  <c:v>-39.77859</c:v>
                </c:pt>
                <c:pt idx="58">
                  <c:v>-29.72282</c:v>
                </c:pt>
                <c:pt idx="59">
                  <c:v>-21.19746</c:v>
                </c:pt>
                <c:pt idx="60">
                  <c:v>-18.22971</c:v>
                </c:pt>
                <c:pt idx="61">
                  <c:v>-20.82903</c:v>
                </c:pt>
                <c:pt idx="62">
                  <c:v>-26.10486</c:v>
                </c:pt>
                <c:pt idx="63">
                  <c:v>-32.33969</c:v>
                </c:pt>
                <c:pt idx="64">
                  <c:v>-39.6541</c:v>
                </c:pt>
                <c:pt idx="65">
                  <c:v>-51.62104</c:v>
                </c:pt>
                <c:pt idx="66">
                  <c:v>-63.75531</c:v>
                </c:pt>
                <c:pt idx="67">
                  <c:v>-57.29103</c:v>
                </c:pt>
                <c:pt idx="68">
                  <c:v>-26.08605</c:v>
                </c:pt>
                <c:pt idx="69">
                  <c:v>14.32874</c:v>
                </c:pt>
                <c:pt idx="70">
                  <c:v>50.61084</c:v>
                </c:pt>
                <c:pt idx="71">
                  <c:v>77.99079</c:v>
                </c:pt>
                <c:pt idx="72">
                  <c:v>96.05798</c:v>
                </c:pt>
                <c:pt idx="73">
                  <c:v>110.0198</c:v>
                </c:pt>
                <c:pt idx="74">
                  <c:v>123.1791</c:v>
                </c:pt>
                <c:pt idx="75">
                  <c:v>132.7139</c:v>
                </c:pt>
                <c:pt idx="76">
                  <c:v>136.6354</c:v>
                </c:pt>
                <c:pt idx="77">
                  <c:v>136.113</c:v>
                </c:pt>
                <c:pt idx="78">
                  <c:v>133.7167</c:v>
                </c:pt>
                <c:pt idx="79">
                  <c:v>131.6709</c:v>
                </c:pt>
                <c:pt idx="80">
                  <c:v>130.0733</c:v>
                </c:pt>
                <c:pt idx="81">
                  <c:v>126.7645</c:v>
                </c:pt>
                <c:pt idx="82">
                  <c:v>117.1471</c:v>
                </c:pt>
                <c:pt idx="83">
                  <c:v>96.4585</c:v>
                </c:pt>
                <c:pt idx="84">
                  <c:v>64.18067</c:v>
                </c:pt>
                <c:pt idx="85">
                  <c:v>32.73848</c:v>
                </c:pt>
                <c:pt idx="86">
                  <c:v>23.39004</c:v>
                </c:pt>
                <c:pt idx="87">
                  <c:v>36.34606</c:v>
                </c:pt>
                <c:pt idx="88">
                  <c:v>51.49368</c:v>
                </c:pt>
                <c:pt idx="89">
                  <c:v>58.95944</c:v>
                </c:pt>
                <c:pt idx="90">
                  <c:v>58.40949</c:v>
                </c:pt>
                <c:pt idx="91">
                  <c:v>48.11904</c:v>
                </c:pt>
                <c:pt idx="92">
                  <c:v>28.26919</c:v>
                </c:pt>
                <c:pt idx="93">
                  <c:v>4.640247</c:v>
                </c:pt>
                <c:pt idx="94">
                  <c:v>-13.5583</c:v>
                </c:pt>
                <c:pt idx="95">
                  <c:v>-21.24865</c:v>
                </c:pt>
                <c:pt idx="96">
                  <c:v>-23.10958</c:v>
                </c:pt>
                <c:pt idx="97">
                  <c:v>-28.41979</c:v>
                </c:pt>
                <c:pt idx="98">
                  <c:v>-39.80297</c:v>
                </c:pt>
                <c:pt idx="99">
                  <c:v>-53.49079</c:v>
                </c:pt>
                <c:pt idx="100">
                  <c:v>-65.8213</c:v>
                </c:pt>
                <c:pt idx="101">
                  <c:v>-73.30364</c:v>
                </c:pt>
                <c:pt idx="102">
                  <c:v>-73.82821</c:v>
                </c:pt>
                <c:pt idx="103">
                  <c:v>-69.24068</c:v>
                </c:pt>
                <c:pt idx="104">
                  <c:v>-63.01985</c:v>
                </c:pt>
                <c:pt idx="105">
                  <c:v>-54.24022</c:v>
                </c:pt>
                <c:pt idx="106">
                  <c:v>-38.27454</c:v>
                </c:pt>
                <c:pt idx="107">
                  <c:v>-15.12221</c:v>
                </c:pt>
                <c:pt idx="108">
                  <c:v>10.43261</c:v>
                </c:pt>
                <c:pt idx="109">
                  <c:v>33.71349</c:v>
                </c:pt>
                <c:pt idx="110">
                  <c:v>51.73193</c:v>
                </c:pt>
                <c:pt idx="111">
                  <c:v>62.80715</c:v>
                </c:pt>
                <c:pt idx="112">
                  <c:v>66.73194</c:v>
                </c:pt>
                <c:pt idx="113">
                  <c:v>65.84993</c:v>
                </c:pt>
                <c:pt idx="114">
                  <c:v>64.02839</c:v>
                </c:pt>
                <c:pt idx="115">
                  <c:v>63.57582</c:v>
                </c:pt>
                <c:pt idx="116">
                  <c:v>62.10153</c:v>
                </c:pt>
                <c:pt idx="117">
                  <c:v>54.27505</c:v>
                </c:pt>
                <c:pt idx="118">
                  <c:v>37.68129</c:v>
                </c:pt>
                <c:pt idx="119">
                  <c:v>19.10007</c:v>
                </c:pt>
                <c:pt idx="120">
                  <c:v>13.03173</c:v>
                </c:pt>
                <c:pt idx="121">
                  <c:v>25.85652</c:v>
                </c:pt>
                <c:pt idx="122">
                  <c:v>47.09363</c:v>
                </c:pt>
                <c:pt idx="123">
                  <c:v>61.32097</c:v>
                </c:pt>
                <c:pt idx="124">
                  <c:v>60.17566</c:v>
                </c:pt>
                <c:pt idx="125">
                  <c:v>45.95831</c:v>
                </c:pt>
                <c:pt idx="126">
                  <c:v>26.62929</c:v>
                </c:pt>
                <c:pt idx="127">
                  <c:v>5.955415</c:v>
                </c:pt>
                <c:pt idx="128">
                  <c:v>-13.11731</c:v>
                </c:pt>
                <c:pt idx="129">
                  <c:v>-25.58583</c:v>
                </c:pt>
                <c:pt idx="130">
                  <c:v>-34.20271</c:v>
                </c:pt>
                <c:pt idx="131">
                  <c:v>-45.58476</c:v>
                </c:pt>
                <c:pt idx="132">
                  <c:v>-58.76023</c:v>
                </c:pt>
                <c:pt idx="133">
                  <c:v>-70.4662</c:v>
                </c:pt>
                <c:pt idx="134">
                  <c:v>-82.275</c:v>
                </c:pt>
                <c:pt idx="135">
                  <c:v>-93.49094</c:v>
                </c:pt>
                <c:pt idx="136">
                  <c:v>-92.66578</c:v>
                </c:pt>
                <c:pt idx="137">
                  <c:v>-70.96449</c:v>
                </c:pt>
                <c:pt idx="138">
                  <c:v>-37.61469</c:v>
                </c:pt>
                <c:pt idx="139">
                  <c:v>-6.18144</c:v>
                </c:pt>
                <c:pt idx="140">
                  <c:v>19.61352</c:v>
                </c:pt>
                <c:pt idx="141">
                  <c:v>39.25026</c:v>
                </c:pt>
                <c:pt idx="142">
                  <c:v>50.24514</c:v>
                </c:pt>
                <c:pt idx="143">
                  <c:v>52.84272</c:v>
                </c:pt>
                <c:pt idx="144">
                  <c:v>50.73214</c:v>
                </c:pt>
                <c:pt idx="145">
                  <c:v>47.5329</c:v>
                </c:pt>
                <c:pt idx="146">
                  <c:v>46.19136</c:v>
                </c:pt>
                <c:pt idx="147">
                  <c:v>43.78128</c:v>
                </c:pt>
                <c:pt idx="148">
                  <c:v>34.91591</c:v>
                </c:pt>
                <c:pt idx="149">
                  <c:v>25.81541</c:v>
                </c:pt>
                <c:pt idx="150">
                  <c:v>24.06873</c:v>
                </c:pt>
                <c:pt idx="151">
                  <c:v>25.60454</c:v>
                </c:pt>
                <c:pt idx="152">
                  <c:v>28.8614</c:v>
                </c:pt>
                <c:pt idx="153">
                  <c:v>36.75554</c:v>
                </c:pt>
                <c:pt idx="154">
                  <c:v>40.13638</c:v>
                </c:pt>
                <c:pt idx="155">
                  <c:v>25.22492</c:v>
                </c:pt>
                <c:pt idx="156">
                  <c:v>-6.414933</c:v>
                </c:pt>
                <c:pt idx="157">
                  <c:v>-41.2717</c:v>
                </c:pt>
                <c:pt idx="158">
                  <c:v>-62.38194</c:v>
                </c:pt>
                <c:pt idx="159">
                  <c:v>-49.4147</c:v>
                </c:pt>
                <c:pt idx="160">
                  <c:v>7.303143</c:v>
                </c:pt>
                <c:pt idx="161">
                  <c:v>96.28869</c:v>
                </c:pt>
                <c:pt idx="162">
                  <c:v>212.0652</c:v>
                </c:pt>
                <c:pt idx="163">
                  <c:v>385.3396</c:v>
                </c:pt>
                <c:pt idx="164">
                  <c:v>645.7585</c:v>
                </c:pt>
                <c:pt idx="165">
                  <c:v>947.8689</c:v>
                </c:pt>
                <c:pt idx="166">
                  <c:v>1172.274</c:v>
                </c:pt>
                <c:pt idx="167">
                  <c:v>1202.667</c:v>
                </c:pt>
                <c:pt idx="168">
                  <c:v>1021.344</c:v>
                </c:pt>
                <c:pt idx="169">
                  <c:v>736.5696</c:v>
                </c:pt>
                <c:pt idx="170">
                  <c:v>472.5521</c:v>
                </c:pt>
                <c:pt idx="171">
                  <c:v>278.425</c:v>
                </c:pt>
                <c:pt idx="172">
                  <c:v>151.0143</c:v>
                </c:pt>
                <c:pt idx="173">
                  <c:v>73.61459</c:v>
                </c:pt>
                <c:pt idx="174">
                  <c:v>32.29716</c:v>
                </c:pt>
                <c:pt idx="175">
                  <c:v>10.11935</c:v>
                </c:pt>
                <c:pt idx="176">
                  <c:v>-11.96009</c:v>
                </c:pt>
                <c:pt idx="177">
                  <c:v>-34.03082</c:v>
                </c:pt>
                <c:pt idx="178">
                  <c:v>-42.86175</c:v>
                </c:pt>
                <c:pt idx="179">
                  <c:v>-36.67661</c:v>
                </c:pt>
                <c:pt idx="180">
                  <c:v>-28.0414</c:v>
                </c:pt>
                <c:pt idx="181">
                  <c:v>-27.16243</c:v>
                </c:pt>
                <c:pt idx="182">
                  <c:v>-31.32069</c:v>
                </c:pt>
                <c:pt idx="183">
                  <c:v>-33.31128</c:v>
                </c:pt>
                <c:pt idx="184">
                  <c:v>-35.65574</c:v>
                </c:pt>
                <c:pt idx="185">
                  <c:v>-47.4122</c:v>
                </c:pt>
                <c:pt idx="186">
                  <c:v>-68.17584</c:v>
                </c:pt>
                <c:pt idx="187">
                  <c:v>-86.11353</c:v>
                </c:pt>
                <c:pt idx="188">
                  <c:v>-93.15366</c:v>
                </c:pt>
                <c:pt idx="189">
                  <c:v>-96.77972</c:v>
                </c:pt>
                <c:pt idx="190">
                  <c:v>-111.0342</c:v>
                </c:pt>
                <c:pt idx="191">
                  <c:v>-134.9169</c:v>
                </c:pt>
                <c:pt idx="192">
                  <c:v>-148.2469</c:v>
                </c:pt>
                <c:pt idx="193">
                  <c:v>-138.4084</c:v>
                </c:pt>
                <c:pt idx="194">
                  <c:v>-119.6401</c:v>
                </c:pt>
                <c:pt idx="195">
                  <c:v>-110.3054</c:v>
                </c:pt>
                <c:pt idx="196">
                  <c:v>-109.8806</c:v>
                </c:pt>
                <c:pt idx="197">
                  <c:v>-110.7097</c:v>
                </c:pt>
                <c:pt idx="198">
                  <c:v>-111.7757</c:v>
                </c:pt>
                <c:pt idx="199">
                  <c:v>-116.9075</c:v>
                </c:pt>
                <c:pt idx="200">
                  <c:v>-130.7634</c:v>
                </c:pt>
                <c:pt idx="201">
                  <c:v>-150.7081</c:v>
                </c:pt>
                <c:pt idx="202">
                  <c:v>-164.9424</c:v>
                </c:pt>
                <c:pt idx="203">
                  <c:v>-170.351</c:v>
                </c:pt>
                <c:pt idx="204">
                  <c:v>-177.8372</c:v>
                </c:pt>
                <c:pt idx="205">
                  <c:v>-192.4243</c:v>
                </c:pt>
                <c:pt idx="206">
                  <c:v>-205.6234</c:v>
                </c:pt>
                <c:pt idx="207">
                  <c:v>-205.7055</c:v>
                </c:pt>
                <c:pt idx="208">
                  <c:v>-188.4236</c:v>
                </c:pt>
                <c:pt idx="209">
                  <c:v>-161.7722</c:v>
                </c:pt>
                <c:pt idx="210">
                  <c:v>-137.8775</c:v>
                </c:pt>
                <c:pt idx="211">
                  <c:v>-124.37</c:v>
                </c:pt>
                <c:pt idx="212">
                  <c:v>-121.9372</c:v>
                </c:pt>
                <c:pt idx="213">
                  <c:v>-124.3991</c:v>
                </c:pt>
                <c:pt idx="214">
                  <c:v>-128.2594</c:v>
                </c:pt>
                <c:pt idx="215">
                  <c:v>-137.6346</c:v>
                </c:pt>
                <c:pt idx="216">
                  <c:v>-152.3754</c:v>
                </c:pt>
                <c:pt idx="217">
                  <c:v>-164.5289</c:v>
                </c:pt>
                <c:pt idx="218">
                  <c:v>-171.5639</c:v>
                </c:pt>
                <c:pt idx="219">
                  <c:v>-178.7003</c:v>
                </c:pt>
                <c:pt idx="220">
                  <c:v>-188.8371</c:v>
                </c:pt>
                <c:pt idx="221">
                  <c:v>-196.9751</c:v>
                </c:pt>
                <c:pt idx="222">
                  <c:v>-196.5671</c:v>
                </c:pt>
                <c:pt idx="223">
                  <c:v>-192.1822</c:v>
                </c:pt>
                <c:pt idx="224">
                  <c:v>-190.1573</c:v>
                </c:pt>
                <c:pt idx="225">
                  <c:v>-177.3564</c:v>
                </c:pt>
                <c:pt idx="226">
                  <c:v>-141.1996</c:v>
                </c:pt>
                <c:pt idx="227">
                  <c:v>-97.93764</c:v>
                </c:pt>
                <c:pt idx="228">
                  <c:v>-67.35754</c:v>
                </c:pt>
                <c:pt idx="229">
                  <c:v>-50.49965</c:v>
                </c:pt>
                <c:pt idx="230">
                  <c:v>-44.80979</c:v>
                </c:pt>
                <c:pt idx="231">
                  <c:v>-45.14116</c:v>
                </c:pt>
                <c:pt idx="232">
                  <c:v>-41.3805</c:v>
                </c:pt>
                <c:pt idx="233">
                  <c:v>-32.80029</c:v>
                </c:pt>
                <c:pt idx="234">
                  <c:v>-25.36525</c:v>
                </c:pt>
                <c:pt idx="235">
                  <c:v>-19.88535</c:v>
                </c:pt>
                <c:pt idx="236">
                  <c:v>-16.37037</c:v>
                </c:pt>
                <c:pt idx="237">
                  <c:v>-17.29967</c:v>
                </c:pt>
                <c:pt idx="238">
                  <c:v>-18.5733</c:v>
                </c:pt>
                <c:pt idx="239">
                  <c:v>-12.38667</c:v>
                </c:pt>
                <c:pt idx="240">
                  <c:v>-0.2793064</c:v>
                </c:pt>
                <c:pt idx="241">
                  <c:v>12.01412</c:v>
                </c:pt>
                <c:pt idx="242">
                  <c:v>24.25539</c:v>
                </c:pt>
                <c:pt idx="243">
                  <c:v>39.1791</c:v>
                </c:pt>
                <c:pt idx="244">
                  <c:v>56.11752</c:v>
                </c:pt>
                <c:pt idx="245">
                  <c:v>66.28352</c:v>
                </c:pt>
                <c:pt idx="246">
                  <c:v>63.52428</c:v>
                </c:pt>
                <c:pt idx="247">
                  <c:v>56.70924</c:v>
                </c:pt>
                <c:pt idx="248">
                  <c:v>54.08462</c:v>
                </c:pt>
                <c:pt idx="249">
                  <c:v>50.06334</c:v>
                </c:pt>
                <c:pt idx="250">
                  <c:v>36.63445</c:v>
                </c:pt>
                <c:pt idx="251">
                  <c:v>14.08558</c:v>
                </c:pt>
                <c:pt idx="252">
                  <c:v>-6.601859</c:v>
                </c:pt>
                <c:pt idx="253">
                  <c:v>-11.62697</c:v>
                </c:pt>
                <c:pt idx="254">
                  <c:v>-1.648583</c:v>
                </c:pt>
                <c:pt idx="255">
                  <c:v>7.838143</c:v>
                </c:pt>
                <c:pt idx="256">
                  <c:v>5.950853</c:v>
                </c:pt>
                <c:pt idx="257">
                  <c:v>-1.720447</c:v>
                </c:pt>
                <c:pt idx="258">
                  <c:v>-0.6025925</c:v>
                </c:pt>
                <c:pt idx="259">
                  <c:v>10.39927</c:v>
                </c:pt>
                <c:pt idx="260">
                  <c:v>18.23227</c:v>
                </c:pt>
                <c:pt idx="261">
                  <c:v>19.12795</c:v>
                </c:pt>
                <c:pt idx="262">
                  <c:v>18.37932</c:v>
                </c:pt>
                <c:pt idx="263">
                  <c:v>17.03416</c:v>
                </c:pt>
                <c:pt idx="264">
                  <c:v>12.04477</c:v>
                </c:pt>
                <c:pt idx="265">
                  <c:v>3.632959</c:v>
                </c:pt>
                <c:pt idx="266">
                  <c:v>-4.18404</c:v>
                </c:pt>
                <c:pt idx="267">
                  <c:v>-11.86759</c:v>
                </c:pt>
                <c:pt idx="268">
                  <c:v>-21.43795</c:v>
                </c:pt>
                <c:pt idx="269">
                  <c:v>-28.3765</c:v>
                </c:pt>
                <c:pt idx="270">
                  <c:v>-28.7578</c:v>
                </c:pt>
                <c:pt idx="271">
                  <c:v>-24.06661</c:v>
                </c:pt>
                <c:pt idx="272">
                  <c:v>-17.1131</c:v>
                </c:pt>
                <c:pt idx="273">
                  <c:v>-11.60024</c:v>
                </c:pt>
                <c:pt idx="274">
                  <c:v>-9.694733</c:v>
                </c:pt>
                <c:pt idx="275">
                  <c:v>-7.968208</c:v>
                </c:pt>
                <c:pt idx="276">
                  <c:v>0.2806611</c:v>
                </c:pt>
                <c:pt idx="277">
                  <c:v>16.33636</c:v>
                </c:pt>
                <c:pt idx="278">
                  <c:v>33.98256</c:v>
                </c:pt>
                <c:pt idx="279">
                  <c:v>45.32687</c:v>
                </c:pt>
                <c:pt idx="280">
                  <c:v>47.66627</c:v>
                </c:pt>
                <c:pt idx="281">
                  <c:v>49.46801</c:v>
                </c:pt>
                <c:pt idx="282">
                  <c:v>58.72149</c:v>
                </c:pt>
                <c:pt idx="283">
                  <c:v>69.66962</c:v>
                </c:pt>
                <c:pt idx="284">
                  <c:v>72.47708</c:v>
                </c:pt>
                <c:pt idx="285">
                  <c:v>64.28983</c:v>
                </c:pt>
                <c:pt idx="286">
                  <c:v>48.81757</c:v>
                </c:pt>
                <c:pt idx="287">
                  <c:v>32.28637</c:v>
                </c:pt>
                <c:pt idx="288">
                  <c:v>19.53074</c:v>
                </c:pt>
                <c:pt idx="289">
                  <c:v>9.432788</c:v>
                </c:pt>
                <c:pt idx="290">
                  <c:v>-3.347783</c:v>
                </c:pt>
                <c:pt idx="291">
                  <c:v>-16.54292</c:v>
                </c:pt>
                <c:pt idx="292">
                  <c:v>-21.6458</c:v>
                </c:pt>
                <c:pt idx="293">
                  <c:v>-19.0254</c:v>
                </c:pt>
                <c:pt idx="294">
                  <c:v>-15.71634</c:v>
                </c:pt>
                <c:pt idx="295">
                  <c:v>-11.77784</c:v>
                </c:pt>
                <c:pt idx="296">
                  <c:v>-4.904884</c:v>
                </c:pt>
                <c:pt idx="297">
                  <c:v>0.1961942</c:v>
                </c:pt>
                <c:pt idx="298">
                  <c:v>1.811544</c:v>
                </c:pt>
                <c:pt idx="299">
                  <c:v>4.458835</c:v>
                </c:pt>
                <c:pt idx="300">
                  <c:v>8.562765</c:v>
                </c:pt>
                <c:pt idx="301">
                  <c:v>12.12912</c:v>
                </c:pt>
                <c:pt idx="302">
                  <c:v>15.16829</c:v>
                </c:pt>
                <c:pt idx="303">
                  <c:v>16.94751</c:v>
                </c:pt>
                <c:pt idx="304">
                  <c:v>15.05858</c:v>
                </c:pt>
                <c:pt idx="305">
                  <c:v>8.56041</c:v>
                </c:pt>
                <c:pt idx="306">
                  <c:v>0.9491863</c:v>
                </c:pt>
                <c:pt idx="307">
                  <c:v>-1.866657</c:v>
                </c:pt>
                <c:pt idx="308">
                  <c:v>1.304185</c:v>
                </c:pt>
                <c:pt idx="309">
                  <c:v>4.124596</c:v>
                </c:pt>
                <c:pt idx="310">
                  <c:v>4.271029</c:v>
                </c:pt>
                <c:pt idx="311">
                  <c:v>9.011326</c:v>
                </c:pt>
                <c:pt idx="312">
                  <c:v>21.46471</c:v>
                </c:pt>
                <c:pt idx="313">
                  <c:v>37.30574</c:v>
                </c:pt>
                <c:pt idx="314">
                  <c:v>50.92275</c:v>
                </c:pt>
                <c:pt idx="315">
                  <c:v>55.06997</c:v>
                </c:pt>
                <c:pt idx="316">
                  <c:v>48.20869</c:v>
                </c:pt>
                <c:pt idx="317">
                  <c:v>38.15705</c:v>
                </c:pt>
                <c:pt idx="318">
                  <c:v>30.19841</c:v>
                </c:pt>
                <c:pt idx="319">
                  <c:v>21.8964</c:v>
                </c:pt>
                <c:pt idx="320">
                  <c:v>10.91457</c:v>
                </c:pt>
                <c:pt idx="321">
                  <c:v>-0.2349768</c:v>
                </c:pt>
                <c:pt idx="322">
                  <c:v>-8.595646</c:v>
                </c:pt>
                <c:pt idx="323">
                  <c:v>-15.9672</c:v>
                </c:pt>
                <c:pt idx="324">
                  <c:v>-25.43999</c:v>
                </c:pt>
                <c:pt idx="325">
                  <c:v>-33.37661</c:v>
                </c:pt>
                <c:pt idx="326">
                  <c:v>-34.13034</c:v>
                </c:pt>
                <c:pt idx="327">
                  <c:v>-30.40437</c:v>
                </c:pt>
                <c:pt idx="328">
                  <c:v>-28.15643</c:v>
                </c:pt>
                <c:pt idx="329">
                  <c:v>-29.58547</c:v>
                </c:pt>
                <c:pt idx="330">
                  <c:v>-33.70849</c:v>
                </c:pt>
                <c:pt idx="331">
                  <c:v>-37.9504</c:v>
                </c:pt>
                <c:pt idx="332">
                  <c:v>-44.2599</c:v>
                </c:pt>
                <c:pt idx="333">
                  <c:v>-55.04403</c:v>
                </c:pt>
                <c:pt idx="334">
                  <c:v>-64.36625</c:v>
                </c:pt>
                <c:pt idx="335">
                  <c:v>-66.24313</c:v>
                </c:pt>
                <c:pt idx="336">
                  <c:v>-61.00027</c:v>
                </c:pt>
                <c:pt idx="337">
                  <c:v>-52.29102</c:v>
                </c:pt>
                <c:pt idx="338">
                  <c:v>-43.96549</c:v>
                </c:pt>
                <c:pt idx="339">
                  <c:v>-37.34151</c:v>
                </c:pt>
                <c:pt idx="340">
                  <c:v>-32.14202</c:v>
                </c:pt>
                <c:pt idx="341">
                  <c:v>-26.00675</c:v>
                </c:pt>
                <c:pt idx="342">
                  <c:v>-14.89982</c:v>
                </c:pt>
                <c:pt idx="343">
                  <c:v>0.3279791</c:v>
                </c:pt>
                <c:pt idx="344">
                  <c:v>12.92436</c:v>
                </c:pt>
                <c:pt idx="345">
                  <c:v>17.95105</c:v>
                </c:pt>
                <c:pt idx="346">
                  <c:v>18.82633</c:v>
                </c:pt>
                <c:pt idx="347">
                  <c:v>27.5857</c:v>
                </c:pt>
                <c:pt idx="348">
                  <c:v>50.21992</c:v>
                </c:pt>
                <c:pt idx="349">
                  <c:v>75.5312</c:v>
                </c:pt>
                <c:pt idx="350">
                  <c:v>90.34785</c:v>
                </c:pt>
                <c:pt idx="351">
                  <c:v>92.69639</c:v>
                </c:pt>
                <c:pt idx="352">
                  <c:v>84.56594</c:v>
                </c:pt>
                <c:pt idx="353">
                  <c:v>63.99404</c:v>
                </c:pt>
                <c:pt idx="354">
                  <c:v>32.77502</c:v>
                </c:pt>
                <c:pt idx="355">
                  <c:v>2.24085</c:v>
                </c:pt>
                <c:pt idx="356">
                  <c:v>-18.48883</c:v>
                </c:pt>
                <c:pt idx="357">
                  <c:v>-29.13667</c:v>
                </c:pt>
                <c:pt idx="358">
                  <c:v>-34.86898</c:v>
                </c:pt>
                <c:pt idx="359">
                  <c:v>-41.70654</c:v>
                </c:pt>
                <c:pt idx="360">
                  <c:v>-50.60133</c:v>
                </c:pt>
                <c:pt idx="361">
                  <c:v>-58.11117</c:v>
                </c:pt>
                <c:pt idx="362">
                  <c:v>-63.71142</c:v>
                </c:pt>
                <c:pt idx="363">
                  <c:v>-74.90626</c:v>
                </c:pt>
                <c:pt idx="364">
                  <c:v>-96.37139</c:v>
                </c:pt>
                <c:pt idx="365">
                  <c:v>-112.2392</c:v>
                </c:pt>
                <c:pt idx="366">
                  <c:v>-101.1777</c:v>
                </c:pt>
                <c:pt idx="367">
                  <c:v>-70.77399</c:v>
                </c:pt>
                <c:pt idx="368">
                  <c:v>-46.2746</c:v>
                </c:pt>
                <c:pt idx="369">
                  <c:v>-35.58434</c:v>
                </c:pt>
                <c:pt idx="370">
                  <c:v>-34.00277</c:v>
                </c:pt>
                <c:pt idx="371">
                  <c:v>-39.18697</c:v>
                </c:pt>
                <c:pt idx="372">
                  <c:v>-47.05509</c:v>
                </c:pt>
                <c:pt idx="373">
                  <c:v>-52.29074</c:v>
                </c:pt>
                <c:pt idx="374">
                  <c:v>-52.5754</c:v>
                </c:pt>
                <c:pt idx="375">
                  <c:v>-48.73474</c:v>
                </c:pt>
                <c:pt idx="376">
                  <c:v>-44.56922</c:v>
                </c:pt>
                <c:pt idx="377">
                  <c:v>-41.13145</c:v>
                </c:pt>
                <c:pt idx="378">
                  <c:v>-35.94008</c:v>
                </c:pt>
                <c:pt idx="379">
                  <c:v>-27.77785</c:v>
                </c:pt>
                <c:pt idx="380">
                  <c:v>-14.77872</c:v>
                </c:pt>
                <c:pt idx="381">
                  <c:v>2.866677</c:v>
                </c:pt>
                <c:pt idx="382">
                  <c:v>19.73093</c:v>
                </c:pt>
                <c:pt idx="383">
                  <c:v>31.58287</c:v>
                </c:pt>
                <c:pt idx="384">
                  <c:v>38.35248</c:v>
                </c:pt>
                <c:pt idx="385">
                  <c:v>41.21112</c:v>
                </c:pt>
                <c:pt idx="386">
                  <c:v>42.66227</c:v>
                </c:pt>
                <c:pt idx="387">
                  <c:v>44.56091</c:v>
                </c:pt>
                <c:pt idx="388">
                  <c:v>44.12933</c:v>
                </c:pt>
                <c:pt idx="389">
                  <c:v>38.91796</c:v>
                </c:pt>
                <c:pt idx="390">
                  <c:v>28.71677</c:v>
                </c:pt>
                <c:pt idx="391">
                  <c:v>12.39108</c:v>
                </c:pt>
                <c:pt idx="392">
                  <c:v>-6.360639</c:v>
                </c:pt>
                <c:pt idx="393">
                  <c:v>-18.84883</c:v>
                </c:pt>
                <c:pt idx="394">
                  <c:v>-23.05392</c:v>
                </c:pt>
                <c:pt idx="395">
                  <c:v>-24.38341</c:v>
                </c:pt>
                <c:pt idx="396">
                  <c:v>-27.33653</c:v>
                </c:pt>
                <c:pt idx="397">
                  <c:v>-34.03856</c:v>
                </c:pt>
                <c:pt idx="398">
                  <c:v>-42.00153</c:v>
                </c:pt>
                <c:pt idx="399">
                  <c:v>-45.63804</c:v>
                </c:pt>
                <c:pt idx="400">
                  <c:v>-44.05266</c:v>
                </c:pt>
                <c:pt idx="401">
                  <c:v>-40.44148</c:v>
                </c:pt>
                <c:pt idx="402">
                  <c:v>-38.6297</c:v>
                </c:pt>
                <c:pt idx="403">
                  <c:v>-43.60728</c:v>
                </c:pt>
                <c:pt idx="404">
                  <c:v>-55.87233</c:v>
                </c:pt>
                <c:pt idx="405">
                  <c:v>-64.78765</c:v>
                </c:pt>
                <c:pt idx="406">
                  <c:v>-61.93616</c:v>
                </c:pt>
                <c:pt idx="407">
                  <c:v>-54.68209</c:v>
                </c:pt>
                <c:pt idx="408">
                  <c:v>-51.05247</c:v>
                </c:pt>
                <c:pt idx="409">
                  <c:v>-49.30391</c:v>
                </c:pt>
                <c:pt idx="410">
                  <c:v>-48.11329</c:v>
                </c:pt>
                <c:pt idx="411">
                  <c:v>-46.91205</c:v>
                </c:pt>
                <c:pt idx="412">
                  <c:v>-43.67829</c:v>
                </c:pt>
                <c:pt idx="413">
                  <c:v>-42.0824</c:v>
                </c:pt>
                <c:pt idx="414">
                  <c:v>-46.27592</c:v>
                </c:pt>
                <c:pt idx="415">
                  <c:v>-49.94096</c:v>
                </c:pt>
                <c:pt idx="416">
                  <c:v>-44.59221</c:v>
                </c:pt>
                <c:pt idx="417">
                  <c:v>-31.21132</c:v>
                </c:pt>
                <c:pt idx="418">
                  <c:v>-16.14839</c:v>
                </c:pt>
                <c:pt idx="419">
                  <c:v>-4.111939</c:v>
                </c:pt>
                <c:pt idx="420">
                  <c:v>3.911704</c:v>
                </c:pt>
                <c:pt idx="421">
                  <c:v>11.51465</c:v>
                </c:pt>
                <c:pt idx="422">
                  <c:v>21.9964</c:v>
                </c:pt>
                <c:pt idx="423">
                  <c:v>33.53416</c:v>
                </c:pt>
                <c:pt idx="424">
                  <c:v>45.70441</c:v>
                </c:pt>
                <c:pt idx="425">
                  <c:v>60.21128</c:v>
                </c:pt>
                <c:pt idx="426">
                  <c:v>70.5606</c:v>
                </c:pt>
                <c:pt idx="427">
                  <c:v>66.09296</c:v>
                </c:pt>
                <c:pt idx="428">
                  <c:v>45.31702</c:v>
                </c:pt>
                <c:pt idx="429">
                  <c:v>17.72467</c:v>
                </c:pt>
                <c:pt idx="430">
                  <c:v>-4.96764</c:v>
                </c:pt>
                <c:pt idx="431">
                  <c:v>-19.37768</c:v>
                </c:pt>
                <c:pt idx="432">
                  <c:v>-25.98318</c:v>
                </c:pt>
                <c:pt idx="433">
                  <c:v>-23.83746</c:v>
                </c:pt>
                <c:pt idx="434">
                  <c:v>-19.23379</c:v>
                </c:pt>
                <c:pt idx="435">
                  <c:v>-21.43322</c:v>
                </c:pt>
                <c:pt idx="436">
                  <c:v>-31.16703</c:v>
                </c:pt>
                <c:pt idx="437">
                  <c:v>-41.6584</c:v>
                </c:pt>
                <c:pt idx="438">
                  <c:v>-47.53233</c:v>
                </c:pt>
                <c:pt idx="439">
                  <c:v>-49.29365</c:v>
                </c:pt>
                <c:pt idx="440">
                  <c:v>-49.3858</c:v>
                </c:pt>
                <c:pt idx="441">
                  <c:v>-49.26004</c:v>
                </c:pt>
                <c:pt idx="442">
                  <c:v>-48.6901</c:v>
                </c:pt>
                <c:pt idx="443">
                  <c:v>-45.80248</c:v>
                </c:pt>
                <c:pt idx="444">
                  <c:v>-40.07412</c:v>
                </c:pt>
                <c:pt idx="445">
                  <c:v>-36.0451</c:v>
                </c:pt>
                <c:pt idx="446">
                  <c:v>-39.78555</c:v>
                </c:pt>
                <c:pt idx="447">
                  <c:v>-54.2244</c:v>
                </c:pt>
                <c:pt idx="448">
                  <c:v>-79.34338</c:v>
                </c:pt>
                <c:pt idx="449">
                  <c:v>-109.9434</c:v>
                </c:pt>
                <c:pt idx="450">
                  <c:v>-134.0361</c:v>
                </c:pt>
                <c:pt idx="451">
                  <c:v>-134.235</c:v>
                </c:pt>
                <c:pt idx="452">
                  <c:v>-96.73684</c:v>
                </c:pt>
                <c:pt idx="453">
                  <c:v>-21.39049</c:v>
                </c:pt>
                <c:pt idx="454">
                  <c:v>91.08528</c:v>
                </c:pt>
                <c:pt idx="455">
                  <c:v>263.8025</c:v>
                </c:pt>
                <c:pt idx="456">
                  <c:v>533.0775</c:v>
                </c:pt>
                <c:pt idx="457">
                  <c:v>879.6342</c:v>
                </c:pt>
                <c:pt idx="458">
                  <c:v>1189.643</c:v>
                </c:pt>
                <c:pt idx="459">
                  <c:v>1315.74</c:v>
                </c:pt>
                <c:pt idx="460">
                  <c:v>1191.846</c:v>
                </c:pt>
                <c:pt idx="461">
                  <c:v>910.2581</c:v>
                </c:pt>
                <c:pt idx="462">
                  <c:v>628.4692</c:v>
                </c:pt>
                <c:pt idx="463">
                  <c:v>416.9945</c:v>
                </c:pt>
                <c:pt idx="464">
                  <c:v>268.5467</c:v>
                </c:pt>
                <c:pt idx="465">
                  <c:v>167.0832</c:v>
                </c:pt>
                <c:pt idx="466">
                  <c:v>95.35033</c:v>
                </c:pt>
                <c:pt idx="467">
                  <c:v>38.19973</c:v>
                </c:pt>
                <c:pt idx="468">
                  <c:v>-3.639694</c:v>
                </c:pt>
                <c:pt idx="469">
                  <c:v>-24.0564</c:v>
                </c:pt>
                <c:pt idx="470">
                  <c:v>-24.42364</c:v>
                </c:pt>
                <c:pt idx="471">
                  <c:v>-16.67987</c:v>
                </c:pt>
                <c:pt idx="472">
                  <c:v>-17.51681</c:v>
                </c:pt>
                <c:pt idx="473">
                  <c:v>-26.34023</c:v>
                </c:pt>
                <c:pt idx="474">
                  <c:v>-30.4373</c:v>
                </c:pt>
                <c:pt idx="475">
                  <c:v>-27.91239</c:v>
                </c:pt>
                <c:pt idx="476">
                  <c:v>-26.53956</c:v>
                </c:pt>
                <c:pt idx="477">
                  <c:v>-35.62283</c:v>
                </c:pt>
                <c:pt idx="478">
                  <c:v>-55.88786</c:v>
                </c:pt>
                <c:pt idx="479">
                  <c:v>-73.43718</c:v>
                </c:pt>
                <c:pt idx="480">
                  <c:v>-77.96763</c:v>
                </c:pt>
                <c:pt idx="481">
                  <c:v>-75.56865</c:v>
                </c:pt>
                <c:pt idx="482">
                  <c:v>-74.91319</c:v>
                </c:pt>
                <c:pt idx="483">
                  <c:v>-78.78819</c:v>
                </c:pt>
                <c:pt idx="484">
                  <c:v>-85.27687</c:v>
                </c:pt>
                <c:pt idx="485">
                  <c:v>-88.89335</c:v>
                </c:pt>
                <c:pt idx="486">
                  <c:v>-89.11852</c:v>
                </c:pt>
                <c:pt idx="487">
                  <c:v>-91.49344</c:v>
                </c:pt>
                <c:pt idx="488">
                  <c:v>-98.05846</c:v>
                </c:pt>
                <c:pt idx="489">
                  <c:v>-104.2352</c:v>
                </c:pt>
                <c:pt idx="490">
                  <c:v>-105.6314</c:v>
                </c:pt>
                <c:pt idx="491">
                  <c:v>-109.4258</c:v>
                </c:pt>
                <c:pt idx="492">
                  <c:v>-125.0528</c:v>
                </c:pt>
                <c:pt idx="493">
                  <c:v>-142.1715</c:v>
                </c:pt>
                <c:pt idx="494">
                  <c:v>-145.9263</c:v>
                </c:pt>
                <c:pt idx="495">
                  <c:v>-141.6232</c:v>
                </c:pt>
                <c:pt idx="496">
                  <c:v>-140.8964</c:v>
                </c:pt>
                <c:pt idx="497">
                  <c:v>-148.0946</c:v>
                </c:pt>
                <c:pt idx="498">
                  <c:v>-161.134</c:v>
                </c:pt>
                <c:pt idx="499">
                  <c:v>-171.2553</c:v>
                </c:pt>
                <c:pt idx="500">
                  <c:v>-174.7695</c:v>
                </c:pt>
                <c:pt idx="501">
                  <c:v>-178.7912</c:v>
                </c:pt>
                <c:pt idx="502">
                  <c:v>-189.6317</c:v>
                </c:pt>
                <c:pt idx="503">
                  <c:v>-206.9021</c:v>
                </c:pt>
                <c:pt idx="504">
                  <c:v>-224.3825</c:v>
                </c:pt>
                <c:pt idx="505">
                  <c:v>-229.599</c:v>
                </c:pt>
                <c:pt idx="506">
                  <c:v>-215.1017</c:v>
                </c:pt>
                <c:pt idx="507">
                  <c:v>-193.1932</c:v>
                </c:pt>
                <c:pt idx="508">
                  <c:v>-177.3686</c:v>
                </c:pt>
                <c:pt idx="509">
                  <c:v>-159.6753</c:v>
                </c:pt>
                <c:pt idx="510">
                  <c:v>-131.1743</c:v>
                </c:pt>
                <c:pt idx="511">
                  <c:v>-101.0262</c:v>
                </c:pt>
                <c:pt idx="512">
                  <c:v>-83.04818</c:v>
                </c:pt>
                <c:pt idx="513">
                  <c:v>-79.7418</c:v>
                </c:pt>
                <c:pt idx="514">
                  <c:v>-83.97608</c:v>
                </c:pt>
                <c:pt idx="515">
                  <c:v>-92.28485</c:v>
                </c:pt>
                <c:pt idx="516">
                  <c:v>-106.5054</c:v>
                </c:pt>
                <c:pt idx="517">
                  <c:v>-123.989</c:v>
                </c:pt>
                <c:pt idx="518">
                  <c:v>-134.6615</c:v>
                </c:pt>
                <c:pt idx="519">
                  <c:v>-129.5897</c:v>
                </c:pt>
                <c:pt idx="520">
                  <c:v>-112.4941</c:v>
                </c:pt>
                <c:pt idx="521">
                  <c:v>-96.44582</c:v>
                </c:pt>
                <c:pt idx="522">
                  <c:v>-89.923</c:v>
                </c:pt>
                <c:pt idx="523">
                  <c:v>-88.91138</c:v>
                </c:pt>
                <c:pt idx="524">
                  <c:v>-82.90281</c:v>
                </c:pt>
                <c:pt idx="525">
                  <c:v>-70.65285</c:v>
                </c:pt>
                <c:pt idx="526">
                  <c:v>-58.30011</c:v>
                </c:pt>
                <c:pt idx="527">
                  <c:v>-49.83207</c:v>
                </c:pt>
                <c:pt idx="528">
                  <c:v>-47.1521</c:v>
                </c:pt>
                <c:pt idx="529">
                  <c:v>-47.59521</c:v>
                </c:pt>
                <c:pt idx="530">
                  <c:v>-48.73211</c:v>
                </c:pt>
                <c:pt idx="531">
                  <c:v>-52.38273</c:v>
                </c:pt>
                <c:pt idx="532">
                  <c:v>-58.64401</c:v>
                </c:pt>
                <c:pt idx="533">
                  <c:v>-62.88395</c:v>
                </c:pt>
                <c:pt idx="534">
                  <c:v>-59.30226</c:v>
                </c:pt>
                <c:pt idx="535">
                  <c:v>-51.82945</c:v>
                </c:pt>
                <c:pt idx="536">
                  <c:v>-52.30384</c:v>
                </c:pt>
                <c:pt idx="537">
                  <c:v>-61.20504</c:v>
                </c:pt>
                <c:pt idx="538">
                  <c:v>-67.1726</c:v>
                </c:pt>
                <c:pt idx="539">
                  <c:v>-63.40391</c:v>
                </c:pt>
                <c:pt idx="540">
                  <c:v>-54.75229</c:v>
                </c:pt>
                <c:pt idx="541">
                  <c:v>-49.42736</c:v>
                </c:pt>
                <c:pt idx="542">
                  <c:v>-48.92091</c:v>
                </c:pt>
                <c:pt idx="543">
                  <c:v>-50.00538</c:v>
                </c:pt>
                <c:pt idx="544">
                  <c:v>-46.11758</c:v>
                </c:pt>
                <c:pt idx="545">
                  <c:v>-31.70655</c:v>
                </c:pt>
                <c:pt idx="546">
                  <c:v>-11.24857</c:v>
                </c:pt>
                <c:pt idx="547">
                  <c:v>6.386091</c:v>
                </c:pt>
                <c:pt idx="548">
                  <c:v>22.0607</c:v>
                </c:pt>
                <c:pt idx="549">
                  <c:v>42.1609</c:v>
                </c:pt>
                <c:pt idx="550">
                  <c:v>63.93058</c:v>
                </c:pt>
                <c:pt idx="551">
                  <c:v>80.24695</c:v>
                </c:pt>
                <c:pt idx="552">
                  <c:v>90.84318</c:v>
                </c:pt>
                <c:pt idx="553">
                  <c:v>97.0472</c:v>
                </c:pt>
                <c:pt idx="554">
                  <c:v>96.4481</c:v>
                </c:pt>
                <c:pt idx="555">
                  <c:v>89.59442</c:v>
                </c:pt>
                <c:pt idx="556">
                  <c:v>80.09742</c:v>
                </c:pt>
                <c:pt idx="557">
                  <c:v>69.15525</c:v>
                </c:pt>
                <c:pt idx="558">
                  <c:v>60.43489</c:v>
                </c:pt>
                <c:pt idx="559">
                  <c:v>60.23986</c:v>
                </c:pt>
                <c:pt idx="560">
                  <c:v>63.23975</c:v>
                </c:pt>
                <c:pt idx="561">
                  <c:v>53.26869</c:v>
                </c:pt>
                <c:pt idx="562">
                  <c:v>27.98336</c:v>
                </c:pt>
                <c:pt idx="563">
                  <c:v>4.886998</c:v>
                </c:pt>
                <c:pt idx="564">
                  <c:v>-4.824404</c:v>
                </c:pt>
                <c:pt idx="565">
                  <c:v>-9.269377</c:v>
                </c:pt>
                <c:pt idx="566">
                  <c:v>-17.81985</c:v>
                </c:pt>
                <c:pt idx="567">
                  <c:v>-26.71613</c:v>
                </c:pt>
                <c:pt idx="568">
                  <c:v>-29.66767</c:v>
                </c:pt>
                <c:pt idx="569">
                  <c:v>-30.1906</c:v>
                </c:pt>
                <c:pt idx="570">
                  <c:v>-35.31187</c:v>
                </c:pt>
                <c:pt idx="571">
                  <c:v>-45.11787</c:v>
                </c:pt>
                <c:pt idx="572">
                  <c:v>-55.46356</c:v>
                </c:pt>
                <c:pt idx="573">
                  <c:v>-65.47159</c:v>
                </c:pt>
                <c:pt idx="574">
                  <c:v>-77.34592</c:v>
                </c:pt>
                <c:pt idx="575">
                  <c:v>-91.11202</c:v>
                </c:pt>
                <c:pt idx="576">
                  <c:v>-102.0401</c:v>
                </c:pt>
                <c:pt idx="577">
                  <c:v>-105.2225</c:v>
                </c:pt>
                <c:pt idx="578">
                  <c:v>-96.79113</c:v>
                </c:pt>
                <c:pt idx="579">
                  <c:v>-78.91972</c:v>
                </c:pt>
                <c:pt idx="580">
                  <c:v>-63.17767</c:v>
                </c:pt>
                <c:pt idx="581">
                  <c:v>-55.78515</c:v>
                </c:pt>
                <c:pt idx="582">
                  <c:v>-51.11691</c:v>
                </c:pt>
                <c:pt idx="583">
                  <c:v>-41.23855</c:v>
                </c:pt>
                <c:pt idx="584">
                  <c:v>-28.0152</c:v>
                </c:pt>
                <c:pt idx="585">
                  <c:v>-18.10898</c:v>
                </c:pt>
                <c:pt idx="586">
                  <c:v>-8.74328</c:v>
                </c:pt>
                <c:pt idx="587">
                  <c:v>4.285252</c:v>
                </c:pt>
                <c:pt idx="588">
                  <c:v>19.78559</c:v>
                </c:pt>
                <c:pt idx="589">
                  <c:v>36.0634</c:v>
                </c:pt>
                <c:pt idx="590">
                  <c:v>51.76631</c:v>
                </c:pt>
                <c:pt idx="591">
                  <c:v>67.17075</c:v>
                </c:pt>
                <c:pt idx="592">
                  <c:v>81.22108</c:v>
                </c:pt>
                <c:pt idx="593">
                  <c:v>89.15031</c:v>
                </c:pt>
                <c:pt idx="594">
                  <c:v>89.79993</c:v>
                </c:pt>
                <c:pt idx="595">
                  <c:v>85.8157</c:v>
                </c:pt>
                <c:pt idx="596">
                  <c:v>76.85243</c:v>
                </c:pt>
                <c:pt idx="597">
                  <c:v>61.96857</c:v>
                </c:pt>
                <c:pt idx="598">
                  <c:v>42.62912</c:v>
                </c:pt>
                <c:pt idx="599">
                  <c:v>24.64221</c:v>
                </c:pt>
                <c:pt idx="600">
                  <c:v>16.04196</c:v>
                </c:pt>
                <c:pt idx="601">
                  <c:v>14.71992</c:v>
                </c:pt>
                <c:pt idx="602">
                  <c:v>8.953386</c:v>
                </c:pt>
                <c:pt idx="603">
                  <c:v>-7.197774</c:v>
                </c:pt>
                <c:pt idx="604">
                  <c:v>-31.46483</c:v>
                </c:pt>
                <c:pt idx="605">
                  <c:v>-62.33117</c:v>
                </c:pt>
                <c:pt idx="606">
                  <c:v>-98.72676</c:v>
                </c:pt>
                <c:pt idx="607">
                  <c:v>-134.1377</c:v>
                </c:pt>
                <c:pt idx="608">
                  <c:v>-155.5905</c:v>
                </c:pt>
                <c:pt idx="609">
                  <c:v>-149.6818</c:v>
                </c:pt>
                <c:pt idx="610">
                  <c:v>-111.2941</c:v>
                </c:pt>
                <c:pt idx="611">
                  <c:v>-40.54344</c:v>
                </c:pt>
                <c:pt idx="612">
                  <c:v>71.64993</c:v>
                </c:pt>
                <c:pt idx="613">
                  <c:v>254.7696</c:v>
                </c:pt>
                <c:pt idx="614">
                  <c:v>536.6884</c:v>
                </c:pt>
                <c:pt idx="615">
                  <c:v>883.7314</c:v>
                </c:pt>
                <c:pt idx="616">
                  <c:v>1180.848</c:v>
                </c:pt>
                <c:pt idx="617">
                  <c:v>1287.03</c:v>
                </c:pt>
                <c:pt idx="618">
                  <c:v>1149.661</c:v>
                </c:pt>
                <c:pt idx="619">
                  <c:v>870.7382</c:v>
                </c:pt>
                <c:pt idx="620">
                  <c:v>590.0341</c:v>
                </c:pt>
                <c:pt idx="621">
                  <c:v>366.0986</c:v>
                </c:pt>
                <c:pt idx="622">
                  <c:v>205.8267</c:v>
                </c:pt>
                <c:pt idx="623">
                  <c:v>104.4248</c:v>
                </c:pt>
                <c:pt idx="624">
                  <c:v>45.77225</c:v>
                </c:pt>
                <c:pt idx="625">
                  <c:v>10.4392</c:v>
                </c:pt>
                <c:pt idx="626">
                  <c:v>-11.06879</c:v>
                </c:pt>
                <c:pt idx="627">
                  <c:v>-18.74074</c:v>
                </c:pt>
                <c:pt idx="628">
                  <c:v>-14.85882</c:v>
                </c:pt>
                <c:pt idx="629">
                  <c:v>-8.619322</c:v>
                </c:pt>
                <c:pt idx="630">
                  <c:v>-8.544628</c:v>
                </c:pt>
                <c:pt idx="631">
                  <c:v>-15.90313</c:v>
                </c:pt>
                <c:pt idx="632">
                  <c:v>-25.42533</c:v>
                </c:pt>
                <c:pt idx="633">
                  <c:v>-30.89519</c:v>
                </c:pt>
                <c:pt idx="634">
                  <c:v>-34.14005</c:v>
                </c:pt>
                <c:pt idx="635">
                  <c:v>-46.00865</c:v>
                </c:pt>
                <c:pt idx="636">
                  <c:v>-71.53298</c:v>
                </c:pt>
                <c:pt idx="637">
                  <c:v>-96.3325</c:v>
                </c:pt>
                <c:pt idx="638">
                  <c:v>-99.25656</c:v>
                </c:pt>
                <c:pt idx="639">
                  <c:v>-84.71828</c:v>
                </c:pt>
                <c:pt idx="640">
                  <c:v>-80.22433</c:v>
                </c:pt>
                <c:pt idx="641">
                  <c:v>-94.84286</c:v>
                </c:pt>
                <c:pt idx="642">
                  <c:v>-113.2299</c:v>
                </c:pt>
                <c:pt idx="643">
                  <c:v>-124.5738</c:v>
                </c:pt>
                <c:pt idx="644">
                  <c:v>-132.9116</c:v>
                </c:pt>
                <c:pt idx="645">
                  <c:v>-147.419</c:v>
                </c:pt>
                <c:pt idx="646">
                  <c:v>-167.2757</c:v>
                </c:pt>
                <c:pt idx="647">
                  <c:v>-182.6045</c:v>
                </c:pt>
                <c:pt idx="648">
                  <c:v>-192.4405</c:v>
                </c:pt>
                <c:pt idx="649">
                  <c:v>-205.2626</c:v>
                </c:pt>
                <c:pt idx="650">
                  <c:v>-222.0268</c:v>
                </c:pt>
                <c:pt idx="651">
                  <c:v>-232.3153</c:v>
                </c:pt>
                <c:pt idx="652">
                  <c:v>-228.3773</c:v>
                </c:pt>
                <c:pt idx="653">
                  <c:v>-216.1165</c:v>
                </c:pt>
                <c:pt idx="654">
                  <c:v>-209.0407</c:v>
                </c:pt>
                <c:pt idx="655">
                  <c:v>-210.083</c:v>
                </c:pt>
                <c:pt idx="656">
                  <c:v>-209.4463</c:v>
                </c:pt>
                <c:pt idx="657">
                  <c:v>-204.3948</c:v>
                </c:pt>
                <c:pt idx="658">
                  <c:v>-201.1623</c:v>
                </c:pt>
                <c:pt idx="659">
                  <c:v>-202.8697</c:v>
                </c:pt>
                <c:pt idx="660">
                  <c:v>-206.8115</c:v>
                </c:pt>
                <c:pt idx="661">
                  <c:v>-206.9112</c:v>
                </c:pt>
                <c:pt idx="662">
                  <c:v>-200.9359</c:v>
                </c:pt>
                <c:pt idx="663">
                  <c:v>-192.0649</c:v>
                </c:pt>
                <c:pt idx="664">
                  <c:v>-183.4341</c:v>
                </c:pt>
                <c:pt idx="665">
                  <c:v>-174.0199</c:v>
                </c:pt>
                <c:pt idx="666">
                  <c:v>-160.4081</c:v>
                </c:pt>
                <c:pt idx="667">
                  <c:v>-142.3272</c:v>
                </c:pt>
                <c:pt idx="668">
                  <c:v>-124.7319</c:v>
                </c:pt>
                <c:pt idx="669">
                  <c:v>-111.8029</c:v>
                </c:pt>
                <c:pt idx="670">
                  <c:v>-99.90149</c:v>
                </c:pt>
                <c:pt idx="671">
                  <c:v>-85.94368</c:v>
                </c:pt>
                <c:pt idx="672">
                  <c:v>-71.78633</c:v>
                </c:pt>
                <c:pt idx="673">
                  <c:v>-58.51863</c:v>
                </c:pt>
                <c:pt idx="674">
                  <c:v>-48.20415</c:v>
                </c:pt>
                <c:pt idx="675">
                  <c:v>-43.52174</c:v>
                </c:pt>
                <c:pt idx="676">
                  <c:v>-45.84767</c:v>
                </c:pt>
                <c:pt idx="677">
                  <c:v>-57.63</c:v>
                </c:pt>
                <c:pt idx="678">
                  <c:v>-75.27609</c:v>
                </c:pt>
                <c:pt idx="679">
                  <c:v>-82.22702</c:v>
                </c:pt>
                <c:pt idx="680">
                  <c:v>-70.7968</c:v>
                </c:pt>
                <c:pt idx="681">
                  <c:v>-55.21254</c:v>
                </c:pt>
                <c:pt idx="682">
                  <c:v>-44.25809</c:v>
                </c:pt>
                <c:pt idx="683">
                  <c:v>-33.50441</c:v>
                </c:pt>
                <c:pt idx="684">
                  <c:v>-27.01832</c:v>
                </c:pt>
                <c:pt idx="685">
                  <c:v>-33.18622</c:v>
                </c:pt>
                <c:pt idx="686">
                  <c:v>-47.62968</c:v>
                </c:pt>
                <c:pt idx="687">
                  <c:v>-59.48266</c:v>
                </c:pt>
                <c:pt idx="688">
                  <c:v>-65.34785</c:v>
                </c:pt>
                <c:pt idx="689">
                  <c:v>-68.86093</c:v>
                </c:pt>
                <c:pt idx="690">
                  <c:v>-71.80455</c:v>
                </c:pt>
                <c:pt idx="691">
                  <c:v>-70.72035</c:v>
                </c:pt>
                <c:pt idx="692">
                  <c:v>-62.27783</c:v>
                </c:pt>
                <c:pt idx="693">
                  <c:v>-50.04342</c:v>
                </c:pt>
                <c:pt idx="694">
                  <c:v>-41.69193</c:v>
                </c:pt>
                <c:pt idx="695">
                  <c:v>-37.37781</c:v>
                </c:pt>
                <c:pt idx="696">
                  <c:v>-31.31354</c:v>
                </c:pt>
                <c:pt idx="697">
                  <c:v>-21.09666</c:v>
                </c:pt>
                <c:pt idx="698">
                  <c:v>-6.597981</c:v>
                </c:pt>
                <c:pt idx="699">
                  <c:v>8.101822</c:v>
                </c:pt>
                <c:pt idx="700">
                  <c:v>15.95464</c:v>
                </c:pt>
                <c:pt idx="701">
                  <c:v>16.21063</c:v>
                </c:pt>
                <c:pt idx="702">
                  <c:v>13.63358</c:v>
                </c:pt>
                <c:pt idx="703">
                  <c:v>11.38617</c:v>
                </c:pt>
                <c:pt idx="704">
                  <c:v>10.21371</c:v>
                </c:pt>
                <c:pt idx="705">
                  <c:v>12.84596</c:v>
                </c:pt>
                <c:pt idx="706">
                  <c:v>21.91929</c:v>
                </c:pt>
                <c:pt idx="707">
                  <c:v>32.25084</c:v>
                </c:pt>
                <c:pt idx="708">
                  <c:v>38.15985</c:v>
                </c:pt>
                <c:pt idx="709">
                  <c:v>40.47259</c:v>
                </c:pt>
                <c:pt idx="710">
                  <c:v>38.20512</c:v>
                </c:pt>
                <c:pt idx="711">
                  <c:v>30.15749</c:v>
                </c:pt>
                <c:pt idx="712">
                  <c:v>20.03685</c:v>
                </c:pt>
                <c:pt idx="713">
                  <c:v>10.20446</c:v>
                </c:pt>
                <c:pt idx="714">
                  <c:v>-3.264896</c:v>
                </c:pt>
                <c:pt idx="715">
                  <c:v>-23.84902</c:v>
                </c:pt>
                <c:pt idx="716">
                  <c:v>-43.09703</c:v>
                </c:pt>
                <c:pt idx="717">
                  <c:v>-45.76097</c:v>
                </c:pt>
                <c:pt idx="718">
                  <c:v>-32.2856</c:v>
                </c:pt>
                <c:pt idx="719">
                  <c:v>-22.26438</c:v>
                </c:pt>
                <c:pt idx="720">
                  <c:v>-28.17084</c:v>
                </c:pt>
                <c:pt idx="721">
                  <c:v>-42.37147</c:v>
                </c:pt>
                <c:pt idx="722">
                  <c:v>-52.9823</c:v>
                </c:pt>
                <c:pt idx="723">
                  <c:v>-58.39765</c:v>
                </c:pt>
                <c:pt idx="724">
                  <c:v>-61.04531</c:v>
                </c:pt>
                <c:pt idx="725">
                  <c:v>-57.2589</c:v>
                </c:pt>
                <c:pt idx="726">
                  <c:v>-44.16542</c:v>
                </c:pt>
                <c:pt idx="727">
                  <c:v>-27.05535</c:v>
                </c:pt>
                <c:pt idx="728">
                  <c:v>-15.093</c:v>
                </c:pt>
                <c:pt idx="729">
                  <c:v>-12.35485</c:v>
                </c:pt>
                <c:pt idx="730">
                  <c:v>-12.84974</c:v>
                </c:pt>
                <c:pt idx="731">
                  <c:v>-8.61137</c:v>
                </c:pt>
                <c:pt idx="732">
                  <c:v>4.134591</c:v>
                </c:pt>
                <c:pt idx="733">
                  <c:v>23.23949</c:v>
                </c:pt>
                <c:pt idx="734">
                  <c:v>37.34487</c:v>
                </c:pt>
                <c:pt idx="735">
                  <c:v>37.25662</c:v>
                </c:pt>
                <c:pt idx="736">
                  <c:v>26.16579</c:v>
                </c:pt>
                <c:pt idx="737">
                  <c:v>11.29997</c:v>
                </c:pt>
                <c:pt idx="738">
                  <c:v>-1.506211</c:v>
                </c:pt>
                <c:pt idx="739">
                  <c:v>-5.507339</c:v>
                </c:pt>
                <c:pt idx="740">
                  <c:v>0.9966464</c:v>
                </c:pt>
                <c:pt idx="741">
                  <c:v>10.31464</c:v>
                </c:pt>
                <c:pt idx="742">
                  <c:v>15.71678</c:v>
                </c:pt>
                <c:pt idx="743">
                  <c:v>17.8794</c:v>
                </c:pt>
                <c:pt idx="744">
                  <c:v>15.78204</c:v>
                </c:pt>
                <c:pt idx="745">
                  <c:v>1.58925</c:v>
                </c:pt>
                <c:pt idx="746">
                  <c:v>-26.85479</c:v>
                </c:pt>
                <c:pt idx="747">
                  <c:v>-59.21955</c:v>
                </c:pt>
                <c:pt idx="748">
                  <c:v>-87.77793</c:v>
                </c:pt>
                <c:pt idx="749">
                  <c:v>-110.5556</c:v>
                </c:pt>
                <c:pt idx="750">
                  <c:v>-113.8259</c:v>
                </c:pt>
                <c:pt idx="751">
                  <c:v>-77.62507</c:v>
                </c:pt>
                <c:pt idx="752">
                  <c:v>3.204313</c:v>
                </c:pt>
                <c:pt idx="753">
                  <c:v>125.8254</c:v>
                </c:pt>
                <c:pt idx="754">
                  <c:v>302.8181</c:v>
                </c:pt>
                <c:pt idx="755">
                  <c:v>553.4999</c:v>
                </c:pt>
                <c:pt idx="756">
                  <c:v>855.2233</c:v>
                </c:pt>
                <c:pt idx="757">
                  <c:v>1117.311</c:v>
                </c:pt>
                <c:pt idx="758">
                  <c:v>1217.978</c:v>
                </c:pt>
                <c:pt idx="759">
                  <c:v>1103.255</c:v>
                </c:pt>
                <c:pt idx="760">
                  <c:v>854.3241</c:v>
                </c:pt>
                <c:pt idx="761">
                  <c:v>598.3557</c:v>
                </c:pt>
                <c:pt idx="762">
                  <c:v>396.171</c:v>
                </c:pt>
                <c:pt idx="763">
                  <c:v>251.1738</c:v>
                </c:pt>
                <c:pt idx="764">
                  <c:v>152.3106</c:v>
                </c:pt>
                <c:pt idx="765">
                  <c:v>89.15126</c:v>
                </c:pt>
                <c:pt idx="766">
                  <c:v>50.29185</c:v>
                </c:pt>
                <c:pt idx="767">
                  <c:v>23.03511</c:v>
                </c:pt>
                <c:pt idx="768">
                  <c:v>4.749417</c:v>
                </c:pt>
                <c:pt idx="769">
                  <c:v>0.738121</c:v>
                </c:pt>
                <c:pt idx="770">
                  <c:v>3.171766</c:v>
                </c:pt>
                <c:pt idx="771">
                  <c:v>-8.031404</c:v>
                </c:pt>
                <c:pt idx="772">
                  <c:v>-36.08823</c:v>
                </c:pt>
                <c:pt idx="773">
                  <c:v>-62.51192</c:v>
                </c:pt>
                <c:pt idx="774">
                  <c:v>-75.88412</c:v>
                </c:pt>
                <c:pt idx="775">
                  <c:v>-83.14365</c:v>
                </c:pt>
                <c:pt idx="776">
                  <c:v>-90.85316</c:v>
                </c:pt>
                <c:pt idx="777">
                  <c:v>-97.0345</c:v>
                </c:pt>
                <c:pt idx="778">
                  <c:v>-99.58661</c:v>
                </c:pt>
                <c:pt idx="779">
                  <c:v>-98.96393</c:v>
                </c:pt>
                <c:pt idx="780">
                  <c:v>-99.73988</c:v>
                </c:pt>
                <c:pt idx="781">
                  <c:v>-109.4808</c:v>
                </c:pt>
                <c:pt idx="782">
                  <c:v>-130.0533</c:v>
                </c:pt>
                <c:pt idx="783">
                  <c:v>-148.5394</c:v>
                </c:pt>
                <c:pt idx="784">
                  <c:v>-146.5573</c:v>
                </c:pt>
                <c:pt idx="785">
                  <c:v>-127.7503</c:v>
                </c:pt>
                <c:pt idx="786">
                  <c:v>-115.9872</c:v>
                </c:pt>
                <c:pt idx="787">
                  <c:v>-123.092</c:v>
                </c:pt>
                <c:pt idx="788">
                  <c:v>-137.2684</c:v>
                </c:pt>
                <c:pt idx="789">
                  <c:v>-142.2672</c:v>
                </c:pt>
                <c:pt idx="790">
                  <c:v>-138.8666</c:v>
                </c:pt>
                <c:pt idx="791">
                  <c:v>-142.2787</c:v>
                </c:pt>
                <c:pt idx="792">
                  <c:v>-158.4018</c:v>
                </c:pt>
                <c:pt idx="793">
                  <c:v>-174.0937</c:v>
                </c:pt>
                <c:pt idx="794">
                  <c:v>-178.6082</c:v>
                </c:pt>
                <c:pt idx="795">
                  <c:v>-179.1688</c:v>
                </c:pt>
                <c:pt idx="796">
                  <c:v>-185.1252</c:v>
                </c:pt>
                <c:pt idx="797">
                  <c:v>-192.4359</c:v>
                </c:pt>
                <c:pt idx="798">
                  <c:v>-190.8927</c:v>
                </c:pt>
                <c:pt idx="799">
                  <c:v>-176.8855</c:v>
                </c:pt>
                <c:pt idx="800">
                  <c:v>-158.1567</c:v>
                </c:pt>
                <c:pt idx="801">
                  <c:v>-146.0814</c:v>
                </c:pt>
                <c:pt idx="802">
                  <c:v>-139.2703</c:v>
                </c:pt>
                <c:pt idx="803">
                  <c:v>-128.9309</c:v>
                </c:pt>
                <c:pt idx="804">
                  <c:v>-121.1667</c:v>
                </c:pt>
                <c:pt idx="805">
                  <c:v>-128.6315</c:v>
                </c:pt>
                <c:pt idx="806">
                  <c:v>-147.137</c:v>
                </c:pt>
                <c:pt idx="807">
                  <c:v>-160.4939</c:v>
                </c:pt>
                <c:pt idx="808">
                  <c:v>-161.2617</c:v>
                </c:pt>
                <c:pt idx="809">
                  <c:v>-156.3098</c:v>
                </c:pt>
                <c:pt idx="810">
                  <c:v>-154.8099</c:v>
                </c:pt>
                <c:pt idx="811">
                  <c:v>-158.8888</c:v>
                </c:pt>
                <c:pt idx="812">
                  <c:v>-164.3243</c:v>
                </c:pt>
                <c:pt idx="813">
                  <c:v>-164.8285</c:v>
                </c:pt>
                <c:pt idx="814">
                  <c:v>-157.8834</c:v>
                </c:pt>
                <c:pt idx="815">
                  <c:v>-149.7305</c:v>
                </c:pt>
                <c:pt idx="816">
                  <c:v>-147.1689</c:v>
                </c:pt>
                <c:pt idx="817">
                  <c:v>-143.3904</c:v>
                </c:pt>
                <c:pt idx="818">
                  <c:v>-124.9154</c:v>
                </c:pt>
                <c:pt idx="819">
                  <c:v>-95.30374</c:v>
                </c:pt>
                <c:pt idx="820">
                  <c:v>-71.19703</c:v>
                </c:pt>
                <c:pt idx="821">
                  <c:v>-55.32187</c:v>
                </c:pt>
                <c:pt idx="822">
                  <c:v>-42.26083</c:v>
                </c:pt>
                <c:pt idx="823">
                  <c:v>-34.09362</c:v>
                </c:pt>
                <c:pt idx="824">
                  <c:v>-31.54321</c:v>
                </c:pt>
                <c:pt idx="825">
                  <c:v>-32.0614</c:v>
                </c:pt>
                <c:pt idx="826">
                  <c:v>-36.14493</c:v>
                </c:pt>
                <c:pt idx="827">
                  <c:v>-44.49697</c:v>
                </c:pt>
                <c:pt idx="828">
                  <c:v>-55.01152</c:v>
                </c:pt>
                <c:pt idx="829">
                  <c:v>-57.78763</c:v>
                </c:pt>
                <c:pt idx="830">
                  <c:v>-42.7292</c:v>
                </c:pt>
                <c:pt idx="831">
                  <c:v>-17.83729</c:v>
                </c:pt>
                <c:pt idx="832">
                  <c:v>5.874555</c:v>
                </c:pt>
                <c:pt idx="833">
                  <c:v>29.59742</c:v>
                </c:pt>
                <c:pt idx="834">
                  <c:v>49.96173</c:v>
                </c:pt>
                <c:pt idx="835">
                  <c:v>59.09859</c:v>
                </c:pt>
                <c:pt idx="836">
                  <c:v>59.39356</c:v>
                </c:pt>
                <c:pt idx="837">
                  <c:v>60.36567</c:v>
                </c:pt>
                <c:pt idx="838">
                  <c:v>67.4614</c:v>
                </c:pt>
                <c:pt idx="839">
                  <c:v>76.93739</c:v>
                </c:pt>
                <c:pt idx="840">
                  <c:v>79.95014</c:v>
                </c:pt>
                <c:pt idx="841">
                  <c:v>71.79916</c:v>
                </c:pt>
                <c:pt idx="842">
                  <c:v>55.12937</c:v>
                </c:pt>
                <c:pt idx="843">
                  <c:v>37.94157</c:v>
                </c:pt>
                <c:pt idx="844">
                  <c:v>29.13756</c:v>
                </c:pt>
                <c:pt idx="845">
                  <c:v>27.43575</c:v>
                </c:pt>
                <c:pt idx="846">
                  <c:v>25.62983</c:v>
                </c:pt>
                <c:pt idx="847">
                  <c:v>24.40801</c:v>
                </c:pt>
                <c:pt idx="848">
                  <c:v>23.94255</c:v>
                </c:pt>
                <c:pt idx="849">
                  <c:v>17.57388</c:v>
                </c:pt>
                <c:pt idx="850">
                  <c:v>3.850175</c:v>
                </c:pt>
                <c:pt idx="851">
                  <c:v>-10.16475</c:v>
                </c:pt>
                <c:pt idx="852">
                  <c:v>-20.585</c:v>
                </c:pt>
                <c:pt idx="853">
                  <c:v>-29.47164</c:v>
                </c:pt>
                <c:pt idx="854">
                  <c:v>-36.79571</c:v>
                </c:pt>
                <c:pt idx="855">
                  <c:v>-41.79364</c:v>
                </c:pt>
                <c:pt idx="856">
                  <c:v>-45.2341</c:v>
                </c:pt>
                <c:pt idx="857">
                  <c:v>-46.40046</c:v>
                </c:pt>
                <c:pt idx="858">
                  <c:v>-45.66687</c:v>
                </c:pt>
                <c:pt idx="859">
                  <c:v>-47.32057</c:v>
                </c:pt>
                <c:pt idx="860">
                  <c:v>-53.3543</c:v>
                </c:pt>
                <c:pt idx="861">
                  <c:v>-57.29611</c:v>
                </c:pt>
                <c:pt idx="862">
                  <c:v>-51.53558</c:v>
                </c:pt>
                <c:pt idx="863">
                  <c:v>-36.35009</c:v>
                </c:pt>
                <c:pt idx="864">
                  <c:v>-18.47287</c:v>
                </c:pt>
                <c:pt idx="865">
                  <c:v>-5.748685</c:v>
                </c:pt>
                <c:pt idx="866">
                  <c:v>0.2086353</c:v>
                </c:pt>
                <c:pt idx="867">
                  <c:v>6.715436</c:v>
                </c:pt>
                <c:pt idx="868">
                  <c:v>20.53603</c:v>
                </c:pt>
                <c:pt idx="869">
                  <c:v>37.18411</c:v>
                </c:pt>
                <c:pt idx="870">
                  <c:v>46.74747</c:v>
                </c:pt>
                <c:pt idx="871">
                  <c:v>47.47591</c:v>
                </c:pt>
                <c:pt idx="872">
                  <c:v>44.39365</c:v>
                </c:pt>
                <c:pt idx="873">
                  <c:v>40.97735</c:v>
                </c:pt>
                <c:pt idx="874">
                  <c:v>38.60695</c:v>
                </c:pt>
                <c:pt idx="875">
                  <c:v>38.6397</c:v>
                </c:pt>
                <c:pt idx="876">
                  <c:v>39.75742</c:v>
                </c:pt>
                <c:pt idx="877">
                  <c:v>37.46242</c:v>
                </c:pt>
                <c:pt idx="878">
                  <c:v>27.41595</c:v>
                </c:pt>
                <c:pt idx="879">
                  <c:v>9.810529</c:v>
                </c:pt>
                <c:pt idx="880">
                  <c:v>-5.467698</c:v>
                </c:pt>
                <c:pt idx="881">
                  <c:v>-9.036261</c:v>
                </c:pt>
                <c:pt idx="882">
                  <c:v>-6.333429</c:v>
                </c:pt>
                <c:pt idx="883">
                  <c:v>-6.144429</c:v>
                </c:pt>
                <c:pt idx="884">
                  <c:v>-9.362787</c:v>
                </c:pt>
                <c:pt idx="885">
                  <c:v>-15.61703</c:v>
                </c:pt>
                <c:pt idx="886">
                  <c:v>-21.337</c:v>
                </c:pt>
                <c:pt idx="887">
                  <c:v>-19.78214</c:v>
                </c:pt>
                <c:pt idx="888">
                  <c:v>-12.14749</c:v>
                </c:pt>
                <c:pt idx="889">
                  <c:v>-7.280901</c:v>
                </c:pt>
                <c:pt idx="890">
                  <c:v>-10.74905</c:v>
                </c:pt>
                <c:pt idx="891">
                  <c:v>-20.5344</c:v>
                </c:pt>
                <c:pt idx="892">
                  <c:v>-30.68488</c:v>
                </c:pt>
                <c:pt idx="893">
                  <c:v>-36.19969</c:v>
                </c:pt>
                <c:pt idx="894">
                  <c:v>-37.40772</c:v>
                </c:pt>
                <c:pt idx="895">
                  <c:v>-40.02184</c:v>
                </c:pt>
                <c:pt idx="896">
                  <c:v>-48.23286</c:v>
                </c:pt>
                <c:pt idx="897">
                  <c:v>-56.74941</c:v>
                </c:pt>
                <c:pt idx="898">
                  <c:v>-57.11139</c:v>
                </c:pt>
                <c:pt idx="899">
                  <c:v>-51.67678</c:v>
                </c:pt>
                <c:pt idx="900">
                  <c:v>-46.67</c:v>
                </c:pt>
                <c:pt idx="901">
                  <c:v>-39.96695</c:v>
                </c:pt>
                <c:pt idx="902">
                  <c:v>-30.46983</c:v>
                </c:pt>
                <c:pt idx="903">
                  <c:v>-22.47707</c:v>
                </c:pt>
                <c:pt idx="904">
                  <c:v>-15.75438</c:v>
                </c:pt>
                <c:pt idx="905">
                  <c:v>-1.984039</c:v>
                </c:pt>
                <c:pt idx="906">
                  <c:v>24.92192</c:v>
                </c:pt>
                <c:pt idx="907">
                  <c:v>55.86982</c:v>
                </c:pt>
                <c:pt idx="908">
                  <c:v>79.36778</c:v>
                </c:pt>
                <c:pt idx="909">
                  <c:v>96.99131</c:v>
                </c:pt>
                <c:pt idx="910">
                  <c:v>110.3192</c:v>
                </c:pt>
                <c:pt idx="911">
                  <c:v>113.4817</c:v>
                </c:pt>
                <c:pt idx="912">
                  <c:v>103.8647</c:v>
                </c:pt>
                <c:pt idx="913">
                  <c:v>86.24993</c:v>
                </c:pt>
                <c:pt idx="914">
                  <c:v>68.32876</c:v>
                </c:pt>
                <c:pt idx="915">
                  <c:v>55.06577</c:v>
                </c:pt>
                <c:pt idx="916">
                  <c:v>43.63582</c:v>
                </c:pt>
                <c:pt idx="917">
                  <c:v>24.32199</c:v>
                </c:pt>
                <c:pt idx="918">
                  <c:v>-7.969852</c:v>
                </c:pt>
                <c:pt idx="919">
                  <c:v>-46.56584</c:v>
                </c:pt>
                <c:pt idx="920">
                  <c:v>-79.74672</c:v>
                </c:pt>
                <c:pt idx="921">
                  <c:v>-89.55015</c:v>
                </c:pt>
                <c:pt idx="922">
                  <c:v>-54.05131</c:v>
                </c:pt>
                <c:pt idx="923">
                  <c:v>28.92991</c:v>
                </c:pt>
                <c:pt idx="924">
                  <c:v>141.7398</c:v>
                </c:pt>
                <c:pt idx="925">
                  <c:v>286.1783</c:v>
                </c:pt>
                <c:pt idx="926">
                  <c:v>494.4524</c:v>
                </c:pt>
                <c:pt idx="927">
                  <c:v>771.6862</c:v>
                </c:pt>
                <c:pt idx="928">
                  <c:v>1045.978</c:v>
                </c:pt>
                <c:pt idx="929">
                  <c:v>1191.081</c:v>
                </c:pt>
                <c:pt idx="930">
                  <c:v>1115.45</c:v>
                </c:pt>
                <c:pt idx="931">
                  <c:v>867.4229</c:v>
                </c:pt>
                <c:pt idx="932">
                  <c:v>592.2543</c:v>
                </c:pt>
                <c:pt idx="933">
                  <c:v>375.5161</c:v>
                </c:pt>
                <c:pt idx="934">
                  <c:v>220.2033</c:v>
                </c:pt>
                <c:pt idx="935">
                  <c:v>115.3572</c:v>
                </c:pt>
                <c:pt idx="936">
                  <c:v>48.69818</c:v>
                </c:pt>
                <c:pt idx="937">
                  <c:v>0.03022766</c:v>
                </c:pt>
                <c:pt idx="938">
                  <c:v>-43.91833</c:v>
                </c:pt>
                <c:pt idx="939">
                  <c:v>-76.19503</c:v>
                </c:pt>
                <c:pt idx="940">
                  <c:v>-83.61075</c:v>
                </c:pt>
                <c:pt idx="941">
                  <c:v>-71.0434</c:v>
                </c:pt>
                <c:pt idx="942">
                  <c:v>-56.44292</c:v>
                </c:pt>
                <c:pt idx="943">
                  <c:v>-49.92785</c:v>
                </c:pt>
                <c:pt idx="944">
                  <c:v>-47.54395</c:v>
                </c:pt>
                <c:pt idx="945">
                  <c:v>-38.24881</c:v>
                </c:pt>
                <c:pt idx="946">
                  <c:v>-21.03872</c:v>
                </c:pt>
                <c:pt idx="947">
                  <c:v>-10.23289</c:v>
                </c:pt>
                <c:pt idx="948">
                  <c:v>-16.20424</c:v>
                </c:pt>
                <c:pt idx="949">
                  <c:v>-30.12454</c:v>
                </c:pt>
                <c:pt idx="950">
                  <c:v>-36.85925</c:v>
                </c:pt>
                <c:pt idx="951">
                  <c:v>-38.12556</c:v>
                </c:pt>
                <c:pt idx="952">
                  <c:v>-45.80647</c:v>
                </c:pt>
                <c:pt idx="953">
                  <c:v>-61.82687</c:v>
                </c:pt>
                <c:pt idx="954">
                  <c:v>-78.3644</c:v>
                </c:pt>
                <c:pt idx="955">
                  <c:v>-90.16664</c:v>
                </c:pt>
                <c:pt idx="956">
                  <c:v>-99.92571</c:v>
                </c:pt>
                <c:pt idx="957">
                  <c:v>-111.3946</c:v>
                </c:pt>
                <c:pt idx="958">
                  <c:v>-122.5262</c:v>
                </c:pt>
                <c:pt idx="959">
                  <c:v>-126.9221</c:v>
                </c:pt>
                <c:pt idx="960">
                  <c:v>-121.2228</c:v>
                </c:pt>
                <c:pt idx="961">
                  <c:v>-110.7342</c:v>
                </c:pt>
                <c:pt idx="962">
                  <c:v>-105.1285</c:v>
                </c:pt>
                <c:pt idx="963">
                  <c:v>-108.9138</c:v>
                </c:pt>
                <c:pt idx="964">
                  <c:v>-119.1807</c:v>
                </c:pt>
                <c:pt idx="965">
                  <c:v>-128.9054</c:v>
                </c:pt>
                <c:pt idx="966">
                  <c:v>-135.0121</c:v>
                </c:pt>
                <c:pt idx="967">
                  <c:v>-145.1921</c:v>
                </c:pt>
                <c:pt idx="968">
                  <c:v>-165.4503</c:v>
                </c:pt>
                <c:pt idx="969">
                  <c:v>-187.5994</c:v>
                </c:pt>
                <c:pt idx="970">
                  <c:v>-198.6322</c:v>
                </c:pt>
                <c:pt idx="971">
                  <c:v>-194.963</c:v>
                </c:pt>
                <c:pt idx="972">
                  <c:v>-188.7824</c:v>
                </c:pt>
                <c:pt idx="973">
                  <c:v>-194.9667</c:v>
                </c:pt>
                <c:pt idx="974">
                  <c:v>-210.3114</c:v>
                </c:pt>
                <c:pt idx="975">
                  <c:v>-222.5549</c:v>
                </c:pt>
                <c:pt idx="976">
                  <c:v>-230.6255</c:v>
                </c:pt>
                <c:pt idx="977">
                  <c:v>-239.0246</c:v>
                </c:pt>
                <c:pt idx="978">
                  <c:v>-242.7236</c:v>
                </c:pt>
                <c:pt idx="979">
                  <c:v>-232.1926</c:v>
                </c:pt>
                <c:pt idx="980">
                  <c:v>-210.0169</c:v>
                </c:pt>
                <c:pt idx="981">
                  <c:v>-188.1233</c:v>
                </c:pt>
                <c:pt idx="982">
                  <c:v>-173.159</c:v>
                </c:pt>
                <c:pt idx="983">
                  <c:v>-164.3099</c:v>
                </c:pt>
                <c:pt idx="984">
                  <c:v>-158.1178</c:v>
                </c:pt>
                <c:pt idx="985">
                  <c:v>-151.2183</c:v>
                </c:pt>
                <c:pt idx="986">
                  <c:v>-139.9814</c:v>
                </c:pt>
                <c:pt idx="987">
                  <c:v>-126.4403</c:v>
                </c:pt>
                <c:pt idx="988">
                  <c:v>-118.0705</c:v>
                </c:pt>
                <c:pt idx="989">
                  <c:v>-111.8077</c:v>
                </c:pt>
                <c:pt idx="990">
                  <c:v>-98.83758</c:v>
                </c:pt>
                <c:pt idx="991">
                  <c:v>-82.61349</c:v>
                </c:pt>
                <c:pt idx="992">
                  <c:v>-72.19659</c:v>
                </c:pt>
                <c:pt idx="993">
                  <c:v>-66.89646</c:v>
                </c:pt>
                <c:pt idx="994">
                  <c:v>-57.79233</c:v>
                </c:pt>
                <c:pt idx="995">
                  <c:v>-39.05473</c:v>
                </c:pt>
                <c:pt idx="996">
                  <c:v>-15.85023</c:v>
                </c:pt>
                <c:pt idx="997">
                  <c:v>-0.9184804</c:v>
                </c:pt>
                <c:pt idx="998">
                  <c:v>2.427186</c:v>
                </c:pt>
                <c:pt idx="999">
                  <c:v>3.57593</c:v>
                </c:pt>
                <c:pt idx="1000">
                  <c:v>6.011497</c:v>
                </c:pt>
                <c:pt idx="1001">
                  <c:v>3.849571</c:v>
                </c:pt>
                <c:pt idx="1002">
                  <c:v>-4.692733</c:v>
                </c:pt>
                <c:pt idx="1003">
                  <c:v>-14.50726</c:v>
                </c:pt>
                <c:pt idx="1004">
                  <c:v>-20.04268</c:v>
                </c:pt>
                <c:pt idx="1005">
                  <c:v>-17.80792</c:v>
                </c:pt>
                <c:pt idx="1006">
                  <c:v>-11.66923</c:v>
                </c:pt>
                <c:pt idx="1007">
                  <c:v>-9.870195</c:v>
                </c:pt>
                <c:pt idx="1008">
                  <c:v>-8.726606</c:v>
                </c:pt>
                <c:pt idx="1009">
                  <c:v>-2.187138</c:v>
                </c:pt>
                <c:pt idx="1010">
                  <c:v>4.598864</c:v>
                </c:pt>
                <c:pt idx="1011">
                  <c:v>6.846036</c:v>
                </c:pt>
                <c:pt idx="1012">
                  <c:v>4.853347</c:v>
                </c:pt>
                <c:pt idx="1013">
                  <c:v>1.024699</c:v>
                </c:pt>
                <c:pt idx="1014">
                  <c:v>-1.493771</c:v>
                </c:pt>
                <c:pt idx="1015">
                  <c:v>-3.520982</c:v>
                </c:pt>
                <c:pt idx="1016">
                  <c:v>-10.71619</c:v>
                </c:pt>
                <c:pt idx="1017">
                  <c:v>-23.64408</c:v>
                </c:pt>
                <c:pt idx="1018">
                  <c:v>-27.1924</c:v>
                </c:pt>
                <c:pt idx="1019">
                  <c:v>-5.814549</c:v>
                </c:pt>
                <c:pt idx="1020">
                  <c:v>29.86286</c:v>
                </c:pt>
                <c:pt idx="1021">
                  <c:v>57.77122</c:v>
                </c:pt>
                <c:pt idx="1022">
                  <c:v>70.90347</c:v>
                </c:pt>
                <c:pt idx="1023">
                  <c:v>72.01897</c:v>
                </c:pt>
                <c:pt idx="1024">
                  <c:v>67.23264</c:v>
                </c:pt>
                <c:pt idx="1025">
                  <c:v>61.39095</c:v>
                </c:pt>
                <c:pt idx="1026">
                  <c:v>53.92588</c:v>
                </c:pt>
                <c:pt idx="1027">
                  <c:v>45.92098</c:v>
                </c:pt>
                <c:pt idx="1028">
                  <c:v>40.21704</c:v>
                </c:pt>
                <c:pt idx="1029">
                  <c:v>36.64334</c:v>
                </c:pt>
                <c:pt idx="1030">
                  <c:v>33.9674</c:v>
                </c:pt>
                <c:pt idx="1031">
                  <c:v>31.86156</c:v>
                </c:pt>
                <c:pt idx="1032">
                  <c:v>30.6132</c:v>
                </c:pt>
                <c:pt idx="1033">
                  <c:v>29.30431</c:v>
                </c:pt>
                <c:pt idx="1034">
                  <c:v>23.56774</c:v>
                </c:pt>
                <c:pt idx="1035">
                  <c:v>11.63028</c:v>
                </c:pt>
                <c:pt idx="1036">
                  <c:v>3.871614</c:v>
                </c:pt>
                <c:pt idx="1037">
                  <c:v>13.94298</c:v>
                </c:pt>
                <c:pt idx="1038">
                  <c:v>38.94225</c:v>
                </c:pt>
                <c:pt idx="1039">
                  <c:v>60.99438</c:v>
                </c:pt>
                <c:pt idx="1040">
                  <c:v>68.39404</c:v>
                </c:pt>
                <c:pt idx="1041">
                  <c:v>64.60094</c:v>
                </c:pt>
                <c:pt idx="1042">
                  <c:v>55.99155</c:v>
                </c:pt>
                <c:pt idx="1043">
                  <c:v>44.73044</c:v>
                </c:pt>
                <c:pt idx="1044">
                  <c:v>33.49697</c:v>
                </c:pt>
                <c:pt idx="1045">
                  <c:v>25.70886</c:v>
                </c:pt>
                <c:pt idx="1046">
                  <c:v>20.17973</c:v>
                </c:pt>
                <c:pt idx="1047">
                  <c:v>11.16658</c:v>
                </c:pt>
                <c:pt idx="1048">
                  <c:v>-2.048317</c:v>
                </c:pt>
                <c:pt idx="1049">
                  <c:v>-14.36023</c:v>
                </c:pt>
                <c:pt idx="1050">
                  <c:v>-24.80444</c:v>
                </c:pt>
                <c:pt idx="1051">
                  <c:v>-36.52534</c:v>
                </c:pt>
                <c:pt idx="1052">
                  <c:v>-48.29947</c:v>
                </c:pt>
                <c:pt idx="1053">
                  <c:v>-57.44238</c:v>
                </c:pt>
                <c:pt idx="1054">
                  <c:v>-66.4269</c:v>
                </c:pt>
                <c:pt idx="1055">
                  <c:v>-72.5331</c:v>
                </c:pt>
                <c:pt idx="1056">
                  <c:v>-67.10999</c:v>
                </c:pt>
                <c:pt idx="1057">
                  <c:v>-49.91819</c:v>
                </c:pt>
                <c:pt idx="1058">
                  <c:v>-28.03721</c:v>
                </c:pt>
                <c:pt idx="1059">
                  <c:v>-8.439215</c:v>
                </c:pt>
                <c:pt idx="1060">
                  <c:v>4.008621</c:v>
                </c:pt>
                <c:pt idx="1061">
                  <c:v>8.147213</c:v>
                </c:pt>
                <c:pt idx="1062">
                  <c:v>8.239243</c:v>
                </c:pt>
                <c:pt idx="1063">
                  <c:v>10.08029</c:v>
                </c:pt>
                <c:pt idx="1064">
                  <c:v>16.038</c:v>
                </c:pt>
                <c:pt idx="1065">
                  <c:v>24.75726</c:v>
                </c:pt>
                <c:pt idx="1066">
                  <c:v>31.85049</c:v>
                </c:pt>
                <c:pt idx="1067">
                  <c:v>35.27486</c:v>
                </c:pt>
                <c:pt idx="1068">
                  <c:v>38.16606</c:v>
                </c:pt>
                <c:pt idx="1069">
                  <c:v>41.73507</c:v>
                </c:pt>
                <c:pt idx="1070">
                  <c:v>42.18559</c:v>
                </c:pt>
                <c:pt idx="1071">
                  <c:v>38.46497</c:v>
                </c:pt>
                <c:pt idx="1072">
                  <c:v>34.37005</c:v>
                </c:pt>
                <c:pt idx="1073">
                  <c:v>32.01615</c:v>
                </c:pt>
                <c:pt idx="1074">
                  <c:v>32.6164</c:v>
                </c:pt>
                <c:pt idx="1075">
                  <c:v>39.15541</c:v>
                </c:pt>
                <c:pt idx="1076">
                  <c:v>50.39286</c:v>
                </c:pt>
                <c:pt idx="1077">
                  <c:v>58.75381</c:v>
                </c:pt>
                <c:pt idx="1078">
                  <c:v>59.94914</c:v>
                </c:pt>
                <c:pt idx="1079">
                  <c:v>58.06004</c:v>
                </c:pt>
                <c:pt idx="1080">
                  <c:v>56.90466</c:v>
                </c:pt>
                <c:pt idx="1081">
                  <c:v>54.75841</c:v>
                </c:pt>
                <c:pt idx="1082">
                  <c:v>50.68973</c:v>
                </c:pt>
                <c:pt idx="1083">
                  <c:v>45.03155</c:v>
                </c:pt>
                <c:pt idx="1084">
                  <c:v>36.15839</c:v>
                </c:pt>
                <c:pt idx="1085">
                  <c:v>24.01483</c:v>
                </c:pt>
                <c:pt idx="1086">
                  <c:v>8.457192</c:v>
                </c:pt>
                <c:pt idx="1087">
                  <c:v>-10.65351</c:v>
                </c:pt>
                <c:pt idx="1088">
                  <c:v>-26.37142</c:v>
                </c:pt>
                <c:pt idx="1089">
                  <c:v>-31.869</c:v>
                </c:pt>
                <c:pt idx="1090">
                  <c:v>-33.20085</c:v>
                </c:pt>
                <c:pt idx="1091">
                  <c:v>-37.04129</c:v>
                </c:pt>
                <c:pt idx="1092">
                  <c:v>-41.17517</c:v>
                </c:pt>
                <c:pt idx="1093">
                  <c:v>-45.84439</c:v>
                </c:pt>
                <c:pt idx="1094">
                  <c:v>-49.64537</c:v>
                </c:pt>
                <c:pt idx="1095">
                  <c:v>-45.85142</c:v>
                </c:pt>
                <c:pt idx="1096">
                  <c:v>-36.01205</c:v>
                </c:pt>
                <c:pt idx="1097">
                  <c:v>-29.50857</c:v>
                </c:pt>
                <c:pt idx="1098">
                  <c:v>-29.16206</c:v>
                </c:pt>
                <c:pt idx="1099">
                  <c:v>-30.25447</c:v>
                </c:pt>
                <c:pt idx="1100">
                  <c:v>-30.75231</c:v>
                </c:pt>
                <c:pt idx="1101">
                  <c:v>-32.86316</c:v>
                </c:pt>
                <c:pt idx="1102">
                  <c:v>-35.29971</c:v>
                </c:pt>
                <c:pt idx="1103">
                  <c:v>-29.6148</c:v>
                </c:pt>
                <c:pt idx="1104">
                  <c:v>-13.22101</c:v>
                </c:pt>
                <c:pt idx="1105">
                  <c:v>3.0707</c:v>
                </c:pt>
                <c:pt idx="1106">
                  <c:v>14.53611</c:v>
                </c:pt>
                <c:pt idx="1107">
                  <c:v>27.47414</c:v>
                </c:pt>
                <c:pt idx="1108">
                  <c:v>40.77876</c:v>
                </c:pt>
                <c:pt idx="1109">
                  <c:v>46.19744</c:v>
                </c:pt>
                <c:pt idx="1110">
                  <c:v>40.71774</c:v>
                </c:pt>
                <c:pt idx="1111">
                  <c:v>29.50863</c:v>
                </c:pt>
                <c:pt idx="1112">
                  <c:v>19.39371</c:v>
                </c:pt>
                <c:pt idx="1113">
                  <c:v>10.56907</c:v>
                </c:pt>
                <c:pt idx="1114">
                  <c:v>-0.3012481</c:v>
                </c:pt>
                <c:pt idx="1115">
                  <c:v>-11.34144</c:v>
                </c:pt>
                <c:pt idx="1116">
                  <c:v>-15.6243</c:v>
                </c:pt>
                <c:pt idx="1117">
                  <c:v>-9.21317</c:v>
                </c:pt>
                <c:pt idx="1118">
                  <c:v>1.531404</c:v>
                </c:pt>
                <c:pt idx="1119">
                  <c:v>6.93447</c:v>
                </c:pt>
                <c:pt idx="1120">
                  <c:v>8.971602</c:v>
                </c:pt>
                <c:pt idx="1121">
                  <c:v>13.16525</c:v>
                </c:pt>
                <c:pt idx="1122">
                  <c:v>13.53508</c:v>
                </c:pt>
                <c:pt idx="1123">
                  <c:v>4.345205</c:v>
                </c:pt>
                <c:pt idx="1124">
                  <c:v>-9.385018</c:v>
                </c:pt>
                <c:pt idx="1125">
                  <c:v>-21.30566</c:v>
                </c:pt>
                <c:pt idx="1126">
                  <c:v>-31.21986</c:v>
                </c:pt>
                <c:pt idx="1127">
                  <c:v>-43.41283</c:v>
                </c:pt>
                <c:pt idx="1128">
                  <c:v>-60.60537</c:v>
                </c:pt>
                <c:pt idx="1129">
                  <c:v>-78.77224</c:v>
                </c:pt>
                <c:pt idx="1130">
                  <c:v>-87.99222</c:v>
                </c:pt>
                <c:pt idx="1131">
                  <c:v>-83.17236</c:v>
                </c:pt>
                <c:pt idx="1132">
                  <c:v>-71.45928</c:v>
                </c:pt>
                <c:pt idx="1133">
                  <c:v>-59.78231</c:v>
                </c:pt>
                <c:pt idx="1134">
                  <c:v>-47.50914</c:v>
                </c:pt>
                <c:pt idx="1135">
                  <c:v>-35.41866</c:v>
                </c:pt>
                <c:pt idx="1136">
                  <c:v>-27.77917</c:v>
                </c:pt>
                <c:pt idx="1137">
                  <c:v>-27.63675</c:v>
                </c:pt>
                <c:pt idx="1138">
                  <c:v>-29.57703</c:v>
                </c:pt>
                <c:pt idx="1139">
                  <c:v>-23.66155</c:v>
                </c:pt>
                <c:pt idx="1140">
                  <c:v>-12.13865</c:v>
                </c:pt>
                <c:pt idx="1141">
                  <c:v>-5.262619</c:v>
                </c:pt>
                <c:pt idx="1142">
                  <c:v>-4.846664</c:v>
                </c:pt>
                <c:pt idx="1143">
                  <c:v>-5.606337</c:v>
                </c:pt>
                <c:pt idx="1144">
                  <c:v>-6.144229</c:v>
                </c:pt>
                <c:pt idx="1145">
                  <c:v>-7.689022</c:v>
                </c:pt>
                <c:pt idx="1146">
                  <c:v>-2.90867</c:v>
                </c:pt>
                <c:pt idx="1147">
                  <c:v>16.03194</c:v>
                </c:pt>
                <c:pt idx="1148">
                  <c:v>41.54644</c:v>
                </c:pt>
                <c:pt idx="1149">
                  <c:v>59.47845</c:v>
                </c:pt>
                <c:pt idx="1150">
                  <c:v>63.39666</c:v>
                </c:pt>
                <c:pt idx="1151">
                  <c:v>54.58012</c:v>
                </c:pt>
                <c:pt idx="1152">
                  <c:v>36.04157</c:v>
                </c:pt>
                <c:pt idx="1153">
                  <c:v>9.859028</c:v>
                </c:pt>
                <c:pt idx="1154">
                  <c:v>-20.01906</c:v>
                </c:pt>
                <c:pt idx="1155">
                  <c:v>-48.526</c:v>
                </c:pt>
                <c:pt idx="1156">
                  <c:v>-70.65227</c:v>
                </c:pt>
                <c:pt idx="1157">
                  <c:v>-76.17191</c:v>
                </c:pt>
                <c:pt idx="1158">
                  <c:v>-52.69941</c:v>
                </c:pt>
                <c:pt idx="1159">
                  <c:v>4.006082</c:v>
                </c:pt>
                <c:pt idx="1160">
                  <c:v>96.30993</c:v>
                </c:pt>
                <c:pt idx="1161">
                  <c:v>244.2341</c:v>
                </c:pt>
                <c:pt idx="1162">
                  <c:v>482.7258</c:v>
                </c:pt>
                <c:pt idx="1163">
                  <c:v>807.6351</c:v>
                </c:pt>
                <c:pt idx="1164">
                  <c:v>1123.938</c:v>
                </c:pt>
                <c:pt idx="1165">
                  <c:v>1278.86</c:v>
                </c:pt>
                <c:pt idx="1166">
                  <c:v>1180.852</c:v>
                </c:pt>
                <c:pt idx="1167">
                  <c:v>903.2413</c:v>
                </c:pt>
                <c:pt idx="1168">
                  <c:v>605.6324</c:v>
                </c:pt>
                <c:pt idx="1169">
                  <c:v>371.0112</c:v>
                </c:pt>
                <c:pt idx="1170">
                  <c:v>203.5414</c:v>
                </c:pt>
                <c:pt idx="1171">
                  <c:v>94.31484</c:v>
                </c:pt>
                <c:pt idx="1172">
                  <c:v>24.22003</c:v>
                </c:pt>
                <c:pt idx="1173">
                  <c:v>-27.24502</c:v>
                </c:pt>
                <c:pt idx="1174">
                  <c:v>-61.67826</c:v>
                </c:pt>
                <c:pt idx="1175">
                  <c:v>-71.83965</c:v>
                </c:pt>
                <c:pt idx="1176">
                  <c:v>-63.00421</c:v>
                </c:pt>
                <c:pt idx="1177">
                  <c:v>-52.71387</c:v>
                </c:pt>
                <c:pt idx="1178">
                  <c:v>-54.64278</c:v>
                </c:pt>
                <c:pt idx="1179">
                  <c:v>-69.92109</c:v>
                </c:pt>
                <c:pt idx="1180">
                  <c:v>-86.16455</c:v>
                </c:pt>
                <c:pt idx="1181">
                  <c:v>-91.51967</c:v>
                </c:pt>
                <c:pt idx="1182">
                  <c:v>-90.43342</c:v>
                </c:pt>
                <c:pt idx="1183">
                  <c:v>-94.78317</c:v>
                </c:pt>
                <c:pt idx="1184">
                  <c:v>-108.3374</c:v>
                </c:pt>
                <c:pt idx="1185">
                  <c:v>-122.2025</c:v>
                </c:pt>
                <c:pt idx="1186">
                  <c:v>-125.3647</c:v>
                </c:pt>
                <c:pt idx="1187">
                  <c:v>-121.3358</c:v>
                </c:pt>
                <c:pt idx="1188">
                  <c:v>-120.9852</c:v>
                </c:pt>
                <c:pt idx="1189">
                  <c:v>-123.3723</c:v>
                </c:pt>
                <c:pt idx="1190">
                  <c:v>-119.088</c:v>
                </c:pt>
                <c:pt idx="1191">
                  <c:v>-100.9279</c:v>
                </c:pt>
                <c:pt idx="1192">
                  <c:v>-69.96075</c:v>
                </c:pt>
                <c:pt idx="1193">
                  <c:v>-45.04536</c:v>
                </c:pt>
                <c:pt idx="1194">
                  <c:v>-45.61956</c:v>
                </c:pt>
                <c:pt idx="1195">
                  <c:v>-62.1042</c:v>
                </c:pt>
                <c:pt idx="1196">
                  <c:v>-73.34257</c:v>
                </c:pt>
                <c:pt idx="1197">
                  <c:v>-78.2413</c:v>
                </c:pt>
                <c:pt idx="1198">
                  <c:v>-89.46858</c:v>
                </c:pt>
                <c:pt idx="1199">
                  <c:v>-110.0596</c:v>
                </c:pt>
                <c:pt idx="1200">
                  <c:v>-129.1087</c:v>
                </c:pt>
                <c:pt idx="1201">
                  <c:v>-137.84</c:v>
                </c:pt>
                <c:pt idx="1202">
                  <c:v>-139.378</c:v>
                </c:pt>
                <c:pt idx="1203">
                  <c:v>-143.5424</c:v>
                </c:pt>
                <c:pt idx="1204">
                  <c:v>-154.7901</c:v>
                </c:pt>
                <c:pt idx="1205">
                  <c:v>-166.6263</c:v>
                </c:pt>
                <c:pt idx="1206">
                  <c:v>-172.1373</c:v>
                </c:pt>
                <c:pt idx="1207">
                  <c:v>-173.834</c:v>
                </c:pt>
                <c:pt idx="1208">
                  <c:v>-180.83</c:v>
                </c:pt>
                <c:pt idx="1209">
                  <c:v>-196.925</c:v>
                </c:pt>
                <c:pt idx="1210">
                  <c:v>-209.5993</c:v>
                </c:pt>
                <c:pt idx="1211">
                  <c:v>-201.3673</c:v>
                </c:pt>
                <c:pt idx="1212">
                  <c:v>-177.5557</c:v>
                </c:pt>
                <c:pt idx="1213">
                  <c:v>-162.933</c:v>
                </c:pt>
                <c:pt idx="1214">
                  <c:v>-165.3963</c:v>
                </c:pt>
                <c:pt idx="1215">
                  <c:v>-171.5389</c:v>
                </c:pt>
                <c:pt idx="1216">
                  <c:v>-174.3444</c:v>
                </c:pt>
                <c:pt idx="1217">
                  <c:v>-179.3469</c:v>
                </c:pt>
                <c:pt idx="1218">
                  <c:v>-190.9329</c:v>
                </c:pt>
                <c:pt idx="1219">
                  <c:v>-204.2053</c:v>
                </c:pt>
                <c:pt idx="1220">
                  <c:v>-209.7037</c:v>
                </c:pt>
                <c:pt idx="1221">
                  <c:v>-204.037</c:v>
                </c:pt>
                <c:pt idx="1222">
                  <c:v>-191.7447</c:v>
                </c:pt>
                <c:pt idx="1223">
                  <c:v>-177.5244</c:v>
                </c:pt>
                <c:pt idx="1224">
                  <c:v>-163.8727</c:v>
                </c:pt>
                <c:pt idx="1225">
                  <c:v>-151.9847</c:v>
                </c:pt>
                <c:pt idx="1226">
                  <c:v>-139.6633</c:v>
                </c:pt>
                <c:pt idx="1227">
                  <c:v>-128.4986</c:v>
                </c:pt>
                <c:pt idx="1228">
                  <c:v>-123.6445</c:v>
                </c:pt>
                <c:pt idx="1229">
                  <c:v>-119.39</c:v>
                </c:pt>
                <c:pt idx="1230">
                  <c:v>-105.5012</c:v>
                </c:pt>
                <c:pt idx="1231">
                  <c:v>-85.4081</c:v>
                </c:pt>
                <c:pt idx="1232">
                  <c:v>-72.55657</c:v>
                </c:pt>
                <c:pt idx="1233">
                  <c:v>-71.09814</c:v>
                </c:pt>
                <c:pt idx="1234">
                  <c:v>-70.62196</c:v>
                </c:pt>
                <c:pt idx="1235">
                  <c:v>-63.90028</c:v>
                </c:pt>
                <c:pt idx="1236">
                  <c:v>-57.25526</c:v>
                </c:pt>
                <c:pt idx="1237">
                  <c:v>-57.61142</c:v>
                </c:pt>
                <c:pt idx="1238">
                  <c:v>-61.09191</c:v>
                </c:pt>
                <c:pt idx="1239">
                  <c:v>-59.50339</c:v>
                </c:pt>
                <c:pt idx="1240">
                  <c:v>-52.41954</c:v>
                </c:pt>
                <c:pt idx="1241">
                  <c:v>-44.64787</c:v>
                </c:pt>
                <c:pt idx="1242">
                  <c:v>-37.67031</c:v>
                </c:pt>
                <c:pt idx="1243">
                  <c:v>-31.00064</c:v>
                </c:pt>
                <c:pt idx="1244">
                  <c:v>-21.67261</c:v>
                </c:pt>
                <c:pt idx="1245">
                  <c:v>-7.979397</c:v>
                </c:pt>
                <c:pt idx="1246">
                  <c:v>3.83782</c:v>
                </c:pt>
                <c:pt idx="1247">
                  <c:v>7.893259</c:v>
                </c:pt>
                <c:pt idx="1248">
                  <c:v>6.463433</c:v>
                </c:pt>
                <c:pt idx="1249">
                  <c:v>5.295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6621"/>
        <c:axId val="3749899"/>
      </c:lineChart>
      <c:catAx>
        <c:axId val="2377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9"/>
        <c:crossesAt val="0"/>
        <c:auto val="1"/>
        <c:lblAlgn val="ctr"/>
        <c:lblOffset val="100"/>
        <c:noMultiLvlLbl val="0"/>
      </c:catAx>
      <c:valAx>
        <c:axId val="37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Gs!$G$110:$G$300</c:f>
              <c:numCache>
                <c:formatCode>General</c:formatCode>
                <c:ptCount val="191"/>
                <c:pt idx="0">
                  <c:v>33.71349</c:v>
                </c:pt>
                <c:pt idx="1">
                  <c:v>51.73193</c:v>
                </c:pt>
                <c:pt idx="2">
                  <c:v>62.80715</c:v>
                </c:pt>
                <c:pt idx="3">
                  <c:v>66.73194</c:v>
                </c:pt>
                <c:pt idx="4">
                  <c:v>65.84993</c:v>
                </c:pt>
                <c:pt idx="5">
                  <c:v>64.02839</c:v>
                </c:pt>
                <c:pt idx="6">
                  <c:v>63.57582</c:v>
                </c:pt>
                <c:pt idx="7">
                  <c:v>62.10153</c:v>
                </c:pt>
                <c:pt idx="8">
                  <c:v>54.27505</c:v>
                </c:pt>
                <c:pt idx="9">
                  <c:v>37.68129</c:v>
                </c:pt>
                <c:pt idx="10">
                  <c:v>19.10007</c:v>
                </c:pt>
                <c:pt idx="11">
                  <c:v>13.03173</c:v>
                </c:pt>
                <c:pt idx="12">
                  <c:v>25.85652</c:v>
                </c:pt>
                <c:pt idx="13">
                  <c:v>47.09363</c:v>
                </c:pt>
                <c:pt idx="14">
                  <c:v>61.32097</c:v>
                </c:pt>
                <c:pt idx="15">
                  <c:v>60.17566</c:v>
                </c:pt>
                <c:pt idx="16">
                  <c:v>45.95831</c:v>
                </c:pt>
                <c:pt idx="17">
                  <c:v>26.62929</c:v>
                </c:pt>
                <c:pt idx="18">
                  <c:v>5.955415</c:v>
                </c:pt>
                <c:pt idx="19">
                  <c:v>-13.11731</c:v>
                </c:pt>
                <c:pt idx="20">
                  <c:v>-25.58583</c:v>
                </c:pt>
                <c:pt idx="21">
                  <c:v>-34.20271</c:v>
                </c:pt>
                <c:pt idx="22">
                  <c:v>-45.58476</c:v>
                </c:pt>
                <c:pt idx="23">
                  <c:v>-58.76023</c:v>
                </c:pt>
                <c:pt idx="24">
                  <c:v>-70.4662</c:v>
                </c:pt>
                <c:pt idx="25">
                  <c:v>-82.275</c:v>
                </c:pt>
                <c:pt idx="26">
                  <c:v>-93.49094</c:v>
                </c:pt>
                <c:pt idx="27">
                  <c:v>-92.66578</c:v>
                </c:pt>
                <c:pt idx="28">
                  <c:v>-70.96449</c:v>
                </c:pt>
                <c:pt idx="29">
                  <c:v>-37.61469</c:v>
                </c:pt>
                <c:pt idx="30">
                  <c:v>-6.18144</c:v>
                </c:pt>
                <c:pt idx="31">
                  <c:v>19.61352</c:v>
                </c:pt>
                <c:pt idx="32">
                  <c:v>39.25026</c:v>
                </c:pt>
                <c:pt idx="33">
                  <c:v>50.24514</c:v>
                </c:pt>
                <c:pt idx="34">
                  <c:v>52.84272</c:v>
                </c:pt>
                <c:pt idx="35">
                  <c:v>50.73214</c:v>
                </c:pt>
                <c:pt idx="36">
                  <c:v>47.5329</c:v>
                </c:pt>
                <c:pt idx="37">
                  <c:v>46.19136</c:v>
                </c:pt>
                <c:pt idx="38">
                  <c:v>43.78128</c:v>
                </c:pt>
                <c:pt idx="39">
                  <c:v>34.91591</c:v>
                </c:pt>
                <c:pt idx="40">
                  <c:v>25.81541</c:v>
                </c:pt>
                <c:pt idx="41">
                  <c:v>24.06873</c:v>
                </c:pt>
                <c:pt idx="42">
                  <c:v>25.60454</c:v>
                </c:pt>
                <c:pt idx="43">
                  <c:v>28.8614</c:v>
                </c:pt>
                <c:pt idx="44">
                  <c:v>36.75554</c:v>
                </c:pt>
                <c:pt idx="45">
                  <c:v>40.13638</c:v>
                </c:pt>
                <c:pt idx="46">
                  <c:v>25.22492</c:v>
                </c:pt>
                <c:pt idx="47">
                  <c:v>-6.414933</c:v>
                </c:pt>
                <c:pt idx="48">
                  <c:v>-41.2717</c:v>
                </c:pt>
                <c:pt idx="49">
                  <c:v>-62.38194</c:v>
                </c:pt>
                <c:pt idx="50">
                  <c:v>-49.4147</c:v>
                </c:pt>
                <c:pt idx="51">
                  <c:v>7.303143</c:v>
                </c:pt>
                <c:pt idx="52">
                  <c:v>96.28869</c:v>
                </c:pt>
                <c:pt idx="53">
                  <c:v>212.0652</c:v>
                </c:pt>
                <c:pt idx="54">
                  <c:v>385.3396</c:v>
                </c:pt>
                <c:pt idx="55">
                  <c:v>645.7585</c:v>
                </c:pt>
                <c:pt idx="56">
                  <c:v>947.8689</c:v>
                </c:pt>
                <c:pt idx="57">
                  <c:v>1172.274</c:v>
                </c:pt>
                <c:pt idx="58">
                  <c:v>1202.667</c:v>
                </c:pt>
                <c:pt idx="59">
                  <c:v>1021.344</c:v>
                </c:pt>
                <c:pt idx="60">
                  <c:v>736.5696</c:v>
                </c:pt>
                <c:pt idx="61">
                  <c:v>472.5521</c:v>
                </c:pt>
                <c:pt idx="62">
                  <c:v>278.425</c:v>
                </c:pt>
                <c:pt idx="63">
                  <c:v>151.0143</c:v>
                </c:pt>
                <c:pt idx="64">
                  <c:v>73.61459</c:v>
                </c:pt>
                <c:pt idx="65">
                  <c:v>32.29716</c:v>
                </c:pt>
                <c:pt idx="66">
                  <c:v>10.11935</c:v>
                </c:pt>
                <c:pt idx="67">
                  <c:v>-11.96009</c:v>
                </c:pt>
                <c:pt idx="68">
                  <c:v>-34.03082</c:v>
                </c:pt>
                <c:pt idx="69">
                  <c:v>-42.86175</c:v>
                </c:pt>
                <c:pt idx="70">
                  <c:v>-36.67661</c:v>
                </c:pt>
                <c:pt idx="71">
                  <c:v>-28.0414</c:v>
                </c:pt>
                <c:pt idx="72">
                  <c:v>-27.16243</c:v>
                </c:pt>
                <c:pt idx="73">
                  <c:v>-31.32069</c:v>
                </c:pt>
                <c:pt idx="74">
                  <c:v>-33.31128</c:v>
                </c:pt>
                <c:pt idx="75">
                  <c:v>-35.65574</c:v>
                </c:pt>
                <c:pt idx="76">
                  <c:v>-47.4122</c:v>
                </c:pt>
                <c:pt idx="77">
                  <c:v>-68.17584</c:v>
                </c:pt>
                <c:pt idx="78">
                  <c:v>-86.11353</c:v>
                </c:pt>
                <c:pt idx="79">
                  <c:v>-93.15366</c:v>
                </c:pt>
                <c:pt idx="80">
                  <c:v>-96.77972</c:v>
                </c:pt>
                <c:pt idx="81">
                  <c:v>-111.0342</c:v>
                </c:pt>
                <c:pt idx="82">
                  <c:v>-134.9169</c:v>
                </c:pt>
                <c:pt idx="83">
                  <c:v>-148.2469</c:v>
                </c:pt>
                <c:pt idx="84">
                  <c:v>-138.4084</c:v>
                </c:pt>
                <c:pt idx="85">
                  <c:v>-119.6401</c:v>
                </c:pt>
                <c:pt idx="86">
                  <c:v>-110.3054</c:v>
                </c:pt>
                <c:pt idx="87">
                  <c:v>-109.8806</c:v>
                </c:pt>
                <c:pt idx="88">
                  <c:v>-110.7097</c:v>
                </c:pt>
                <c:pt idx="89">
                  <c:v>-111.7757</c:v>
                </c:pt>
                <c:pt idx="90">
                  <c:v>-116.9075</c:v>
                </c:pt>
                <c:pt idx="91">
                  <c:v>-130.7634</c:v>
                </c:pt>
                <c:pt idx="92">
                  <c:v>-150.7081</c:v>
                </c:pt>
                <c:pt idx="93">
                  <c:v>-164.9424</c:v>
                </c:pt>
                <c:pt idx="94">
                  <c:v>-170.351</c:v>
                </c:pt>
                <c:pt idx="95">
                  <c:v>-177.8372</c:v>
                </c:pt>
                <c:pt idx="96">
                  <c:v>-192.4243</c:v>
                </c:pt>
                <c:pt idx="97">
                  <c:v>-205.6234</c:v>
                </c:pt>
                <c:pt idx="98">
                  <c:v>-205.7055</c:v>
                </c:pt>
                <c:pt idx="99">
                  <c:v>-188.4236</c:v>
                </c:pt>
                <c:pt idx="100">
                  <c:v>-161.7722</c:v>
                </c:pt>
                <c:pt idx="101">
                  <c:v>-137.8775</c:v>
                </c:pt>
                <c:pt idx="102">
                  <c:v>-124.37</c:v>
                </c:pt>
                <c:pt idx="103">
                  <c:v>-121.9372</c:v>
                </c:pt>
                <c:pt idx="104">
                  <c:v>-124.3991</c:v>
                </c:pt>
                <c:pt idx="105">
                  <c:v>-128.2594</c:v>
                </c:pt>
                <c:pt idx="106">
                  <c:v>-137.6346</c:v>
                </c:pt>
                <c:pt idx="107">
                  <c:v>-152.3754</c:v>
                </c:pt>
                <c:pt idx="108">
                  <c:v>-164.5289</c:v>
                </c:pt>
                <c:pt idx="109">
                  <c:v>-171.5639</c:v>
                </c:pt>
                <c:pt idx="110">
                  <c:v>-178.7003</c:v>
                </c:pt>
                <c:pt idx="111">
                  <c:v>-188.8371</c:v>
                </c:pt>
                <c:pt idx="112">
                  <c:v>-196.9751</c:v>
                </c:pt>
                <c:pt idx="113">
                  <c:v>-196.5671</c:v>
                </c:pt>
                <c:pt idx="114">
                  <c:v>-192.1822</c:v>
                </c:pt>
                <c:pt idx="115">
                  <c:v>-190.1573</c:v>
                </c:pt>
                <c:pt idx="116">
                  <c:v>-177.3564</c:v>
                </c:pt>
                <c:pt idx="117">
                  <c:v>-141.1996</c:v>
                </c:pt>
                <c:pt idx="118">
                  <c:v>-97.93764</c:v>
                </c:pt>
                <c:pt idx="119">
                  <c:v>-67.35754</c:v>
                </c:pt>
                <c:pt idx="120">
                  <c:v>-50.49965</c:v>
                </c:pt>
                <c:pt idx="121">
                  <c:v>-44.80979</c:v>
                </c:pt>
                <c:pt idx="122">
                  <c:v>-45.14116</c:v>
                </c:pt>
                <c:pt idx="123">
                  <c:v>-41.3805</c:v>
                </c:pt>
                <c:pt idx="124">
                  <c:v>-32.80029</c:v>
                </c:pt>
                <c:pt idx="125">
                  <c:v>-25.36525</c:v>
                </c:pt>
                <c:pt idx="126">
                  <c:v>-19.88535</c:v>
                </c:pt>
                <c:pt idx="127">
                  <c:v>-16.37037</c:v>
                </c:pt>
                <c:pt idx="128">
                  <c:v>-17.29967</c:v>
                </c:pt>
                <c:pt idx="129">
                  <c:v>-18.5733</c:v>
                </c:pt>
                <c:pt idx="130">
                  <c:v>-12.38667</c:v>
                </c:pt>
                <c:pt idx="131">
                  <c:v>-0.2793064</c:v>
                </c:pt>
                <c:pt idx="132">
                  <c:v>12.01412</c:v>
                </c:pt>
                <c:pt idx="133">
                  <c:v>24.25539</c:v>
                </c:pt>
                <c:pt idx="134">
                  <c:v>39.1791</c:v>
                </c:pt>
                <c:pt idx="135">
                  <c:v>56.11752</c:v>
                </c:pt>
                <c:pt idx="136">
                  <c:v>66.28352</c:v>
                </c:pt>
                <c:pt idx="137">
                  <c:v>63.52428</c:v>
                </c:pt>
                <c:pt idx="138">
                  <c:v>56.70924</c:v>
                </c:pt>
                <c:pt idx="139">
                  <c:v>54.08462</c:v>
                </c:pt>
                <c:pt idx="140">
                  <c:v>50.06334</c:v>
                </c:pt>
                <c:pt idx="141">
                  <c:v>36.63445</c:v>
                </c:pt>
                <c:pt idx="142">
                  <c:v>14.08558</c:v>
                </c:pt>
                <c:pt idx="143">
                  <c:v>-6.601859</c:v>
                </c:pt>
                <c:pt idx="144">
                  <c:v>-11.62697</c:v>
                </c:pt>
                <c:pt idx="145">
                  <c:v>-1.648583</c:v>
                </c:pt>
                <c:pt idx="146">
                  <c:v>7.838143</c:v>
                </c:pt>
                <c:pt idx="147">
                  <c:v>5.950853</c:v>
                </c:pt>
                <c:pt idx="148">
                  <c:v>-1.720447</c:v>
                </c:pt>
                <c:pt idx="149">
                  <c:v>-0.6025925</c:v>
                </c:pt>
                <c:pt idx="150">
                  <c:v>10.39927</c:v>
                </c:pt>
                <c:pt idx="151">
                  <c:v>18.23227</c:v>
                </c:pt>
                <c:pt idx="152">
                  <c:v>19.12795</c:v>
                </c:pt>
                <c:pt idx="153">
                  <c:v>18.37932</c:v>
                </c:pt>
                <c:pt idx="154">
                  <c:v>17.03416</c:v>
                </c:pt>
                <c:pt idx="155">
                  <c:v>12.04477</c:v>
                </c:pt>
                <c:pt idx="156">
                  <c:v>3.632959</c:v>
                </c:pt>
                <c:pt idx="157">
                  <c:v>-4.18404</c:v>
                </c:pt>
                <c:pt idx="158">
                  <c:v>-11.86759</c:v>
                </c:pt>
                <c:pt idx="159">
                  <c:v>-21.43795</c:v>
                </c:pt>
                <c:pt idx="160">
                  <c:v>-28.3765</c:v>
                </c:pt>
                <c:pt idx="161">
                  <c:v>-28.7578</c:v>
                </c:pt>
                <c:pt idx="162">
                  <c:v>-24.06661</c:v>
                </c:pt>
                <c:pt idx="163">
                  <c:v>-17.1131</c:v>
                </c:pt>
                <c:pt idx="164">
                  <c:v>-11.60024</c:v>
                </c:pt>
                <c:pt idx="165">
                  <c:v>-9.694733</c:v>
                </c:pt>
                <c:pt idx="166">
                  <c:v>-7.968208</c:v>
                </c:pt>
                <c:pt idx="167">
                  <c:v>0.2806611</c:v>
                </c:pt>
                <c:pt idx="168">
                  <c:v>16.33636</c:v>
                </c:pt>
                <c:pt idx="169">
                  <c:v>33.98256</c:v>
                </c:pt>
                <c:pt idx="170">
                  <c:v>45.32687</c:v>
                </c:pt>
                <c:pt idx="171">
                  <c:v>47.66627</c:v>
                </c:pt>
                <c:pt idx="172">
                  <c:v>49.46801</c:v>
                </c:pt>
                <c:pt idx="173">
                  <c:v>58.72149</c:v>
                </c:pt>
                <c:pt idx="174">
                  <c:v>69.66962</c:v>
                </c:pt>
                <c:pt idx="175">
                  <c:v>72.47708</c:v>
                </c:pt>
                <c:pt idx="176">
                  <c:v>64.28983</c:v>
                </c:pt>
                <c:pt idx="177">
                  <c:v>48.81757</c:v>
                </c:pt>
                <c:pt idx="178">
                  <c:v>32.28637</c:v>
                </c:pt>
                <c:pt idx="179">
                  <c:v>19.53074</c:v>
                </c:pt>
                <c:pt idx="180">
                  <c:v>9.432788</c:v>
                </c:pt>
                <c:pt idx="181">
                  <c:v>-3.347783</c:v>
                </c:pt>
                <c:pt idx="182">
                  <c:v>-16.54292</c:v>
                </c:pt>
                <c:pt idx="183">
                  <c:v>-21.6458</c:v>
                </c:pt>
                <c:pt idx="184">
                  <c:v>-19.0254</c:v>
                </c:pt>
                <c:pt idx="185">
                  <c:v>-15.71634</c:v>
                </c:pt>
                <c:pt idx="186">
                  <c:v>-11.77784</c:v>
                </c:pt>
                <c:pt idx="187">
                  <c:v>-4.904884</c:v>
                </c:pt>
                <c:pt idx="188">
                  <c:v>0.1961942</c:v>
                </c:pt>
                <c:pt idx="189">
                  <c:v>1.811544</c:v>
                </c:pt>
                <c:pt idx="190">
                  <c:v>4.458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3601"/>
        <c:axId val="9779327"/>
      </c:lineChart>
      <c:catAx>
        <c:axId val="4627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27"/>
        <c:crossesAt val="0"/>
        <c:auto val="1"/>
        <c:lblAlgn val="ctr"/>
        <c:lblOffset val="100"/>
        <c:noMultiLvlLbl val="0"/>
      </c:catAx>
      <c:valAx>
        <c:axId val="97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Gs!$B$1:$B$1250</c:f>
              <c:numCache>
                <c:formatCode>General</c:formatCode>
                <c:ptCount val="1250"/>
                <c:pt idx="0">
                  <c:v>-15.3845</c:v>
                </c:pt>
                <c:pt idx="1">
                  <c:v>-9.886097</c:v>
                </c:pt>
                <c:pt idx="2">
                  <c:v>-8.536072</c:v>
                </c:pt>
                <c:pt idx="3">
                  <c:v>-15.3059</c:v>
                </c:pt>
                <c:pt idx="4">
                  <c:v>-21.75227</c:v>
                </c:pt>
                <c:pt idx="5">
                  <c:v>-19.97571</c:v>
                </c:pt>
                <c:pt idx="6">
                  <c:v>-15.39331</c:v>
                </c:pt>
                <c:pt idx="7">
                  <c:v>-16.83883</c:v>
                </c:pt>
                <c:pt idx="8">
                  <c:v>-22.69651</c:v>
                </c:pt>
                <c:pt idx="9">
                  <c:v>-25.29715</c:v>
                </c:pt>
                <c:pt idx="10">
                  <c:v>-22.78819</c:v>
                </c:pt>
                <c:pt idx="11">
                  <c:v>-19.02568</c:v>
                </c:pt>
                <c:pt idx="12">
                  <c:v>-18.61578</c:v>
                </c:pt>
                <c:pt idx="13">
                  <c:v>-23.08241</c:v>
                </c:pt>
                <c:pt idx="14">
                  <c:v>-26.08818</c:v>
                </c:pt>
                <c:pt idx="15">
                  <c:v>-22.22815</c:v>
                </c:pt>
                <c:pt idx="16">
                  <c:v>-17.9271</c:v>
                </c:pt>
                <c:pt idx="17">
                  <c:v>-20.42953</c:v>
                </c:pt>
                <c:pt idx="18">
                  <c:v>-27.431</c:v>
                </c:pt>
                <c:pt idx="19">
                  <c:v>-31.08165</c:v>
                </c:pt>
                <c:pt idx="20">
                  <c:v>-25.77724</c:v>
                </c:pt>
                <c:pt idx="21">
                  <c:v>-17.71342</c:v>
                </c:pt>
                <c:pt idx="22">
                  <c:v>-17.10624</c:v>
                </c:pt>
                <c:pt idx="23">
                  <c:v>-21.60222</c:v>
                </c:pt>
                <c:pt idx="24">
                  <c:v>-23.73559</c:v>
                </c:pt>
                <c:pt idx="25">
                  <c:v>-23.63833</c:v>
                </c:pt>
                <c:pt idx="26">
                  <c:v>-25.00979</c:v>
                </c:pt>
                <c:pt idx="27">
                  <c:v>-28.46761</c:v>
                </c:pt>
                <c:pt idx="28">
                  <c:v>-30.54702</c:v>
                </c:pt>
                <c:pt idx="29">
                  <c:v>-28.31358</c:v>
                </c:pt>
                <c:pt idx="30">
                  <c:v>-24.73419</c:v>
                </c:pt>
                <c:pt idx="31">
                  <c:v>-25.46798</c:v>
                </c:pt>
                <c:pt idx="32">
                  <c:v>-31.30224</c:v>
                </c:pt>
                <c:pt idx="33">
                  <c:v>-35.7851</c:v>
                </c:pt>
                <c:pt idx="34">
                  <c:v>-34.16164</c:v>
                </c:pt>
                <c:pt idx="35">
                  <c:v>-29.75436</c:v>
                </c:pt>
                <c:pt idx="36">
                  <c:v>-27.12579</c:v>
                </c:pt>
                <c:pt idx="37">
                  <c:v>-27.92539</c:v>
                </c:pt>
                <c:pt idx="38">
                  <c:v>-30.52202</c:v>
                </c:pt>
                <c:pt idx="39">
                  <c:v>-31.57813</c:v>
                </c:pt>
                <c:pt idx="40">
                  <c:v>-31.34622</c:v>
                </c:pt>
                <c:pt idx="41">
                  <c:v>-33.01783</c:v>
                </c:pt>
                <c:pt idx="42">
                  <c:v>-37.70111</c:v>
                </c:pt>
                <c:pt idx="43">
                  <c:v>-42.26235</c:v>
                </c:pt>
                <c:pt idx="44">
                  <c:v>-43.31782</c:v>
                </c:pt>
                <c:pt idx="45">
                  <c:v>-42.2038</c:v>
                </c:pt>
                <c:pt idx="46">
                  <c:v>-40.97484</c:v>
                </c:pt>
                <c:pt idx="47">
                  <c:v>-39.30776</c:v>
                </c:pt>
                <c:pt idx="48">
                  <c:v>-37.41365</c:v>
                </c:pt>
                <c:pt idx="49">
                  <c:v>-35.52663</c:v>
                </c:pt>
                <c:pt idx="50">
                  <c:v>-33.89276</c:v>
                </c:pt>
                <c:pt idx="51">
                  <c:v>-34.48781</c:v>
                </c:pt>
                <c:pt idx="52">
                  <c:v>-38.64292</c:v>
                </c:pt>
                <c:pt idx="53">
                  <c:v>-43.66472</c:v>
                </c:pt>
                <c:pt idx="54">
                  <c:v>-45.07476</c:v>
                </c:pt>
                <c:pt idx="55">
                  <c:v>-43.35339</c:v>
                </c:pt>
                <c:pt idx="56">
                  <c:v>-44.00944</c:v>
                </c:pt>
                <c:pt idx="57">
                  <c:v>-46.88487</c:v>
                </c:pt>
                <c:pt idx="58">
                  <c:v>-46.67834</c:v>
                </c:pt>
                <c:pt idx="59">
                  <c:v>-43.84283</c:v>
                </c:pt>
                <c:pt idx="60">
                  <c:v>-39.89919</c:v>
                </c:pt>
                <c:pt idx="61">
                  <c:v>-34.44236</c:v>
                </c:pt>
                <c:pt idx="62">
                  <c:v>-30.24676</c:v>
                </c:pt>
                <c:pt idx="63">
                  <c:v>-27.69684</c:v>
                </c:pt>
                <c:pt idx="64">
                  <c:v>-23.40859</c:v>
                </c:pt>
                <c:pt idx="65">
                  <c:v>-17.50423</c:v>
                </c:pt>
                <c:pt idx="66">
                  <c:v>-12.11946</c:v>
                </c:pt>
                <c:pt idx="67">
                  <c:v>-7.303827</c:v>
                </c:pt>
                <c:pt idx="68">
                  <c:v>-1.504805</c:v>
                </c:pt>
                <c:pt idx="69">
                  <c:v>5.98259</c:v>
                </c:pt>
                <c:pt idx="70">
                  <c:v>11.98087</c:v>
                </c:pt>
                <c:pt idx="71">
                  <c:v>15.70024</c:v>
                </c:pt>
                <c:pt idx="72">
                  <c:v>20.61242</c:v>
                </c:pt>
                <c:pt idx="73">
                  <c:v>25.07677</c:v>
                </c:pt>
                <c:pt idx="74">
                  <c:v>26.51259</c:v>
                </c:pt>
                <c:pt idx="75">
                  <c:v>26.89438</c:v>
                </c:pt>
                <c:pt idx="76">
                  <c:v>25.95724</c:v>
                </c:pt>
                <c:pt idx="77">
                  <c:v>21.67349</c:v>
                </c:pt>
                <c:pt idx="78">
                  <c:v>14.85315</c:v>
                </c:pt>
                <c:pt idx="79">
                  <c:v>6.521181</c:v>
                </c:pt>
                <c:pt idx="80">
                  <c:v>-3.12731</c:v>
                </c:pt>
                <c:pt idx="81">
                  <c:v>-13.56649</c:v>
                </c:pt>
                <c:pt idx="82">
                  <c:v>-23.34678</c:v>
                </c:pt>
                <c:pt idx="83">
                  <c:v>-28.99353</c:v>
                </c:pt>
                <c:pt idx="84">
                  <c:v>-29.52262</c:v>
                </c:pt>
                <c:pt idx="85">
                  <c:v>-27.1386</c:v>
                </c:pt>
                <c:pt idx="86">
                  <c:v>-23.48157</c:v>
                </c:pt>
                <c:pt idx="87">
                  <c:v>-23.03723</c:v>
                </c:pt>
                <c:pt idx="88">
                  <c:v>-30.28986</c:v>
                </c:pt>
                <c:pt idx="89">
                  <c:v>-42.89783</c:v>
                </c:pt>
                <c:pt idx="90">
                  <c:v>-55.20485</c:v>
                </c:pt>
                <c:pt idx="91">
                  <c:v>-64.50424</c:v>
                </c:pt>
                <c:pt idx="92">
                  <c:v>-72.89588</c:v>
                </c:pt>
                <c:pt idx="93">
                  <c:v>-80.0153</c:v>
                </c:pt>
                <c:pt idx="94">
                  <c:v>-81.67153</c:v>
                </c:pt>
                <c:pt idx="95">
                  <c:v>-79.89956</c:v>
                </c:pt>
                <c:pt idx="96">
                  <c:v>-79.05941</c:v>
                </c:pt>
                <c:pt idx="97">
                  <c:v>-79.58188</c:v>
                </c:pt>
                <c:pt idx="98">
                  <c:v>-82.35927</c:v>
                </c:pt>
                <c:pt idx="99">
                  <c:v>-89.27527</c:v>
                </c:pt>
                <c:pt idx="100">
                  <c:v>-99.20576</c:v>
                </c:pt>
                <c:pt idx="101">
                  <c:v>-106.5134</c:v>
                </c:pt>
                <c:pt idx="102">
                  <c:v>-104.6074</c:v>
                </c:pt>
                <c:pt idx="103">
                  <c:v>-81.4926</c:v>
                </c:pt>
                <c:pt idx="104">
                  <c:v>-15.59542</c:v>
                </c:pt>
                <c:pt idx="105">
                  <c:v>107.1133</c:v>
                </c:pt>
                <c:pt idx="106">
                  <c:v>277.2937</c:v>
                </c:pt>
                <c:pt idx="107">
                  <c:v>476.9809</c:v>
                </c:pt>
                <c:pt idx="108">
                  <c:v>698.1854</c:v>
                </c:pt>
                <c:pt idx="109">
                  <c:v>924.587</c:v>
                </c:pt>
                <c:pt idx="110">
                  <c:v>1118.384</c:v>
                </c:pt>
                <c:pt idx="111">
                  <c:v>1246.142</c:v>
                </c:pt>
                <c:pt idx="112">
                  <c:v>1280.336</c:v>
                </c:pt>
                <c:pt idx="113">
                  <c:v>1182.043</c:v>
                </c:pt>
                <c:pt idx="114">
                  <c:v>941.1733</c:v>
                </c:pt>
                <c:pt idx="115">
                  <c:v>610.7906</c:v>
                </c:pt>
                <c:pt idx="116">
                  <c:v>265.6306</c:v>
                </c:pt>
                <c:pt idx="117">
                  <c:v>-30.20552</c:v>
                </c:pt>
                <c:pt idx="118">
                  <c:v>-222.1006</c:v>
                </c:pt>
                <c:pt idx="119">
                  <c:v>-291.6349</c:v>
                </c:pt>
                <c:pt idx="120">
                  <c:v>-274.9609</c:v>
                </c:pt>
                <c:pt idx="121">
                  <c:v>-227.5062</c:v>
                </c:pt>
                <c:pt idx="122">
                  <c:v>-183.4248</c:v>
                </c:pt>
                <c:pt idx="123">
                  <c:v>-150.6608</c:v>
                </c:pt>
                <c:pt idx="124">
                  <c:v>-129.3289</c:v>
                </c:pt>
                <c:pt idx="125">
                  <c:v>-122.0829</c:v>
                </c:pt>
                <c:pt idx="126">
                  <c:v>-125.8118</c:v>
                </c:pt>
                <c:pt idx="127">
                  <c:v>-130.8408</c:v>
                </c:pt>
                <c:pt idx="128">
                  <c:v>-133.1506</c:v>
                </c:pt>
                <c:pt idx="129">
                  <c:v>-135.0258</c:v>
                </c:pt>
                <c:pt idx="130">
                  <c:v>-136.4424</c:v>
                </c:pt>
                <c:pt idx="131">
                  <c:v>-134.704</c:v>
                </c:pt>
                <c:pt idx="132">
                  <c:v>-132.1767</c:v>
                </c:pt>
                <c:pt idx="133">
                  <c:v>-133.4391</c:v>
                </c:pt>
                <c:pt idx="134">
                  <c:v>-135.7074</c:v>
                </c:pt>
                <c:pt idx="135">
                  <c:v>-137.1105</c:v>
                </c:pt>
                <c:pt idx="136">
                  <c:v>-140.577</c:v>
                </c:pt>
                <c:pt idx="137">
                  <c:v>-144.4106</c:v>
                </c:pt>
                <c:pt idx="138">
                  <c:v>-145.0739</c:v>
                </c:pt>
                <c:pt idx="139">
                  <c:v>-143.2323</c:v>
                </c:pt>
                <c:pt idx="140">
                  <c:v>-142.1591</c:v>
                </c:pt>
                <c:pt idx="141">
                  <c:v>-143.8883</c:v>
                </c:pt>
                <c:pt idx="142">
                  <c:v>-146.5646</c:v>
                </c:pt>
                <c:pt idx="143">
                  <c:v>-147.4957</c:v>
                </c:pt>
                <c:pt idx="144">
                  <c:v>-147.3522</c:v>
                </c:pt>
                <c:pt idx="145">
                  <c:v>-148.5802</c:v>
                </c:pt>
                <c:pt idx="146">
                  <c:v>-151.001</c:v>
                </c:pt>
                <c:pt idx="147">
                  <c:v>-151.5854</c:v>
                </c:pt>
                <c:pt idx="148">
                  <c:v>-149.2891</c:v>
                </c:pt>
                <c:pt idx="149">
                  <c:v>-145.5406</c:v>
                </c:pt>
                <c:pt idx="150">
                  <c:v>-141.663</c:v>
                </c:pt>
                <c:pt idx="151">
                  <c:v>-138.231</c:v>
                </c:pt>
                <c:pt idx="152">
                  <c:v>-133.6457</c:v>
                </c:pt>
                <c:pt idx="153">
                  <c:v>-126.4373</c:v>
                </c:pt>
                <c:pt idx="154">
                  <c:v>-119.609</c:v>
                </c:pt>
                <c:pt idx="155">
                  <c:v>-117.0637</c:v>
                </c:pt>
                <c:pt idx="156">
                  <c:v>-117.6577</c:v>
                </c:pt>
                <c:pt idx="157">
                  <c:v>-117.1253</c:v>
                </c:pt>
                <c:pt idx="158">
                  <c:v>-113.4867</c:v>
                </c:pt>
                <c:pt idx="159">
                  <c:v>-107.6794</c:v>
                </c:pt>
                <c:pt idx="160">
                  <c:v>-99.55496</c:v>
                </c:pt>
                <c:pt idx="161">
                  <c:v>-89.45235</c:v>
                </c:pt>
                <c:pt idx="162">
                  <c:v>-80.33173</c:v>
                </c:pt>
                <c:pt idx="163">
                  <c:v>-72.31203</c:v>
                </c:pt>
                <c:pt idx="164">
                  <c:v>-63.70499</c:v>
                </c:pt>
                <c:pt idx="165">
                  <c:v>-54.70514</c:v>
                </c:pt>
                <c:pt idx="166">
                  <c:v>-44.90606</c:v>
                </c:pt>
                <c:pt idx="167">
                  <c:v>-33.70932</c:v>
                </c:pt>
                <c:pt idx="168">
                  <c:v>-22.11416</c:v>
                </c:pt>
                <c:pt idx="169">
                  <c:v>-11.39918</c:v>
                </c:pt>
                <c:pt idx="170">
                  <c:v>-1.288137</c:v>
                </c:pt>
                <c:pt idx="171">
                  <c:v>8.912178</c:v>
                </c:pt>
                <c:pt idx="172">
                  <c:v>18.80416</c:v>
                </c:pt>
                <c:pt idx="173">
                  <c:v>28.52459</c:v>
                </c:pt>
                <c:pt idx="174">
                  <c:v>38.49613</c:v>
                </c:pt>
                <c:pt idx="175">
                  <c:v>48.27671</c:v>
                </c:pt>
                <c:pt idx="176">
                  <c:v>57.52593</c:v>
                </c:pt>
                <c:pt idx="177">
                  <c:v>67.96057</c:v>
                </c:pt>
                <c:pt idx="178">
                  <c:v>81.31899</c:v>
                </c:pt>
                <c:pt idx="179">
                  <c:v>95.1339</c:v>
                </c:pt>
                <c:pt idx="180">
                  <c:v>106.9386</c:v>
                </c:pt>
                <c:pt idx="181">
                  <c:v>118.0788</c:v>
                </c:pt>
                <c:pt idx="182">
                  <c:v>128.9986</c:v>
                </c:pt>
                <c:pt idx="183">
                  <c:v>136.2771</c:v>
                </c:pt>
                <c:pt idx="184">
                  <c:v>137.0488</c:v>
                </c:pt>
                <c:pt idx="185">
                  <c:v>133.5337</c:v>
                </c:pt>
                <c:pt idx="186">
                  <c:v>129.8427</c:v>
                </c:pt>
                <c:pt idx="187">
                  <c:v>125.6481</c:v>
                </c:pt>
                <c:pt idx="188">
                  <c:v>118.1948</c:v>
                </c:pt>
                <c:pt idx="189">
                  <c:v>108.2641</c:v>
                </c:pt>
                <c:pt idx="190">
                  <c:v>97.72444</c:v>
                </c:pt>
                <c:pt idx="191">
                  <c:v>86.88003</c:v>
                </c:pt>
                <c:pt idx="192">
                  <c:v>76.26805</c:v>
                </c:pt>
                <c:pt idx="193">
                  <c:v>66.46543</c:v>
                </c:pt>
                <c:pt idx="194">
                  <c:v>57.43431</c:v>
                </c:pt>
                <c:pt idx="195">
                  <c:v>48.24037</c:v>
                </c:pt>
                <c:pt idx="196">
                  <c:v>39.32991</c:v>
                </c:pt>
                <c:pt idx="197">
                  <c:v>33.81253</c:v>
                </c:pt>
                <c:pt idx="198">
                  <c:v>32.77514</c:v>
                </c:pt>
                <c:pt idx="199">
                  <c:v>32.99436</c:v>
                </c:pt>
                <c:pt idx="200">
                  <c:v>31.19153</c:v>
                </c:pt>
                <c:pt idx="201">
                  <c:v>27.43646</c:v>
                </c:pt>
                <c:pt idx="202">
                  <c:v>24.29866</c:v>
                </c:pt>
                <c:pt idx="203">
                  <c:v>23.90021</c:v>
                </c:pt>
                <c:pt idx="204">
                  <c:v>25.30638</c:v>
                </c:pt>
                <c:pt idx="205">
                  <c:v>26.41739</c:v>
                </c:pt>
                <c:pt idx="206">
                  <c:v>25.86827</c:v>
                </c:pt>
                <c:pt idx="207">
                  <c:v>23.36591</c:v>
                </c:pt>
                <c:pt idx="208">
                  <c:v>21.7233</c:v>
                </c:pt>
                <c:pt idx="209">
                  <c:v>22.66417</c:v>
                </c:pt>
                <c:pt idx="210">
                  <c:v>23.94149</c:v>
                </c:pt>
                <c:pt idx="211">
                  <c:v>24.86258</c:v>
                </c:pt>
                <c:pt idx="212">
                  <c:v>26.35856</c:v>
                </c:pt>
                <c:pt idx="213">
                  <c:v>28.33549</c:v>
                </c:pt>
                <c:pt idx="214">
                  <c:v>30.2952</c:v>
                </c:pt>
                <c:pt idx="215">
                  <c:v>30.06042</c:v>
                </c:pt>
                <c:pt idx="216">
                  <c:v>27.05723</c:v>
                </c:pt>
                <c:pt idx="217">
                  <c:v>25.1574</c:v>
                </c:pt>
                <c:pt idx="218">
                  <c:v>25.64898</c:v>
                </c:pt>
                <c:pt idx="219">
                  <c:v>25.02682</c:v>
                </c:pt>
                <c:pt idx="220">
                  <c:v>22.2096</c:v>
                </c:pt>
                <c:pt idx="221">
                  <c:v>20.42453</c:v>
                </c:pt>
                <c:pt idx="222">
                  <c:v>20.09111</c:v>
                </c:pt>
                <c:pt idx="223">
                  <c:v>18.0626</c:v>
                </c:pt>
                <c:pt idx="224">
                  <c:v>14.3155</c:v>
                </c:pt>
                <c:pt idx="225">
                  <c:v>10.79577</c:v>
                </c:pt>
                <c:pt idx="226">
                  <c:v>7.296558</c:v>
                </c:pt>
                <c:pt idx="227">
                  <c:v>3.552921</c:v>
                </c:pt>
                <c:pt idx="228">
                  <c:v>0.3877296</c:v>
                </c:pt>
                <c:pt idx="229">
                  <c:v>-2.432549</c:v>
                </c:pt>
                <c:pt idx="230">
                  <c:v>-5.542608</c:v>
                </c:pt>
                <c:pt idx="231">
                  <c:v>-8.666849</c:v>
                </c:pt>
                <c:pt idx="232">
                  <c:v>-12.02793</c:v>
                </c:pt>
                <c:pt idx="233">
                  <c:v>-14.01867</c:v>
                </c:pt>
                <c:pt idx="234">
                  <c:v>-11.6605</c:v>
                </c:pt>
                <c:pt idx="235">
                  <c:v>-8.259855</c:v>
                </c:pt>
                <c:pt idx="236">
                  <c:v>-8.22654</c:v>
                </c:pt>
                <c:pt idx="237">
                  <c:v>-9.804956</c:v>
                </c:pt>
                <c:pt idx="238">
                  <c:v>-12.19488</c:v>
                </c:pt>
                <c:pt idx="239">
                  <c:v>-16.31288</c:v>
                </c:pt>
                <c:pt idx="240">
                  <c:v>-20.91905</c:v>
                </c:pt>
                <c:pt idx="241">
                  <c:v>-24.42604</c:v>
                </c:pt>
                <c:pt idx="242">
                  <c:v>-24.87242</c:v>
                </c:pt>
                <c:pt idx="243">
                  <c:v>-22.80089</c:v>
                </c:pt>
                <c:pt idx="244">
                  <c:v>-22.96224</c:v>
                </c:pt>
                <c:pt idx="245">
                  <c:v>-26.12019</c:v>
                </c:pt>
                <c:pt idx="246">
                  <c:v>-29.04313</c:v>
                </c:pt>
                <c:pt idx="247">
                  <c:v>-31.65334</c:v>
                </c:pt>
                <c:pt idx="248">
                  <c:v>-33.63937</c:v>
                </c:pt>
                <c:pt idx="249">
                  <c:v>-33.20101</c:v>
                </c:pt>
                <c:pt idx="250">
                  <c:v>-30.73849</c:v>
                </c:pt>
                <c:pt idx="251">
                  <c:v>-28.93309</c:v>
                </c:pt>
                <c:pt idx="252">
                  <c:v>-30.69904</c:v>
                </c:pt>
                <c:pt idx="253">
                  <c:v>-35.40778</c:v>
                </c:pt>
                <c:pt idx="254">
                  <c:v>-39.06838</c:v>
                </c:pt>
                <c:pt idx="255">
                  <c:v>-37.94707</c:v>
                </c:pt>
                <c:pt idx="256">
                  <c:v>-32.59703</c:v>
                </c:pt>
                <c:pt idx="257">
                  <c:v>-28.84333</c:v>
                </c:pt>
                <c:pt idx="258">
                  <c:v>-29.95061</c:v>
                </c:pt>
                <c:pt idx="259">
                  <c:v>-32.63696</c:v>
                </c:pt>
                <c:pt idx="260">
                  <c:v>-33.17084</c:v>
                </c:pt>
                <c:pt idx="261">
                  <c:v>-31.50532</c:v>
                </c:pt>
                <c:pt idx="262">
                  <c:v>-30.69753</c:v>
                </c:pt>
                <c:pt idx="263">
                  <c:v>-32.76906</c:v>
                </c:pt>
                <c:pt idx="264">
                  <c:v>-35.67922</c:v>
                </c:pt>
                <c:pt idx="265">
                  <c:v>-37.22426</c:v>
                </c:pt>
                <c:pt idx="266">
                  <c:v>-38.41734</c:v>
                </c:pt>
                <c:pt idx="267">
                  <c:v>-40.78149</c:v>
                </c:pt>
                <c:pt idx="268">
                  <c:v>-42.64292</c:v>
                </c:pt>
                <c:pt idx="269">
                  <c:v>-42.09547</c:v>
                </c:pt>
                <c:pt idx="270">
                  <c:v>-40.66748</c:v>
                </c:pt>
                <c:pt idx="271">
                  <c:v>-38.80782</c:v>
                </c:pt>
                <c:pt idx="272">
                  <c:v>-35.74461</c:v>
                </c:pt>
                <c:pt idx="273">
                  <c:v>-34.19329</c:v>
                </c:pt>
                <c:pt idx="274">
                  <c:v>-35.44476</c:v>
                </c:pt>
                <c:pt idx="275">
                  <c:v>-37.37228</c:v>
                </c:pt>
                <c:pt idx="276">
                  <c:v>-40.17645</c:v>
                </c:pt>
                <c:pt idx="277">
                  <c:v>-44.0828</c:v>
                </c:pt>
                <c:pt idx="278">
                  <c:v>-46.68786</c:v>
                </c:pt>
                <c:pt idx="279">
                  <c:v>-47.22897</c:v>
                </c:pt>
                <c:pt idx="280">
                  <c:v>-47.70773</c:v>
                </c:pt>
                <c:pt idx="281">
                  <c:v>-49.01874</c:v>
                </c:pt>
                <c:pt idx="282">
                  <c:v>-49.18251</c:v>
                </c:pt>
                <c:pt idx="283">
                  <c:v>-46.54442</c:v>
                </c:pt>
                <c:pt idx="284">
                  <c:v>-43.55013</c:v>
                </c:pt>
                <c:pt idx="285">
                  <c:v>-43.82219</c:v>
                </c:pt>
                <c:pt idx="286">
                  <c:v>-45.06374</c:v>
                </c:pt>
                <c:pt idx="287">
                  <c:v>-43.3478</c:v>
                </c:pt>
                <c:pt idx="288">
                  <c:v>-41.42233</c:v>
                </c:pt>
                <c:pt idx="289">
                  <c:v>-41.35625</c:v>
                </c:pt>
                <c:pt idx="290">
                  <c:v>-41.3723</c:v>
                </c:pt>
                <c:pt idx="291">
                  <c:v>-42.9244</c:v>
                </c:pt>
                <c:pt idx="292">
                  <c:v>-46.69965</c:v>
                </c:pt>
                <c:pt idx="293">
                  <c:v>-49.42459</c:v>
                </c:pt>
                <c:pt idx="294">
                  <c:v>-48.81803</c:v>
                </c:pt>
                <c:pt idx="295">
                  <c:v>-46.02118</c:v>
                </c:pt>
                <c:pt idx="296">
                  <c:v>-43.87955</c:v>
                </c:pt>
                <c:pt idx="297">
                  <c:v>-43.7811</c:v>
                </c:pt>
                <c:pt idx="298">
                  <c:v>-44.45433</c:v>
                </c:pt>
                <c:pt idx="299">
                  <c:v>-44.87717</c:v>
                </c:pt>
                <c:pt idx="300">
                  <c:v>-46.72241</c:v>
                </c:pt>
                <c:pt idx="301">
                  <c:v>-49.97731</c:v>
                </c:pt>
                <c:pt idx="302">
                  <c:v>-51.31104</c:v>
                </c:pt>
                <c:pt idx="303">
                  <c:v>-50.06813</c:v>
                </c:pt>
                <c:pt idx="304">
                  <c:v>-49.27704</c:v>
                </c:pt>
                <c:pt idx="305">
                  <c:v>-51.02672</c:v>
                </c:pt>
                <c:pt idx="306">
                  <c:v>-54.93457</c:v>
                </c:pt>
                <c:pt idx="307">
                  <c:v>-59.03926</c:v>
                </c:pt>
                <c:pt idx="308">
                  <c:v>-61.33692</c:v>
                </c:pt>
                <c:pt idx="309">
                  <c:v>-61.74649</c:v>
                </c:pt>
                <c:pt idx="310">
                  <c:v>-61.38347</c:v>
                </c:pt>
                <c:pt idx="311">
                  <c:v>-60.10848</c:v>
                </c:pt>
                <c:pt idx="312">
                  <c:v>-58.04718</c:v>
                </c:pt>
                <c:pt idx="313">
                  <c:v>-57.22632</c:v>
                </c:pt>
                <c:pt idx="314">
                  <c:v>-57.44001</c:v>
                </c:pt>
                <c:pt idx="315">
                  <c:v>-56.27656</c:v>
                </c:pt>
                <c:pt idx="316">
                  <c:v>-54.56129</c:v>
                </c:pt>
                <c:pt idx="317">
                  <c:v>-54.05048</c:v>
                </c:pt>
                <c:pt idx="318">
                  <c:v>-54.7479</c:v>
                </c:pt>
                <c:pt idx="319">
                  <c:v>-58.29133</c:v>
                </c:pt>
                <c:pt idx="320">
                  <c:v>-64.38066</c:v>
                </c:pt>
                <c:pt idx="321">
                  <c:v>-66.88749</c:v>
                </c:pt>
                <c:pt idx="322">
                  <c:v>-61.52733</c:v>
                </c:pt>
                <c:pt idx="323">
                  <c:v>-52.43519</c:v>
                </c:pt>
                <c:pt idx="324">
                  <c:v>-46.09934</c:v>
                </c:pt>
                <c:pt idx="325">
                  <c:v>-43.2815</c:v>
                </c:pt>
                <c:pt idx="326">
                  <c:v>-41.74978</c:v>
                </c:pt>
                <c:pt idx="327">
                  <c:v>-39.38102</c:v>
                </c:pt>
                <c:pt idx="328">
                  <c:v>-33.64049</c:v>
                </c:pt>
                <c:pt idx="329">
                  <c:v>-25.32408</c:v>
                </c:pt>
                <c:pt idx="330">
                  <c:v>-17.7299</c:v>
                </c:pt>
                <c:pt idx="331">
                  <c:v>-11.27574</c:v>
                </c:pt>
                <c:pt idx="332">
                  <c:v>-5.512907</c:v>
                </c:pt>
                <c:pt idx="333">
                  <c:v>-2.300383</c:v>
                </c:pt>
                <c:pt idx="334">
                  <c:v>-1.763981</c:v>
                </c:pt>
                <c:pt idx="335">
                  <c:v>-2.200134</c:v>
                </c:pt>
                <c:pt idx="336">
                  <c:v>-3.277428</c:v>
                </c:pt>
                <c:pt idx="337">
                  <c:v>-2.70195</c:v>
                </c:pt>
                <c:pt idx="338">
                  <c:v>1.14481</c:v>
                </c:pt>
                <c:pt idx="339">
                  <c:v>4.765301</c:v>
                </c:pt>
                <c:pt idx="340">
                  <c:v>4.276371</c:v>
                </c:pt>
                <c:pt idx="341">
                  <c:v>-2.000044</c:v>
                </c:pt>
                <c:pt idx="342">
                  <c:v>-13.31368</c:v>
                </c:pt>
                <c:pt idx="343">
                  <c:v>-25.45488</c:v>
                </c:pt>
                <c:pt idx="344">
                  <c:v>-33.62343</c:v>
                </c:pt>
                <c:pt idx="345">
                  <c:v>-37.89994</c:v>
                </c:pt>
                <c:pt idx="346">
                  <c:v>-40.17962</c:v>
                </c:pt>
                <c:pt idx="347">
                  <c:v>-39.19228</c:v>
                </c:pt>
                <c:pt idx="348">
                  <c:v>-35.47437</c:v>
                </c:pt>
                <c:pt idx="349">
                  <c:v>-32.27703</c:v>
                </c:pt>
                <c:pt idx="350">
                  <c:v>-32.80059</c:v>
                </c:pt>
                <c:pt idx="351">
                  <c:v>-40.68633</c:v>
                </c:pt>
                <c:pt idx="352">
                  <c:v>-56.88724</c:v>
                </c:pt>
                <c:pt idx="353">
                  <c:v>-76.13977</c:v>
                </c:pt>
                <c:pt idx="354">
                  <c:v>-90.05501</c:v>
                </c:pt>
                <c:pt idx="355">
                  <c:v>-94.89132</c:v>
                </c:pt>
                <c:pt idx="356">
                  <c:v>-93.96084</c:v>
                </c:pt>
                <c:pt idx="357">
                  <c:v>-92.08559</c:v>
                </c:pt>
                <c:pt idx="358">
                  <c:v>-90.87511</c:v>
                </c:pt>
                <c:pt idx="359">
                  <c:v>-90.32672</c:v>
                </c:pt>
                <c:pt idx="360">
                  <c:v>-91.49802</c:v>
                </c:pt>
                <c:pt idx="361">
                  <c:v>-95.24857</c:v>
                </c:pt>
                <c:pt idx="362">
                  <c:v>-102.1523</c:v>
                </c:pt>
                <c:pt idx="363">
                  <c:v>-112.186</c:v>
                </c:pt>
                <c:pt idx="364">
                  <c:v>-121.564</c:v>
                </c:pt>
                <c:pt idx="365">
                  <c:v>-121.0566</c:v>
                </c:pt>
                <c:pt idx="366">
                  <c:v>-95.14434</c:v>
                </c:pt>
                <c:pt idx="367">
                  <c:v>-23.97525</c:v>
                </c:pt>
                <c:pt idx="368">
                  <c:v>105.7069</c:v>
                </c:pt>
                <c:pt idx="369">
                  <c:v>287.8674</c:v>
                </c:pt>
                <c:pt idx="370">
                  <c:v>505.5833</c:v>
                </c:pt>
                <c:pt idx="371">
                  <c:v>748.0786</c:v>
                </c:pt>
                <c:pt idx="372">
                  <c:v>998.0379</c:v>
                </c:pt>
                <c:pt idx="373">
                  <c:v>1216.561</c:v>
                </c:pt>
                <c:pt idx="374">
                  <c:v>1362.931</c:v>
                </c:pt>
                <c:pt idx="375">
                  <c:v>1402.737</c:v>
                </c:pt>
                <c:pt idx="376">
                  <c:v>1299.282</c:v>
                </c:pt>
                <c:pt idx="377">
                  <c:v>1048.241</c:v>
                </c:pt>
                <c:pt idx="378">
                  <c:v>702.8969</c:v>
                </c:pt>
                <c:pt idx="379">
                  <c:v>338.0479</c:v>
                </c:pt>
                <c:pt idx="380">
                  <c:v>22.79149</c:v>
                </c:pt>
                <c:pt idx="381">
                  <c:v>-185.9665</c:v>
                </c:pt>
                <c:pt idx="382">
                  <c:v>-271.9645</c:v>
                </c:pt>
                <c:pt idx="383">
                  <c:v>-270.2475</c:v>
                </c:pt>
                <c:pt idx="384">
                  <c:v>-229.7489</c:v>
                </c:pt>
                <c:pt idx="385">
                  <c:v>-182.5397</c:v>
                </c:pt>
                <c:pt idx="386">
                  <c:v>-146.5234</c:v>
                </c:pt>
                <c:pt idx="387">
                  <c:v>-130.6331</c:v>
                </c:pt>
                <c:pt idx="388">
                  <c:v>-130.276</c:v>
                </c:pt>
                <c:pt idx="389">
                  <c:v>-133.1335</c:v>
                </c:pt>
                <c:pt idx="390">
                  <c:v>-133.6244</c:v>
                </c:pt>
                <c:pt idx="391">
                  <c:v>-133.5802</c:v>
                </c:pt>
                <c:pt idx="392">
                  <c:v>-135.0138</c:v>
                </c:pt>
                <c:pt idx="393">
                  <c:v>-137.8274</c:v>
                </c:pt>
                <c:pt idx="394">
                  <c:v>-141.1786</c:v>
                </c:pt>
                <c:pt idx="395">
                  <c:v>-144.1462</c:v>
                </c:pt>
                <c:pt idx="396">
                  <c:v>-144.9568</c:v>
                </c:pt>
                <c:pt idx="397">
                  <c:v>-144.6566</c:v>
                </c:pt>
                <c:pt idx="398">
                  <c:v>-146.703</c:v>
                </c:pt>
                <c:pt idx="399">
                  <c:v>-149.5622</c:v>
                </c:pt>
                <c:pt idx="400">
                  <c:v>-150.1779</c:v>
                </c:pt>
                <c:pt idx="401">
                  <c:v>-149.9459</c:v>
                </c:pt>
                <c:pt idx="402">
                  <c:v>-150.6839</c:v>
                </c:pt>
                <c:pt idx="403">
                  <c:v>-151.8605</c:v>
                </c:pt>
                <c:pt idx="404">
                  <c:v>-152.1579</c:v>
                </c:pt>
                <c:pt idx="405">
                  <c:v>-150.9611</c:v>
                </c:pt>
                <c:pt idx="406">
                  <c:v>-149.1814</c:v>
                </c:pt>
                <c:pt idx="407">
                  <c:v>-148.8835</c:v>
                </c:pt>
                <c:pt idx="408">
                  <c:v>-150.6654</c:v>
                </c:pt>
                <c:pt idx="409">
                  <c:v>-152.41</c:v>
                </c:pt>
                <c:pt idx="410">
                  <c:v>-152.9028</c:v>
                </c:pt>
                <c:pt idx="411">
                  <c:v>-152.7727</c:v>
                </c:pt>
                <c:pt idx="412">
                  <c:v>-151.0494</c:v>
                </c:pt>
                <c:pt idx="413">
                  <c:v>-146.7194</c:v>
                </c:pt>
                <c:pt idx="414">
                  <c:v>-141.5225</c:v>
                </c:pt>
                <c:pt idx="415">
                  <c:v>-137.4185</c:v>
                </c:pt>
                <c:pt idx="416">
                  <c:v>-134.7338</c:v>
                </c:pt>
                <c:pt idx="417">
                  <c:v>-132.952</c:v>
                </c:pt>
                <c:pt idx="418">
                  <c:v>-130.6584</c:v>
                </c:pt>
                <c:pt idx="419">
                  <c:v>-126.9865</c:v>
                </c:pt>
                <c:pt idx="420">
                  <c:v>-122.2504</c:v>
                </c:pt>
                <c:pt idx="421">
                  <c:v>-116.7193</c:v>
                </c:pt>
                <c:pt idx="422">
                  <c:v>-110.6456</c:v>
                </c:pt>
                <c:pt idx="423">
                  <c:v>-103.6663</c:v>
                </c:pt>
                <c:pt idx="424">
                  <c:v>-96.95581</c:v>
                </c:pt>
                <c:pt idx="425">
                  <c:v>-92.56517</c:v>
                </c:pt>
                <c:pt idx="426">
                  <c:v>-86.78587</c:v>
                </c:pt>
                <c:pt idx="427">
                  <c:v>-75.41702</c:v>
                </c:pt>
                <c:pt idx="428">
                  <c:v>-61.32494</c:v>
                </c:pt>
                <c:pt idx="429">
                  <c:v>-47.09219</c:v>
                </c:pt>
                <c:pt idx="430">
                  <c:v>-33.49111</c:v>
                </c:pt>
                <c:pt idx="431">
                  <c:v>-22.45765</c:v>
                </c:pt>
                <c:pt idx="432">
                  <c:v>-13.32001</c:v>
                </c:pt>
                <c:pt idx="433">
                  <c:v>-4.470163</c:v>
                </c:pt>
                <c:pt idx="434">
                  <c:v>3.93799</c:v>
                </c:pt>
                <c:pt idx="435">
                  <c:v>11.96954</c:v>
                </c:pt>
                <c:pt idx="436">
                  <c:v>19.59715</c:v>
                </c:pt>
                <c:pt idx="437">
                  <c:v>26.92524</c:v>
                </c:pt>
                <c:pt idx="438">
                  <c:v>36.23763</c:v>
                </c:pt>
                <c:pt idx="439">
                  <c:v>48.66217</c:v>
                </c:pt>
                <c:pt idx="440">
                  <c:v>62.28329</c:v>
                </c:pt>
                <c:pt idx="441">
                  <c:v>75.34601</c:v>
                </c:pt>
                <c:pt idx="442">
                  <c:v>86.90761</c:v>
                </c:pt>
                <c:pt idx="443">
                  <c:v>97.23093</c:v>
                </c:pt>
                <c:pt idx="444">
                  <c:v>107.2962</c:v>
                </c:pt>
                <c:pt idx="445">
                  <c:v>116.3735</c:v>
                </c:pt>
                <c:pt idx="446">
                  <c:v>123.663</c:v>
                </c:pt>
                <c:pt idx="447">
                  <c:v>128.9698</c:v>
                </c:pt>
                <c:pt idx="448">
                  <c:v>131.6933</c:v>
                </c:pt>
                <c:pt idx="449">
                  <c:v>132.6677</c:v>
                </c:pt>
                <c:pt idx="450">
                  <c:v>131.7758</c:v>
                </c:pt>
                <c:pt idx="451">
                  <c:v>126.8479</c:v>
                </c:pt>
                <c:pt idx="452">
                  <c:v>117.9312</c:v>
                </c:pt>
                <c:pt idx="453">
                  <c:v>106.5054</c:v>
                </c:pt>
                <c:pt idx="454">
                  <c:v>93.17274</c:v>
                </c:pt>
                <c:pt idx="455">
                  <c:v>78.71829</c:v>
                </c:pt>
                <c:pt idx="456">
                  <c:v>63.89809</c:v>
                </c:pt>
                <c:pt idx="457">
                  <c:v>50.34739</c:v>
                </c:pt>
                <c:pt idx="458">
                  <c:v>42.41171</c:v>
                </c:pt>
                <c:pt idx="459">
                  <c:v>40.95977</c:v>
                </c:pt>
                <c:pt idx="460">
                  <c:v>39.84437</c:v>
                </c:pt>
                <c:pt idx="461">
                  <c:v>35.53873</c:v>
                </c:pt>
                <c:pt idx="462">
                  <c:v>31.04771</c:v>
                </c:pt>
                <c:pt idx="463">
                  <c:v>28.82626</c:v>
                </c:pt>
                <c:pt idx="464">
                  <c:v>27.40013</c:v>
                </c:pt>
                <c:pt idx="465">
                  <c:v>24.83505</c:v>
                </c:pt>
                <c:pt idx="466">
                  <c:v>21.95464</c:v>
                </c:pt>
                <c:pt idx="467">
                  <c:v>20.49482</c:v>
                </c:pt>
                <c:pt idx="468">
                  <c:v>20.27514</c:v>
                </c:pt>
                <c:pt idx="469">
                  <c:v>20.18468</c:v>
                </c:pt>
                <c:pt idx="470">
                  <c:v>20.58231</c:v>
                </c:pt>
                <c:pt idx="471">
                  <c:v>22.844</c:v>
                </c:pt>
                <c:pt idx="472">
                  <c:v>26.36057</c:v>
                </c:pt>
                <c:pt idx="473">
                  <c:v>28.22266</c:v>
                </c:pt>
                <c:pt idx="474">
                  <c:v>27.56142</c:v>
                </c:pt>
                <c:pt idx="475">
                  <c:v>26.06574</c:v>
                </c:pt>
                <c:pt idx="476">
                  <c:v>24.86542</c:v>
                </c:pt>
                <c:pt idx="477">
                  <c:v>24.51355</c:v>
                </c:pt>
                <c:pt idx="478">
                  <c:v>24.64964</c:v>
                </c:pt>
                <c:pt idx="479">
                  <c:v>23.4088</c:v>
                </c:pt>
                <c:pt idx="480">
                  <c:v>20.16887</c:v>
                </c:pt>
                <c:pt idx="481">
                  <c:v>17.17372</c:v>
                </c:pt>
                <c:pt idx="482">
                  <c:v>15.91622</c:v>
                </c:pt>
                <c:pt idx="483">
                  <c:v>15.34981</c:v>
                </c:pt>
                <c:pt idx="484">
                  <c:v>14.12682</c:v>
                </c:pt>
                <c:pt idx="485">
                  <c:v>13.10139</c:v>
                </c:pt>
                <c:pt idx="486">
                  <c:v>13.19467</c:v>
                </c:pt>
                <c:pt idx="487">
                  <c:v>12.36183</c:v>
                </c:pt>
                <c:pt idx="488">
                  <c:v>9.462614</c:v>
                </c:pt>
                <c:pt idx="489">
                  <c:v>5.679962</c:v>
                </c:pt>
                <c:pt idx="490">
                  <c:v>2.44796</c:v>
                </c:pt>
                <c:pt idx="491">
                  <c:v>0.3083611</c:v>
                </c:pt>
                <c:pt idx="492">
                  <c:v>-1.692986</c:v>
                </c:pt>
                <c:pt idx="493">
                  <c:v>-4.536295</c:v>
                </c:pt>
                <c:pt idx="494">
                  <c:v>-7.515112</c:v>
                </c:pt>
                <c:pt idx="495">
                  <c:v>-9.059374</c:v>
                </c:pt>
                <c:pt idx="496">
                  <c:v>-9.899126</c:v>
                </c:pt>
                <c:pt idx="497">
                  <c:v>-12.25104</c:v>
                </c:pt>
                <c:pt idx="498">
                  <c:v>-16.18534</c:v>
                </c:pt>
                <c:pt idx="499">
                  <c:v>-19.90824</c:v>
                </c:pt>
                <c:pt idx="500">
                  <c:v>-21.8134</c:v>
                </c:pt>
                <c:pt idx="501">
                  <c:v>-22.06542</c:v>
                </c:pt>
                <c:pt idx="502">
                  <c:v>-23.19504</c:v>
                </c:pt>
                <c:pt idx="503">
                  <c:v>-26.23141</c:v>
                </c:pt>
                <c:pt idx="504">
                  <c:v>-29.20382</c:v>
                </c:pt>
                <c:pt idx="505">
                  <c:v>-31.49302</c:v>
                </c:pt>
                <c:pt idx="506">
                  <c:v>-33.75598</c:v>
                </c:pt>
                <c:pt idx="507">
                  <c:v>-35.29716</c:v>
                </c:pt>
                <c:pt idx="508">
                  <c:v>-34.52249</c:v>
                </c:pt>
                <c:pt idx="509">
                  <c:v>-31.58054</c:v>
                </c:pt>
                <c:pt idx="510">
                  <c:v>-29.53088</c:v>
                </c:pt>
                <c:pt idx="511">
                  <c:v>-30.32877</c:v>
                </c:pt>
                <c:pt idx="512">
                  <c:v>-32.49014</c:v>
                </c:pt>
                <c:pt idx="513">
                  <c:v>-35.12148</c:v>
                </c:pt>
                <c:pt idx="514">
                  <c:v>-38.63715</c:v>
                </c:pt>
                <c:pt idx="515">
                  <c:v>-42.02863</c:v>
                </c:pt>
                <c:pt idx="516">
                  <c:v>-44.53629</c:v>
                </c:pt>
                <c:pt idx="517">
                  <c:v>-45.32769</c:v>
                </c:pt>
                <c:pt idx="518">
                  <c:v>-43.03809</c:v>
                </c:pt>
                <c:pt idx="519">
                  <c:v>-38.9443</c:v>
                </c:pt>
                <c:pt idx="520">
                  <c:v>-36.46158</c:v>
                </c:pt>
                <c:pt idx="521">
                  <c:v>-36.55425</c:v>
                </c:pt>
                <c:pt idx="522">
                  <c:v>-37.01373</c:v>
                </c:pt>
                <c:pt idx="523">
                  <c:v>-37.11902</c:v>
                </c:pt>
                <c:pt idx="524">
                  <c:v>-38.38239</c:v>
                </c:pt>
                <c:pt idx="525">
                  <c:v>-41.48162</c:v>
                </c:pt>
                <c:pt idx="526">
                  <c:v>-44.09903</c:v>
                </c:pt>
                <c:pt idx="527">
                  <c:v>-43.61266</c:v>
                </c:pt>
                <c:pt idx="528">
                  <c:v>-42.11865</c:v>
                </c:pt>
                <c:pt idx="529">
                  <c:v>-42.70917</c:v>
                </c:pt>
                <c:pt idx="530">
                  <c:v>-44.22356</c:v>
                </c:pt>
                <c:pt idx="531">
                  <c:v>-44.66787</c:v>
                </c:pt>
                <c:pt idx="532">
                  <c:v>-43.79311</c:v>
                </c:pt>
                <c:pt idx="533">
                  <c:v>-42.13388</c:v>
                </c:pt>
                <c:pt idx="534">
                  <c:v>-41.38999</c:v>
                </c:pt>
                <c:pt idx="535">
                  <c:v>-42.84122</c:v>
                </c:pt>
                <c:pt idx="536">
                  <c:v>-45.19717</c:v>
                </c:pt>
                <c:pt idx="537">
                  <c:v>-46.19469</c:v>
                </c:pt>
                <c:pt idx="538">
                  <c:v>-46.38386</c:v>
                </c:pt>
                <c:pt idx="539">
                  <c:v>-47.8356</c:v>
                </c:pt>
                <c:pt idx="540">
                  <c:v>-49.21945</c:v>
                </c:pt>
                <c:pt idx="541">
                  <c:v>-48.43947</c:v>
                </c:pt>
                <c:pt idx="542">
                  <c:v>-47.56299</c:v>
                </c:pt>
                <c:pt idx="543">
                  <c:v>-48.94514</c:v>
                </c:pt>
                <c:pt idx="544">
                  <c:v>-50.80857</c:v>
                </c:pt>
                <c:pt idx="545">
                  <c:v>-50.88788</c:v>
                </c:pt>
                <c:pt idx="546">
                  <c:v>-48.57367</c:v>
                </c:pt>
                <c:pt idx="547">
                  <c:v>-44.89664</c:v>
                </c:pt>
                <c:pt idx="548">
                  <c:v>-43.65793</c:v>
                </c:pt>
                <c:pt idx="549">
                  <c:v>-46.71996</c:v>
                </c:pt>
                <c:pt idx="550">
                  <c:v>-50.68858</c:v>
                </c:pt>
                <c:pt idx="551">
                  <c:v>-50.5582</c:v>
                </c:pt>
                <c:pt idx="552">
                  <c:v>-46.63327</c:v>
                </c:pt>
                <c:pt idx="553">
                  <c:v>-44.08749</c:v>
                </c:pt>
                <c:pt idx="554">
                  <c:v>-44.82314</c:v>
                </c:pt>
                <c:pt idx="555">
                  <c:v>-48.04237</c:v>
                </c:pt>
                <c:pt idx="556">
                  <c:v>-52.25803</c:v>
                </c:pt>
                <c:pt idx="557">
                  <c:v>-55.00462</c:v>
                </c:pt>
                <c:pt idx="558">
                  <c:v>-55.25852</c:v>
                </c:pt>
                <c:pt idx="559">
                  <c:v>-54.15163</c:v>
                </c:pt>
                <c:pt idx="560">
                  <c:v>-52.87314</c:v>
                </c:pt>
                <c:pt idx="561">
                  <c:v>-51.01651</c:v>
                </c:pt>
                <c:pt idx="562">
                  <c:v>-48.78595</c:v>
                </c:pt>
                <c:pt idx="563">
                  <c:v>-48.13532</c:v>
                </c:pt>
                <c:pt idx="564">
                  <c:v>-50.4389</c:v>
                </c:pt>
                <c:pt idx="565">
                  <c:v>-54.13149</c:v>
                </c:pt>
                <c:pt idx="566">
                  <c:v>-57.18219</c:v>
                </c:pt>
                <c:pt idx="567">
                  <c:v>-58.82028</c:v>
                </c:pt>
                <c:pt idx="568">
                  <c:v>-57.20666</c:v>
                </c:pt>
                <c:pt idx="569">
                  <c:v>-52.58645</c:v>
                </c:pt>
                <c:pt idx="570">
                  <c:v>-48.39731</c:v>
                </c:pt>
                <c:pt idx="571">
                  <c:v>-46.38271</c:v>
                </c:pt>
                <c:pt idx="572">
                  <c:v>-46.59884</c:v>
                </c:pt>
                <c:pt idx="573">
                  <c:v>-48.10498</c:v>
                </c:pt>
                <c:pt idx="574">
                  <c:v>-48.75237</c:v>
                </c:pt>
                <c:pt idx="575">
                  <c:v>-48.53471</c:v>
                </c:pt>
                <c:pt idx="576">
                  <c:v>-49.09766</c:v>
                </c:pt>
                <c:pt idx="577">
                  <c:v>-50.33248</c:v>
                </c:pt>
                <c:pt idx="578">
                  <c:v>-50.96304</c:v>
                </c:pt>
                <c:pt idx="579">
                  <c:v>-50.6094</c:v>
                </c:pt>
                <c:pt idx="580">
                  <c:v>-50.06094</c:v>
                </c:pt>
                <c:pt idx="581">
                  <c:v>-47.69056</c:v>
                </c:pt>
                <c:pt idx="582">
                  <c:v>-41.59025</c:v>
                </c:pt>
                <c:pt idx="583">
                  <c:v>-35.90359</c:v>
                </c:pt>
                <c:pt idx="584">
                  <c:v>-33.02333</c:v>
                </c:pt>
                <c:pt idx="585">
                  <c:v>-28.81453</c:v>
                </c:pt>
                <c:pt idx="586">
                  <c:v>-22.23065</c:v>
                </c:pt>
                <c:pt idx="587">
                  <c:v>-16.82246</c:v>
                </c:pt>
                <c:pt idx="588">
                  <c:v>-13.31776</c:v>
                </c:pt>
                <c:pt idx="589">
                  <c:v>-9.019575</c:v>
                </c:pt>
                <c:pt idx="590">
                  <c:v>-4.461046</c:v>
                </c:pt>
                <c:pt idx="591">
                  <c:v>-1.274164</c:v>
                </c:pt>
                <c:pt idx="592">
                  <c:v>3.349648</c:v>
                </c:pt>
                <c:pt idx="593">
                  <c:v>9.407341</c:v>
                </c:pt>
                <c:pt idx="594">
                  <c:v>12.62198</c:v>
                </c:pt>
                <c:pt idx="595">
                  <c:v>12.97543</c:v>
                </c:pt>
                <c:pt idx="596">
                  <c:v>12.7339</c:v>
                </c:pt>
                <c:pt idx="597">
                  <c:v>11.61181</c:v>
                </c:pt>
                <c:pt idx="598">
                  <c:v>8.800472</c:v>
                </c:pt>
                <c:pt idx="599">
                  <c:v>2.687864</c:v>
                </c:pt>
                <c:pt idx="600">
                  <c:v>-8.619774</c:v>
                </c:pt>
                <c:pt idx="601">
                  <c:v>-21.09353</c:v>
                </c:pt>
                <c:pt idx="602">
                  <c:v>-28.60626</c:v>
                </c:pt>
                <c:pt idx="603">
                  <c:v>-32.56774</c:v>
                </c:pt>
                <c:pt idx="604">
                  <c:v>-35.60196</c:v>
                </c:pt>
                <c:pt idx="605">
                  <c:v>-35.04171</c:v>
                </c:pt>
                <c:pt idx="606">
                  <c:v>-30.03252</c:v>
                </c:pt>
                <c:pt idx="607">
                  <c:v>-27.08719</c:v>
                </c:pt>
                <c:pt idx="608">
                  <c:v>-33.84866</c:v>
                </c:pt>
                <c:pt idx="609">
                  <c:v>-47.97198</c:v>
                </c:pt>
                <c:pt idx="610">
                  <c:v>-60.7601</c:v>
                </c:pt>
                <c:pt idx="611">
                  <c:v>-69.75427</c:v>
                </c:pt>
                <c:pt idx="612">
                  <c:v>-78.94156</c:v>
                </c:pt>
                <c:pt idx="613">
                  <c:v>-89.67801</c:v>
                </c:pt>
                <c:pt idx="614">
                  <c:v>-96.5589</c:v>
                </c:pt>
                <c:pt idx="615">
                  <c:v>-95.00145</c:v>
                </c:pt>
                <c:pt idx="616">
                  <c:v>-90.01579</c:v>
                </c:pt>
                <c:pt idx="617">
                  <c:v>-88.97918</c:v>
                </c:pt>
                <c:pt idx="618">
                  <c:v>-91.68271</c:v>
                </c:pt>
                <c:pt idx="619">
                  <c:v>-95.80256</c:v>
                </c:pt>
                <c:pt idx="620">
                  <c:v>-102.7215</c:v>
                </c:pt>
                <c:pt idx="621">
                  <c:v>-114.2848</c:v>
                </c:pt>
                <c:pt idx="622">
                  <c:v>-125.9747</c:v>
                </c:pt>
                <c:pt idx="623">
                  <c:v>-122.6608</c:v>
                </c:pt>
                <c:pt idx="624">
                  <c:v>-83.36861</c:v>
                </c:pt>
                <c:pt idx="625">
                  <c:v>9.694383</c:v>
                </c:pt>
                <c:pt idx="626">
                  <c:v>160.2397</c:v>
                </c:pt>
                <c:pt idx="627">
                  <c:v>355.4532</c:v>
                </c:pt>
                <c:pt idx="628">
                  <c:v>581.9276</c:v>
                </c:pt>
                <c:pt idx="629">
                  <c:v>828.9554</c:v>
                </c:pt>
                <c:pt idx="630">
                  <c:v>1069.008</c:v>
                </c:pt>
                <c:pt idx="631">
                  <c:v>1260.832</c:v>
                </c:pt>
                <c:pt idx="632">
                  <c:v>1371.141</c:v>
                </c:pt>
                <c:pt idx="633">
                  <c:v>1363.537</c:v>
                </c:pt>
                <c:pt idx="634">
                  <c:v>1203.007</c:v>
                </c:pt>
                <c:pt idx="635">
                  <c:v>907.9528</c:v>
                </c:pt>
                <c:pt idx="636">
                  <c:v>548.1958</c:v>
                </c:pt>
                <c:pt idx="637">
                  <c:v>195.7713</c:v>
                </c:pt>
                <c:pt idx="638">
                  <c:v>-84.27545</c:v>
                </c:pt>
                <c:pt idx="639">
                  <c:v>-244.4621</c:v>
                </c:pt>
                <c:pt idx="640">
                  <c:v>-288.9783</c:v>
                </c:pt>
                <c:pt idx="641">
                  <c:v>-265.5146</c:v>
                </c:pt>
                <c:pt idx="642">
                  <c:v>-221.47</c:v>
                </c:pt>
                <c:pt idx="643">
                  <c:v>-182.012</c:v>
                </c:pt>
                <c:pt idx="644">
                  <c:v>-154.4863</c:v>
                </c:pt>
                <c:pt idx="645">
                  <c:v>-139.2085</c:v>
                </c:pt>
                <c:pt idx="646">
                  <c:v>-134.6942</c:v>
                </c:pt>
                <c:pt idx="647">
                  <c:v>-135.692</c:v>
                </c:pt>
                <c:pt idx="648">
                  <c:v>-136.5432</c:v>
                </c:pt>
                <c:pt idx="649">
                  <c:v>-137.6209</c:v>
                </c:pt>
                <c:pt idx="650">
                  <c:v>-141.0614</c:v>
                </c:pt>
                <c:pt idx="651">
                  <c:v>-145.1483</c:v>
                </c:pt>
                <c:pt idx="652">
                  <c:v>-148.1607</c:v>
                </c:pt>
                <c:pt idx="653">
                  <c:v>-149.8251</c:v>
                </c:pt>
                <c:pt idx="654">
                  <c:v>-149.42</c:v>
                </c:pt>
                <c:pt idx="655">
                  <c:v>-148.5844</c:v>
                </c:pt>
                <c:pt idx="656">
                  <c:v>-149.6901</c:v>
                </c:pt>
                <c:pt idx="657">
                  <c:v>-151.5181</c:v>
                </c:pt>
                <c:pt idx="658">
                  <c:v>-152.1629</c:v>
                </c:pt>
                <c:pt idx="659">
                  <c:v>-151.6157</c:v>
                </c:pt>
                <c:pt idx="660">
                  <c:v>-150.9836</c:v>
                </c:pt>
                <c:pt idx="661">
                  <c:v>-151.251</c:v>
                </c:pt>
                <c:pt idx="662">
                  <c:v>-151.5459</c:v>
                </c:pt>
                <c:pt idx="663">
                  <c:v>-151.2268</c:v>
                </c:pt>
                <c:pt idx="664">
                  <c:v>-151.1387</c:v>
                </c:pt>
                <c:pt idx="665">
                  <c:v>-151.6372</c:v>
                </c:pt>
                <c:pt idx="666">
                  <c:v>-152.6734</c:v>
                </c:pt>
                <c:pt idx="667">
                  <c:v>-153.2794</c:v>
                </c:pt>
                <c:pt idx="668">
                  <c:v>-153.0671</c:v>
                </c:pt>
                <c:pt idx="669">
                  <c:v>-152.7392</c:v>
                </c:pt>
                <c:pt idx="670">
                  <c:v>-150.7789</c:v>
                </c:pt>
                <c:pt idx="671">
                  <c:v>-146.8662</c:v>
                </c:pt>
                <c:pt idx="672">
                  <c:v>-143.5209</c:v>
                </c:pt>
                <c:pt idx="673">
                  <c:v>-141.6175</c:v>
                </c:pt>
                <c:pt idx="674">
                  <c:v>-139.4583</c:v>
                </c:pt>
                <c:pt idx="675">
                  <c:v>-134.0798</c:v>
                </c:pt>
                <c:pt idx="676">
                  <c:v>-125.8496</c:v>
                </c:pt>
                <c:pt idx="677">
                  <c:v>-119.1681</c:v>
                </c:pt>
                <c:pt idx="678">
                  <c:v>-114.7402</c:v>
                </c:pt>
                <c:pt idx="679">
                  <c:v>-109.522</c:v>
                </c:pt>
                <c:pt idx="680">
                  <c:v>-103.7722</c:v>
                </c:pt>
                <c:pt idx="681">
                  <c:v>-99.56784</c:v>
                </c:pt>
                <c:pt idx="682">
                  <c:v>-94.68645</c:v>
                </c:pt>
                <c:pt idx="683">
                  <c:v>-85.62135</c:v>
                </c:pt>
                <c:pt idx="684">
                  <c:v>-74.60205</c:v>
                </c:pt>
                <c:pt idx="685">
                  <c:v>-65.39368</c:v>
                </c:pt>
                <c:pt idx="686">
                  <c:v>-56.7253</c:v>
                </c:pt>
                <c:pt idx="687">
                  <c:v>-46.16816</c:v>
                </c:pt>
                <c:pt idx="688">
                  <c:v>-33.88325</c:v>
                </c:pt>
                <c:pt idx="689">
                  <c:v>-20.96388</c:v>
                </c:pt>
                <c:pt idx="690">
                  <c:v>-8.463125</c:v>
                </c:pt>
                <c:pt idx="691">
                  <c:v>2.185434</c:v>
                </c:pt>
                <c:pt idx="692">
                  <c:v>9.926622</c:v>
                </c:pt>
                <c:pt idx="693">
                  <c:v>16.17056</c:v>
                </c:pt>
                <c:pt idx="694">
                  <c:v>23.96056</c:v>
                </c:pt>
                <c:pt idx="695">
                  <c:v>34.66502</c:v>
                </c:pt>
                <c:pt idx="696">
                  <c:v>46.44317</c:v>
                </c:pt>
                <c:pt idx="697">
                  <c:v>57.0565</c:v>
                </c:pt>
                <c:pt idx="698">
                  <c:v>67.73238</c:v>
                </c:pt>
                <c:pt idx="699">
                  <c:v>79.61935</c:v>
                </c:pt>
                <c:pt idx="700">
                  <c:v>90.13372</c:v>
                </c:pt>
                <c:pt idx="701">
                  <c:v>99.13314</c:v>
                </c:pt>
                <c:pt idx="702">
                  <c:v>110.3092</c:v>
                </c:pt>
                <c:pt idx="703">
                  <c:v>123.2681</c:v>
                </c:pt>
                <c:pt idx="704">
                  <c:v>134.0659</c:v>
                </c:pt>
                <c:pt idx="705">
                  <c:v>139.8347</c:v>
                </c:pt>
                <c:pt idx="706">
                  <c:v>140.4525</c:v>
                </c:pt>
                <c:pt idx="707">
                  <c:v>138.625</c:v>
                </c:pt>
                <c:pt idx="708">
                  <c:v>134.7638</c:v>
                </c:pt>
                <c:pt idx="709">
                  <c:v>127.0224</c:v>
                </c:pt>
                <c:pt idx="710">
                  <c:v>115.4575</c:v>
                </c:pt>
                <c:pt idx="711">
                  <c:v>101.7605</c:v>
                </c:pt>
                <c:pt idx="712">
                  <c:v>88.30014</c:v>
                </c:pt>
                <c:pt idx="713">
                  <c:v>76.31841</c:v>
                </c:pt>
                <c:pt idx="714">
                  <c:v>65.51514</c:v>
                </c:pt>
                <c:pt idx="715">
                  <c:v>55.77796</c:v>
                </c:pt>
                <c:pt idx="716">
                  <c:v>48.52757</c:v>
                </c:pt>
                <c:pt idx="717">
                  <c:v>44.01645</c:v>
                </c:pt>
                <c:pt idx="718">
                  <c:v>39.19283</c:v>
                </c:pt>
                <c:pt idx="719">
                  <c:v>34.04166</c:v>
                </c:pt>
                <c:pt idx="720">
                  <c:v>30.92044</c:v>
                </c:pt>
                <c:pt idx="721">
                  <c:v>29.18626</c:v>
                </c:pt>
                <c:pt idx="722">
                  <c:v>29.56272</c:v>
                </c:pt>
                <c:pt idx="723">
                  <c:v>32.24512</c:v>
                </c:pt>
                <c:pt idx="724">
                  <c:v>33.59899</c:v>
                </c:pt>
                <c:pt idx="725">
                  <c:v>32.99223</c:v>
                </c:pt>
                <c:pt idx="726">
                  <c:v>32.20392</c:v>
                </c:pt>
                <c:pt idx="727">
                  <c:v>31.32189</c:v>
                </c:pt>
                <c:pt idx="728">
                  <c:v>30.80112</c:v>
                </c:pt>
                <c:pt idx="729">
                  <c:v>31.29754</c:v>
                </c:pt>
                <c:pt idx="730">
                  <c:v>31.84406</c:v>
                </c:pt>
                <c:pt idx="731">
                  <c:v>31.06713</c:v>
                </c:pt>
                <c:pt idx="732">
                  <c:v>29.92876</c:v>
                </c:pt>
                <c:pt idx="733">
                  <c:v>30.18443</c:v>
                </c:pt>
                <c:pt idx="734">
                  <c:v>30.63406</c:v>
                </c:pt>
                <c:pt idx="735">
                  <c:v>29.31856</c:v>
                </c:pt>
                <c:pt idx="736">
                  <c:v>26.95701</c:v>
                </c:pt>
                <c:pt idx="737">
                  <c:v>25.45763</c:v>
                </c:pt>
                <c:pt idx="738">
                  <c:v>26.22762</c:v>
                </c:pt>
                <c:pt idx="739">
                  <c:v>28.71418</c:v>
                </c:pt>
                <c:pt idx="740">
                  <c:v>29.8502</c:v>
                </c:pt>
                <c:pt idx="741">
                  <c:v>28.06042</c:v>
                </c:pt>
                <c:pt idx="742">
                  <c:v>24.75192</c:v>
                </c:pt>
                <c:pt idx="743">
                  <c:v>21.31717</c:v>
                </c:pt>
                <c:pt idx="744">
                  <c:v>17.68691</c:v>
                </c:pt>
                <c:pt idx="745">
                  <c:v>13.9334</c:v>
                </c:pt>
                <c:pt idx="746">
                  <c:v>11.23309</c:v>
                </c:pt>
                <c:pt idx="747">
                  <c:v>9.295469</c:v>
                </c:pt>
                <c:pt idx="748">
                  <c:v>6.558552</c:v>
                </c:pt>
                <c:pt idx="749">
                  <c:v>4.248974</c:v>
                </c:pt>
                <c:pt idx="750">
                  <c:v>3.27346</c:v>
                </c:pt>
                <c:pt idx="751">
                  <c:v>0.2189236</c:v>
                </c:pt>
                <c:pt idx="752">
                  <c:v>-5.667704</c:v>
                </c:pt>
                <c:pt idx="753">
                  <c:v>-10.54412</c:v>
                </c:pt>
                <c:pt idx="754">
                  <c:v>-12.80302</c:v>
                </c:pt>
                <c:pt idx="755">
                  <c:v>-13.69908</c:v>
                </c:pt>
                <c:pt idx="756">
                  <c:v>-14.154</c:v>
                </c:pt>
                <c:pt idx="757">
                  <c:v>-14.52349</c:v>
                </c:pt>
                <c:pt idx="758">
                  <c:v>-15.29571</c:v>
                </c:pt>
                <c:pt idx="759">
                  <c:v>-16.57001</c:v>
                </c:pt>
                <c:pt idx="760">
                  <c:v>-18.07749</c:v>
                </c:pt>
                <c:pt idx="761">
                  <c:v>-19.84128</c:v>
                </c:pt>
                <c:pt idx="762">
                  <c:v>-22.32565</c:v>
                </c:pt>
                <c:pt idx="763">
                  <c:v>-25.0551</c:v>
                </c:pt>
                <c:pt idx="764">
                  <c:v>-26.06843</c:v>
                </c:pt>
                <c:pt idx="765">
                  <c:v>-25.41768</c:v>
                </c:pt>
                <c:pt idx="766">
                  <c:v>-25.63747</c:v>
                </c:pt>
                <c:pt idx="767">
                  <c:v>-27.4266</c:v>
                </c:pt>
                <c:pt idx="768">
                  <c:v>-30.46653</c:v>
                </c:pt>
                <c:pt idx="769">
                  <c:v>-34.07655</c:v>
                </c:pt>
                <c:pt idx="770">
                  <c:v>-34.78764</c:v>
                </c:pt>
                <c:pt idx="771">
                  <c:v>-32.60041</c:v>
                </c:pt>
                <c:pt idx="772">
                  <c:v>-32.58308</c:v>
                </c:pt>
                <c:pt idx="773">
                  <c:v>-36.03761</c:v>
                </c:pt>
                <c:pt idx="774">
                  <c:v>-39.59024</c:v>
                </c:pt>
                <c:pt idx="775">
                  <c:v>-39.40123</c:v>
                </c:pt>
                <c:pt idx="776">
                  <c:v>-36.19272</c:v>
                </c:pt>
                <c:pt idx="777">
                  <c:v>-34.20276</c:v>
                </c:pt>
                <c:pt idx="778">
                  <c:v>-34.22324</c:v>
                </c:pt>
                <c:pt idx="779">
                  <c:v>-35.77934</c:v>
                </c:pt>
                <c:pt idx="780">
                  <c:v>-38.29374</c:v>
                </c:pt>
                <c:pt idx="781">
                  <c:v>-39.1509</c:v>
                </c:pt>
                <c:pt idx="782">
                  <c:v>-36.95371</c:v>
                </c:pt>
                <c:pt idx="783">
                  <c:v>-33.48217</c:v>
                </c:pt>
                <c:pt idx="784">
                  <c:v>-32.31833</c:v>
                </c:pt>
                <c:pt idx="785">
                  <c:v>-34.19402</c:v>
                </c:pt>
                <c:pt idx="786">
                  <c:v>-36.13921</c:v>
                </c:pt>
                <c:pt idx="787">
                  <c:v>-36.61868</c:v>
                </c:pt>
                <c:pt idx="788">
                  <c:v>-37.43903</c:v>
                </c:pt>
                <c:pt idx="789">
                  <c:v>-40.09874</c:v>
                </c:pt>
                <c:pt idx="790">
                  <c:v>-42.38769</c:v>
                </c:pt>
                <c:pt idx="791">
                  <c:v>-41.72898</c:v>
                </c:pt>
                <c:pt idx="792">
                  <c:v>-39.44019</c:v>
                </c:pt>
                <c:pt idx="793">
                  <c:v>-39.52374</c:v>
                </c:pt>
                <c:pt idx="794">
                  <c:v>-42.36103</c:v>
                </c:pt>
                <c:pt idx="795">
                  <c:v>-43.18535</c:v>
                </c:pt>
                <c:pt idx="796">
                  <c:v>-40.99732</c:v>
                </c:pt>
                <c:pt idx="797">
                  <c:v>-40.60579</c:v>
                </c:pt>
                <c:pt idx="798">
                  <c:v>-43.74068</c:v>
                </c:pt>
                <c:pt idx="799">
                  <c:v>-46.10509</c:v>
                </c:pt>
                <c:pt idx="800">
                  <c:v>-44.65635</c:v>
                </c:pt>
                <c:pt idx="801">
                  <c:v>-42.52016</c:v>
                </c:pt>
                <c:pt idx="802">
                  <c:v>-42.85211</c:v>
                </c:pt>
                <c:pt idx="803">
                  <c:v>-43.41125</c:v>
                </c:pt>
                <c:pt idx="804">
                  <c:v>-41.73302</c:v>
                </c:pt>
                <c:pt idx="805">
                  <c:v>-39.2963</c:v>
                </c:pt>
                <c:pt idx="806">
                  <c:v>-39.03294</c:v>
                </c:pt>
                <c:pt idx="807">
                  <c:v>-41.80674</c:v>
                </c:pt>
                <c:pt idx="808">
                  <c:v>-45.78857</c:v>
                </c:pt>
                <c:pt idx="809">
                  <c:v>-48.8798</c:v>
                </c:pt>
                <c:pt idx="810">
                  <c:v>-49.5251</c:v>
                </c:pt>
                <c:pt idx="811">
                  <c:v>-47.92946</c:v>
                </c:pt>
                <c:pt idx="812">
                  <c:v>-46.79695</c:v>
                </c:pt>
                <c:pt idx="813">
                  <c:v>-46.89854</c:v>
                </c:pt>
                <c:pt idx="814">
                  <c:v>-46.83966</c:v>
                </c:pt>
                <c:pt idx="815">
                  <c:v>-47.231</c:v>
                </c:pt>
                <c:pt idx="816">
                  <c:v>-48.60109</c:v>
                </c:pt>
                <c:pt idx="817">
                  <c:v>-49.77963</c:v>
                </c:pt>
                <c:pt idx="818">
                  <c:v>-51.01207</c:v>
                </c:pt>
                <c:pt idx="819">
                  <c:v>-52.84512</c:v>
                </c:pt>
                <c:pt idx="820">
                  <c:v>-54.17481</c:v>
                </c:pt>
                <c:pt idx="821">
                  <c:v>-55.17057</c:v>
                </c:pt>
                <c:pt idx="822">
                  <c:v>-56.31037</c:v>
                </c:pt>
                <c:pt idx="823">
                  <c:v>-55.91242</c:v>
                </c:pt>
                <c:pt idx="824">
                  <c:v>-53.8905</c:v>
                </c:pt>
                <c:pt idx="825">
                  <c:v>-53.00647</c:v>
                </c:pt>
                <c:pt idx="826">
                  <c:v>-53.92287</c:v>
                </c:pt>
                <c:pt idx="827">
                  <c:v>-54.48257</c:v>
                </c:pt>
                <c:pt idx="828">
                  <c:v>-54.21199</c:v>
                </c:pt>
                <c:pt idx="829">
                  <c:v>-54.04742</c:v>
                </c:pt>
                <c:pt idx="830">
                  <c:v>-55.01787</c:v>
                </c:pt>
                <c:pt idx="831">
                  <c:v>-57.74086</c:v>
                </c:pt>
                <c:pt idx="832">
                  <c:v>-60.13615</c:v>
                </c:pt>
                <c:pt idx="833">
                  <c:v>-60.88594</c:v>
                </c:pt>
                <c:pt idx="834">
                  <c:v>-61.04692</c:v>
                </c:pt>
                <c:pt idx="835">
                  <c:v>-60.25275</c:v>
                </c:pt>
                <c:pt idx="836">
                  <c:v>-58.51745</c:v>
                </c:pt>
                <c:pt idx="837">
                  <c:v>-57.53846</c:v>
                </c:pt>
                <c:pt idx="838">
                  <c:v>-57.57215</c:v>
                </c:pt>
                <c:pt idx="839">
                  <c:v>-57.64582</c:v>
                </c:pt>
                <c:pt idx="840">
                  <c:v>-57.22276</c:v>
                </c:pt>
                <c:pt idx="841">
                  <c:v>-55.44315</c:v>
                </c:pt>
                <c:pt idx="842">
                  <c:v>-52.10994</c:v>
                </c:pt>
                <c:pt idx="843">
                  <c:v>-47.89822</c:v>
                </c:pt>
                <c:pt idx="844">
                  <c:v>-42.54028</c:v>
                </c:pt>
                <c:pt idx="845">
                  <c:v>-35.89351</c:v>
                </c:pt>
                <c:pt idx="846">
                  <c:v>-28.03415</c:v>
                </c:pt>
                <c:pt idx="847">
                  <c:v>-18.67382</c:v>
                </c:pt>
                <c:pt idx="848">
                  <c:v>-9.220383</c:v>
                </c:pt>
                <c:pt idx="849">
                  <c:v>-2.773956</c:v>
                </c:pt>
                <c:pt idx="850">
                  <c:v>0.2436581</c:v>
                </c:pt>
                <c:pt idx="851">
                  <c:v>2.782372</c:v>
                </c:pt>
                <c:pt idx="852">
                  <c:v>6.545448</c:v>
                </c:pt>
                <c:pt idx="853">
                  <c:v>11.2034</c:v>
                </c:pt>
                <c:pt idx="854">
                  <c:v>14.93644</c:v>
                </c:pt>
                <c:pt idx="855">
                  <c:v>15.01103</c:v>
                </c:pt>
                <c:pt idx="856">
                  <c:v>12.00333</c:v>
                </c:pt>
                <c:pt idx="857">
                  <c:v>9.461018</c:v>
                </c:pt>
                <c:pt idx="858">
                  <c:v>7.737185</c:v>
                </c:pt>
                <c:pt idx="859">
                  <c:v>2.585743</c:v>
                </c:pt>
                <c:pt idx="860">
                  <c:v>-8.538374</c:v>
                </c:pt>
                <c:pt idx="861">
                  <c:v>-21.33617</c:v>
                </c:pt>
                <c:pt idx="862">
                  <c:v>-29.92929</c:v>
                </c:pt>
                <c:pt idx="863">
                  <c:v>-33.93887</c:v>
                </c:pt>
                <c:pt idx="864">
                  <c:v>-35.29247</c:v>
                </c:pt>
                <c:pt idx="865">
                  <c:v>-33.2389</c:v>
                </c:pt>
                <c:pt idx="866">
                  <c:v>-28.14953</c:v>
                </c:pt>
                <c:pt idx="867">
                  <c:v>-25.56217</c:v>
                </c:pt>
                <c:pt idx="868">
                  <c:v>-29.20816</c:v>
                </c:pt>
                <c:pt idx="869">
                  <c:v>-37.73155</c:v>
                </c:pt>
                <c:pt idx="870">
                  <c:v>-50.36471</c:v>
                </c:pt>
                <c:pt idx="871">
                  <c:v>-65.23203</c:v>
                </c:pt>
                <c:pt idx="872">
                  <c:v>-77.52007</c:v>
                </c:pt>
                <c:pt idx="873">
                  <c:v>-84.83006</c:v>
                </c:pt>
                <c:pt idx="874">
                  <c:v>-88.25958</c:v>
                </c:pt>
                <c:pt idx="875">
                  <c:v>-89.09457</c:v>
                </c:pt>
                <c:pt idx="876">
                  <c:v>-88.03217</c:v>
                </c:pt>
                <c:pt idx="877">
                  <c:v>-86.24075</c:v>
                </c:pt>
                <c:pt idx="878">
                  <c:v>-85.70226</c:v>
                </c:pt>
                <c:pt idx="879">
                  <c:v>-88.19949</c:v>
                </c:pt>
                <c:pt idx="880">
                  <c:v>-94.8157</c:v>
                </c:pt>
                <c:pt idx="881">
                  <c:v>-105.0687</c:v>
                </c:pt>
                <c:pt idx="882">
                  <c:v>-112.9995</c:v>
                </c:pt>
                <c:pt idx="883">
                  <c:v>-105.5958</c:v>
                </c:pt>
                <c:pt idx="884">
                  <c:v>-64.16745</c:v>
                </c:pt>
                <c:pt idx="885">
                  <c:v>29.13148</c:v>
                </c:pt>
                <c:pt idx="886">
                  <c:v>176.646</c:v>
                </c:pt>
                <c:pt idx="887">
                  <c:v>363.6495</c:v>
                </c:pt>
                <c:pt idx="888">
                  <c:v>576.129</c:v>
                </c:pt>
                <c:pt idx="889">
                  <c:v>802.9725</c:v>
                </c:pt>
                <c:pt idx="890">
                  <c:v>1017.131</c:v>
                </c:pt>
                <c:pt idx="891">
                  <c:v>1181.811</c:v>
                </c:pt>
                <c:pt idx="892">
                  <c:v>1267.911</c:v>
                </c:pt>
                <c:pt idx="893">
                  <c:v>1238.064</c:v>
                </c:pt>
                <c:pt idx="894">
                  <c:v>1060.638</c:v>
                </c:pt>
                <c:pt idx="895">
                  <c:v>763.4526</c:v>
                </c:pt>
                <c:pt idx="896">
                  <c:v>419.2924</c:v>
                </c:pt>
                <c:pt idx="897">
                  <c:v>95.47358</c:v>
                </c:pt>
                <c:pt idx="898">
                  <c:v>-149.6952</c:v>
                </c:pt>
                <c:pt idx="899">
                  <c:v>-276.9723</c:v>
                </c:pt>
                <c:pt idx="900">
                  <c:v>-297.2542</c:v>
                </c:pt>
                <c:pt idx="901">
                  <c:v>-259.2758</c:v>
                </c:pt>
                <c:pt idx="902">
                  <c:v>-207.5495</c:v>
                </c:pt>
                <c:pt idx="903">
                  <c:v>-164.8938</c:v>
                </c:pt>
                <c:pt idx="904">
                  <c:v>-138.0555</c:v>
                </c:pt>
                <c:pt idx="905">
                  <c:v>-125.7719</c:v>
                </c:pt>
                <c:pt idx="906">
                  <c:v>-124.2574</c:v>
                </c:pt>
                <c:pt idx="907">
                  <c:v>-126.2595</c:v>
                </c:pt>
                <c:pt idx="908">
                  <c:v>-125.1551</c:v>
                </c:pt>
                <c:pt idx="909">
                  <c:v>-123.0211</c:v>
                </c:pt>
                <c:pt idx="910">
                  <c:v>-123.1143</c:v>
                </c:pt>
                <c:pt idx="911">
                  <c:v>-123.5959</c:v>
                </c:pt>
                <c:pt idx="912">
                  <c:v>-123.4482</c:v>
                </c:pt>
                <c:pt idx="913">
                  <c:v>-123.9086</c:v>
                </c:pt>
                <c:pt idx="914">
                  <c:v>-125.1535</c:v>
                </c:pt>
                <c:pt idx="915">
                  <c:v>-127.1363</c:v>
                </c:pt>
                <c:pt idx="916">
                  <c:v>-130.8844</c:v>
                </c:pt>
                <c:pt idx="917">
                  <c:v>-135.2456</c:v>
                </c:pt>
                <c:pt idx="918">
                  <c:v>-136.9172</c:v>
                </c:pt>
                <c:pt idx="919">
                  <c:v>-135.6609</c:v>
                </c:pt>
                <c:pt idx="920">
                  <c:v>-135.1688</c:v>
                </c:pt>
                <c:pt idx="921">
                  <c:v>-137.5943</c:v>
                </c:pt>
                <c:pt idx="922">
                  <c:v>-139.6127</c:v>
                </c:pt>
                <c:pt idx="923">
                  <c:v>-137.2367</c:v>
                </c:pt>
                <c:pt idx="924">
                  <c:v>-132.267</c:v>
                </c:pt>
                <c:pt idx="925">
                  <c:v>-129.3217</c:v>
                </c:pt>
                <c:pt idx="926">
                  <c:v>-129.8152</c:v>
                </c:pt>
                <c:pt idx="927">
                  <c:v>-130.7123</c:v>
                </c:pt>
                <c:pt idx="928">
                  <c:v>-129.4571</c:v>
                </c:pt>
                <c:pt idx="929">
                  <c:v>-127.0309</c:v>
                </c:pt>
                <c:pt idx="930">
                  <c:v>-123.8268</c:v>
                </c:pt>
                <c:pt idx="931">
                  <c:v>-120.9001</c:v>
                </c:pt>
                <c:pt idx="932">
                  <c:v>-119.9144</c:v>
                </c:pt>
                <c:pt idx="933">
                  <c:v>-118.6598</c:v>
                </c:pt>
                <c:pt idx="934">
                  <c:v>-114.8126</c:v>
                </c:pt>
                <c:pt idx="935">
                  <c:v>-109.5171</c:v>
                </c:pt>
                <c:pt idx="936">
                  <c:v>-105.4688</c:v>
                </c:pt>
                <c:pt idx="937">
                  <c:v>-102.7913</c:v>
                </c:pt>
                <c:pt idx="938">
                  <c:v>-98.54807</c:v>
                </c:pt>
                <c:pt idx="939">
                  <c:v>-92.45283</c:v>
                </c:pt>
                <c:pt idx="940">
                  <c:v>-86.72284</c:v>
                </c:pt>
                <c:pt idx="941">
                  <c:v>-81.00629</c:v>
                </c:pt>
                <c:pt idx="942">
                  <c:v>-72.43362</c:v>
                </c:pt>
                <c:pt idx="943">
                  <c:v>-61.12942</c:v>
                </c:pt>
                <c:pt idx="944">
                  <c:v>-50.38346</c:v>
                </c:pt>
                <c:pt idx="945">
                  <c:v>-40.04072</c:v>
                </c:pt>
                <c:pt idx="946">
                  <c:v>-28.36984</c:v>
                </c:pt>
                <c:pt idx="947">
                  <c:v>-15.87484</c:v>
                </c:pt>
                <c:pt idx="948">
                  <c:v>-4.325975</c:v>
                </c:pt>
                <c:pt idx="949">
                  <c:v>4.615589</c:v>
                </c:pt>
                <c:pt idx="950">
                  <c:v>12.72109</c:v>
                </c:pt>
                <c:pt idx="951">
                  <c:v>24.12577</c:v>
                </c:pt>
                <c:pt idx="952">
                  <c:v>38.45425</c:v>
                </c:pt>
                <c:pt idx="953">
                  <c:v>51.39443</c:v>
                </c:pt>
                <c:pt idx="954">
                  <c:v>61.20324</c:v>
                </c:pt>
                <c:pt idx="955">
                  <c:v>68.60442</c:v>
                </c:pt>
                <c:pt idx="956">
                  <c:v>75.08477</c:v>
                </c:pt>
                <c:pt idx="957">
                  <c:v>82.80835</c:v>
                </c:pt>
                <c:pt idx="958">
                  <c:v>93.48695</c:v>
                </c:pt>
                <c:pt idx="959">
                  <c:v>106.0307</c:v>
                </c:pt>
                <c:pt idx="960">
                  <c:v>117.1258</c:v>
                </c:pt>
                <c:pt idx="961">
                  <c:v>125.8533</c:v>
                </c:pt>
                <c:pt idx="962">
                  <c:v>134.8556</c:v>
                </c:pt>
                <c:pt idx="963">
                  <c:v>145.5429</c:v>
                </c:pt>
                <c:pt idx="964">
                  <c:v>153.9756</c:v>
                </c:pt>
                <c:pt idx="965">
                  <c:v>156.7363</c:v>
                </c:pt>
                <c:pt idx="966">
                  <c:v>154.0924</c:v>
                </c:pt>
                <c:pt idx="967">
                  <c:v>145.2132</c:v>
                </c:pt>
                <c:pt idx="968">
                  <c:v>132.4229</c:v>
                </c:pt>
                <c:pt idx="969">
                  <c:v>122.0324</c:v>
                </c:pt>
                <c:pt idx="970">
                  <c:v>113.6141</c:v>
                </c:pt>
                <c:pt idx="971">
                  <c:v>101.9351</c:v>
                </c:pt>
                <c:pt idx="972">
                  <c:v>87.61806</c:v>
                </c:pt>
                <c:pt idx="973">
                  <c:v>74.51607</c:v>
                </c:pt>
                <c:pt idx="974">
                  <c:v>64.17568</c:v>
                </c:pt>
                <c:pt idx="975">
                  <c:v>56.43664</c:v>
                </c:pt>
                <c:pt idx="976">
                  <c:v>49.57123</c:v>
                </c:pt>
                <c:pt idx="977">
                  <c:v>43.26411</c:v>
                </c:pt>
                <c:pt idx="978">
                  <c:v>39.40826</c:v>
                </c:pt>
                <c:pt idx="979">
                  <c:v>37.0332</c:v>
                </c:pt>
                <c:pt idx="980">
                  <c:v>35.2325</c:v>
                </c:pt>
                <c:pt idx="981">
                  <c:v>35.93245</c:v>
                </c:pt>
                <c:pt idx="982">
                  <c:v>37.86959</c:v>
                </c:pt>
                <c:pt idx="983">
                  <c:v>38.23404</c:v>
                </c:pt>
                <c:pt idx="984">
                  <c:v>37.1171</c:v>
                </c:pt>
                <c:pt idx="985">
                  <c:v>35.86155</c:v>
                </c:pt>
                <c:pt idx="986">
                  <c:v>36.95618</c:v>
                </c:pt>
                <c:pt idx="987">
                  <c:v>40.72562</c:v>
                </c:pt>
                <c:pt idx="988">
                  <c:v>42.14542</c:v>
                </c:pt>
                <c:pt idx="989">
                  <c:v>39.87874</c:v>
                </c:pt>
                <c:pt idx="990">
                  <c:v>37.75435</c:v>
                </c:pt>
                <c:pt idx="991">
                  <c:v>35.90827</c:v>
                </c:pt>
                <c:pt idx="992">
                  <c:v>33.64493</c:v>
                </c:pt>
                <c:pt idx="993">
                  <c:v>32.51337</c:v>
                </c:pt>
                <c:pt idx="994">
                  <c:v>32.67529</c:v>
                </c:pt>
                <c:pt idx="995">
                  <c:v>33.27715</c:v>
                </c:pt>
                <c:pt idx="996">
                  <c:v>33.12576</c:v>
                </c:pt>
                <c:pt idx="997">
                  <c:v>31.39809</c:v>
                </c:pt>
                <c:pt idx="998">
                  <c:v>29.28593</c:v>
                </c:pt>
                <c:pt idx="999">
                  <c:v>27.88123</c:v>
                </c:pt>
                <c:pt idx="1000">
                  <c:v>26.85411</c:v>
                </c:pt>
                <c:pt idx="1001">
                  <c:v>26.5255</c:v>
                </c:pt>
                <c:pt idx="1002">
                  <c:v>28.02107</c:v>
                </c:pt>
                <c:pt idx="1003">
                  <c:v>29.12818</c:v>
                </c:pt>
                <c:pt idx="1004">
                  <c:v>25.37614</c:v>
                </c:pt>
                <c:pt idx="1005">
                  <c:v>17.40557</c:v>
                </c:pt>
                <c:pt idx="1006">
                  <c:v>11.18661</c:v>
                </c:pt>
                <c:pt idx="1007">
                  <c:v>9.593184</c:v>
                </c:pt>
                <c:pt idx="1008">
                  <c:v>7.820444</c:v>
                </c:pt>
                <c:pt idx="1009">
                  <c:v>1.766615</c:v>
                </c:pt>
                <c:pt idx="1010">
                  <c:v>-3.956636</c:v>
                </c:pt>
                <c:pt idx="1011">
                  <c:v>-5.274952</c:v>
                </c:pt>
                <c:pt idx="1012">
                  <c:v>-6.173952</c:v>
                </c:pt>
                <c:pt idx="1013">
                  <c:v>-9.340065</c:v>
                </c:pt>
                <c:pt idx="1014">
                  <c:v>-12.89084</c:v>
                </c:pt>
                <c:pt idx="1015">
                  <c:v>-16.76221</c:v>
                </c:pt>
                <c:pt idx="1016">
                  <c:v>-21.12738</c:v>
                </c:pt>
                <c:pt idx="1017">
                  <c:v>-24.77004</c:v>
                </c:pt>
                <c:pt idx="1018">
                  <c:v>-27.98256</c:v>
                </c:pt>
                <c:pt idx="1019">
                  <c:v>-30.39545</c:v>
                </c:pt>
                <c:pt idx="1020">
                  <c:v>-31.20201</c:v>
                </c:pt>
                <c:pt idx="1021">
                  <c:v>-31.39231</c:v>
                </c:pt>
                <c:pt idx="1022">
                  <c:v>-31.63001</c:v>
                </c:pt>
                <c:pt idx="1023">
                  <c:v>-32.41251</c:v>
                </c:pt>
                <c:pt idx="1024">
                  <c:v>-34.4073</c:v>
                </c:pt>
                <c:pt idx="1025">
                  <c:v>-36.62161</c:v>
                </c:pt>
                <c:pt idx="1026">
                  <c:v>-38.31988</c:v>
                </c:pt>
                <c:pt idx="1027">
                  <c:v>-40.51533</c:v>
                </c:pt>
                <c:pt idx="1028">
                  <c:v>-43.26534</c:v>
                </c:pt>
                <c:pt idx="1029">
                  <c:v>-45.30108</c:v>
                </c:pt>
                <c:pt idx="1030">
                  <c:v>-46.02018</c:v>
                </c:pt>
                <c:pt idx="1031">
                  <c:v>-46.31921</c:v>
                </c:pt>
                <c:pt idx="1032">
                  <c:v>-48.31865</c:v>
                </c:pt>
                <c:pt idx="1033">
                  <c:v>-52.56213</c:v>
                </c:pt>
                <c:pt idx="1034">
                  <c:v>-55.14719</c:v>
                </c:pt>
                <c:pt idx="1035">
                  <c:v>-53.2181</c:v>
                </c:pt>
                <c:pt idx="1036">
                  <c:v>-51.03674</c:v>
                </c:pt>
                <c:pt idx="1037">
                  <c:v>-53.3587</c:v>
                </c:pt>
                <c:pt idx="1038">
                  <c:v>-57.91953</c:v>
                </c:pt>
                <c:pt idx="1039">
                  <c:v>-59.76981</c:v>
                </c:pt>
                <c:pt idx="1040">
                  <c:v>-59.01715</c:v>
                </c:pt>
                <c:pt idx="1041">
                  <c:v>-59.46687</c:v>
                </c:pt>
                <c:pt idx="1042">
                  <c:v>-61.92397</c:v>
                </c:pt>
                <c:pt idx="1043">
                  <c:v>-64.02513</c:v>
                </c:pt>
                <c:pt idx="1044">
                  <c:v>-64.70606</c:v>
                </c:pt>
                <c:pt idx="1045">
                  <c:v>-65.34837</c:v>
                </c:pt>
                <c:pt idx="1046">
                  <c:v>-67.22619</c:v>
                </c:pt>
                <c:pt idx="1047">
                  <c:v>-69.06537</c:v>
                </c:pt>
                <c:pt idx="1048">
                  <c:v>-68.52437</c:v>
                </c:pt>
                <c:pt idx="1049">
                  <c:v>-66.29741</c:v>
                </c:pt>
                <c:pt idx="1050">
                  <c:v>-64.04667</c:v>
                </c:pt>
                <c:pt idx="1051">
                  <c:v>-62.00088</c:v>
                </c:pt>
                <c:pt idx="1052">
                  <c:v>-61.99966</c:v>
                </c:pt>
                <c:pt idx="1053">
                  <c:v>-64.44308</c:v>
                </c:pt>
                <c:pt idx="1054">
                  <c:v>-67.02908</c:v>
                </c:pt>
                <c:pt idx="1055">
                  <c:v>-68.58423</c:v>
                </c:pt>
                <c:pt idx="1056">
                  <c:v>-68.24319</c:v>
                </c:pt>
                <c:pt idx="1057">
                  <c:v>-66.25358</c:v>
                </c:pt>
                <c:pt idx="1058">
                  <c:v>-65.66685</c:v>
                </c:pt>
                <c:pt idx="1059">
                  <c:v>-68.6453</c:v>
                </c:pt>
                <c:pt idx="1060">
                  <c:v>-72.46874</c:v>
                </c:pt>
                <c:pt idx="1061">
                  <c:v>-73.94856</c:v>
                </c:pt>
                <c:pt idx="1062">
                  <c:v>-74.23759</c:v>
                </c:pt>
                <c:pt idx="1063">
                  <c:v>-74.26044</c:v>
                </c:pt>
                <c:pt idx="1064">
                  <c:v>-74.14452</c:v>
                </c:pt>
                <c:pt idx="1065">
                  <c:v>-73.84448</c:v>
                </c:pt>
                <c:pt idx="1066">
                  <c:v>-71.75434</c:v>
                </c:pt>
                <c:pt idx="1067">
                  <c:v>-69.44653</c:v>
                </c:pt>
                <c:pt idx="1068">
                  <c:v>-68.75762</c:v>
                </c:pt>
                <c:pt idx="1069">
                  <c:v>-68.20137</c:v>
                </c:pt>
                <c:pt idx="1070">
                  <c:v>-67.75065</c:v>
                </c:pt>
                <c:pt idx="1071">
                  <c:v>-69.02859</c:v>
                </c:pt>
                <c:pt idx="1072">
                  <c:v>-71.94035</c:v>
                </c:pt>
                <c:pt idx="1073">
                  <c:v>-73.36485</c:v>
                </c:pt>
                <c:pt idx="1074">
                  <c:v>-71.42562</c:v>
                </c:pt>
                <c:pt idx="1075">
                  <c:v>-69.62631</c:v>
                </c:pt>
                <c:pt idx="1076">
                  <c:v>-71.91801</c:v>
                </c:pt>
                <c:pt idx="1077">
                  <c:v>-75.62264</c:v>
                </c:pt>
                <c:pt idx="1078">
                  <c:v>-75.68414</c:v>
                </c:pt>
                <c:pt idx="1079">
                  <c:v>-73.52083</c:v>
                </c:pt>
                <c:pt idx="1080">
                  <c:v>-72.38669</c:v>
                </c:pt>
                <c:pt idx="1081">
                  <c:v>-71.07548</c:v>
                </c:pt>
                <c:pt idx="1082">
                  <c:v>-69.11073</c:v>
                </c:pt>
                <c:pt idx="1083">
                  <c:v>-69.27467</c:v>
                </c:pt>
                <c:pt idx="1084">
                  <c:v>-71.54181</c:v>
                </c:pt>
                <c:pt idx="1085">
                  <c:v>-73.45106</c:v>
                </c:pt>
                <c:pt idx="1086">
                  <c:v>-74.53574</c:v>
                </c:pt>
                <c:pt idx="1087">
                  <c:v>-74.57027</c:v>
                </c:pt>
                <c:pt idx="1088">
                  <c:v>-74.27145</c:v>
                </c:pt>
                <c:pt idx="1089">
                  <c:v>-74.80655</c:v>
                </c:pt>
                <c:pt idx="1090">
                  <c:v>-75.25569</c:v>
                </c:pt>
                <c:pt idx="1091">
                  <c:v>-74.52746</c:v>
                </c:pt>
                <c:pt idx="1092">
                  <c:v>-72.5891</c:v>
                </c:pt>
                <c:pt idx="1093">
                  <c:v>-70.29095</c:v>
                </c:pt>
                <c:pt idx="1094">
                  <c:v>-67.58514</c:v>
                </c:pt>
                <c:pt idx="1095">
                  <c:v>-62.30916</c:v>
                </c:pt>
                <c:pt idx="1096">
                  <c:v>-54.31956</c:v>
                </c:pt>
                <c:pt idx="1097">
                  <c:v>-46.2476</c:v>
                </c:pt>
                <c:pt idx="1098">
                  <c:v>-38.9407</c:v>
                </c:pt>
                <c:pt idx="1099">
                  <c:v>-31.39866</c:v>
                </c:pt>
                <c:pt idx="1100">
                  <c:v>-23.09214</c:v>
                </c:pt>
                <c:pt idx="1101">
                  <c:v>-16.02753</c:v>
                </c:pt>
                <c:pt idx="1102">
                  <c:v>-12.59513</c:v>
                </c:pt>
                <c:pt idx="1103">
                  <c:v>-9.905714</c:v>
                </c:pt>
                <c:pt idx="1104">
                  <c:v>-6.502234</c:v>
                </c:pt>
                <c:pt idx="1105">
                  <c:v>-6.470911</c:v>
                </c:pt>
                <c:pt idx="1106">
                  <c:v>-8.14337</c:v>
                </c:pt>
                <c:pt idx="1107">
                  <c:v>-6.780279</c:v>
                </c:pt>
                <c:pt idx="1108">
                  <c:v>-4.266886</c:v>
                </c:pt>
                <c:pt idx="1109">
                  <c:v>-4.945793</c:v>
                </c:pt>
                <c:pt idx="1110">
                  <c:v>-10.93716</c:v>
                </c:pt>
                <c:pt idx="1111">
                  <c:v>-21.09948</c:v>
                </c:pt>
                <c:pt idx="1112">
                  <c:v>-32.68218</c:v>
                </c:pt>
                <c:pt idx="1113">
                  <c:v>-44.19692</c:v>
                </c:pt>
                <c:pt idx="1114">
                  <c:v>-53.78465</c:v>
                </c:pt>
                <c:pt idx="1115">
                  <c:v>-57.75986</c:v>
                </c:pt>
                <c:pt idx="1116">
                  <c:v>-54.41907</c:v>
                </c:pt>
                <c:pt idx="1117">
                  <c:v>-48.74204</c:v>
                </c:pt>
                <c:pt idx="1118">
                  <c:v>-47.35599</c:v>
                </c:pt>
                <c:pt idx="1119">
                  <c:v>-51.06973</c:v>
                </c:pt>
                <c:pt idx="1120">
                  <c:v>-58.50307</c:v>
                </c:pt>
                <c:pt idx="1121">
                  <c:v>-68.20465</c:v>
                </c:pt>
                <c:pt idx="1122">
                  <c:v>-77.32319</c:v>
                </c:pt>
                <c:pt idx="1123">
                  <c:v>-85.08652</c:v>
                </c:pt>
                <c:pt idx="1124">
                  <c:v>-92.3557</c:v>
                </c:pt>
                <c:pt idx="1125">
                  <c:v>-97.65372</c:v>
                </c:pt>
                <c:pt idx="1126">
                  <c:v>-99.47637</c:v>
                </c:pt>
                <c:pt idx="1127">
                  <c:v>-99.97606</c:v>
                </c:pt>
                <c:pt idx="1128">
                  <c:v>-100.6107</c:v>
                </c:pt>
                <c:pt idx="1129">
                  <c:v>-100.3596</c:v>
                </c:pt>
                <c:pt idx="1130">
                  <c:v>-102.0198</c:v>
                </c:pt>
                <c:pt idx="1131">
                  <c:v>-110.3026</c:v>
                </c:pt>
                <c:pt idx="1132">
                  <c:v>-123.2578</c:v>
                </c:pt>
                <c:pt idx="1133">
                  <c:v>-131.3258</c:v>
                </c:pt>
                <c:pt idx="1134">
                  <c:v>-119.4556</c:v>
                </c:pt>
                <c:pt idx="1135">
                  <c:v>-68.03976</c:v>
                </c:pt>
                <c:pt idx="1136">
                  <c:v>41.14674</c:v>
                </c:pt>
                <c:pt idx="1137">
                  <c:v>210.2889</c:v>
                </c:pt>
                <c:pt idx="1138">
                  <c:v>424.4608</c:v>
                </c:pt>
                <c:pt idx="1139">
                  <c:v>672.6987</c:v>
                </c:pt>
                <c:pt idx="1140">
                  <c:v>942.6039</c:v>
                </c:pt>
                <c:pt idx="1141">
                  <c:v>1198.476</c:v>
                </c:pt>
                <c:pt idx="1142">
                  <c:v>1396.917</c:v>
                </c:pt>
                <c:pt idx="1143">
                  <c:v>1502.639</c:v>
                </c:pt>
                <c:pt idx="1144">
                  <c:v>1474.194</c:v>
                </c:pt>
                <c:pt idx="1145">
                  <c:v>1282.901</c:v>
                </c:pt>
                <c:pt idx="1146">
                  <c:v>957.967</c:v>
                </c:pt>
                <c:pt idx="1147">
                  <c:v>571.8511</c:v>
                </c:pt>
                <c:pt idx="1148">
                  <c:v>200.8425</c:v>
                </c:pt>
                <c:pt idx="1149">
                  <c:v>-83.29856</c:v>
                </c:pt>
                <c:pt idx="1150">
                  <c:v>-238.7187</c:v>
                </c:pt>
                <c:pt idx="1151">
                  <c:v>-280.5707</c:v>
                </c:pt>
                <c:pt idx="1152">
                  <c:v>-256.9571</c:v>
                </c:pt>
                <c:pt idx="1153">
                  <c:v>-211.8987</c:v>
                </c:pt>
                <c:pt idx="1154">
                  <c:v>-171.7417</c:v>
                </c:pt>
                <c:pt idx="1155">
                  <c:v>-146.139</c:v>
                </c:pt>
                <c:pt idx="1156">
                  <c:v>-134.2346</c:v>
                </c:pt>
                <c:pt idx="1157">
                  <c:v>-131.3809</c:v>
                </c:pt>
                <c:pt idx="1158">
                  <c:v>-132.6118</c:v>
                </c:pt>
                <c:pt idx="1159">
                  <c:v>-134.443</c:v>
                </c:pt>
                <c:pt idx="1160">
                  <c:v>-136.8451</c:v>
                </c:pt>
                <c:pt idx="1161">
                  <c:v>-139.8055</c:v>
                </c:pt>
                <c:pt idx="1162">
                  <c:v>-142.0058</c:v>
                </c:pt>
                <c:pt idx="1163">
                  <c:v>-143.9928</c:v>
                </c:pt>
                <c:pt idx="1164">
                  <c:v>-145.2568</c:v>
                </c:pt>
                <c:pt idx="1165">
                  <c:v>-145.1584</c:v>
                </c:pt>
                <c:pt idx="1166">
                  <c:v>-147.2184</c:v>
                </c:pt>
                <c:pt idx="1167">
                  <c:v>-152.4259</c:v>
                </c:pt>
                <c:pt idx="1168">
                  <c:v>-156.0956</c:v>
                </c:pt>
                <c:pt idx="1169">
                  <c:v>-156.263</c:v>
                </c:pt>
                <c:pt idx="1170">
                  <c:v>-155.2515</c:v>
                </c:pt>
                <c:pt idx="1171">
                  <c:v>-155.8003</c:v>
                </c:pt>
                <c:pt idx="1172">
                  <c:v>-158.8684</c:v>
                </c:pt>
                <c:pt idx="1173">
                  <c:v>-161.9275</c:v>
                </c:pt>
                <c:pt idx="1174">
                  <c:v>-161.9008</c:v>
                </c:pt>
                <c:pt idx="1175">
                  <c:v>-158.8949</c:v>
                </c:pt>
                <c:pt idx="1176">
                  <c:v>-156.6868</c:v>
                </c:pt>
                <c:pt idx="1177">
                  <c:v>-156.8531</c:v>
                </c:pt>
                <c:pt idx="1178">
                  <c:v>-155.4711</c:v>
                </c:pt>
                <c:pt idx="1179">
                  <c:v>-151.0138</c:v>
                </c:pt>
                <c:pt idx="1180">
                  <c:v>-147.3104</c:v>
                </c:pt>
                <c:pt idx="1181">
                  <c:v>-146.7326</c:v>
                </c:pt>
                <c:pt idx="1182">
                  <c:v>-147.0468</c:v>
                </c:pt>
                <c:pt idx="1183">
                  <c:v>-146.1083</c:v>
                </c:pt>
                <c:pt idx="1184">
                  <c:v>-143.9714</c:v>
                </c:pt>
                <c:pt idx="1185">
                  <c:v>-141.6326</c:v>
                </c:pt>
                <c:pt idx="1186">
                  <c:v>-141.0345</c:v>
                </c:pt>
                <c:pt idx="1187">
                  <c:v>-140.8626</c:v>
                </c:pt>
                <c:pt idx="1188">
                  <c:v>-136.9144</c:v>
                </c:pt>
                <c:pt idx="1189">
                  <c:v>-129.1632</c:v>
                </c:pt>
                <c:pt idx="1190">
                  <c:v>-121.6608</c:v>
                </c:pt>
                <c:pt idx="1191">
                  <c:v>-116.4307</c:v>
                </c:pt>
                <c:pt idx="1192">
                  <c:v>-111.765</c:v>
                </c:pt>
                <c:pt idx="1193">
                  <c:v>-105.6277</c:v>
                </c:pt>
                <c:pt idx="1194">
                  <c:v>-97.31569</c:v>
                </c:pt>
                <c:pt idx="1195">
                  <c:v>-87.19133</c:v>
                </c:pt>
                <c:pt idx="1196">
                  <c:v>-76.67258</c:v>
                </c:pt>
                <c:pt idx="1197">
                  <c:v>-66.31848</c:v>
                </c:pt>
                <c:pt idx="1198">
                  <c:v>-56.11862</c:v>
                </c:pt>
                <c:pt idx="1199">
                  <c:v>-49.15086</c:v>
                </c:pt>
                <c:pt idx="1200">
                  <c:v>-44.08148</c:v>
                </c:pt>
                <c:pt idx="1201">
                  <c:v>-31.92753</c:v>
                </c:pt>
                <c:pt idx="1202">
                  <c:v>-13.28051</c:v>
                </c:pt>
                <c:pt idx="1203">
                  <c:v>2.195009</c:v>
                </c:pt>
                <c:pt idx="1204">
                  <c:v>13.06958</c:v>
                </c:pt>
                <c:pt idx="1205">
                  <c:v>22.92435</c:v>
                </c:pt>
                <c:pt idx="1206">
                  <c:v>32.28559</c:v>
                </c:pt>
                <c:pt idx="1207">
                  <c:v>41.62186</c:v>
                </c:pt>
                <c:pt idx="1208">
                  <c:v>53.00438</c:v>
                </c:pt>
                <c:pt idx="1209">
                  <c:v>66.5869</c:v>
                </c:pt>
                <c:pt idx="1210">
                  <c:v>79.95261</c:v>
                </c:pt>
                <c:pt idx="1211">
                  <c:v>93.25944</c:v>
                </c:pt>
                <c:pt idx="1212">
                  <c:v>108.1483</c:v>
                </c:pt>
                <c:pt idx="1213">
                  <c:v>122.7147</c:v>
                </c:pt>
                <c:pt idx="1214">
                  <c:v>133.9289</c:v>
                </c:pt>
                <c:pt idx="1215">
                  <c:v>140.2478</c:v>
                </c:pt>
                <c:pt idx="1216">
                  <c:v>140.1886</c:v>
                </c:pt>
                <c:pt idx="1217">
                  <c:v>134.8911</c:v>
                </c:pt>
                <c:pt idx="1218">
                  <c:v>129.5881</c:v>
                </c:pt>
                <c:pt idx="1219">
                  <c:v>126.3262</c:v>
                </c:pt>
                <c:pt idx="1220">
                  <c:v>122.2191</c:v>
                </c:pt>
                <c:pt idx="1221">
                  <c:v>115.0366</c:v>
                </c:pt>
                <c:pt idx="1222">
                  <c:v>104.5751</c:v>
                </c:pt>
                <c:pt idx="1223">
                  <c:v>92.90369</c:v>
                </c:pt>
                <c:pt idx="1224">
                  <c:v>82.02612</c:v>
                </c:pt>
                <c:pt idx="1225">
                  <c:v>71.43204</c:v>
                </c:pt>
                <c:pt idx="1226">
                  <c:v>61.5118</c:v>
                </c:pt>
                <c:pt idx="1227">
                  <c:v>53.64304</c:v>
                </c:pt>
                <c:pt idx="1228">
                  <c:v>46.29034</c:v>
                </c:pt>
                <c:pt idx="1229">
                  <c:v>38.35985</c:v>
                </c:pt>
                <c:pt idx="1230">
                  <c:v>32.67711</c:v>
                </c:pt>
                <c:pt idx="1231">
                  <c:v>30.67049</c:v>
                </c:pt>
                <c:pt idx="1232">
                  <c:v>30.33985</c:v>
                </c:pt>
                <c:pt idx="1233">
                  <c:v>30.90046</c:v>
                </c:pt>
                <c:pt idx="1234">
                  <c:v>32.2979</c:v>
                </c:pt>
                <c:pt idx="1235">
                  <c:v>31.94971</c:v>
                </c:pt>
                <c:pt idx="1236">
                  <c:v>30.52263</c:v>
                </c:pt>
                <c:pt idx="1237">
                  <c:v>32.37062</c:v>
                </c:pt>
                <c:pt idx="1238">
                  <c:v>35.58157</c:v>
                </c:pt>
                <c:pt idx="1239">
                  <c:v>35.9406</c:v>
                </c:pt>
                <c:pt idx="1240">
                  <c:v>33.71324</c:v>
                </c:pt>
                <c:pt idx="1241">
                  <c:v>30.36439</c:v>
                </c:pt>
                <c:pt idx="1242">
                  <c:v>29.16764</c:v>
                </c:pt>
                <c:pt idx="1243">
                  <c:v>31.79605</c:v>
                </c:pt>
                <c:pt idx="1244">
                  <c:v>34.56325</c:v>
                </c:pt>
                <c:pt idx="1245">
                  <c:v>35.42287</c:v>
                </c:pt>
                <c:pt idx="1246">
                  <c:v>35.24076</c:v>
                </c:pt>
                <c:pt idx="1247">
                  <c:v>33.99229</c:v>
                </c:pt>
                <c:pt idx="1248">
                  <c:v>31.08193</c:v>
                </c:pt>
                <c:pt idx="1249">
                  <c:v>27.39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8316"/>
        <c:axId val="43406102"/>
      </c:lineChart>
      <c:catAx>
        <c:axId val="60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102"/>
        <c:auto val="1"/>
        <c:lblAlgn val="ctr"/>
        <c:lblOffset val="100"/>
        <c:noMultiLvlLbl val="0"/>
      </c:catAx>
      <c:valAx>
        <c:axId val="4340610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7800</xdr:colOff>
      <xdr:row>6</xdr:row>
      <xdr:rowOff>66240</xdr:rowOff>
    </xdr:from>
    <xdr:to>
      <xdr:col>6</xdr:col>
      <xdr:colOff>76680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2536200" y="1037880"/>
        <a:ext cx="62010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3000</xdr:colOff>
      <xdr:row>113</xdr:row>
      <xdr:rowOff>152640</xdr:rowOff>
    </xdr:from>
    <xdr:to>
      <xdr:col>6</xdr:col>
      <xdr:colOff>1249560</xdr:colOff>
      <xdr:row>125</xdr:row>
      <xdr:rowOff>66240</xdr:rowOff>
    </xdr:to>
    <xdr:graphicFrame>
      <xdr:nvGraphicFramePr>
        <xdr:cNvPr id="1" name="Chart 2"/>
        <xdr:cNvGraphicFramePr/>
      </xdr:nvGraphicFramePr>
      <xdr:xfrm>
        <a:off x="5736600" y="18450000"/>
        <a:ext cx="3483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51640</xdr:colOff>
      <xdr:row>3</xdr:row>
      <xdr:rowOff>75960</xdr:rowOff>
    </xdr:from>
    <xdr:to>
      <xdr:col>5</xdr:col>
      <xdr:colOff>705960</xdr:colOff>
      <xdr:row>22</xdr:row>
      <xdr:rowOff>9720</xdr:rowOff>
    </xdr:to>
    <xdr:graphicFrame>
      <xdr:nvGraphicFramePr>
        <xdr:cNvPr id="2" name="Chart 3"/>
        <xdr:cNvGraphicFramePr/>
      </xdr:nvGraphicFramePr>
      <xdr:xfrm>
        <a:off x="1580040" y="561600"/>
        <a:ext cx="57679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7" customFormat="false" ht="12.75" hidden="false" customHeight="false" outlineLevel="0" collapsed="false">
      <c r="A7" s="2" t="s">
        <v>1</v>
      </c>
    </row>
    <row r="9" customFormat="false" ht="12.75" hidden="false" customHeight="false" outlineLevel="0" collapsed="false">
      <c r="A9" s="2" t="s">
        <v>2</v>
      </c>
    </row>
    <row r="11" customFormat="false" ht="12.75" hidden="false" customHeight="false" outlineLevel="0" collapsed="false">
      <c r="A11" s="2" t="s">
        <v>3</v>
      </c>
    </row>
    <row r="14" customFormat="false" ht="12.75" hidden="false" customHeight="false" outlineLevel="0" collapsed="false">
      <c r="A14" s="2" t="s">
        <v>4</v>
      </c>
    </row>
    <row r="15" customFormat="false" ht="15.75" hidden="false" customHeight="false" outlineLevel="0" collapsed="false">
      <c r="A15" s="2" t="s">
        <v>5</v>
      </c>
      <c r="B15" s="3" t="s">
        <v>6</v>
      </c>
      <c r="C15" s="4"/>
      <c r="D15" s="4"/>
      <c r="E15" s="4"/>
      <c r="F15" s="4"/>
    </row>
    <row r="16" customFormat="false" ht="12.75" hidden="false" customHeight="false" outlineLevel="0" collapsed="false">
      <c r="B16" s="4" t="s">
        <v>7</v>
      </c>
    </row>
    <row r="17" customFormat="false" ht="12.75" hidden="false" customHeight="false" outlineLevel="0" collapsed="false">
      <c r="B17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1" style="5" width="18.85"/>
  </cols>
  <sheetData>
    <row r="1" customFormat="false" ht="12.75" hidden="false" customHeight="false" outlineLevel="0" collapsed="false">
      <c r="A1" s="5" t="n">
        <v>36.85787</v>
      </c>
      <c r="B1" s="5" t="n">
        <v>-15.3845</v>
      </c>
      <c r="C1" s="5" t="n">
        <v>-40.7696</v>
      </c>
      <c r="D1" s="5" t="n">
        <v>16.28122</v>
      </c>
      <c r="E1" s="5" t="n">
        <v>9.648635</v>
      </c>
      <c r="F1" s="5" t="n">
        <v>-6.40954</v>
      </c>
      <c r="G1" s="5" t="n">
        <v>116.0449</v>
      </c>
    </row>
    <row r="2" customFormat="false" ht="12.75" hidden="false" customHeight="false" outlineLevel="0" collapsed="false">
      <c r="A2" s="5" t="n">
        <v>40.70605</v>
      </c>
      <c r="B2" s="5" t="n">
        <v>-9.886097</v>
      </c>
      <c r="C2" s="5" t="n">
        <v>-46.2734</v>
      </c>
      <c r="D2" s="5" t="n">
        <v>17.09591</v>
      </c>
      <c r="E2" s="5" t="n">
        <v>12.66801</v>
      </c>
      <c r="F2" s="5" t="n">
        <v>-5.673321</v>
      </c>
      <c r="G2" s="5" t="n">
        <v>105.8162</v>
      </c>
    </row>
    <row r="3" customFormat="false" ht="12.75" hidden="false" customHeight="false" outlineLevel="0" collapsed="false">
      <c r="A3" s="5" t="n">
        <v>40.34897</v>
      </c>
      <c r="B3" s="5" t="n">
        <v>-8.536072</v>
      </c>
      <c r="C3" s="5" t="n">
        <v>-51.72044</v>
      </c>
      <c r="D3" s="5" t="n">
        <v>17.07403</v>
      </c>
      <c r="E3" s="5" t="n">
        <v>15.88467</v>
      </c>
      <c r="F3" s="5" t="n">
        <v>-0.4164047</v>
      </c>
      <c r="G3" s="5" t="n">
        <v>83.80842</v>
      </c>
    </row>
    <row r="4" customFormat="false" ht="12.75" hidden="false" customHeight="false" outlineLevel="0" collapsed="false">
      <c r="A4" s="5" t="n">
        <v>33.8217</v>
      </c>
      <c r="B4" s="5" t="n">
        <v>-15.3059</v>
      </c>
      <c r="C4" s="5" t="n">
        <v>-53.57706</v>
      </c>
      <c r="D4" s="5" t="n">
        <v>17.41248</v>
      </c>
      <c r="E4" s="5" t="n">
        <v>17.19678</v>
      </c>
      <c r="F4" s="5" t="n">
        <v>8.062817</v>
      </c>
      <c r="G4" s="5" t="n">
        <v>52.82432</v>
      </c>
    </row>
    <row r="5" customFormat="false" ht="12.75" hidden="false" customHeight="false" outlineLevel="0" collapsed="false">
      <c r="A5" s="5" t="n">
        <v>29.45299</v>
      </c>
      <c r="B5" s="5" t="n">
        <v>-21.75227</v>
      </c>
      <c r="C5" s="5" t="n">
        <v>-54.0203</v>
      </c>
      <c r="D5" s="5" t="n">
        <v>18.147</v>
      </c>
      <c r="E5" s="5" t="n">
        <v>15.85211</v>
      </c>
      <c r="F5" s="5" t="n">
        <v>10.9841</v>
      </c>
      <c r="G5" s="5" t="n">
        <v>17.71092</v>
      </c>
    </row>
    <row r="6" customFormat="false" ht="12.75" hidden="false" customHeight="false" outlineLevel="0" collapsed="false">
      <c r="A6" s="5" t="n">
        <v>33.25188</v>
      </c>
      <c r="B6" s="5" t="n">
        <v>-19.97571</v>
      </c>
      <c r="C6" s="5" t="n">
        <v>-55.85055</v>
      </c>
      <c r="D6" s="5" t="n">
        <v>17.7547</v>
      </c>
      <c r="E6" s="5" t="n">
        <v>14.29196</v>
      </c>
      <c r="F6" s="5" t="n">
        <v>4.928646</v>
      </c>
      <c r="G6" s="5" t="n">
        <v>-19.29142</v>
      </c>
    </row>
    <row r="7" customFormat="false" ht="12.75" hidden="false" customHeight="false" outlineLevel="0" collapsed="false">
      <c r="A7" s="5" t="n">
        <v>38.71743</v>
      </c>
      <c r="B7" s="5" t="n">
        <v>-15.39331</v>
      </c>
      <c r="C7" s="5" t="n">
        <v>-58.81083</v>
      </c>
      <c r="D7" s="5" t="n">
        <v>16.54014</v>
      </c>
      <c r="E7" s="5" t="n">
        <v>15.16007</v>
      </c>
      <c r="F7" s="5" t="n">
        <v>-1.807222</v>
      </c>
      <c r="G7" s="5" t="n">
        <v>-52.62855</v>
      </c>
    </row>
    <row r="8" customFormat="false" ht="12.75" hidden="false" customHeight="false" outlineLevel="0" collapsed="false">
      <c r="A8" s="5" t="n">
        <v>37.39248</v>
      </c>
      <c r="B8" s="5" t="n">
        <v>-16.83883</v>
      </c>
      <c r="C8" s="5" t="n">
        <v>-61.43052</v>
      </c>
      <c r="D8" s="5" t="n">
        <v>16.46542</v>
      </c>
      <c r="E8" s="5" t="n">
        <v>18.00898</v>
      </c>
      <c r="F8" s="5" t="n">
        <v>-1.072241</v>
      </c>
      <c r="G8" s="5" t="n">
        <v>-68.43394</v>
      </c>
    </row>
    <row r="9" customFormat="false" ht="12.75" hidden="false" customHeight="false" outlineLevel="0" collapsed="false">
      <c r="A9" s="5" t="n">
        <v>31.56386</v>
      </c>
      <c r="B9" s="5" t="n">
        <v>-22.69651</v>
      </c>
      <c r="C9" s="5" t="n">
        <v>-61.97825</v>
      </c>
      <c r="D9" s="5" t="n">
        <v>18.06689</v>
      </c>
      <c r="E9" s="5" t="n">
        <v>20.5583</v>
      </c>
      <c r="F9" s="5" t="n">
        <v>4.479549</v>
      </c>
      <c r="G9" s="5" t="n">
        <v>-60.28373</v>
      </c>
    </row>
    <row r="10" customFormat="false" ht="12.75" hidden="false" customHeight="false" outlineLevel="0" collapsed="false">
      <c r="A10" s="5" t="n">
        <v>29.00901</v>
      </c>
      <c r="B10" s="5" t="n">
        <v>-25.29715</v>
      </c>
      <c r="C10" s="5" t="n">
        <v>-59.27892</v>
      </c>
      <c r="D10" s="5" t="n">
        <v>19.73532</v>
      </c>
      <c r="E10" s="5" t="n">
        <v>21.73506</v>
      </c>
      <c r="F10" s="5" t="n">
        <v>6.521841</v>
      </c>
      <c r="G10" s="5" t="n">
        <v>-42.56043</v>
      </c>
    </row>
    <row r="11" customFormat="false" ht="12.75" hidden="false" customHeight="false" outlineLevel="0" collapsed="false">
      <c r="A11" s="5" t="n">
        <v>31.34651</v>
      </c>
      <c r="B11" s="5" t="n">
        <v>-22.78819</v>
      </c>
      <c r="C11" s="5" t="n">
        <v>-55.05318</v>
      </c>
      <c r="D11" s="5" t="n">
        <v>19.75022</v>
      </c>
      <c r="E11" s="5" t="n">
        <v>21.19222</v>
      </c>
      <c r="F11" s="5" t="n">
        <v>2.450998</v>
      </c>
      <c r="G11" s="5" t="n">
        <v>-30.84302</v>
      </c>
    </row>
    <row r="12" customFormat="false" ht="12.75" hidden="false" customHeight="false" outlineLevel="0" collapsed="false">
      <c r="A12" s="5" t="n">
        <v>34.36355</v>
      </c>
      <c r="B12" s="5" t="n">
        <v>-19.02568</v>
      </c>
      <c r="C12" s="5" t="n">
        <v>-52.23979</v>
      </c>
      <c r="D12" s="5" t="n">
        <v>17.92583</v>
      </c>
      <c r="E12" s="5" t="n">
        <v>18.25176</v>
      </c>
      <c r="F12" s="5" t="n">
        <v>-1.787003</v>
      </c>
      <c r="G12" s="5" t="n">
        <v>-27.79234</v>
      </c>
    </row>
    <row r="13" customFormat="false" ht="12.75" hidden="false" customHeight="false" outlineLevel="0" collapsed="false">
      <c r="A13" s="5" t="n">
        <v>33.46977</v>
      </c>
      <c r="B13" s="5" t="n">
        <v>-18.61578</v>
      </c>
      <c r="C13" s="5" t="n">
        <v>-50.95432</v>
      </c>
      <c r="D13" s="5" t="n">
        <v>15.8084</v>
      </c>
      <c r="E13" s="5" t="n">
        <v>14.86985</v>
      </c>
      <c r="F13" s="5" t="n">
        <v>0.189579</v>
      </c>
      <c r="G13" s="5" t="n">
        <v>-32.08553</v>
      </c>
    </row>
    <row r="14" customFormat="false" ht="12.75" hidden="false" customHeight="false" outlineLevel="0" collapsed="false">
      <c r="A14" s="5" t="n">
        <v>28.20177</v>
      </c>
      <c r="B14" s="5" t="n">
        <v>-23.08241</v>
      </c>
      <c r="C14" s="5" t="n">
        <v>-48.99443</v>
      </c>
      <c r="D14" s="5" t="n">
        <v>15.20817</v>
      </c>
      <c r="E14" s="5" t="n">
        <v>13.8077</v>
      </c>
      <c r="F14" s="5" t="n">
        <v>6.49758</v>
      </c>
      <c r="G14" s="5" t="n">
        <v>-42.29551</v>
      </c>
    </row>
    <row r="15" customFormat="false" ht="12.75" hidden="false" customHeight="false" outlineLevel="0" collapsed="false">
      <c r="A15" s="5" t="n">
        <v>25.88469</v>
      </c>
      <c r="B15" s="5" t="n">
        <v>-26.08818</v>
      </c>
      <c r="C15" s="5" t="n">
        <v>-47.2877</v>
      </c>
      <c r="D15" s="5" t="n">
        <v>15.37932</v>
      </c>
      <c r="E15" s="5" t="n">
        <v>14.51598</v>
      </c>
      <c r="F15" s="5" t="n">
        <v>8.896088</v>
      </c>
      <c r="G15" s="5" t="n">
        <v>-55.63722</v>
      </c>
    </row>
    <row r="16" customFormat="false" ht="12.75" hidden="false" customHeight="false" outlineLevel="0" collapsed="false">
      <c r="A16" s="5" t="n">
        <v>30.98512</v>
      </c>
      <c r="B16" s="5" t="n">
        <v>-22.22815</v>
      </c>
      <c r="C16" s="5" t="n">
        <v>-47.57361</v>
      </c>
      <c r="D16" s="5" t="n">
        <v>14.61107</v>
      </c>
      <c r="E16" s="5" t="n">
        <v>14.39524</v>
      </c>
      <c r="F16" s="5" t="n">
        <v>4.175604</v>
      </c>
      <c r="G16" s="5" t="n">
        <v>-68.37654</v>
      </c>
    </row>
    <row r="17" customFormat="false" ht="12.75" hidden="false" customHeight="false" outlineLevel="0" collapsed="false">
      <c r="A17" s="5" t="n">
        <v>35.39703</v>
      </c>
      <c r="B17" s="5" t="n">
        <v>-17.9271</v>
      </c>
      <c r="C17" s="5" t="n">
        <v>-47.24148</v>
      </c>
      <c r="D17" s="5" t="n">
        <v>13.59087</v>
      </c>
      <c r="E17" s="5" t="n">
        <v>12.48781</v>
      </c>
      <c r="F17" s="5" t="n">
        <v>-0.1906052</v>
      </c>
      <c r="G17" s="5" t="n">
        <v>-78.79614</v>
      </c>
    </row>
    <row r="18" customFormat="false" ht="12.75" hidden="false" customHeight="false" outlineLevel="0" collapsed="false">
      <c r="A18" s="5" t="n">
        <v>31.89423</v>
      </c>
      <c r="B18" s="5" t="n">
        <v>-20.42953</v>
      </c>
      <c r="C18" s="5" t="n">
        <v>-46.27987</v>
      </c>
      <c r="D18" s="5" t="n">
        <v>13.67247</v>
      </c>
      <c r="E18" s="5" t="n">
        <v>11.37341</v>
      </c>
      <c r="F18" s="5" t="n">
        <v>2.675735</v>
      </c>
      <c r="G18" s="5" t="n">
        <v>-90.45505</v>
      </c>
    </row>
    <row r="19" customFormat="false" ht="12.75" hidden="false" customHeight="false" outlineLevel="0" collapsed="false">
      <c r="A19" s="5" t="n">
        <v>24.17258</v>
      </c>
      <c r="B19" s="5" t="n">
        <v>-27.431</v>
      </c>
      <c r="C19" s="5" t="n">
        <v>-45.69501</v>
      </c>
      <c r="D19" s="5" t="n">
        <v>15.411</v>
      </c>
      <c r="E19" s="5" t="n">
        <v>12.24437</v>
      </c>
      <c r="F19" s="5" t="n">
        <v>8.518633</v>
      </c>
      <c r="G19" s="5" t="n">
        <v>-107.5067</v>
      </c>
    </row>
    <row r="20" customFormat="false" ht="12.75" hidden="false" customHeight="false" outlineLevel="0" collapsed="false">
      <c r="A20" s="5" t="n">
        <v>20.83876</v>
      </c>
      <c r="B20" s="5" t="n">
        <v>-31.08165</v>
      </c>
      <c r="C20" s="5" t="n">
        <v>-41.92233</v>
      </c>
      <c r="D20" s="5" t="n">
        <v>17.46412</v>
      </c>
      <c r="E20" s="5" t="n">
        <v>11.15561</v>
      </c>
      <c r="F20" s="5" t="n">
        <v>9.438747</v>
      </c>
      <c r="G20" s="5" t="n">
        <v>-128.4321</v>
      </c>
    </row>
    <row r="21" customFormat="false" ht="12.75" hidden="false" customHeight="false" outlineLevel="0" collapsed="false">
      <c r="A21" s="5" t="n">
        <v>26.91655</v>
      </c>
      <c r="B21" s="5" t="n">
        <v>-25.77724</v>
      </c>
      <c r="C21" s="5" t="n">
        <v>-32.63248</v>
      </c>
      <c r="D21" s="5" t="n">
        <v>17.19699</v>
      </c>
      <c r="E21" s="5" t="n">
        <v>5.660515</v>
      </c>
      <c r="F21" s="5" t="n">
        <v>4.822008</v>
      </c>
      <c r="G21" s="5" t="n">
        <v>-146.0319</v>
      </c>
    </row>
    <row r="22" customFormat="false" ht="12.75" hidden="false" customHeight="false" outlineLevel="0" collapsed="false">
      <c r="A22" s="5" t="n">
        <v>35.73215</v>
      </c>
      <c r="B22" s="5" t="n">
        <v>-17.71342</v>
      </c>
      <c r="C22" s="5" t="n">
        <v>-12.94536</v>
      </c>
      <c r="D22" s="5" t="n">
        <v>14.82178</v>
      </c>
      <c r="E22" s="5" t="n">
        <v>-1.431895</v>
      </c>
      <c r="F22" s="5" t="n">
        <v>1.388157</v>
      </c>
      <c r="G22" s="5" t="n">
        <v>-152.0691</v>
      </c>
    </row>
    <row r="23" customFormat="false" ht="12.75" hidden="false" customHeight="false" outlineLevel="0" collapsed="false">
      <c r="A23" s="5" t="n">
        <v>37.17733</v>
      </c>
      <c r="B23" s="5" t="n">
        <v>-17.10624</v>
      </c>
      <c r="C23" s="5" t="n">
        <v>31.57633</v>
      </c>
      <c r="D23" s="5" t="n">
        <v>11.84921</v>
      </c>
      <c r="E23" s="5" t="n">
        <v>-13.86701</v>
      </c>
      <c r="F23" s="5" t="n">
        <v>4.712187</v>
      </c>
      <c r="G23" s="5" t="n">
        <v>-142.8067</v>
      </c>
    </row>
    <row r="24" customFormat="false" ht="12.75" hidden="false" customHeight="false" outlineLevel="0" collapsed="false">
      <c r="A24" s="5" t="n">
        <v>33.5262</v>
      </c>
      <c r="B24" s="5" t="n">
        <v>-21.60222</v>
      </c>
      <c r="C24" s="5" t="n">
        <v>113.9154</v>
      </c>
      <c r="D24" s="5" t="n">
        <v>9.648312</v>
      </c>
      <c r="E24" s="5" t="n">
        <v>-44.1473</v>
      </c>
      <c r="F24" s="5" t="n">
        <v>11.21151</v>
      </c>
      <c r="G24" s="5" t="n">
        <v>-121.7922</v>
      </c>
    </row>
    <row r="25" customFormat="false" ht="12.75" hidden="false" customHeight="false" outlineLevel="0" collapsed="false">
      <c r="A25" s="5" t="n">
        <v>32.01303</v>
      </c>
      <c r="B25" s="5" t="n">
        <v>-23.73559</v>
      </c>
      <c r="C25" s="5" t="n">
        <v>233.2893</v>
      </c>
      <c r="D25" s="5" t="n">
        <v>9.638788</v>
      </c>
      <c r="E25" s="5" t="n">
        <v>-93.32557</v>
      </c>
      <c r="F25" s="5" t="n">
        <v>12.60224</v>
      </c>
      <c r="G25" s="5" t="n">
        <v>-99.55732</v>
      </c>
    </row>
    <row r="26" customFormat="false" ht="12.75" hidden="false" customHeight="false" outlineLevel="0" collapsed="false">
      <c r="A26" s="5" t="n">
        <v>32.45425</v>
      </c>
      <c r="B26" s="5" t="n">
        <v>-23.63833</v>
      </c>
      <c r="C26" s="5" t="n">
        <v>380.0714</v>
      </c>
      <c r="D26" s="5" t="n">
        <v>3.535538</v>
      </c>
      <c r="E26" s="5" t="n">
        <v>-153.0509</v>
      </c>
      <c r="F26" s="5" t="n">
        <v>8.641315</v>
      </c>
      <c r="G26" s="5" t="n">
        <v>-85.28849</v>
      </c>
    </row>
    <row r="27" customFormat="false" ht="12.75" hidden="false" customHeight="false" outlineLevel="0" collapsed="false">
      <c r="A27" s="5" t="n">
        <v>31.43268</v>
      </c>
      <c r="B27" s="5" t="n">
        <v>-25.00979</v>
      </c>
      <c r="C27" s="5" t="n">
        <v>537.3959</v>
      </c>
      <c r="D27" s="5" t="n">
        <v>-26.07803</v>
      </c>
      <c r="E27" s="5" t="n">
        <v>-222.0574</v>
      </c>
      <c r="F27" s="5" t="n">
        <v>6.742556</v>
      </c>
      <c r="G27" s="5" t="n">
        <v>-80.435</v>
      </c>
    </row>
    <row r="28" customFormat="false" ht="12.75" hidden="false" customHeight="false" outlineLevel="0" collapsed="false">
      <c r="A28" s="5" t="n">
        <v>28.51786</v>
      </c>
      <c r="B28" s="5" t="n">
        <v>-28.46761</v>
      </c>
      <c r="C28" s="5" t="n">
        <v>660.9304</v>
      </c>
      <c r="D28" s="5" t="n">
        <v>-81.95831</v>
      </c>
      <c r="E28" s="5" t="n">
        <v>-283.5284</v>
      </c>
      <c r="F28" s="5" t="n">
        <v>10.20408</v>
      </c>
      <c r="G28" s="5" t="n">
        <v>-82.68387</v>
      </c>
    </row>
    <row r="29" customFormat="false" ht="12.75" hidden="false" customHeight="false" outlineLevel="0" collapsed="false">
      <c r="A29" s="5" t="n">
        <v>27.33325</v>
      </c>
      <c r="B29" s="5" t="n">
        <v>-30.54702</v>
      </c>
      <c r="C29" s="5" t="n">
        <v>674.3025</v>
      </c>
      <c r="D29" s="5" t="n">
        <v>-141.8389</v>
      </c>
      <c r="E29" s="5" t="n">
        <v>-290.1114</v>
      </c>
      <c r="F29" s="5" t="n">
        <v>15.01408</v>
      </c>
      <c r="G29" s="5" t="n">
        <v>-88.56838</v>
      </c>
    </row>
    <row r="30" customFormat="false" ht="12.75" hidden="false" customHeight="false" outlineLevel="0" collapsed="false">
      <c r="A30" s="5" t="n">
        <v>30.98369</v>
      </c>
      <c r="B30" s="5" t="n">
        <v>-28.31358</v>
      </c>
      <c r="C30" s="5" t="n">
        <v>536.3104</v>
      </c>
      <c r="D30" s="5" t="n">
        <v>-185.9861</v>
      </c>
      <c r="E30" s="5" t="n">
        <v>-216.8313</v>
      </c>
      <c r="F30" s="5" t="n">
        <v>16.08679</v>
      </c>
      <c r="G30" s="5" t="n">
        <v>-93.28696</v>
      </c>
    </row>
    <row r="31" customFormat="false" ht="12.75" hidden="false" customHeight="false" outlineLevel="0" collapsed="false">
      <c r="A31" s="5" t="n">
        <v>35.75671</v>
      </c>
      <c r="B31" s="5" t="n">
        <v>-24.73419</v>
      </c>
      <c r="C31" s="5" t="n">
        <v>302.1588</v>
      </c>
      <c r="D31" s="5" t="n">
        <v>-219.8601</v>
      </c>
      <c r="E31" s="5" t="n">
        <v>-94.79076</v>
      </c>
      <c r="F31" s="5" t="n">
        <v>14.82252</v>
      </c>
      <c r="G31" s="5" t="n">
        <v>-92.72132</v>
      </c>
    </row>
    <row r="32" customFormat="false" ht="12.75" hidden="false" customHeight="false" outlineLevel="0" collapsed="false">
      <c r="A32" s="5" t="n">
        <v>35.10285</v>
      </c>
      <c r="B32" s="5" t="n">
        <v>-25.46798</v>
      </c>
      <c r="C32" s="5" t="n">
        <v>71.1609</v>
      </c>
      <c r="D32" s="5" t="n">
        <v>-252.8495</v>
      </c>
      <c r="E32" s="5" t="n">
        <v>28.8524</v>
      </c>
      <c r="F32" s="5" t="n">
        <v>18.78706</v>
      </c>
      <c r="G32" s="5" t="n">
        <v>-88.0501</v>
      </c>
    </row>
    <row r="33" customFormat="false" ht="12.75" hidden="false" customHeight="false" outlineLevel="0" collapsed="false">
      <c r="A33" s="5" t="n">
        <v>28.73662</v>
      </c>
      <c r="B33" s="5" t="n">
        <v>-31.30224</v>
      </c>
      <c r="C33" s="5" t="n">
        <v>-91.49034</v>
      </c>
      <c r="D33" s="5" t="n">
        <v>-276.5067</v>
      </c>
      <c r="E33" s="5" t="n">
        <v>124.1728</v>
      </c>
      <c r="F33" s="5" t="n">
        <v>29.84405</v>
      </c>
      <c r="G33" s="5" t="n">
        <v>-86.49054</v>
      </c>
    </row>
    <row r="34" customFormat="false" ht="12.75" hidden="false" customHeight="false" outlineLevel="0" collapsed="false">
      <c r="A34" s="5" t="n">
        <v>23.81415</v>
      </c>
      <c r="B34" s="5" t="n">
        <v>-35.7851</v>
      </c>
      <c r="C34" s="5" t="n">
        <v>-168.4134</v>
      </c>
      <c r="D34" s="5" t="n">
        <v>-276.9034</v>
      </c>
      <c r="E34" s="5" t="n">
        <v>174.699</v>
      </c>
      <c r="F34" s="5" t="n">
        <v>39.98621</v>
      </c>
      <c r="G34" s="5" t="n">
        <v>-93.17234</v>
      </c>
    </row>
    <row r="35" customFormat="false" ht="12.75" hidden="false" customHeight="false" outlineLevel="0" collapsed="false">
      <c r="A35" s="5" t="n">
        <v>25.06912</v>
      </c>
      <c r="B35" s="5" t="n">
        <v>-34.16164</v>
      </c>
      <c r="C35" s="5" t="n">
        <v>-172.2406</v>
      </c>
      <c r="D35" s="5" t="n">
        <v>-247.6923</v>
      </c>
      <c r="E35" s="5" t="n">
        <v>173.5705</v>
      </c>
      <c r="F35" s="5" t="n">
        <v>43.51563</v>
      </c>
      <c r="G35" s="5" t="n">
        <v>-106.8391</v>
      </c>
    </row>
    <row r="36" customFormat="false" ht="12.75" hidden="false" customHeight="false" outlineLevel="0" collapsed="false">
      <c r="A36" s="5" t="n">
        <v>29.55699</v>
      </c>
      <c r="B36" s="5" t="n">
        <v>-29.75436</v>
      </c>
      <c r="C36" s="5" t="n">
        <v>-138.1471</v>
      </c>
      <c r="D36" s="5" t="n">
        <v>-189.5841</v>
      </c>
      <c r="E36" s="5" t="n">
        <v>138.8374</v>
      </c>
      <c r="F36" s="5" t="n">
        <v>44.62911</v>
      </c>
      <c r="G36" s="5" t="n">
        <v>-124.1718</v>
      </c>
    </row>
    <row r="37" customFormat="false" ht="12.75" hidden="false" customHeight="false" outlineLevel="0" collapsed="false">
      <c r="A37" s="5" t="n">
        <v>33.1807</v>
      </c>
      <c r="B37" s="5" t="n">
        <v>-27.12579</v>
      </c>
      <c r="C37" s="5" t="n">
        <v>-107.9765</v>
      </c>
      <c r="D37" s="5" t="n">
        <v>-114.6509</v>
      </c>
      <c r="E37" s="5" t="n">
        <v>106.5726</v>
      </c>
      <c r="F37" s="5" t="n">
        <v>49.63191</v>
      </c>
      <c r="G37" s="5" t="n">
        <v>-142.7171</v>
      </c>
    </row>
    <row r="38" customFormat="false" ht="12.75" hidden="false" customHeight="false" outlineLevel="0" collapsed="false">
      <c r="A38" s="5" t="n">
        <v>33.82083</v>
      </c>
      <c r="B38" s="5" t="n">
        <v>-27.92539</v>
      </c>
      <c r="C38" s="5" t="n">
        <v>-95.20481</v>
      </c>
      <c r="D38" s="5" t="n">
        <v>-46.58603</v>
      </c>
      <c r="E38" s="5" t="n">
        <v>90.80643</v>
      </c>
      <c r="F38" s="5" t="n">
        <v>58.19374</v>
      </c>
      <c r="G38" s="5" t="n">
        <v>-162.847</v>
      </c>
    </row>
    <row r="39" customFormat="false" ht="12.75" hidden="false" customHeight="false" outlineLevel="0" collapsed="false">
      <c r="A39" s="5" t="n">
        <v>32.36298</v>
      </c>
      <c r="B39" s="5" t="n">
        <v>-30.52202</v>
      </c>
      <c r="C39" s="5" t="n">
        <v>-88.94234</v>
      </c>
      <c r="D39" s="5" t="n">
        <v>-2.741416</v>
      </c>
      <c r="E39" s="5" t="n">
        <v>80.3345</v>
      </c>
      <c r="F39" s="5" t="n">
        <v>65.02431</v>
      </c>
      <c r="G39" s="5" t="n">
        <v>-183.2736</v>
      </c>
    </row>
    <row r="40" customFormat="false" ht="12.75" hidden="false" customHeight="false" outlineLevel="0" collapsed="false">
      <c r="A40" s="5" t="n">
        <v>32.1808</v>
      </c>
      <c r="B40" s="5" t="n">
        <v>-31.57813</v>
      </c>
      <c r="C40" s="5" t="n">
        <v>-82.0553</v>
      </c>
      <c r="D40" s="5" t="n">
        <v>17.52597</v>
      </c>
      <c r="E40" s="5" t="n">
        <v>67.58228</v>
      </c>
      <c r="F40" s="5" t="n">
        <v>64.66086</v>
      </c>
      <c r="G40" s="5" t="n">
        <v>-190.3014</v>
      </c>
    </row>
    <row r="41" customFormat="false" ht="12.75" hidden="false" customHeight="false" outlineLevel="0" collapsed="false">
      <c r="A41" s="5" t="n">
        <v>33.21266</v>
      </c>
      <c r="B41" s="5" t="n">
        <v>-31.34622</v>
      </c>
      <c r="C41" s="5" t="n">
        <v>-74.18088</v>
      </c>
      <c r="D41" s="5" t="n">
        <v>24.28877</v>
      </c>
      <c r="E41" s="5" t="n">
        <v>54.32331</v>
      </c>
      <c r="F41" s="5" t="n">
        <v>56.26498</v>
      </c>
      <c r="G41" s="5" t="n">
        <v>-173.7853</v>
      </c>
    </row>
    <row r="42" customFormat="false" ht="12.75" hidden="false" customHeight="false" outlineLevel="0" collapsed="false">
      <c r="A42" s="5" t="n">
        <v>32.18332</v>
      </c>
      <c r="B42" s="5" t="n">
        <v>-33.01783</v>
      </c>
      <c r="C42" s="5" t="n">
        <v>-67.1496</v>
      </c>
      <c r="D42" s="5" t="n">
        <v>27.77456</v>
      </c>
      <c r="E42" s="5" t="n">
        <v>44.18135</v>
      </c>
      <c r="F42" s="5" t="n">
        <v>46.9338</v>
      </c>
      <c r="G42" s="5" t="n">
        <v>-150.2982</v>
      </c>
    </row>
    <row r="43" customFormat="false" ht="12.75" hidden="false" customHeight="false" outlineLevel="0" collapsed="false">
      <c r="A43" s="5" t="n">
        <v>28.3819</v>
      </c>
      <c r="B43" s="5" t="n">
        <v>-37.70111</v>
      </c>
      <c r="C43" s="5" t="n">
        <v>-63.25007</v>
      </c>
      <c r="D43" s="5" t="n">
        <v>33.47057</v>
      </c>
      <c r="E43" s="5" t="n">
        <v>38.80974</v>
      </c>
      <c r="F43" s="5" t="n">
        <v>44.28144</v>
      </c>
      <c r="G43" s="5" t="n">
        <v>-141.1941</v>
      </c>
    </row>
    <row r="44" customFormat="false" ht="12.75" hidden="false" customHeight="false" outlineLevel="0" collapsed="false">
      <c r="A44" s="5" t="n">
        <v>25.29806</v>
      </c>
      <c r="B44" s="5" t="n">
        <v>-42.26235</v>
      </c>
      <c r="C44" s="5" t="n">
        <v>-63.41159</v>
      </c>
      <c r="D44" s="5" t="n">
        <v>39.80364</v>
      </c>
      <c r="E44" s="5" t="n">
        <v>36.8828</v>
      </c>
      <c r="F44" s="5" t="n">
        <v>45.90548</v>
      </c>
      <c r="G44" s="5" t="n">
        <v>-146.4717</v>
      </c>
    </row>
    <row r="45" customFormat="false" ht="12.75" hidden="false" customHeight="false" outlineLevel="0" collapsed="false">
      <c r="A45" s="5" t="n">
        <v>25.79954</v>
      </c>
      <c r="B45" s="5" t="n">
        <v>-43.31782</v>
      </c>
      <c r="C45" s="5" t="n">
        <v>-65.22589</v>
      </c>
      <c r="D45" s="5" t="n">
        <v>43.09399</v>
      </c>
      <c r="E45" s="5" t="n">
        <v>35.83591</v>
      </c>
      <c r="F45" s="5" t="n">
        <v>43.12524</v>
      </c>
      <c r="G45" s="5" t="n">
        <v>-155.4242</v>
      </c>
    </row>
    <row r="46" customFormat="false" ht="12.75" hidden="false" customHeight="false" outlineLevel="0" collapsed="false">
      <c r="A46" s="5" t="n">
        <v>27.53241</v>
      </c>
      <c r="B46" s="5" t="n">
        <v>-42.2038</v>
      </c>
      <c r="C46" s="5" t="n">
        <v>-63.5738</v>
      </c>
      <c r="D46" s="5" t="n">
        <v>43.25701</v>
      </c>
      <c r="E46" s="5" t="n">
        <v>33.21055</v>
      </c>
      <c r="F46" s="5" t="n">
        <v>33.90105</v>
      </c>
      <c r="G46" s="5" t="n">
        <v>-162.3776</v>
      </c>
    </row>
    <row r="47" customFormat="false" ht="12.75" hidden="false" customHeight="false" outlineLevel="0" collapsed="false">
      <c r="A47" s="5" t="n">
        <v>28.26322</v>
      </c>
      <c r="B47" s="5" t="n">
        <v>-40.97484</v>
      </c>
      <c r="C47" s="5" t="n">
        <v>-59.09313</v>
      </c>
      <c r="D47" s="5" t="n">
        <v>42.37434</v>
      </c>
      <c r="E47" s="5" t="n">
        <v>29.19814</v>
      </c>
      <c r="F47" s="5" t="n">
        <v>24.18406</v>
      </c>
      <c r="G47" s="5" t="n">
        <v>-168.3899</v>
      </c>
    </row>
    <row r="48" customFormat="false" ht="12.75" hidden="false" customHeight="false" outlineLevel="0" collapsed="false">
      <c r="A48" s="5" t="n">
        <v>29.41967</v>
      </c>
      <c r="B48" s="5" t="n">
        <v>-39.30776</v>
      </c>
      <c r="C48" s="5" t="n">
        <v>-57.14592</v>
      </c>
      <c r="D48" s="5" t="n">
        <v>42.27269</v>
      </c>
      <c r="E48" s="5" t="n">
        <v>26.67124</v>
      </c>
      <c r="F48" s="5" t="n">
        <v>18.38076</v>
      </c>
      <c r="G48" s="5" t="n">
        <v>-174.7272</v>
      </c>
    </row>
    <row r="49" customFormat="false" ht="12.75" hidden="false" customHeight="false" outlineLevel="0" collapsed="false">
      <c r="A49" s="5" t="n">
        <v>31.46055</v>
      </c>
      <c r="B49" s="5" t="n">
        <v>-37.41365</v>
      </c>
      <c r="C49" s="5" t="n">
        <v>-56.20563</v>
      </c>
      <c r="D49" s="5" t="n">
        <v>44.13668</v>
      </c>
      <c r="E49" s="5" t="n">
        <v>26.34116</v>
      </c>
      <c r="F49" s="5" t="n">
        <v>13.77653</v>
      </c>
      <c r="G49" s="5" t="n">
        <v>-175.9393</v>
      </c>
    </row>
    <row r="50" customFormat="false" ht="12.75" hidden="false" customHeight="false" outlineLevel="0" collapsed="false">
      <c r="A50" s="5" t="n">
        <v>33.89991</v>
      </c>
      <c r="B50" s="5" t="n">
        <v>-35.52663</v>
      </c>
      <c r="C50" s="5" t="n">
        <v>-52.39084</v>
      </c>
      <c r="D50" s="5" t="n">
        <v>45.77612</v>
      </c>
      <c r="E50" s="5" t="n">
        <v>25.2331</v>
      </c>
      <c r="F50" s="5" t="n">
        <v>5.381929</v>
      </c>
      <c r="G50" s="5" t="n">
        <v>-166.2516</v>
      </c>
    </row>
    <row r="51" customFormat="false" ht="12.75" hidden="false" customHeight="false" outlineLevel="0" collapsed="false">
      <c r="A51" s="5" t="n">
        <v>36.01409</v>
      </c>
      <c r="B51" s="5" t="n">
        <v>-33.89276</v>
      </c>
      <c r="C51" s="5" t="n">
        <v>-48.45497</v>
      </c>
      <c r="D51" s="5" t="n">
        <v>43.81013</v>
      </c>
      <c r="E51" s="5" t="n">
        <v>22.49087</v>
      </c>
      <c r="F51" s="5" t="n">
        <v>-5.408024</v>
      </c>
      <c r="G51" s="5" t="n">
        <v>-148.9052</v>
      </c>
    </row>
    <row r="52" customFormat="false" ht="12.75" hidden="false" customHeight="false" outlineLevel="0" collapsed="false">
      <c r="A52" s="5" t="n">
        <v>35.51162</v>
      </c>
      <c r="B52" s="5" t="n">
        <v>-34.48781</v>
      </c>
      <c r="C52" s="5" t="n">
        <v>-48.42532</v>
      </c>
      <c r="D52" s="5" t="n">
        <v>40.24836</v>
      </c>
      <c r="E52" s="5" t="n">
        <v>21.56769</v>
      </c>
      <c r="F52" s="5" t="n">
        <v>-12.80809</v>
      </c>
      <c r="G52" s="5" t="n">
        <v>-129.4929</v>
      </c>
    </row>
    <row r="53" customFormat="false" ht="12.75" hidden="false" customHeight="false" outlineLevel="0" collapsed="false">
      <c r="A53" s="5" t="n">
        <v>31.76453</v>
      </c>
      <c r="B53" s="5" t="n">
        <v>-38.64292</v>
      </c>
      <c r="C53" s="5" t="n">
        <v>-52.19521</v>
      </c>
      <c r="D53" s="5" t="n">
        <v>39.74245</v>
      </c>
      <c r="E53" s="5" t="n">
        <v>23.62127</v>
      </c>
      <c r="F53" s="5" t="n">
        <v>-13.90689</v>
      </c>
      <c r="G53" s="5" t="n">
        <v>-110.7002</v>
      </c>
    </row>
    <row r="54" customFormat="false" ht="12.75" hidden="false" customHeight="false" outlineLevel="0" collapsed="false">
      <c r="A54" s="5" t="n">
        <v>27.9503</v>
      </c>
      <c r="B54" s="5" t="n">
        <v>-43.66472</v>
      </c>
      <c r="C54" s="5" t="n">
        <v>-55.58939</v>
      </c>
      <c r="D54" s="5" t="n">
        <v>41.97911</v>
      </c>
      <c r="E54" s="5" t="n">
        <v>25.40578</v>
      </c>
      <c r="F54" s="5" t="n">
        <v>-11.02267</v>
      </c>
      <c r="G54" s="5" t="n">
        <v>-94.65974</v>
      </c>
    </row>
    <row r="55" customFormat="false" ht="12.75" hidden="false" customHeight="false" outlineLevel="0" collapsed="false">
      <c r="A55" s="5" t="n">
        <v>27.34328</v>
      </c>
      <c r="B55" s="5" t="n">
        <v>-45.07476</v>
      </c>
      <c r="C55" s="5" t="n">
        <v>-54.58896</v>
      </c>
      <c r="D55" s="5" t="n">
        <v>42.81438</v>
      </c>
      <c r="E55" s="5" t="n">
        <v>24.40511</v>
      </c>
      <c r="F55" s="5" t="n">
        <v>-9.594189</v>
      </c>
      <c r="G55" s="5" t="n">
        <v>-80.42719</v>
      </c>
    </row>
    <row r="56" customFormat="false" ht="12.75" hidden="false" customHeight="false" outlineLevel="0" collapsed="false">
      <c r="A56" s="5" t="n">
        <v>28.66389</v>
      </c>
      <c r="B56" s="5" t="n">
        <v>-43.35339</v>
      </c>
      <c r="C56" s="5" t="n">
        <v>-50.07817</v>
      </c>
      <c r="D56" s="5" t="n">
        <v>41.35588</v>
      </c>
      <c r="E56" s="5" t="n">
        <v>22.05611</v>
      </c>
      <c r="F56" s="5" t="n">
        <v>-11.12939</v>
      </c>
      <c r="G56" s="5" t="n">
        <v>-65.25053</v>
      </c>
    </row>
    <row r="57" customFormat="false" ht="12.75" hidden="false" customHeight="false" outlineLevel="0" collapsed="false">
      <c r="A57" s="5" t="n">
        <v>27.51536</v>
      </c>
      <c r="B57" s="5" t="n">
        <v>-44.00944</v>
      </c>
      <c r="C57" s="5" t="n">
        <v>-46.51887</v>
      </c>
      <c r="D57" s="5" t="n">
        <v>40.39008</v>
      </c>
      <c r="E57" s="5" t="n">
        <v>20.48004</v>
      </c>
      <c r="F57" s="5" t="n">
        <v>-12.03711</v>
      </c>
      <c r="G57" s="5" t="n">
        <v>-50.92473</v>
      </c>
    </row>
    <row r="58" customFormat="false" ht="12.75" hidden="false" customHeight="false" outlineLevel="0" collapsed="false">
      <c r="A58" s="5" t="n">
        <v>24.99381</v>
      </c>
      <c r="B58" s="5" t="n">
        <v>-46.88487</v>
      </c>
      <c r="C58" s="5" t="n">
        <v>-47.32764</v>
      </c>
      <c r="D58" s="5" t="n">
        <v>41.37054</v>
      </c>
      <c r="E58" s="5" t="n">
        <v>19.46291</v>
      </c>
      <c r="F58" s="5" t="n">
        <v>-10.05959</v>
      </c>
      <c r="G58" s="5" t="n">
        <v>-39.77859</v>
      </c>
    </row>
    <row r="59" customFormat="false" ht="12.75" hidden="false" customHeight="false" outlineLevel="0" collapsed="false">
      <c r="A59" s="5" t="n">
        <v>25.9851</v>
      </c>
      <c r="B59" s="5" t="n">
        <v>-46.67834</v>
      </c>
      <c r="C59" s="5" t="n">
        <v>-49.09246</v>
      </c>
      <c r="D59" s="5" t="n">
        <v>43.4262</v>
      </c>
      <c r="E59" s="5" t="n">
        <v>19.09563</v>
      </c>
      <c r="F59" s="5" t="n">
        <v>-6.281954</v>
      </c>
      <c r="G59" s="5" t="n">
        <v>-29.72282</v>
      </c>
    </row>
    <row r="60" customFormat="false" ht="12.75" hidden="false" customHeight="false" outlineLevel="0" collapsed="false">
      <c r="A60" s="5" t="n">
        <v>30.04387</v>
      </c>
      <c r="B60" s="5" t="n">
        <v>-43.84283</v>
      </c>
      <c r="C60" s="5" t="n">
        <v>-46.34663</v>
      </c>
      <c r="D60" s="5" t="n">
        <v>44.09177</v>
      </c>
      <c r="E60" s="5" t="n">
        <v>19.01674</v>
      </c>
      <c r="F60" s="5" t="n">
        <v>-3.997583</v>
      </c>
      <c r="G60" s="5" t="n">
        <v>-21.19746</v>
      </c>
    </row>
    <row r="61" customFormat="false" ht="12.75" hidden="false" customHeight="false" outlineLevel="0" collapsed="false">
      <c r="A61" s="5" t="n">
        <v>36.12978</v>
      </c>
      <c r="B61" s="5" t="n">
        <v>-39.89919</v>
      </c>
      <c r="C61" s="5" t="n">
        <v>-41.83233</v>
      </c>
      <c r="D61" s="5" t="n">
        <v>41.25733</v>
      </c>
      <c r="E61" s="5" t="n">
        <v>17.47153</v>
      </c>
      <c r="F61" s="5" t="n">
        <v>-4.697336</v>
      </c>
      <c r="G61" s="5" t="n">
        <v>-18.22971</v>
      </c>
    </row>
    <row r="62" customFormat="false" ht="12.75" hidden="false" customHeight="false" outlineLevel="0" collapsed="false">
      <c r="A62" s="5" t="n">
        <v>43.99835</v>
      </c>
      <c r="B62" s="5" t="n">
        <v>-34.44236</v>
      </c>
      <c r="C62" s="5" t="n">
        <v>-39.48974</v>
      </c>
      <c r="D62" s="5" t="n">
        <v>37.2489</v>
      </c>
      <c r="E62" s="5" t="n">
        <v>15.30248</v>
      </c>
      <c r="F62" s="5" t="n">
        <v>-5.190626</v>
      </c>
      <c r="G62" s="5" t="n">
        <v>-20.82903</v>
      </c>
    </row>
    <row r="63" customFormat="false" ht="12.75" hidden="false" customHeight="false" outlineLevel="0" collapsed="false">
      <c r="A63" s="5" t="n">
        <v>49.95271</v>
      </c>
      <c r="B63" s="5" t="n">
        <v>-30.24676</v>
      </c>
      <c r="C63" s="5" t="n">
        <v>-37.08551</v>
      </c>
      <c r="D63" s="5" t="n">
        <v>36.18623</v>
      </c>
      <c r="E63" s="5" t="n">
        <v>13.93166</v>
      </c>
      <c r="F63" s="5" t="n">
        <v>-3.930101</v>
      </c>
      <c r="G63" s="5" t="n">
        <v>-26.10486</v>
      </c>
    </row>
    <row r="64" customFormat="false" ht="12.75" hidden="false" customHeight="false" outlineLevel="0" collapsed="false">
      <c r="A64" s="5" t="n">
        <v>53.69395</v>
      </c>
      <c r="B64" s="5" t="n">
        <v>-27.69684</v>
      </c>
      <c r="C64" s="5" t="n">
        <v>-32.78519</v>
      </c>
      <c r="D64" s="5" t="n">
        <v>37.2407</v>
      </c>
      <c r="E64" s="5" t="n">
        <v>11.42351</v>
      </c>
      <c r="F64" s="5" t="n">
        <v>-3.165989</v>
      </c>
      <c r="G64" s="5" t="n">
        <v>-32.33969</v>
      </c>
    </row>
    <row r="65" customFormat="false" ht="12.75" hidden="false" customHeight="false" outlineLevel="0" collapsed="false">
      <c r="A65" s="5" t="n">
        <v>58.79064</v>
      </c>
      <c r="B65" s="5" t="n">
        <v>-23.40859</v>
      </c>
      <c r="C65" s="5" t="n">
        <v>-28.9493</v>
      </c>
      <c r="D65" s="5" t="n">
        <v>36.20873</v>
      </c>
      <c r="E65" s="5" t="n">
        <v>7.694065</v>
      </c>
      <c r="F65" s="5" t="n">
        <v>-3.542112</v>
      </c>
      <c r="G65" s="5" t="n">
        <v>-39.6541</v>
      </c>
    </row>
    <row r="66" customFormat="false" ht="12.75" hidden="false" customHeight="false" outlineLevel="0" collapsed="false">
      <c r="A66" s="5" t="n">
        <v>64.73417</v>
      </c>
      <c r="B66" s="5" t="n">
        <v>-17.50423</v>
      </c>
      <c r="C66" s="5" t="n">
        <v>-27.09991</v>
      </c>
      <c r="D66" s="5" t="n">
        <v>32.78101</v>
      </c>
      <c r="E66" s="5" t="n">
        <v>5.69065</v>
      </c>
      <c r="F66" s="5" t="n">
        <v>-4.186117</v>
      </c>
      <c r="G66" s="5" t="n">
        <v>-51.62104</v>
      </c>
    </row>
    <row r="67" customFormat="false" ht="12.75" hidden="false" customHeight="false" outlineLevel="0" collapsed="false">
      <c r="A67" s="5" t="n">
        <v>69.40809</v>
      </c>
      <c r="B67" s="5" t="n">
        <v>-12.11946</v>
      </c>
      <c r="C67" s="5" t="n">
        <v>-24.62529</v>
      </c>
      <c r="D67" s="5" t="n">
        <v>31.64469</v>
      </c>
      <c r="E67" s="5" t="n">
        <v>5.145583</v>
      </c>
      <c r="F67" s="5" t="n">
        <v>-3.495127</v>
      </c>
      <c r="G67" s="5" t="n">
        <v>-63.75531</v>
      </c>
    </row>
    <row r="68" customFormat="false" ht="12.75" hidden="false" customHeight="false" outlineLevel="0" collapsed="false">
      <c r="A68" s="5" t="n">
        <v>73.57136</v>
      </c>
      <c r="B68" s="5" t="n">
        <v>-7.303827</v>
      </c>
      <c r="C68" s="5" t="n">
        <v>-23.43244</v>
      </c>
      <c r="D68" s="5" t="n">
        <v>35.55957</v>
      </c>
      <c r="E68" s="5" t="n">
        <v>6.45008</v>
      </c>
      <c r="F68" s="5" t="n">
        <v>3.755873</v>
      </c>
      <c r="G68" s="5" t="n">
        <v>-57.29103</v>
      </c>
    </row>
    <row r="69" customFormat="false" ht="12.75" hidden="false" customHeight="false" outlineLevel="0" collapsed="false">
      <c r="A69" s="5" t="n">
        <v>80.74102</v>
      </c>
      <c r="B69" s="5" t="n">
        <v>-1.504805</v>
      </c>
      <c r="C69" s="5" t="n">
        <v>-27.67081</v>
      </c>
      <c r="D69" s="5" t="n">
        <v>40.9862</v>
      </c>
      <c r="E69" s="5" t="n">
        <v>11.36683</v>
      </c>
      <c r="F69" s="5" t="n">
        <v>26.60395</v>
      </c>
      <c r="G69" s="5" t="n">
        <v>-26.08605</v>
      </c>
    </row>
    <row r="70" customFormat="false" ht="12.75" hidden="false" customHeight="false" outlineLevel="0" collapsed="false">
      <c r="A70" s="5" t="n">
        <v>93.81689</v>
      </c>
      <c r="B70" s="5" t="n">
        <v>5.98259</v>
      </c>
      <c r="C70" s="5" t="n">
        <v>-31.58509</v>
      </c>
      <c r="D70" s="5" t="n">
        <v>42.34731</v>
      </c>
      <c r="E70" s="5" t="n">
        <v>15.17583</v>
      </c>
      <c r="F70" s="5" t="n">
        <v>77.14077</v>
      </c>
      <c r="G70" s="5" t="n">
        <v>14.32874</v>
      </c>
    </row>
    <row r="71" customFormat="false" ht="12.75" hidden="false" customHeight="false" outlineLevel="0" collapsed="false">
      <c r="A71" s="5" t="n">
        <v>107.8186</v>
      </c>
      <c r="B71" s="5" t="n">
        <v>11.98087</v>
      </c>
      <c r="C71" s="5" t="n">
        <v>-30.46426</v>
      </c>
      <c r="D71" s="5" t="n">
        <v>38.48447</v>
      </c>
      <c r="E71" s="5" t="n">
        <v>13.78899</v>
      </c>
      <c r="F71" s="5" t="n">
        <v>168.64</v>
      </c>
      <c r="G71" s="5" t="n">
        <v>50.61084</v>
      </c>
    </row>
    <row r="72" customFormat="false" ht="12.75" hidden="false" customHeight="false" outlineLevel="0" collapsed="false">
      <c r="A72" s="5" t="n">
        <v>115.4039</v>
      </c>
      <c r="B72" s="5" t="n">
        <v>15.70024</v>
      </c>
      <c r="C72" s="5" t="n">
        <v>-27.61206</v>
      </c>
      <c r="D72" s="5" t="n">
        <v>34.13132</v>
      </c>
      <c r="E72" s="5" t="n">
        <v>11.28047</v>
      </c>
      <c r="F72" s="5" t="n">
        <v>311.8231</v>
      </c>
      <c r="G72" s="5" t="n">
        <v>77.99079</v>
      </c>
    </row>
    <row r="73" customFormat="false" ht="12.75" hidden="false" customHeight="false" outlineLevel="0" collapsed="false">
      <c r="A73" s="5" t="n">
        <v>113.1923</v>
      </c>
      <c r="B73" s="5" t="n">
        <v>20.61242</v>
      </c>
      <c r="C73" s="5" t="n">
        <v>-23.47023</v>
      </c>
      <c r="D73" s="5" t="n">
        <v>34.09005</v>
      </c>
      <c r="E73" s="5" t="n">
        <v>11.53771</v>
      </c>
      <c r="F73" s="5" t="n">
        <v>510.3796</v>
      </c>
      <c r="G73" s="5" t="n">
        <v>96.05798</v>
      </c>
    </row>
    <row r="74" customFormat="false" ht="12.75" hidden="false" customHeight="false" outlineLevel="0" collapsed="false">
      <c r="A74" s="5" t="n">
        <v>98.30905</v>
      </c>
      <c r="B74" s="5" t="n">
        <v>25.07677</v>
      </c>
      <c r="C74" s="5" t="n">
        <v>-15.58849</v>
      </c>
      <c r="D74" s="5" t="n">
        <v>36.07496</v>
      </c>
      <c r="E74" s="5" t="n">
        <v>11.7562</v>
      </c>
      <c r="F74" s="5" t="n">
        <v>743.5708</v>
      </c>
      <c r="G74" s="5" t="n">
        <v>110.0198</v>
      </c>
    </row>
    <row r="75" customFormat="false" ht="12.75" hidden="false" customHeight="false" outlineLevel="0" collapsed="false">
      <c r="A75" s="5" t="n">
        <v>76.84843</v>
      </c>
      <c r="B75" s="5" t="n">
        <v>26.51259</v>
      </c>
      <c r="C75" s="5" t="n">
        <v>-6.481564</v>
      </c>
      <c r="D75" s="5" t="n">
        <v>34.2293</v>
      </c>
      <c r="E75" s="5" t="n">
        <v>9.420479</v>
      </c>
      <c r="F75" s="5" t="n">
        <v>950.4925</v>
      </c>
      <c r="G75" s="5" t="n">
        <v>123.1791</v>
      </c>
    </row>
    <row r="76" customFormat="false" ht="12.75" hidden="false" customHeight="false" outlineLevel="0" collapsed="false">
      <c r="A76" s="5" t="n">
        <v>62.01949</v>
      </c>
      <c r="B76" s="5" t="n">
        <v>26.89438</v>
      </c>
      <c r="C76" s="5" t="n">
        <v>-0.8057513</v>
      </c>
      <c r="D76" s="5" t="n">
        <v>28.38515</v>
      </c>
      <c r="E76" s="5" t="n">
        <v>7.347848</v>
      </c>
      <c r="F76" s="5" t="n">
        <v>1053.687</v>
      </c>
      <c r="G76" s="5" t="n">
        <v>132.7139</v>
      </c>
    </row>
    <row r="77" customFormat="false" ht="12.75" hidden="false" customHeight="false" outlineLevel="0" collapsed="false">
      <c r="A77" s="5" t="n">
        <v>56.36956</v>
      </c>
      <c r="B77" s="5" t="n">
        <v>25.95724</v>
      </c>
      <c r="C77" s="5" t="n">
        <v>2.60686</v>
      </c>
      <c r="D77" s="5" t="n">
        <v>23.2762</v>
      </c>
      <c r="E77" s="5" t="n">
        <v>6.599676</v>
      </c>
      <c r="F77" s="5" t="n">
        <v>1014.711</v>
      </c>
      <c r="G77" s="5" t="n">
        <v>136.6354</v>
      </c>
    </row>
    <row r="78" customFormat="false" ht="12.75" hidden="false" customHeight="false" outlineLevel="0" collapsed="false">
      <c r="A78" s="5" t="n">
        <v>53.36752</v>
      </c>
      <c r="B78" s="5" t="n">
        <v>21.67349</v>
      </c>
      <c r="C78" s="5" t="n">
        <v>5.743177</v>
      </c>
      <c r="D78" s="5" t="n">
        <v>21.97891</v>
      </c>
      <c r="E78" s="5" t="n">
        <v>5.372266</v>
      </c>
      <c r="F78" s="5" t="n">
        <v>859.6323</v>
      </c>
      <c r="G78" s="5" t="n">
        <v>136.113</v>
      </c>
    </row>
    <row r="79" customFormat="false" ht="12.75" hidden="false" customHeight="false" outlineLevel="0" collapsed="false">
      <c r="A79" s="5" t="n">
        <v>47.31541</v>
      </c>
      <c r="B79" s="5" t="n">
        <v>14.85315</v>
      </c>
      <c r="C79" s="5" t="n">
        <v>9.039921</v>
      </c>
      <c r="D79" s="5" t="n">
        <v>23.82125</v>
      </c>
      <c r="E79" s="5" t="n">
        <v>3.80379</v>
      </c>
      <c r="F79" s="5" t="n">
        <v>636.2388</v>
      </c>
      <c r="G79" s="5" t="n">
        <v>133.7167</v>
      </c>
    </row>
    <row r="80" customFormat="false" ht="12.75" hidden="false" customHeight="false" outlineLevel="0" collapsed="false">
      <c r="A80" s="5" t="n">
        <v>34.90313</v>
      </c>
      <c r="B80" s="5" t="n">
        <v>6.521181</v>
      </c>
      <c r="C80" s="5" t="n">
        <v>15.1928</v>
      </c>
      <c r="D80" s="5" t="n">
        <v>25.30706</v>
      </c>
      <c r="E80" s="5" t="n">
        <v>2.349828</v>
      </c>
      <c r="F80" s="5" t="n">
        <v>373.8992</v>
      </c>
      <c r="G80" s="5" t="n">
        <v>131.6709</v>
      </c>
    </row>
    <row r="81" customFormat="false" ht="12.75" hidden="false" customHeight="false" outlineLevel="0" collapsed="false">
      <c r="A81" s="5" t="n">
        <v>16.98074</v>
      </c>
      <c r="B81" s="5" t="n">
        <v>-3.12731</v>
      </c>
      <c r="C81" s="5" t="n">
        <v>22.83205</v>
      </c>
      <c r="D81" s="5" t="n">
        <v>23.79998</v>
      </c>
      <c r="E81" s="5" t="n">
        <v>0.4289885</v>
      </c>
      <c r="F81" s="5" t="n">
        <v>106.3013</v>
      </c>
      <c r="G81" s="5" t="n">
        <v>130.0733</v>
      </c>
    </row>
    <row r="82" customFormat="false" ht="12.75" hidden="false" customHeight="false" outlineLevel="0" collapsed="false">
      <c r="A82" s="5" t="n">
        <v>-2.517452</v>
      </c>
      <c r="B82" s="5" t="n">
        <v>-13.56649</v>
      </c>
      <c r="C82" s="5" t="n">
        <v>29.07532</v>
      </c>
      <c r="D82" s="5" t="n">
        <v>21.28786</v>
      </c>
      <c r="E82" s="5" t="n">
        <v>-2.1422</v>
      </c>
      <c r="F82" s="5" t="n">
        <v>-109.3937</v>
      </c>
      <c r="G82" s="5" t="n">
        <v>126.7645</v>
      </c>
    </row>
    <row r="83" customFormat="false" ht="12.75" hidden="false" customHeight="false" outlineLevel="0" collapsed="false">
      <c r="A83" s="5" t="n">
        <v>-19.38724</v>
      </c>
      <c r="B83" s="5" t="n">
        <v>-23.34678</v>
      </c>
      <c r="C83" s="5" t="n">
        <v>36.17854</v>
      </c>
      <c r="D83" s="5" t="n">
        <v>20.41292</v>
      </c>
      <c r="E83" s="5" t="n">
        <v>-5.21771</v>
      </c>
      <c r="F83" s="5" t="n">
        <v>-229.8363</v>
      </c>
      <c r="G83" s="5" t="n">
        <v>117.1471</v>
      </c>
    </row>
    <row r="84" customFormat="false" ht="12.75" hidden="false" customHeight="false" outlineLevel="0" collapsed="false">
      <c r="A84" s="5" t="n">
        <v>-28.55267</v>
      </c>
      <c r="B84" s="5" t="n">
        <v>-28.99353</v>
      </c>
      <c r="C84" s="5" t="n">
        <v>45.12487</v>
      </c>
      <c r="D84" s="5" t="n">
        <v>19.63667</v>
      </c>
      <c r="E84" s="5" t="n">
        <v>-8.285495</v>
      </c>
      <c r="F84" s="5" t="n">
        <v>-263.2221</v>
      </c>
      <c r="G84" s="5" t="n">
        <v>96.4585</v>
      </c>
    </row>
    <row r="85" customFormat="false" ht="12.75" hidden="false" customHeight="false" outlineLevel="0" collapsed="false">
      <c r="A85" s="5" t="n">
        <v>-28.98111</v>
      </c>
      <c r="B85" s="5" t="n">
        <v>-29.52262</v>
      </c>
      <c r="C85" s="5" t="n">
        <v>54.1726</v>
      </c>
      <c r="D85" s="5" t="n">
        <v>16.52805</v>
      </c>
      <c r="E85" s="5" t="n">
        <v>-10.34578</v>
      </c>
      <c r="F85" s="5" t="n">
        <v>-247.0304</v>
      </c>
      <c r="G85" s="5" t="n">
        <v>64.18067</v>
      </c>
    </row>
    <row r="86" customFormat="false" ht="12.75" hidden="false" customHeight="false" outlineLevel="0" collapsed="false">
      <c r="A86" s="5" t="n">
        <v>-24.14091</v>
      </c>
      <c r="B86" s="5" t="n">
        <v>-27.1386</v>
      </c>
      <c r="C86" s="5" t="n">
        <v>63.63041</v>
      </c>
      <c r="D86" s="5" t="n">
        <v>12.07361</v>
      </c>
      <c r="E86" s="5" t="n">
        <v>-11.43965</v>
      </c>
      <c r="F86" s="5" t="n">
        <v>-206.779</v>
      </c>
      <c r="G86" s="5" t="n">
        <v>32.73848</v>
      </c>
    </row>
    <row r="87" customFormat="false" ht="12.75" hidden="false" customHeight="false" outlineLevel="0" collapsed="false">
      <c r="A87" s="5" t="n">
        <v>-15.22662</v>
      </c>
      <c r="B87" s="5" t="n">
        <v>-23.48157</v>
      </c>
      <c r="C87" s="5" t="n">
        <v>74.08881</v>
      </c>
      <c r="D87" s="5" t="n">
        <v>9.658392</v>
      </c>
      <c r="E87" s="5" t="n">
        <v>-12.32555</v>
      </c>
      <c r="F87" s="5" t="n">
        <v>-155.5952</v>
      </c>
      <c r="G87" s="5" t="n">
        <v>23.39004</v>
      </c>
    </row>
    <row r="88" customFormat="false" ht="12.75" hidden="false" customHeight="false" outlineLevel="0" collapsed="false">
      <c r="A88" s="5" t="n">
        <v>-5.1381</v>
      </c>
      <c r="B88" s="5" t="n">
        <v>-23.03723</v>
      </c>
      <c r="C88" s="5" t="n">
        <v>84.506</v>
      </c>
      <c r="D88" s="5" t="n">
        <v>10.43967</v>
      </c>
      <c r="E88" s="5" t="n">
        <v>-13.6928</v>
      </c>
      <c r="F88" s="5" t="n">
        <v>-108.8148</v>
      </c>
      <c r="G88" s="5" t="n">
        <v>36.34606</v>
      </c>
    </row>
    <row r="89" customFormat="false" ht="12.75" hidden="false" customHeight="false" outlineLevel="0" collapsed="false">
      <c r="A89" s="5" t="n">
        <v>0.1371307</v>
      </c>
      <c r="B89" s="5" t="n">
        <v>-30.28986</v>
      </c>
      <c r="C89" s="5" t="n">
        <v>93.56776</v>
      </c>
      <c r="D89" s="5" t="n">
        <v>11.0502</v>
      </c>
      <c r="E89" s="5" t="n">
        <v>-17.39157</v>
      </c>
      <c r="F89" s="5" t="n">
        <v>-77.69243</v>
      </c>
      <c r="G89" s="5" t="n">
        <v>51.49368</v>
      </c>
    </row>
    <row r="90" customFormat="false" ht="12.75" hidden="false" customHeight="false" outlineLevel="0" collapsed="false">
      <c r="A90" s="5" t="n">
        <v>-0.930975</v>
      </c>
      <c r="B90" s="5" t="n">
        <v>-42.89783</v>
      </c>
      <c r="C90" s="5" t="n">
        <v>100.4196</v>
      </c>
      <c r="D90" s="5" t="n">
        <v>8.51934</v>
      </c>
      <c r="E90" s="5" t="n">
        <v>-23.37468</v>
      </c>
      <c r="F90" s="5" t="n">
        <v>-60.32738</v>
      </c>
      <c r="G90" s="5" t="n">
        <v>58.95944</v>
      </c>
    </row>
    <row r="91" customFormat="false" ht="12.75" hidden="false" customHeight="false" outlineLevel="0" collapsed="false">
      <c r="A91" s="5" t="n">
        <v>-5.177858</v>
      </c>
      <c r="B91" s="5" t="n">
        <v>-55.20485</v>
      </c>
      <c r="C91" s="5" t="n">
        <v>104.9846</v>
      </c>
      <c r="D91" s="5" t="n">
        <v>5.082204</v>
      </c>
      <c r="E91" s="5" t="n">
        <v>-27.77687</v>
      </c>
      <c r="F91" s="5" t="n">
        <v>-48.04048</v>
      </c>
      <c r="G91" s="5" t="n">
        <v>58.40949</v>
      </c>
    </row>
    <row r="92" customFormat="false" ht="12.75" hidden="false" customHeight="false" outlineLevel="0" collapsed="false">
      <c r="A92" s="5" t="n">
        <v>-10.27103</v>
      </c>
      <c r="B92" s="5" t="n">
        <v>-64.50424</v>
      </c>
      <c r="C92" s="5" t="n">
        <v>107.3476</v>
      </c>
      <c r="D92" s="5" t="n">
        <v>3.864218</v>
      </c>
      <c r="E92" s="5" t="n">
        <v>-28.4067</v>
      </c>
      <c r="F92" s="5" t="n">
        <v>-35.63873</v>
      </c>
      <c r="G92" s="5" t="n">
        <v>48.11904</v>
      </c>
    </row>
    <row r="93" customFormat="false" ht="12.75" hidden="false" customHeight="false" outlineLevel="0" collapsed="false">
      <c r="A93" s="5" t="n">
        <v>-16.93377</v>
      </c>
      <c r="B93" s="5" t="n">
        <v>-72.89588</v>
      </c>
      <c r="C93" s="5" t="n">
        <v>110.8569</v>
      </c>
      <c r="D93" s="5" t="n">
        <v>5.192127</v>
      </c>
      <c r="E93" s="5" t="n">
        <v>-27.42782</v>
      </c>
      <c r="F93" s="5" t="n">
        <v>-24.57821</v>
      </c>
      <c r="G93" s="5" t="n">
        <v>28.26919</v>
      </c>
    </row>
    <row r="94" customFormat="false" ht="12.75" hidden="false" customHeight="false" outlineLevel="0" collapsed="false">
      <c r="A94" s="5" t="n">
        <v>-22.66508</v>
      </c>
      <c r="B94" s="5" t="n">
        <v>-80.0153</v>
      </c>
      <c r="C94" s="5" t="n">
        <v>118.097</v>
      </c>
      <c r="D94" s="5" t="n">
        <v>7.926826</v>
      </c>
      <c r="E94" s="5" t="n">
        <v>-27.56115</v>
      </c>
      <c r="F94" s="5" t="n">
        <v>-18.75693</v>
      </c>
      <c r="G94" s="5" t="n">
        <v>4.640247</v>
      </c>
    </row>
    <row r="95" customFormat="false" ht="12.75" hidden="false" customHeight="false" outlineLevel="0" collapsed="false">
      <c r="A95" s="5" t="n">
        <v>-22.45216</v>
      </c>
      <c r="B95" s="5" t="n">
        <v>-81.67153</v>
      </c>
      <c r="C95" s="5" t="n">
        <v>124.493</v>
      </c>
      <c r="D95" s="5" t="n">
        <v>9.994047</v>
      </c>
      <c r="E95" s="5" t="n">
        <v>-28.87925</v>
      </c>
      <c r="F95" s="5" t="n">
        <v>-17.90956</v>
      </c>
      <c r="G95" s="5" t="n">
        <v>-13.5583</v>
      </c>
    </row>
    <row r="96" customFormat="false" ht="12.75" hidden="false" customHeight="false" outlineLevel="0" collapsed="false">
      <c r="A96" s="5" t="n">
        <v>-18.93299</v>
      </c>
      <c r="B96" s="5" t="n">
        <v>-79.89956</v>
      </c>
      <c r="C96" s="5" t="n">
        <v>126.3303</v>
      </c>
      <c r="D96" s="5" t="n">
        <v>10.02179</v>
      </c>
      <c r="E96" s="5" t="n">
        <v>-29.54859</v>
      </c>
      <c r="F96" s="5" t="n">
        <v>-16.30943</v>
      </c>
      <c r="G96" s="5" t="n">
        <v>-21.24865</v>
      </c>
    </row>
    <row r="97" customFormat="false" ht="12.75" hidden="false" customHeight="false" outlineLevel="0" collapsed="false">
      <c r="A97" s="5" t="n">
        <v>-16.88345</v>
      </c>
      <c r="B97" s="5" t="n">
        <v>-79.05941</v>
      </c>
      <c r="C97" s="5" t="n">
        <v>124.7672</v>
      </c>
      <c r="D97" s="5" t="n">
        <v>8.833202</v>
      </c>
      <c r="E97" s="5" t="n">
        <v>-29.16278</v>
      </c>
      <c r="F97" s="5" t="n">
        <v>-10.1223</v>
      </c>
      <c r="G97" s="5" t="n">
        <v>-23.10958</v>
      </c>
    </row>
    <row r="98" customFormat="false" ht="12.75" hidden="false" customHeight="false" outlineLevel="0" collapsed="false">
      <c r="A98" s="5" t="n">
        <v>-15.52683</v>
      </c>
      <c r="B98" s="5" t="n">
        <v>-79.58188</v>
      </c>
      <c r="C98" s="5" t="n">
        <v>122.0046</v>
      </c>
      <c r="D98" s="5" t="n">
        <v>8.047853</v>
      </c>
      <c r="E98" s="5" t="n">
        <v>-30.0084</v>
      </c>
      <c r="F98" s="5" t="n">
        <v>-3.795784</v>
      </c>
      <c r="G98" s="5" t="n">
        <v>-28.41979</v>
      </c>
    </row>
    <row r="99" customFormat="false" ht="12.75" hidden="false" customHeight="false" outlineLevel="0" collapsed="false">
      <c r="A99" s="5" t="n">
        <v>-10.92752</v>
      </c>
      <c r="B99" s="5" t="n">
        <v>-82.35927</v>
      </c>
      <c r="C99" s="5" t="n">
        <v>120.4717</v>
      </c>
      <c r="D99" s="5" t="n">
        <v>7.504393</v>
      </c>
      <c r="E99" s="5" t="n">
        <v>-33.95772</v>
      </c>
      <c r="F99" s="5" t="n">
        <v>-3.176908</v>
      </c>
      <c r="G99" s="5" t="n">
        <v>-39.80297</v>
      </c>
    </row>
    <row r="100" customFormat="false" ht="12.75" hidden="false" customHeight="false" outlineLevel="0" collapsed="false">
      <c r="A100" s="5" t="n">
        <v>5.228653</v>
      </c>
      <c r="B100" s="5" t="n">
        <v>-89.27527</v>
      </c>
      <c r="C100" s="5" t="n">
        <v>122.0281</v>
      </c>
      <c r="D100" s="5" t="n">
        <v>6.307868</v>
      </c>
      <c r="E100" s="5" t="n">
        <v>-39.11187</v>
      </c>
      <c r="F100" s="5" t="n">
        <v>-7.331738</v>
      </c>
      <c r="G100" s="5" t="n">
        <v>-53.49079</v>
      </c>
    </row>
    <row r="101" customFormat="false" ht="12.75" hidden="false" customHeight="false" outlineLevel="0" collapsed="false">
      <c r="A101" s="5" t="n">
        <v>45.6665</v>
      </c>
      <c r="B101" s="5" t="n">
        <v>-99.20576</v>
      </c>
      <c r="C101" s="5" t="n">
        <v>123.4176</v>
      </c>
      <c r="D101" s="5" t="n">
        <v>5.231389</v>
      </c>
      <c r="E101" s="5" t="n">
        <v>-40.41026</v>
      </c>
      <c r="F101" s="5" t="n">
        <v>-10.78673</v>
      </c>
      <c r="G101" s="5" t="n">
        <v>-65.8213</v>
      </c>
    </row>
    <row r="102" customFormat="false" ht="12.75" hidden="false" customHeight="false" outlineLevel="0" collapsed="false">
      <c r="A102" s="5" t="n">
        <v>117.5385</v>
      </c>
      <c r="B102" s="5" t="n">
        <v>-106.5134</v>
      </c>
      <c r="C102" s="5" t="n">
        <v>116.4874</v>
      </c>
      <c r="D102" s="5" t="n">
        <v>6.300946</v>
      </c>
      <c r="E102" s="5" t="n">
        <v>-33.8299</v>
      </c>
      <c r="F102" s="5" t="n">
        <v>-9.261234</v>
      </c>
      <c r="G102" s="5" t="n">
        <v>-73.30364</v>
      </c>
    </row>
    <row r="103" customFormat="false" ht="12.75" hidden="false" customHeight="false" outlineLevel="0" collapsed="false">
      <c r="A103" s="5" t="n">
        <v>212.6556</v>
      </c>
      <c r="B103" s="5" t="n">
        <v>-104.6074</v>
      </c>
      <c r="C103" s="5" t="n">
        <v>97.63918</v>
      </c>
      <c r="D103" s="5" t="n">
        <v>9.886501</v>
      </c>
      <c r="E103" s="5" t="n">
        <v>-19.8789</v>
      </c>
      <c r="F103" s="5" t="n">
        <v>-4.317379</v>
      </c>
      <c r="G103" s="5" t="n">
        <v>-73.82821</v>
      </c>
    </row>
    <row r="104" customFormat="false" ht="12.75" hidden="false" customHeight="false" outlineLevel="0" collapsed="false">
      <c r="A104" s="5" t="n">
        <v>310.6787</v>
      </c>
      <c r="B104" s="5" t="n">
        <v>-81.4926</v>
      </c>
      <c r="C104" s="5" t="n">
        <v>75.21013</v>
      </c>
      <c r="D104" s="5" t="n">
        <v>12.47739</v>
      </c>
      <c r="E104" s="5" t="n">
        <v>-5.736267</v>
      </c>
      <c r="F104" s="5" t="n">
        <v>-1.696493</v>
      </c>
      <c r="G104" s="5" t="n">
        <v>-69.24068</v>
      </c>
    </row>
    <row r="105" customFormat="false" ht="12.75" hidden="false" customHeight="false" outlineLevel="0" collapsed="false">
      <c r="A105" s="5" t="n">
        <v>382.6018</v>
      </c>
      <c r="B105" s="5" t="n">
        <v>-15.59542</v>
      </c>
      <c r="C105" s="5" t="n">
        <v>61.75893</v>
      </c>
      <c r="D105" s="5" t="n">
        <v>11.8326</v>
      </c>
      <c r="E105" s="5" t="n">
        <v>0.07711363</v>
      </c>
      <c r="F105" s="5" t="n">
        <v>-2.706095</v>
      </c>
      <c r="G105" s="5" t="n">
        <v>-63.01985</v>
      </c>
    </row>
    <row r="106" customFormat="false" ht="12.75" hidden="false" customHeight="false" outlineLevel="0" collapsed="false">
      <c r="A106" s="5" t="n">
        <v>397.23</v>
      </c>
      <c r="B106" s="5" t="n">
        <v>107.1133</v>
      </c>
      <c r="C106" s="5" t="n">
        <v>58.76926</v>
      </c>
      <c r="D106" s="5" t="n">
        <v>10.55839</v>
      </c>
      <c r="E106" s="5" t="n">
        <v>-2.921713</v>
      </c>
      <c r="F106" s="5" t="n">
        <v>-2.256363</v>
      </c>
      <c r="G106" s="5" t="n">
        <v>-54.24022</v>
      </c>
    </row>
    <row r="107" customFormat="false" ht="12.75" hidden="false" customHeight="false" outlineLevel="0" collapsed="false">
      <c r="A107" s="5" t="n">
        <v>324.8747</v>
      </c>
      <c r="B107" s="5" t="n">
        <v>277.2937</v>
      </c>
      <c r="C107" s="5" t="n">
        <v>56.90211</v>
      </c>
      <c r="D107" s="5" t="n">
        <v>10.48222</v>
      </c>
      <c r="E107" s="5" t="n">
        <v>-8.627869</v>
      </c>
      <c r="F107" s="5" t="n">
        <v>2.195816</v>
      </c>
      <c r="G107" s="5" t="n">
        <v>-38.27454</v>
      </c>
    </row>
    <row r="108" customFormat="false" ht="12.75" hidden="false" customHeight="false" outlineLevel="0" collapsed="false">
      <c r="A108" s="5" t="n">
        <v>134.306</v>
      </c>
      <c r="B108" s="5" t="n">
        <v>476.9809</v>
      </c>
      <c r="C108" s="5" t="n">
        <v>50.21202</v>
      </c>
      <c r="D108" s="5" t="n">
        <v>11.14028</v>
      </c>
      <c r="E108" s="5" t="n">
        <v>-11.19684</v>
      </c>
      <c r="F108" s="5" t="n">
        <v>6.134609</v>
      </c>
      <c r="G108" s="5" t="n">
        <v>-15.12221</v>
      </c>
    </row>
    <row r="109" customFormat="false" ht="12.75" hidden="false" customHeight="false" outlineLevel="0" collapsed="false">
      <c r="A109" s="5" t="n">
        <v>-186.086</v>
      </c>
      <c r="B109" s="5" t="n">
        <v>698.1854</v>
      </c>
      <c r="C109" s="5" t="n">
        <v>40.84009</v>
      </c>
      <c r="D109" s="5" t="n">
        <v>12.73252</v>
      </c>
      <c r="E109" s="5" t="n">
        <v>-9.091473</v>
      </c>
      <c r="F109" s="5" t="n">
        <v>4.175682</v>
      </c>
      <c r="G109" s="5" t="n">
        <v>10.43261</v>
      </c>
    </row>
    <row r="110" customFormat="false" ht="12.75" hidden="false" customHeight="false" outlineLevel="0" collapsed="false">
      <c r="A110" s="5" t="n">
        <v>-617.076</v>
      </c>
      <c r="B110" s="5" t="n">
        <v>924.587</v>
      </c>
      <c r="C110" s="5" t="n">
        <v>29.86604</v>
      </c>
      <c r="D110" s="5" t="n">
        <v>13.76082</v>
      </c>
      <c r="E110" s="5" t="n">
        <v>-5.033613</v>
      </c>
      <c r="F110" s="5" t="n">
        <v>-2.443445</v>
      </c>
      <c r="G110" s="5" t="n">
        <v>33.71349</v>
      </c>
    </row>
    <row r="111" customFormat="false" ht="12.75" hidden="false" customHeight="false" outlineLevel="0" collapsed="false">
      <c r="A111" s="5" t="n">
        <v>-1108.997</v>
      </c>
      <c r="B111" s="5" t="n">
        <v>1118.384</v>
      </c>
      <c r="C111" s="5" t="n">
        <v>18.95563</v>
      </c>
      <c r="D111" s="5" t="n">
        <v>12.47299</v>
      </c>
      <c r="E111" s="5" t="n">
        <v>-2.960149</v>
      </c>
      <c r="F111" s="5" t="n">
        <v>-6.340403</v>
      </c>
      <c r="G111" s="5" t="n">
        <v>51.73193</v>
      </c>
    </row>
    <row r="112" customFormat="false" ht="12.75" hidden="false" customHeight="false" outlineLevel="0" collapsed="false">
      <c r="A112" s="5" t="n">
        <v>-1563.719</v>
      </c>
      <c r="B112" s="5" t="n">
        <v>1246.142</v>
      </c>
      <c r="C112" s="5" t="n">
        <v>13.71266</v>
      </c>
      <c r="D112" s="5" t="n">
        <v>11.67123</v>
      </c>
      <c r="E112" s="5" t="n">
        <v>-3.597859</v>
      </c>
      <c r="F112" s="5" t="n">
        <v>-3.844492</v>
      </c>
      <c r="G112" s="5" t="n">
        <v>62.80715</v>
      </c>
    </row>
    <row r="113" customFormat="false" ht="12.75" hidden="false" customHeight="false" outlineLevel="0" collapsed="false">
      <c r="A113" s="5" t="n">
        <v>-1881.068</v>
      </c>
      <c r="B113" s="5" t="n">
        <v>1280.336</v>
      </c>
      <c r="C113" s="5" t="n">
        <v>10.76549</v>
      </c>
      <c r="D113" s="5" t="n">
        <v>13.53259</v>
      </c>
      <c r="E113" s="5" t="n">
        <v>-2.819618</v>
      </c>
      <c r="F113" s="5" t="n">
        <v>-0.4722023</v>
      </c>
      <c r="G113" s="5" t="n">
        <v>66.73194</v>
      </c>
    </row>
    <row r="114" customFormat="false" ht="12.75" hidden="false" customHeight="false" outlineLevel="0" collapsed="false">
      <c r="A114" s="5" t="n">
        <v>-2042.733</v>
      </c>
      <c r="B114" s="5" t="n">
        <v>1182.043</v>
      </c>
      <c r="C114" s="5" t="n">
        <v>3.250019</v>
      </c>
      <c r="D114" s="5" t="n">
        <v>15.07086</v>
      </c>
      <c r="E114" s="5" t="n">
        <v>0.5950558</v>
      </c>
      <c r="F114" s="5" t="n">
        <v>-2.231319</v>
      </c>
      <c r="G114" s="5" t="n">
        <v>65.84993</v>
      </c>
    </row>
    <row r="115" customFormat="false" ht="12.75" hidden="false" customHeight="false" outlineLevel="0" collapsed="false">
      <c r="A115" s="5" t="n">
        <v>-2090.018</v>
      </c>
      <c r="B115" s="5" t="n">
        <v>941.1733</v>
      </c>
      <c r="C115" s="5" t="n">
        <v>-4.336218</v>
      </c>
      <c r="D115" s="5" t="n">
        <v>13.66598</v>
      </c>
      <c r="E115" s="5" t="n">
        <v>3.035398</v>
      </c>
      <c r="F115" s="5" t="n">
        <v>-7.462345</v>
      </c>
      <c r="G115" s="5" t="n">
        <v>64.02839</v>
      </c>
    </row>
    <row r="116" customFormat="false" ht="12.75" hidden="false" customHeight="false" outlineLevel="0" collapsed="false">
      <c r="A116" s="5" t="n">
        <v>-2046.166</v>
      </c>
      <c r="B116" s="5" t="n">
        <v>610.7906</v>
      </c>
      <c r="C116" s="5" t="n">
        <v>-8.238706</v>
      </c>
      <c r="D116" s="5" t="n">
        <v>10.60184</v>
      </c>
      <c r="E116" s="5" t="n">
        <v>3.450063</v>
      </c>
      <c r="F116" s="5" t="n">
        <v>-10.98842</v>
      </c>
      <c r="G116" s="5" t="n">
        <v>63.57582</v>
      </c>
    </row>
    <row r="117" customFormat="false" ht="12.75" hidden="false" customHeight="false" outlineLevel="0" collapsed="false">
      <c r="A117" s="5" t="n">
        <v>-1908.743</v>
      </c>
      <c r="B117" s="5" t="n">
        <v>265.6306</v>
      </c>
      <c r="C117" s="5" t="n">
        <v>-11.97882</v>
      </c>
      <c r="D117" s="5" t="n">
        <v>8.291454</v>
      </c>
      <c r="E117" s="5" t="n">
        <v>2.6129</v>
      </c>
      <c r="F117" s="5" t="n">
        <v>-11.73828</v>
      </c>
      <c r="G117" s="5" t="n">
        <v>62.10153</v>
      </c>
    </row>
    <row r="118" customFormat="false" ht="12.75" hidden="false" customHeight="false" outlineLevel="0" collapsed="false">
      <c r="A118" s="5" t="n">
        <v>-1677.099</v>
      </c>
      <c r="B118" s="5" t="n">
        <v>-30.20552</v>
      </c>
      <c r="C118" s="5" t="n">
        <v>-16.82665</v>
      </c>
      <c r="D118" s="5" t="n">
        <v>7.170458</v>
      </c>
      <c r="E118" s="5" t="n">
        <v>0.6518915</v>
      </c>
      <c r="F118" s="5" t="n">
        <v>-12.91458</v>
      </c>
      <c r="G118" s="5" t="n">
        <v>54.27505</v>
      </c>
    </row>
    <row r="119" customFormat="false" ht="12.75" hidden="false" customHeight="false" outlineLevel="0" collapsed="false">
      <c r="A119" s="5" t="n">
        <v>-1363.653</v>
      </c>
      <c r="B119" s="5" t="n">
        <v>-222.1006</v>
      </c>
      <c r="C119" s="5" t="n">
        <v>-21.34416</v>
      </c>
      <c r="D119" s="5" t="n">
        <v>5.974391</v>
      </c>
      <c r="E119" s="5" t="n">
        <v>-1.969957</v>
      </c>
      <c r="F119" s="5" t="n">
        <v>-16.52059</v>
      </c>
      <c r="G119" s="5" t="n">
        <v>37.68129</v>
      </c>
    </row>
    <row r="120" customFormat="false" ht="12.75" hidden="false" customHeight="false" outlineLevel="0" collapsed="false">
      <c r="A120" s="5" t="n">
        <v>-1008.558</v>
      </c>
      <c r="B120" s="5" t="n">
        <v>-291.6349</v>
      </c>
      <c r="C120" s="5" t="n">
        <v>-24.21619</v>
      </c>
      <c r="D120" s="5" t="n">
        <v>4.272491</v>
      </c>
      <c r="E120" s="5" t="n">
        <v>-4.965639</v>
      </c>
      <c r="F120" s="5" t="n">
        <v>-20.65888</v>
      </c>
      <c r="G120" s="5" t="n">
        <v>19.10007</v>
      </c>
    </row>
    <row r="121" customFormat="false" ht="12.75" hidden="false" customHeight="false" outlineLevel="0" collapsed="false">
      <c r="A121" s="5" t="n">
        <v>-674.3543</v>
      </c>
      <c r="B121" s="5" t="n">
        <v>-274.9609</v>
      </c>
      <c r="C121" s="5" t="n">
        <v>-25.93744</v>
      </c>
      <c r="D121" s="5" t="n">
        <v>2.916492</v>
      </c>
      <c r="E121" s="5" t="n">
        <v>-7.181417</v>
      </c>
      <c r="F121" s="5" t="n">
        <v>-22.02282</v>
      </c>
      <c r="G121" s="5" t="n">
        <v>13.03173</v>
      </c>
    </row>
    <row r="122" customFormat="false" ht="12.75" hidden="false" customHeight="false" outlineLevel="0" collapsed="false">
      <c r="A122" s="5" t="n">
        <v>-412.42</v>
      </c>
      <c r="B122" s="5" t="n">
        <v>-227.5062</v>
      </c>
      <c r="C122" s="5" t="n">
        <v>-28.63134</v>
      </c>
      <c r="D122" s="5" t="n">
        <v>2.102872</v>
      </c>
      <c r="E122" s="5" t="n">
        <v>-6.883607</v>
      </c>
      <c r="F122" s="5" t="n">
        <v>-20.45118</v>
      </c>
      <c r="G122" s="5" t="n">
        <v>25.85652</v>
      </c>
    </row>
    <row r="123" customFormat="false" ht="12.75" hidden="false" customHeight="false" outlineLevel="0" collapsed="false">
      <c r="A123" s="5" t="n">
        <v>-239.2927</v>
      </c>
      <c r="B123" s="5" t="n">
        <v>-183.4248</v>
      </c>
      <c r="C123" s="5" t="n">
        <v>-31.61282</v>
      </c>
      <c r="D123" s="5" t="n">
        <v>1.616478</v>
      </c>
      <c r="E123" s="5" t="n">
        <v>-4.738551</v>
      </c>
      <c r="F123" s="5" t="n">
        <v>-20.0668</v>
      </c>
      <c r="G123" s="5" t="n">
        <v>47.09363</v>
      </c>
    </row>
    <row r="124" customFormat="false" ht="12.75" hidden="false" customHeight="false" outlineLevel="0" collapsed="false">
      <c r="A124" s="5" t="n">
        <v>-136.6431</v>
      </c>
      <c r="B124" s="5" t="n">
        <v>-150.6608</v>
      </c>
      <c r="C124" s="5" t="n">
        <v>-32.0603</v>
      </c>
      <c r="D124" s="5" t="n">
        <v>2.000946</v>
      </c>
      <c r="E124" s="5" t="n">
        <v>-3.149339</v>
      </c>
      <c r="F124" s="5" t="n">
        <v>-24.03393</v>
      </c>
      <c r="G124" s="5" t="n">
        <v>61.32097</v>
      </c>
    </row>
    <row r="125" customFormat="false" ht="12.75" hidden="false" customHeight="false" outlineLevel="0" collapsed="false">
      <c r="A125" s="5" t="n">
        <v>-75.13512</v>
      </c>
      <c r="B125" s="5" t="n">
        <v>-129.3289</v>
      </c>
      <c r="C125" s="5" t="n">
        <v>-31.52838</v>
      </c>
      <c r="D125" s="5" t="n">
        <v>2.857854</v>
      </c>
      <c r="E125" s="5" t="n">
        <v>-2.778037</v>
      </c>
      <c r="F125" s="5" t="n">
        <v>-29.97359</v>
      </c>
      <c r="G125" s="5" t="n">
        <v>60.17566</v>
      </c>
    </row>
    <row r="126" customFormat="false" ht="12.75" hidden="false" customHeight="false" outlineLevel="0" collapsed="false">
      <c r="A126" s="5" t="n">
        <v>-36.80235</v>
      </c>
      <c r="B126" s="5" t="n">
        <v>-122.0829</v>
      </c>
      <c r="C126" s="5" t="n">
        <v>-33.01558</v>
      </c>
      <c r="D126" s="5" t="n">
        <v>3.222291</v>
      </c>
      <c r="E126" s="5" t="n">
        <v>-2.209885</v>
      </c>
      <c r="F126" s="5" t="n">
        <v>-33.88055</v>
      </c>
      <c r="G126" s="5" t="n">
        <v>45.95831</v>
      </c>
    </row>
    <row r="127" customFormat="false" ht="12.75" hidden="false" customHeight="false" outlineLevel="0" collapsed="false">
      <c r="A127" s="5" t="n">
        <v>-13.09246</v>
      </c>
      <c r="B127" s="5" t="n">
        <v>-125.8118</v>
      </c>
      <c r="C127" s="5" t="n">
        <v>-34.91264</v>
      </c>
      <c r="D127" s="5" t="n">
        <v>3.935956</v>
      </c>
      <c r="E127" s="5" t="n">
        <v>-0.05015874</v>
      </c>
      <c r="F127" s="5" t="n">
        <v>-35.76058</v>
      </c>
      <c r="G127" s="5" t="n">
        <v>26.62929</v>
      </c>
    </row>
    <row r="128" customFormat="false" ht="12.75" hidden="false" customHeight="false" outlineLevel="0" collapsed="false">
      <c r="A128" s="5" t="n">
        <v>1.838608</v>
      </c>
      <c r="B128" s="5" t="n">
        <v>-130.8408</v>
      </c>
      <c r="C128" s="5" t="n">
        <v>-35.23102</v>
      </c>
      <c r="D128" s="5" t="n">
        <v>6.042091</v>
      </c>
      <c r="E128" s="5" t="n">
        <v>2.890027</v>
      </c>
      <c r="F128" s="5" t="n">
        <v>-38.78048</v>
      </c>
      <c r="G128" s="5" t="n">
        <v>5.955415</v>
      </c>
    </row>
    <row r="129" customFormat="false" ht="12.75" hidden="false" customHeight="false" outlineLevel="0" collapsed="false">
      <c r="A129" s="5" t="n">
        <v>10.68391</v>
      </c>
      <c r="B129" s="5" t="n">
        <v>-133.1506</v>
      </c>
      <c r="C129" s="5" t="n">
        <v>-34.8059</v>
      </c>
      <c r="D129" s="5" t="n">
        <v>8.431993</v>
      </c>
      <c r="E129" s="5" t="n">
        <v>4.237515</v>
      </c>
      <c r="F129" s="5" t="n">
        <v>-45.55163</v>
      </c>
      <c r="G129" s="5" t="n">
        <v>-13.11731</v>
      </c>
    </row>
    <row r="130" customFormat="false" ht="12.75" hidden="false" customHeight="false" outlineLevel="0" collapsed="false">
      <c r="A130" s="5" t="n">
        <v>16.48608</v>
      </c>
      <c r="B130" s="5" t="n">
        <v>-135.0258</v>
      </c>
      <c r="C130" s="5" t="n">
        <v>-35.22295</v>
      </c>
      <c r="D130" s="5" t="n">
        <v>9.705944</v>
      </c>
      <c r="E130" s="5" t="n">
        <v>4.053925</v>
      </c>
      <c r="F130" s="5" t="n">
        <v>-54.83517</v>
      </c>
      <c r="G130" s="5" t="n">
        <v>-25.58583</v>
      </c>
    </row>
    <row r="131" customFormat="false" ht="12.75" hidden="false" customHeight="false" outlineLevel="0" collapsed="false">
      <c r="A131" s="5" t="n">
        <v>24.60997</v>
      </c>
      <c r="B131" s="5" t="n">
        <v>-136.4424</v>
      </c>
      <c r="C131" s="5" t="n">
        <v>-35.7215</v>
      </c>
      <c r="D131" s="5" t="n">
        <v>10.87241</v>
      </c>
      <c r="E131" s="5" t="n">
        <v>4.350257</v>
      </c>
      <c r="F131" s="5" t="n">
        <v>-62.56134</v>
      </c>
      <c r="G131" s="5" t="n">
        <v>-34.20271</v>
      </c>
    </row>
    <row r="132" customFormat="false" ht="12.75" hidden="false" customHeight="false" outlineLevel="0" collapsed="false">
      <c r="A132" s="5" t="n">
        <v>36.08646</v>
      </c>
      <c r="B132" s="5" t="n">
        <v>-134.704</v>
      </c>
      <c r="C132" s="5" t="n">
        <v>-35.25883</v>
      </c>
      <c r="D132" s="5" t="n">
        <v>12.68578</v>
      </c>
      <c r="E132" s="5" t="n">
        <v>5.696162</v>
      </c>
      <c r="F132" s="5" t="n">
        <v>-68.05554</v>
      </c>
      <c r="G132" s="5" t="n">
        <v>-45.58476</v>
      </c>
    </row>
    <row r="133" customFormat="false" ht="12.75" hidden="false" customHeight="false" outlineLevel="0" collapsed="false">
      <c r="A133" s="5" t="n">
        <v>43.40891</v>
      </c>
      <c r="B133" s="5" t="n">
        <v>-132.1767</v>
      </c>
      <c r="C133" s="5" t="n">
        <v>-35.21619</v>
      </c>
      <c r="D133" s="5" t="n">
        <v>13.5155</v>
      </c>
      <c r="E133" s="5" t="n">
        <v>7.266637</v>
      </c>
      <c r="F133" s="5" t="n">
        <v>-74.38522</v>
      </c>
      <c r="G133" s="5" t="n">
        <v>-58.76023</v>
      </c>
    </row>
    <row r="134" customFormat="false" ht="12.75" hidden="false" customHeight="false" outlineLevel="0" collapsed="false">
      <c r="A134" s="5" t="n">
        <v>41.75384</v>
      </c>
      <c r="B134" s="5" t="n">
        <v>-133.4391</v>
      </c>
      <c r="C134" s="5" t="n">
        <v>-36.12075</v>
      </c>
      <c r="D134" s="5" t="n">
        <v>12.78347</v>
      </c>
      <c r="E134" s="5" t="n">
        <v>8.633959</v>
      </c>
      <c r="F134" s="5" t="n">
        <v>-83.761</v>
      </c>
      <c r="G134" s="5" t="n">
        <v>-70.4662</v>
      </c>
    </row>
    <row r="135" customFormat="false" ht="12.75" hidden="false" customHeight="false" outlineLevel="0" collapsed="false">
      <c r="A135" s="5" t="n">
        <v>39.2721</v>
      </c>
      <c r="B135" s="5" t="n">
        <v>-135.7074</v>
      </c>
      <c r="C135" s="5" t="n">
        <v>-35.43954</v>
      </c>
      <c r="D135" s="5" t="n">
        <v>11.95487</v>
      </c>
      <c r="E135" s="5" t="n">
        <v>9.108857</v>
      </c>
      <c r="F135" s="5" t="n">
        <v>-95.63092</v>
      </c>
      <c r="G135" s="5" t="n">
        <v>-82.275</v>
      </c>
    </row>
    <row r="136" customFormat="false" ht="12.75" hidden="false" customHeight="false" outlineLevel="0" collapsed="false">
      <c r="A136" s="5" t="n">
        <v>42.04557</v>
      </c>
      <c r="B136" s="5" t="n">
        <v>-137.1105</v>
      </c>
      <c r="C136" s="5" t="n">
        <v>-31.27323</v>
      </c>
      <c r="D136" s="5" t="n">
        <v>11.71755</v>
      </c>
      <c r="E136" s="5" t="n">
        <v>7.137929</v>
      </c>
      <c r="F136" s="5" t="n">
        <v>-106.8003</v>
      </c>
      <c r="G136" s="5" t="n">
        <v>-93.49094</v>
      </c>
    </row>
    <row r="137" customFormat="false" ht="12.75" hidden="false" customHeight="false" outlineLevel="0" collapsed="false">
      <c r="A137" s="5" t="n">
        <v>45.14706</v>
      </c>
      <c r="B137" s="5" t="n">
        <v>-140.577</v>
      </c>
      <c r="C137" s="5" t="n">
        <v>-29.08052</v>
      </c>
      <c r="D137" s="5" t="n">
        <v>11.059</v>
      </c>
      <c r="E137" s="5" t="n">
        <v>4.806234</v>
      </c>
      <c r="F137" s="5" t="n">
        <v>-115.7467</v>
      </c>
      <c r="G137" s="5" t="n">
        <v>-92.66578</v>
      </c>
    </row>
    <row r="138" customFormat="false" ht="12.75" hidden="false" customHeight="false" outlineLevel="0" collapsed="false">
      <c r="A138" s="5" t="n">
        <v>45.08212</v>
      </c>
      <c r="B138" s="5" t="n">
        <v>-144.4106</v>
      </c>
      <c r="C138" s="5" t="n">
        <v>-33.67558</v>
      </c>
      <c r="D138" s="5" t="n">
        <v>10.91588</v>
      </c>
      <c r="E138" s="5" t="n">
        <v>7.338848</v>
      </c>
      <c r="F138" s="5" t="n">
        <v>-124.7581</v>
      </c>
      <c r="G138" s="5" t="n">
        <v>-70.96449</v>
      </c>
    </row>
    <row r="139" customFormat="false" ht="12.75" hidden="false" customHeight="false" outlineLevel="0" collapsed="false">
      <c r="A139" s="5" t="n">
        <v>43.71228</v>
      </c>
      <c r="B139" s="5" t="n">
        <v>-145.0739</v>
      </c>
      <c r="C139" s="5" t="n">
        <v>-38.76201</v>
      </c>
      <c r="D139" s="5" t="n">
        <v>14.29883</v>
      </c>
      <c r="E139" s="5" t="n">
        <v>15.62662</v>
      </c>
      <c r="F139" s="5" t="n">
        <v>-135.5746</v>
      </c>
      <c r="G139" s="5" t="n">
        <v>-37.61469</v>
      </c>
    </row>
    <row r="140" customFormat="false" ht="12.75" hidden="false" customHeight="false" outlineLevel="0" collapsed="false">
      <c r="A140" s="5" t="n">
        <v>44.28392</v>
      </c>
      <c r="B140" s="5" t="n">
        <v>-143.2323</v>
      </c>
      <c r="C140" s="5" t="n">
        <v>-39.09739</v>
      </c>
      <c r="D140" s="5" t="n">
        <v>19.60749</v>
      </c>
      <c r="E140" s="5" t="n">
        <v>23.8066</v>
      </c>
      <c r="F140" s="5" t="n">
        <v>-147.3967</v>
      </c>
      <c r="G140" s="5" t="n">
        <v>-6.18144</v>
      </c>
    </row>
    <row r="141" customFormat="false" ht="12.75" hidden="false" customHeight="false" outlineLevel="0" collapsed="false">
      <c r="A141" s="5" t="n">
        <v>47.92449</v>
      </c>
      <c r="B141" s="5" t="n">
        <v>-142.1591</v>
      </c>
      <c r="C141" s="5" t="n">
        <v>-37.3381</v>
      </c>
      <c r="D141" s="5" t="n">
        <v>21.64198</v>
      </c>
      <c r="E141" s="5" t="n">
        <v>25.40063</v>
      </c>
      <c r="F141" s="5" t="n">
        <v>-158.9346</v>
      </c>
      <c r="G141" s="5" t="n">
        <v>19.61352</v>
      </c>
    </row>
    <row r="142" customFormat="false" ht="12.75" hidden="false" customHeight="false" outlineLevel="0" collapsed="false">
      <c r="A142" s="5" t="n">
        <v>51.63763</v>
      </c>
      <c r="B142" s="5" t="n">
        <v>-143.8883</v>
      </c>
      <c r="C142" s="5" t="n">
        <v>-35.75293</v>
      </c>
      <c r="D142" s="5" t="n">
        <v>19.3645</v>
      </c>
      <c r="E142" s="5" t="n">
        <v>21.54178</v>
      </c>
      <c r="F142" s="5" t="n">
        <v>-170.4692</v>
      </c>
      <c r="G142" s="5" t="n">
        <v>39.25026</v>
      </c>
    </row>
    <row r="143" customFormat="false" ht="12.75" hidden="false" customHeight="false" outlineLevel="0" collapsed="false">
      <c r="A143" s="5" t="n">
        <v>52.6631</v>
      </c>
      <c r="B143" s="5" t="n">
        <v>-146.5646</v>
      </c>
      <c r="C143" s="5" t="n">
        <v>-34.36269</v>
      </c>
      <c r="D143" s="5" t="n">
        <v>15.8859</v>
      </c>
      <c r="E143" s="5" t="n">
        <v>17.3484</v>
      </c>
      <c r="F143" s="5" t="n">
        <v>-183.5243</v>
      </c>
      <c r="G143" s="5" t="n">
        <v>50.24514</v>
      </c>
    </row>
    <row r="144" customFormat="false" ht="12.75" hidden="false" customHeight="false" outlineLevel="0" collapsed="false">
      <c r="A144" s="5" t="n">
        <v>52.03912</v>
      </c>
      <c r="B144" s="5" t="n">
        <v>-147.4957</v>
      </c>
      <c r="C144" s="5" t="n">
        <v>-32.20422</v>
      </c>
      <c r="D144" s="5" t="n">
        <v>13.16323</v>
      </c>
      <c r="E144" s="5" t="n">
        <v>13.84519</v>
      </c>
      <c r="F144" s="5" t="n">
        <v>-198.3515</v>
      </c>
      <c r="G144" s="5" t="n">
        <v>52.84272</v>
      </c>
    </row>
    <row r="145" customFormat="false" ht="12.75" hidden="false" customHeight="false" outlineLevel="0" collapsed="false">
      <c r="A145" s="5" t="n">
        <v>52.72768</v>
      </c>
      <c r="B145" s="5" t="n">
        <v>-147.3522</v>
      </c>
      <c r="C145" s="5" t="n">
        <v>-29.00462</v>
      </c>
      <c r="D145" s="5" t="n">
        <v>11.7796</v>
      </c>
      <c r="E145" s="5" t="n">
        <v>10.73479</v>
      </c>
      <c r="F145" s="5" t="n">
        <v>-212.5271</v>
      </c>
      <c r="G145" s="5" t="n">
        <v>50.73214</v>
      </c>
    </row>
    <row r="146" customFormat="false" ht="12.75" hidden="false" customHeight="false" outlineLevel="0" collapsed="false">
      <c r="A146" s="5" t="n">
        <v>55.8539</v>
      </c>
      <c r="B146" s="5" t="n">
        <v>-148.5802</v>
      </c>
      <c r="C146" s="5" t="n">
        <v>-26.5636</v>
      </c>
      <c r="D146" s="5" t="n">
        <v>12.51938</v>
      </c>
      <c r="E146" s="5" t="n">
        <v>9.478312</v>
      </c>
      <c r="F146" s="5" t="n">
        <v>-223.8175</v>
      </c>
      <c r="G146" s="5" t="n">
        <v>47.5329</v>
      </c>
    </row>
    <row r="147" customFormat="false" ht="12.75" hidden="false" customHeight="false" outlineLevel="0" collapsed="false">
      <c r="A147" s="5" t="n">
        <v>59.918</v>
      </c>
      <c r="B147" s="5" t="n">
        <v>-151.001</v>
      </c>
      <c r="C147" s="5" t="n">
        <v>-26.97982</v>
      </c>
      <c r="D147" s="5" t="n">
        <v>13.9974</v>
      </c>
      <c r="E147" s="5" t="n">
        <v>10.49009</v>
      </c>
      <c r="F147" s="5" t="n">
        <v>-233.8203</v>
      </c>
      <c r="G147" s="5" t="n">
        <v>46.19136</v>
      </c>
    </row>
    <row r="148" customFormat="false" ht="12.75" hidden="false" customHeight="false" outlineLevel="0" collapsed="false">
      <c r="A148" s="5" t="n">
        <v>63.54998</v>
      </c>
      <c r="B148" s="5" t="n">
        <v>-151.5854</v>
      </c>
      <c r="C148" s="5" t="n">
        <v>-29.49354</v>
      </c>
      <c r="D148" s="5" t="n">
        <v>14.20811</v>
      </c>
      <c r="E148" s="5" t="n">
        <v>11.30167</v>
      </c>
      <c r="F148" s="5" t="n">
        <v>-245.6502</v>
      </c>
      <c r="G148" s="5" t="n">
        <v>43.78128</v>
      </c>
    </row>
    <row r="149" customFormat="false" ht="12.75" hidden="false" customHeight="false" outlineLevel="0" collapsed="false">
      <c r="A149" s="5" t="n">
        <v>66.75728</v>
      </c>
      <c r="B149" s="5" t="n">
        <v>-149.2891</v>
      </c>
      <c r="C149" s="5" t="n">
        <v>-30.99257</v>
      </c>
      <c r="D149" s="5" t="n">
        <v>13.73345</v>
      </c>
      <c r="E149" s="5" t="n">
        <v>9.245179</v>
      </c>
      <c r="F149" s="5" t="n">
        <v>-259.5769</v>
      </c>
      <c r="G149" s="5" t="n">
        <v>34.91591</v>
      </c>
    </row>
    <row r="150" customFormat="false" ht="12.75" hidden="false" customHeight="false" outlineLevel="0" collapsed="false">
      <c r="A150" s="5" t="n">
        <v>71.97579</v>
      </c>
      <c r="B150" s="5" t="n">
        <v>-145.5406</v>
      </c>
      <c r="C150" s="5" t="n">
        <v>-30.69718</v>
      </c>
      <c r="D150" s="5" t="n">
        <v>13.26138</v>
      </c>
      <c r="E150" s="5" t="n">
        <v>5.645935</v>
      </c>
      <c r="F150" s="5" t="n">
        <v>-272.1458</v>
      </c>
      <c r="G150" s="5" t="n">
        <v>25.81541</v>
      </c>
    </row>
    <row r="151" customFormat="false" ht="12.75" hidden="false" customHeight="false" outlineLevel="0" collapsed="false">
      <c r="A151" s="5" t="n">
        <v>81.53631</v>
      </c>
      <c r="B151" s="5" t="n">
        <v>-141.663</v>
      </c>
      <c r="C151" s="5" t="n">
        <v>-30.11188</v>
      </c>
      <c r="D151" s="5" t="n">
        <v>12.64647</v>
      </c>
      <c r="E151" s="5" t="n">
        <v>3.480585</v>
      </c>
      <c r="F151" s="5" t="n">
        <v>-279.131</v>
      </c>
      <c r="G151" s="5" t="n">
        <v>24.06873</v>
      </c>
    </row>
    <row r="152" customFormat="false" ht="12.75" hidden="false" customHeight="false" outlineLevel="0" collapsed="false">
      <c r="A152" s="5" t="n">
        <v>93.30084</v>
      </c>
      <c r="B152" s="5" t="n">
        <v>-138.231</v>
      </c>
      <c r="C152" s="5" t="n">
        <v>-29.20079</v>
      </c>
      <c r="D152" s="5" t="n">
        <v>12.31438</v>
      </c>
      <c r="E152" s="5" t="n">
        <v>2.533616</v>
      </c>
      <c r="F152" s="5" t="n">
        <v>-280.1309</v>
      </c>
      <c r="G152" s="5" t="n">
        <v>25.60454</v>
      </c>
    </row>
    <row r="153" customFormat="false" ht="12.75" hidden="false" customHeight="false" outlineLevel="0" collapsed="false">
      <c r="A153" s="5" t="n">
        <v>104.682</v>
      </c>
      <c r="B153" s="5" t="n">
        <v>-133.6457</v>
      </c>
      <c r="C153" s="5" t="n">
        <v>-26.40189</v>
      </c>
      <c r="D153" s="5" t="n">
        <v>12.69036</v>
      </c>
      <c r="E153" s="5" t="n">
        <v>0.7880452</v>
      </c>
      <c r="F153" s="5" t="n">
        <v>-278.9398</v>
      </c>
      <c r="G153" s="5" t="n">
        <v>28.8614</v>
      </c>
    </row>
    <row r="154" customFormat="false" ht="12.75" hidden="false" customHeight="false" outlineLevel="0" collapsed="false">
      <c r="A154" s="5" t="n">
        <v>116.8801</v>
      </c>
      <c r="B154" s="5" t="n">
        <v>-126.4373</v>
      </c>
      <c r="C154" s="5" t="n">
        <v>-22.19095</v>
      </c>
      <c r="D154" s="5" t="n">
        <v>13.47421</v>
      </c>
      <c r="E154" s="5" t="n">
        <v>-2.107829</v>
      </c>
      <c r="F154" s="5" t="n">
        <v>-277.9823</v>
      </c>
      <c r="G154" s="5" t="n">
        <v>36.75554</v>
      </c>
    </row>
    <row r="155" customFormat="false" ht="12.75" hidden="false" customHeight="false" outlineLevel="0" collapsed="false">
      <c r="A155" s="5" t="n">
        <v>131.074</v>
      </c>
      <c r="B155" s="5" t="n">
        <v>-119.609</v>
      </c>
      <c r="C155" s="5" t="n">
        <v>-19.58601</v>
      </c>
      <c r="D155" s="5" t="n">
        <v>14.0899</v>
      </c>
      <c r="E155" s="5" t="n">
        <v>-4.12596</v>
      </c>
      <c r="F155" s="5" t="n">
        <v>-275.2072</v>
      </c>
      <c r="G155" s="5" t="n">
        <v>40.13638</v>
      </c>
    </row>
    <row r="156" customFormat="false" ht="12.75" hidden="false" customHeight="false" outlineLevel="0" collapsed="false">
      <c r="A156" s="5" t="n">
        <v>145.8785</v>
      </c>
      <c r="B156" s="5" t="n">
        <v>-117.0637</v>
      </c>
      <c r="C156" s="5" t="n">
        <v>-19.36844</v>
      </c>
      <c r="D156" s="5" t="n">
        <v>14.80603</v>
      </c>
      <c r="E156" s="5" t="n">
        <v>-4.070279</v>
      </c>
      <c r="F156" s="5" t="n">
        <v>-268.0088</v>
      </c>
      <c r="G156" s="5" t="n">
        <v>25.22492</v>
      </c>
    </row>
    <row r="157" customFormat="false" ht="12.75" hidden="false" customHeight="false" outlineLevel="0" collapsed="false">
      <c r="A157" s="5" t="n">
        <v>159.6732</v>
      </c>
      <c r="B157" s="5" t="n">
        <v>-117.6577</v>
      </c>
      <c r="C157" s="5" t="n">
        <v>-20.09386</v>
      </c>
      <c r="D157" s="5" t="n">
        <v>16.32124</v>
      </c>
      <c r="E157" s="5" t="n">
        <v>-3.740317</v>
      </c>
      <c r="F157" s="5" t="n">
        <v>-257.0735</v>
      </c>
      <c r="G157" s="5" t="n">
        <v>-6.414933</v>
      </c>
    </row>
    <row r="158" customFormat="false" ht="12.75" hidden="false" customHeight="false" outlineLevel="0" collapsed="false">
      <c r="A158" s="5" t="n">
        <v>172.9657</v>
      </c>
      <c r="B158" s="5" t="n">
        <v>-117.1253</v>
      </c>
      <c r="C158" s="5" t="n">
        <v>-21.5551</v>
      </c>
      <c r="D158" s="5" t="n">
        <v>17.94484</v>
      </c>
      <c r="E158" s="5" t="n">
        <v>-4.68139</v>
      </c>
      <c r="F158" s="5" t="n">
        <v>-245.0788</v>
      </c>
      <c r="G158" s="5" t="n">
        <v>-41.2717</v>
      </c>
    </row>
    <row r="159" customFormat="false" ht="12.75" hidden="false" customHeight="false" outlineLevel="0" collapsed="false">
      <c r="A159" s="5" t="n">
        <v>188.391</v>
      </c>
      <c r="B159" s="5" t="n">
        <v>-113.4867</v>
      </c>
      <c r="C159" s="5" t="n">
        <v>-23.28217</v>
      </c>
      <c r="D159" s="5" t="n">
        <v>18.52275</v>
      </c>
      <c r="E159" s="5" t="n">
        <v>-6.642779</v>
      </c>
      <c r="F159" s="5" t="n">
        <v>-232.1104</v>
      </c>
      <c r="G159" s="5" t="n">
        <v>-62.38194</v>
      </c>
    </row>
    <row r="160" customFormat="false" ht="12.75" hidden="false" customHeight="false" outlineLevel="0" collapsed="false">
      <c r="A160" s="5" t="n">
        <v>208.7755</v>
      </c>
      <c r="B160" s="5" t="n">
        <v>-107.6794</v>
      </c>
      <c r="C160" s="5" t="n">
        <v>-24.93476</v>
      </c>
      <c r="D160" s="5" t="n">
        <v>17.92943</v>
      </c>
      <c r="E160" s="5" t="n">
        <v>-8.705495</v>
      </c>
      <c r="F160" s="5" t="n">
        <v>-215.6629</v>
      </c>
      <c r="G160" s="5" t="n">
        <v>-49.4147</v>
      </c>
    </row>
    <row r="161" customFormat="false" ht="12.75" hidden="false" customHeight="false" outlineLevel="0" collapsed="false">
      <c r="A161" s="5" t="n">
        <v>235.7607</v>
      </c>
      <c r="B161" s="5" t="n">
        <v>-99.55496</v>
      </c>
      <c r="C161" s="5" t="n">
        <v>-26.40154</v>
      </c>
      <c r="D161" s="5" t="n">
        <v>16.52943</v>
      </c>
      <c r="E161" s="5" t="n">
        <v>-9.544985</v>
      </c>
      <c r="F161" s="5" t="n">
        <v>-194.7066</v>
      </c>
      <c r="G161" s="5" t="n">
        <v>7.303143</v>
      </c>
    </row>
    <row r="162" customFormat="false" ht="12.75" hidden="false" customHeight="false" outlineLevel="0" collapsed="false">
      <c r="A162" s="5" t="n">
        <v>265.9911</v>
      </c>
      <c r="B162" s="5" t="n">
        <v>-89.45235</v>
      </c>
      <c r="C162" s="5" t="n">
        <v>-26.13999</v>
      </c>
      <c r="D162" s="5" t="n">
        <v>15.25134</v>
      </c>
      <c r="E162" s="5" t="n">
        <v>-8.706305</v>
      </c>
      <c r="F162" s="5" t="n">
        <v>-171.0271</v>
      </c>
      <c r="G162" s="5" t="n">
        <v>96.28869</v>
      </c>
    </row>
    <row r="163" customFormat="false" ht="12.75" hidden="false" customHeight="false" outlineLevel="0" collapsed="false">
      <c r="A163" s="5" t="n">
        <v>293.1171</v>
      </c>
      <c r="B163" s="5" t="n">
        <v>-80.33173</v>
      </c>
      <c r="C163" s="5" t="n">
        <v>-24.85247</v>
      </c>
      <c r="D163" s="5" t="n">
        <v>14.60555</v>
      </c>
      <c r="E163" s="5" t="n">
        <v>-7.14903</v>
      </c>
      <c r="F163" s="5" t="n">
        <v>-148.6897</v>
      </c>
      <c r="G163" s="5" t="n">
        <v>212.0652</v>
      </c>
    </row>
    <row r="164" customFormat="false" ht="12.75" hidden="false" customHeight="false" outlineLevel="0" collapsed="false">
      <c r="A164" s="5" t="n">
        <v>317.7822</v>
      </c>
      <c r="B164" s="5" t="n">
        <v>-72.31203</v>
      </c>
      <c r="C164" s="5" t="n">
        <v>-24.08376</v>
      </c>
      <c r="D164" s="5" t="n">
        <v>13.63211</v>
      </c>
      <c r="E164" s="5" t="n">
        <v>-7.571278</v>
      </c>
      <c r="F164" s="5" t="n">
        <v>-130.0665</v>
      </c>
      <c r="G164" s="5" t="n">
        <v>385.3396</v>
      </c>
    </row>
    <row r="165" customFormat="false" ht="12.75" hidden="false" customHeight="false" outlineLevel="0" collapsed="false">
      <c r="A165" s="5" t="n">
        <v>344.6661</v>
      </c>
      <c r="B165" s="5" t="n">
        <v>-63.70499</v>
      </c>
      <c r="C165" s="5" t="n">
        <v>-21.64102</v>
      </c>
      <c r="D165" s="5" t="n">
        <v>11.60931</v>
      </c>
      <c r="E165" s="5" t="n">
        <v>-11.77812</v>
      </c>
      <c r="F165" s="5" t="n">
        <v>-113.0474</v>
      </c>
      <c r="G165" s="5" t="n">
        <v>645.7585</v>
      </c>
    </row>
    <row r="166" customFormat="false" ht="12.75" hidden="false" customHeight="false" outlineLevel="0" collapsed="false">
      <c r="A166" s="5" t="n">
        <v>374.1588</v>
      </c>
      <c r="B166" s="5" t="n">
        <v>-54.70514</v>
      </c>
      <c r="C166" s="5" t="n">
        <v>-17.65507</v>
      </c>
      <c r="D166" s="5" t="n">
        <v>9.194791</v>
      </c>
      <c r="E166" s="5" t="n">
        <v>-15.83865</v>
      </c>
      <c r="F166" s="5" t="n">
        <v>-95.14365</v>
      </c>
      <c r="G166" s="5" t="n">
        <v>947.8689</v>
      </c>
    </row>
    <row r="167" customFormat="false" ht="12.75" hidden="false" customHeight="false" outlineLevel="0" collapsed="false">
      <c r="A167" s="5" t="n">
        <v>404.5009</v>
      </c>
      <c r="B167" s="5" t="n">
        <v>-44.90606</v>
      </c>
      <c r="C167" s="5" t="n">
        <v>-16.33321</v>
      </c>
      <c r="D167" s="5" t="n">
        <v>7.762156</v>
      </c>
      <c r="E167" s="5" t="n">
        <v>-15.67828</v>
      </c>
      <c r="F167" s="5" t="n">
        <v>-76.50823</v>
      </c>
      <c r="G167" s="5" t="n">
        <v>1172.274</v>
      </c>
    </row>
    <row r="168" customFormat="false" ht="12.75" hidden="false" customHeight="false" outlineLevel="0" collapsed="false">
      <c r="A168" s="5" t="n">
        <v>434.1457</v>
      </c>
      <c r="B168" s="5" t="n">
        <v>-33.70932</v>
      </c>
      <c r="C168" s="5" t="n">
        <v>-17.78957</v>
      </c>
      <c r="D168" s="5" t="n">
        <v>7.279858</v>
      </c>
      <c r="E168" s="5" t="n">
        <v>-13.70597</v>
      </c>
      <c r="F168" s="5" t="n">
        <v>-59.25033</v>
      </c>
      <c r="G168" s="5" t="n">
        <v>1202.667</v>
      </c>
    </row>
    <row r="169" customFormat="false" ht="12.75" hidden="false" customHeight="false" outlineLevel="0" collapsed="false">
      <c r="A169" s="5" t="n">
        <v>462.2298</v>
      </c>
      <c r="B169" s="5" t="n">
        <v>-22.11416</v>
      </c>
      <c r="C169" s="5" t="n">
        <v>-17.44634</v>
      </c>
      <c r="D169" s="5" t="n">
        <v>5.982464</v>
      </c>
      <c r="E169" s="5" t="n">
        <v>-14.59751</v>
      </c>
      <c r="F169" s="5" t="n">
        <v>-45.07312</v>
      </c>
      <c r="G169" s="5" t="n">
        <v>1021.344</v>
      </c>
    </row>
    <row r="170" customFormat="false" ht="12.75" hidden="false" customHeight="false" outlineLevel="0" collapsed="false">
      <c r="A170" s="5" t="n">
        <v>490.1753</v>
      </c>
      <c r="B170" s="5" t="n">
        <v>-11.39918</v>
      </c>
      <c r="C170" s="5" t="n">
        <v>-15.60899</v>
      </c>
      <c r="D170" s="5" t="n">
        <v>4.501214</v>
      </c>
      <c r="E170" s="5" t="n">
        <v>-17.32557</v>
      </c>
      <c r="F170" s="5" t="n">
        <v>-33.59206</v>
      </c>
      <c r="G170" s="5" t="n">
        <v>736.5696</v>
      </c>
    </row>
    <row r="171" customFormat="false" ht="12.75" hidden="false" customHeight="false" outlineLevel="0" collapsed="false">
      <c r="A171" s="5" t="n">
        <v>519.6371</v>
      </c>
      <c r="B171" s="5" t="n">
        <v>-1.288137</v>
      </c>
      <c r="C171" s="5" t="n">
        <v>-19.98573</v>
      </c>
      <c r="D171" s="5" t="n">
        <v>5.913722</v>
      </c>
      <c r="E171" s="5" t="n">
        <v>-15.12612</v>
      </c>
      <c r="F171" s="5" t="n">
        <v>-23.60631</v>
      </c>
      <c r="G171" s="5" t="n">
        <v>472.5521</v>
      </c>
    </row>
    <row r="172" customFormat="false" ht="12.75" hidden="false" customHeight="false" outlineLevel="0" collapsed="false">
      <c r="A172" s="5" t="n">
        <v>548.6064</v>
      </c>
      <c r="B172" s="5" t="n">
        <v>8.912178</v>
      </c>
      <c r="C172" s="5" t="n">
        <v>-30.00381</v>
      </c>
      <c r="D172" s="5" t="n">
        <v>10.8</v>
      </c>
      <c r="E172" s="5" t="n">
        <v>-8.248262</v>
      </c>
      <c r="F172" s="5" t="n">
        <v>-14.69854</v>
      </c>
      <c r="G172" s="5" t="n">
        <v>278.425</v>
      </c>
    </row>
    <row r="173" customFormat="false" ht="12.75" hidden="false" customHeight="false" outlineLevel="0" collapsed="false">
      <c r="A173" s="5" t="n">
        <v>573.2488</v>
      </c>
      <c r="B173" s="5" t="n">
        <v>18.80416</v>
      </c>
      <c r="C173" s="5" t="n">
        <v>-35.0462</v>
      </c>
      <c r="D173" s="5" t="n">
        <v>15.88478</v>
      </c>
      <c r="E173" s="5" t="n">
        <v>-3.642543</v>
      </c>
      <c r="F173" s="5" t="n">
        <v>-7.484961</v>
      </c>
      <c r="G173" s="5" t="n">
        <v>151.0143</v>
      </c>
    </row>
    <row r="174" customFormat="false" ht="12.75" hidden="false" customHeight="false" outlineLevel="0" collapsed="false">
      <c r="A174" s="5" t="n">
        <v>593.3232</v>
      </c>
      <c r="B174" s="5" t="n">
        <v>28.52459</v>
      </c>
      <c r="C174" s="5" t="n">
        <v>-34.01495</v>
      </c>
      <c r="D174" s="5" t="n">
        <v>17.12675</v>
      </c>
      <c r="E174" s="5" t="n">
        <v>-2.38399</v>
      </c>
      <c r="F174" s="5" t="n">
        <v>-2.142046</v>
      </c>
      <c r="G174" s="5" t="n">
        <v>73.61459</v>
      </c>
    </row>
    <row r="175" customFormat="false" ht="12.75" hidden="false" customHeight="false" outlineLevel="0" collapsed="false">
      <c r="A175" s="5" t="n">
        <v>611.2597</v>
      </c>
      <c r="B175" s="5" t="n">
        <v>38.49613</v>
      </c>
      <c r="C175" s="5" t="n">
        <v>-32.96685</v>
      </c>
      <c r="D175" s="5" t="n">
        <v>14.09538</v>
      </c>
      <c r="E175" s="5" t="n">
        <v>-3.423277</v>
      </c>
      <c r="F175" s="5" t="n">
        <v>2.455427</v>
      </c>
      <c r="G175" s="5" t="n">
        <v>32.29716</v>
      </c>
    </row>
    <row r="176" customFormat="false" ht="12.75" hidden="false" customHeight="false" outlineLevel="0" collapsed="false">
      <c r="A176" s="5" t="n">
        <v>627.0607</v>
      </c>
      <c r="B176" s="5" t="n">
        <v>48.27671</v>
      </c>
      <c r="C176" s="5" t="n">
        <v>-32.97463</v>
      </c>
      <c r="D176" s="5" t="n">
        <v>10.31627</v>
      </c>
      <c r="E176" s="5" t="n">
        <v>-6.940049</v>
      </c>
      <c r="F176" s="5" t="n">
        <v>7.795485</v>
      </c>
      <c r="G176" s="5" t="n">
        <v>10.11935</v>
      </c>
    </row>
    <row r="177" customFormat="false" ht="12.75" hidden="false" customHeight="false" outlineLevel="0" collapsed="false">
      <c r="A177" s="5" t="n">
        <v>637.3084</v>
      </c>
      <c r="B177" s="5" t="n">
        <v>57.52593</v>
      </c>
      <c r="C177" s="5" t="n">
        <v>-33.29259</v>
      </c>
      <c r="D177" s="5" t="n">
        <v>8.511035</v>
      </c>
      <c r="E177" s="5" t="n">
        <v>-9.621125</v>
      </c>
      <c r="F177" s="5" t="n">
        <v>13.74791</v>
      </c>
      <c r="G177" s="5" t="n">
        <v>-11.96009</v>
      </c>
    </row>
    <row r="178" customFormat="false" ht="12.75" hidden="false" customHeight="false" outlineLevel="0" collapsed="false">
      <c r="A178" s="5" t="n">
        <v>640.1088</v>
      </c>
      <c r="B178" s="5" t="n">
        <v>67.96057</v>
      </c>
      <c r="C178" s="5" t="n">
        <v>-34.73773</v>
      </c>
      <c r="D178" s="5" t="n">
        <v>8.675235</v>
      </c>
      <c r="E178" s="5" t="n">
        <v>-8.200586</v>
      </c>
      <c r="F178" s="5" t="n">
        <v>17.94173</v>
      </c>
      <c r="G178" s="5" t="n">
        <v>-34.03082</v>
      </c>
    </row>
    <row r="179" customFormat="false" ht="12.75" hidden="false" customHeight="false" outlineLevel="0" collapsed="false">
      <c r="A179" s="5" t="n">
        <v>636.5111</v>
      </c>
      <c r="B179" s="5" t="n">
        <v>81.31899</v>
      </c>
      <c r="C179" s="5" t="n">
        <v>-36.85106</v>
      </c>
      <c r="D179" s="5" t="n">
        <v>9.935579</v>
      </c>
      <c r="E179" s="5" t="n">
        <v>-4.446157</v>
      </c>
      <c r="F179" s="5" t="n">
        <v>19.3448</v>
      </c>
      <c r="G179" s="5" t="n">
        <v>-42.86175</v>
      </c>
    </row>
    <row r="180" customFormat="false" ht="12.75" hidden="false" customHeight="false" outlineLevel="0" collapsed="false">
      <c r="A180" s="5" t="n">
        <v>626.105</v>
      </c>
      <c r="B180" s="5" t="n">
        <v>95.1339</v>
      </c>
      <c r="C180" s="5" t="n">
        <v>-37.31142</v>
      </c>
      <c r="D180" s="5" t="n">
        <v>11.02365</v>
      </c>
      <c r="E180" s="5" t="n">
        <v>-2.491149</v>
      </c>
      <c r="F180" s="5" t="n">
        <v>20.27148</v>
      </c>
      <c r="G180" s="5" t="n">
        <v>-36.67661</v>
      </c>
    </row>
    <row r="181" customFormat="false" ht="12.75" hidden="false" customHeight="false" outlineLevel="0" collapsed="false">
      <c r="A181" s="5" t="n">
        <v>608.1903</v>
      </c>
      <c r="B181" s="5" t="n">
        <v>106.9386</v>
      </c>
      <c r="C181" s="5" t="n">
        <v>-37.54462</v>
      </c>
      <c r="D181" s="5" t="n">
        <v>11.35739</v>
      </c>
      <c r="E181" s="5" t="n">
        <v>-2.717678</v>
      </c>
      <c r="F181" s="5" t="n">
        <v>22.06365</v>
      </c>
      <c r="G181" s="5" t="n">
        <v>-28.0414</v>
      </c>
    </row>
    <row r="182" customFormat="false" ht="12.75" hidden="false" customHeight="false" outlineLevel="0" collapsed="false">
      <c r="A182" s="5" t="n">
        <v>583.0605</v>
      </c>
      <c r="B182" s="5" t="n">
        <v>118.0788</v>
      </c>
      <c r="C182" s="5" t="n">
        <v>-39.90003</v>
      </c>
      <c r="D182" s="5" t="n">
        <v>11.37269</v>
      </c>
      <c r="E182" s="5" t="n">
        <v>-2.527649</v>
      </c>
      <c r="F182" s="5" t="n">
        <v>23.61508</v>
      </c>
      <c r="G182" s="5" t="n">
        <v>-27.16243</v>
      </c>
    </row>
    <row r="183" customFormat="false" ht="12.75" hidden="false" customHeight="false" outlineLevel="0" collapsed="false">
      <c r="A183" s="5" t="n">
        <v>549.3261</v>
      </c>
      <c r="B183" s="5" t="n">
        <v>128.9986</v>
      </c>
      <c r="C183" s="5" t="n">
        <v>-39.75035</v>
      </c>
      <c r="D183" s="5" t="n">
        <v>11.45046</v>
      </c>
      <c r="E183" s="5" t="n">
        <v>-2.317759</v>
      </c>
      <c r="F183" s="5" t="n">
        <v>24.34347</v>
      </c>
      <c r="G183" s="5" t="n">
        <v>-31.32069</v>
      </c>
    </row>
    <row r="184" customFormat="false" ht="12.75" hidden="false" customHeight="false" outlineLevel="0" collapsed="false">
      <c r="A184" s="5" t="n">
        <v>505.4096</v>
      </c>
      <c r="B184" s="5" t="n">
        <v>136.2771</v>
      </c>
      <c r="C184" s="5" t="n">
        <v>-33.39126</v>
      </c>
      <c r="D184" s="5" t="n">
        <v>12.58368</v>
      </c>
      <c r="E184" s="5" t="n">
        <v>-4.147308</v>
      </c>
      <c r="F184" s="5" t="n">
        <v>24.4565</v>
      </c>
      <c r="G184" s="5" t="n">
        <v>-33.31128</v>
      </c>
    </row>
    <row r="185" customFormat="false" ht="12.75" hidden="false" customHeight="false" outlineLevel="0" collapsed="false">
      <c r="A185" s="5" t="n">
        <v>453.6425</v>
      </c>
      <c r="B185" s="5" t="n">
        <v>137.0488</v>
      </c>
      <c r="C185" s="5" t="n">
        <v>-28.26039</v>
      </c>
      <c r="D185" s="5" t="n">
        <v>14.63282</v>
      </c>
      <c r="E185" s="5" t="n">
        <v>-6.457438</v>
      </c>
      <c r="F185" s="5" t="n">
        <v>24.84306</v>
      </c>
      <c r="G185" s="5" t="n">
        <v>-35.65574</v>
      </c>
    </row>
    <row r="186" customFormat="false" ht="12.75" hidden="false" customHeight="false" outlineLevel="0" collapsed="false">
      <c r="A186" s="5" t="n">
        <v>399.579</v>
      </c>
      <c r="B186" s="5" t="n">
        <v>133.5337</v>
      </c>
      <c r="C186" s="5" t="n">
        <v>-31.1569</v>
      </c>
      <c r="D186" s="5" t="n">
        <v>16.21235</v>
      </c>
      <c r="E186" s="5" t="n">
        <v>-5.954102</v>
      </c>
      <c r="F186" s="5" t="n">
        <v>26.10366</v>
      </c>
      <c r="G186" s="5" t="n">
        <v>-47.4122</v>
      </c>
    </row>
    <row r="187" customFormat="false" ht="12.75" hidden="false" customHeight="false" outlineLevel="0" collapsed="false">
      <c r="A187" s="5" t="n">
        <v>346.961</v>
      </c>
      <c r="B187" s="5" t="n">
        <v>129.8427</v>
      </c>
      <c r="C187" s="5" t="n">
        <v>-34.98589</v>
      </c>
      <c r="D187" s="5" t="n">
        <v>17.08718</v>
      </c>
      <c r="E187" s="5" t="n">
        <v>-4.130122</v>
      </c>
      <c r="F187" s="5" t="n">
        <v>27.04892</v>
      </c>
      <c r="G187" s="5" t="n">
        <v>-68.17584</v>
      </c>
    </row>
    <row r="188" customFormat="false" ht="12.75" hidden="false" customHeight="false" outlineLevel="0" collapsed="false">
      <c r="A188" s="5" t="n">
        <v>295.29</v>
      </c>
      <c r="B188" s="5" t="n">
        <v>125.6481</v>
      </c>
      <c r="C188" s="5" t="n">
        <v>-32.3752</v>
      </c>
      <c r="D188" s="5" t="n">
        <v>16.47234</v>
      </c>
      <c r="E188" s="5" t="n">
        <v>-4.772973</v>
      </c>
      <c r="F188" s="5" t="n">
        <v>26.71758</v>
      </c>
      <c r="G188" s="5" t="n">
        <v>-86.11353</v>
      </c>
    </row>
    <row r="189" customFormat="false" ht="12.75" hidden="false" customHeight="false" outlineLevel="0" collapsed="false">
      <c r="A189" s="5" t="n">
        <v>244.3337</v>
      </c>
      <c r="B189" s="5" t="n">
        <v>118.1948</v>
      </c>
      <c r="C189" s="5" t="n">
        <v>-29.02362</v>
      </c>
      <c r="D189" s="5" t="n">
        <v>13.55778</v>
      </c>
      <c r="E189" s="5" t="n">
        <v>-6.249765</v>
      </c>
      <c r="F189" s="5" t="n">
        <v>25.29685</v>
      </c>
      <c r="G189" s="5" t="n">
        <v>-93.15366</v>
      </c>
    </row>
    <row r="190" customFormat="false" ht="12.75" hidden="false" customHeight="false" outlineLevel="0" collapsed="false">
      <c r="A190" s="5" t="n">
        <v>197.937</v>
      </c>
      <c r="B190" s="5" t="n">
        <v>108.2641</v>
      </c>
      <c r="C190" s="5" t="n">
        <v>-30.41931</v>
      </c>
      <c r="D190" s="5" t="n">
        <v>10.4975</v>
      </c>
      <c r="E190" s="5" t="n">
        <v>-5.09038</v>
      </c>
      <c r="F190" s="5" t="n">
        <v>23.54284</v>
      </c>
      <c r="G190" s="5" t="n">
        <v>-96.77972</v>
      </c>
    </row>
    <row r="191" customFormat="false" ht="12.75" hidden="false" customHeight="false" outlineLevel="0" collapsed="false">
      <c r="A191" s="5" t="n">
        <v>158.7268</v>
      </c>
      <c r="B191" s="5" t="n">
        <v>97.72444</v>
      </c>
      <c r="C191" s="5" t="n">
        <v>-32.52095</v>
      </c>
      <c r="D191" s="5" t="n">
        <v>10.23691</v>
      </c>
      <c r="E191" s="5" t="n">
        <v>-1.89041</v>
      </c>
      <c r="F191" s="5" t="n">
        <v>22.80052</v>
      </c>
      <c r="G191" s="5" t="n">
        <v>-111.0342</v>
      </c>
    </row>
    <row r="192" customFormat="false" ht="12.75" hidden="false" customHeight="false" outlineLevel="0" collapsed="false">
      <c r="A192" s="5" t="n">
        <v>125.0831</v>
      </c>
      <c r="B192" s="5" t="n">
        <v>86.88003</v>
      </c>
      <c r="C192" s="5" t="n">
        <v>-32.05095</v>
      </c>
      <c r="D192" s="5" t="n">
        <v>12.51042</v>
      </c>
      <c r="E192" s="5" t="n">
        <v>0.8562746</v>
      </c>
      <c r="F192" s="5" t="n">
        <v>23.09874</v>
      </c>
      <c r="G192" s="5" t="n">
        <v>-134.9169</v>
      </c>
    </row>
    <row r="193" customFormat="false" ht="12.75" hidden="false" customHeight="false" outlineLevel="0" collapsed="false">
      <c r="A193" s="5" t="n">
        <v>95.55685</v>
      </c>
      <c r="B193" s="5" t="n">
        <v>76.26805</v>
      </c>
      <c r="C193" s="5" t="n">
        <v>-30.93619</v>
      </c>
      <c r="D193" s="5" t="n">
        <v>14.88584</v>
      </c>
      <c r="E193" s="5" t="n">
        <v>2.207585</v>
      </c>
      <c r="F193" s="5" t="n">
        <v>23.20535</v>
      </c>
      <c r="G193" s="5" t="n">
        <v>-148.2469</v>
      </c>
    </row>
    <row r="194" customFormat="false" ht="12.75" hidden="false" customHeight="false" outlineLevel="0" collapsed="false">
      <c r="A194" s="5" t="n">
        <v>71.3563</v>
      </c>
      <c r="B194" s="5" t="n">
        <v>66.46543</v>
      </c>
      <c r="C194" s="5" t="n">
        <v>-30.369</v>
      </c>
      <c r="D194" s="5" t="n">
        <v>16.35746</v>
      </c>
      <c r="E194" s="5" t="n">
        <v>3.670594</v>
      </c>
      <c r="F194" s="5" t="n">
        <v>22.78913</v>
      </c>
      <c r="G194" s="5" t="n">
        <v>-138.4084</v>
      </c>
    </row>
    <row r="195" customFormat="false" ht="12.75" hidden="false" customHeight="false" outlineLevel="0" collapsed="false">
      <c r="A195" s="5" t="n">
        <v>53.80353</v>
      </c>
      <c r="B195" s="5" t="n">
        <v>57.43431</v>
      </c>
      <c r="C195" s="5" t="n">
        <v>-28.7423</v>
      </c>
      <c r="D195" s="5" t="n">
        <v>17.99106</v>
      </c>
      <c r="E195" s="5" t="n">
        <v>6.05583</v>
      </c>
      <c r="F195" s="5" t="n">
        <v>22.64207</v>
      </c>
      <c r="G195" s="5" t="n">
        <v>-119.6401</v>
      </c>
    </row>
    <row r="196" customFormat="false" ht="12.75" hidden="false" customHeight="false" outlineLevel="0" collapsed="false">
      <c r="A196" s="5" t="n">
        <v>40.81248</v>
      </c>
      <c r="B196" s="5" t="n">
        <v>48.24037</v>
      </c>
      <c r="C196" s="5" t="n">
        <v>-24.90549</v>
      </c>
      <c r="D196" s="5" t="n">
        <v>20.75653</v>
      </c>
      <c r="E196" s="5" t="n">
        <v>8.238356</v>
      </c>
      <c r="F196" s="5" t="n">
        <v>22.89076</v>
      </c>
      <c r="G196" s="5" t="n">
        <v>-110.3054</v>
      </c>
    </row>
    <row r="197" customFormat="false" ht="12.75" hidden="false" customHeight="false" outlineLevel="0" collapsed="false">
      <c r="A197" s="5" t="n">
        <v>29.68046</v>
      </c>
      <c r="B197" s="5" t="n">
        <v>39.32991</v>
      </c>
      <c r="C197" s="5" t="n">
        <v>-19.78247</v>
      </c>
      <c r="D197" s="5" t="n">
        <v>23.78524</v>
      </c>
      <c r="E197" s="5" t="n">
        <v>10.26948</v>
      </c>
      <c r="F197" s="5" t="n">
        <v>21.94962</v>
      </c>
      <c r="G197" s="5" t="n">
        <v>-109.8806</v>
      </c>
    </row>
    <row r="198" customFormat="false" ht="12.75" hidden="false" customHeight="false" outlineLevel="0" collapsed="false">
      <c r="A198" s="5" t="n">
        <v>21.26816</v>
      </c>
      <c r="B198" s="5" t="n">
        <v>33.81253</v>
      </c>
      <c r="C198" s="5" t="n">
        <v>-14.4182</v>
      </c>
      <c r="D198" s="5" t="n">
        <v>25.81948</v>
      </c>
      <c r="E198" s="5" t="n">
        <v>12.1284</v>
      </c>
      <c r="F198" s="5" t="n">
        <v>19.33044</v>
      </c>
      <c r="G198" s="5" t="n">
        <v>-110.7097</v>
      </c>
    </row>
    <row r="199" customFormat="false" ht="12.75" hidden="false" customHeight="false" outlineLevel="0" collapsed="false">
      <c r="A199" s="5" t="n">
        <v>17.11144</v>
      </c>
      <c r="B199" s="5" t="n">
        <v>32.77514</v>
      </c>
      <c r="C199" s="5" t="n">
        <v>-8.633219</v>
      </c>
      <c r="D199" s="5" t="n">
        <v>26.86398</v>
      </c>
      <c r="E199" s="5" t="n">
        <v>13.22392</v>
      </c>
      <c r="F199" s="5" t="n">
        <v>17.21939</v>
      </c>
      <c r="G199" s="5" t="n">
        <v>-111.7757</v>
      </c>
    </row>
    <row r="200" customFormat="false" ht="12.75" hidden="false" customHeight="false" outlineLevel="0" collapsed="false">
      <c r="A200" s="5" t="n">
        <v>15.78714</v>
      </c>
      <c r="B200" s="5" t="n">
        <v>32.99436</v>
      </c>
      <c r="C200" s="5" t="n">
        <v>-2.562807</v>
      </c>
      <c r="D200" s="5" t="n">
        <v>28.17344</v>
      </c>
      <c r="E200" s="5" t="n">
        <v>15.4853</v>
      </c>
      <c r="F200" s="5" t="n">
        <v>16.8453</v>
      </c>
      <c r="G200" s="5" t="n">
        <v>-116.9075</v>
      </c>
    </row>
    <row r="201" customFormat="false" ht="12.75" hidden="false" customHeight="false" outlineLevel="0" collapsed="false">
      <c r="A201" s="5" t="n">
        <v>14.85</v>
      </c>
      <c r="B201" s="5" t="n">
        <v>31.19153</v>
      </c>
      <c r="C201" s="5" t="n">
        <v>2.457809</v>
      </c>
      <c r="D201" s="5" t="n">
        <v>31.47502</v>
      </c>
      <c r="E201" s="5" t="n">
        <v>19.71466</v>
      </c>
      <c r="F201" s="5" t="n">
        <v>16.47023</v>
      </c>
      <c r="G201" s="5" t="n">
        <v>-130.7634</v>
      </c>
    </row>
    <row r="202" customFormat="false" ht="12.75" hidden="false" customHeight="false" outlineLevel="0" collapsed="false">
      <c r="A202" s="5" t="n">
        <v>12.81083</v>
      </c>
      <c r="B202" s="5" t="n">
        <v>27.43646</v>
      </c>
      <c r="C202" s="5" t="n">
        <v>6.258404</v>
      </c>
      <c r="D202" s="5" t="n">
        <v>35.72824</v>
      </c>
      <c r="E202" s="5" t="n">
        <v>22.35667</v>
      </c>
      <c r="F202" s="5" t="n">
        <v>15.32428</v>
      </c>
      <c r="G202" s="5" t="n">
        <v>-150.7081</v>
      </c>
    </row>
    <row r="203" customFormat="false" ht="12.75" hidden="false" customHeight="false" outlineLevel="0" collapsed="false">
      <c r="A203" s="5" t="n">
        <v>9.71666</v>
      </c>
      <c r="B203" s="5" t="n">
        <v>24.29866</v>
      </c>
      <c r="C203" s="5" t="n">
        <v>10.75164</v>
      </c>
      <c r="D203" s="5" t="n">
        <v>36.711</v>
      </c>
      <c r="E203" s="5" t="n">
        <v>20.66364</v>
      </c>
      <c r="F203" s="5" t="n">
        <v>14.79381</v>
      </c>
      <c r="G203" s="5" t="n">
        <v>-164.9424</v>
      </c>
    </row>
    <row r="204" customFormat="false" ht="12.75" hidden="false" customHeight="false" outlineLevel="0" collapsed="false">
      <c r="A204" s="5" t="n">
        <v>8.050659</v>
      </c>
      <c r="B204" s="5" t="n">
        <v>23.90021</v>
      </c>
      <c r="C204" s="5" t="n">
        <v>16.87633</v>
      </c>
      <c r="D204" s="5" t="n">
        <v>30.61271</v>
      </c>
      <c r="E204" s="5" t="n">
        <v>12.88961</v>
      </c>
      <c r="F204" s="5" t="n">
        <v>14.77579</v>
      </c>
      <c r="G204" s="5" t="n">
        <v>-170.351</v>
      </c>
    </row>
    <row r="205" customFormat="false" ht="12.75" hidden="false" customHeight="false" outlineLevel="0" collapsed="false">
      <c r="A205" s="5" t="n">
        <v>9.28772</v>
      </c>
      <c r="B205" s="5" t="n">
        <v>25.30638</v>
      </c>
      <c r="C205" s="5" t="n">
        <v>24.99002</v>
      </c>
      <c r="D205" s="5" t="n">
        <v>16.3687</v>
      </c>
      <c r="E205" s="5" t="n">
        <v>-3.341369</v>
      </c>
      <c r="F205" s="5" t="n">
        <v>14.56618</v>
      </c>
      <c r="G205" s="5" t="n">
        <v>-177.8372</v>
      </c>
    </row>
    <row r="206" customFormat="false" ht="12.75" hidden="false" customHeight="false" outlineLevel="0" collapsed="false">
      <c r="A206" s="5" t="n">
        <v>11.51443</v>
      </c>
      <c r="B206" s="5" t="n">
        <v>26.41739</v>
      </c>
      <c r="C206" s="5" t="n">
        <v>34.06388</v>
      </c>
      <c r="D206" s="5" t="n">
        <v>-2.574111</v>
      </c>
      <c r="E206" s="5" t="n">
        <v>-22.85951</v>
      </c>
      <c r="F206" s="5" t="n">
        <v>14.64495</v>
      </c>
      <c r="G206" s="5" t="n">
        <v>-192.4243</v>
      </c>
    </row>
    <row r="207" customFormat="false" ht="12.75" hidden="false" customHeight="false" outlineLevel="0" collapsed="false">
      <c r="A207" s="5" t="n">
        <v>11.37512</v>
      </c>
      <c r="B207" s="5" t="n">
        <v>25.86827</v>
      </c>
      <c r="C207" s="5" t="n">
        <v>38.40481</v>
      </c>
      <c r="D207" s="5" t="n">
        <v>-19.95762</v>
      </c>
      <c r="E207" s="5" t="n">
        <v>-35.85872</v>
      </c>
      <c r="F207" s="5" t="n">
        <v>15.85506</v>
      </c>
      <c r="G207" s="5" t="n">
        <v>-205.6234</v>
      </c>
    </row>
    <row r="208" customFormat="false" ht="12.75" hidden="false" customHeight="false" outlineLevel="0" collapsed="false">
      <c r="A208" s="5" t="n">
        <v>7.858187</v>
      </c>
      <c r="B208" s="5" t="n">
        <v>23.36591</v>
      </c>
      <c r="C208" s="5" t="n">
        <v>36.72776</v>
      </c>
      <c r="D208" s="5" t="n">
        <v>-30.71931</v>
      </c>
      <c r="E208" s="5" t="n">
        <v>-40.18068</v>
      </c>
      <c r="F208" s="5" t="n">
        <v>18.24971</v>
      </c>
      <c r="G208" s="5" t="n">
        <v>-205.7055</v>
      </c>
    </row>
    <row r="209" customFormat="false" ht="12.75" hidden="false" customHeight="false" outlineLevel="0" collapsed="false">
      <c r="A209" s="5" t="n">
        <v>5.300795</v>
      </c>
      <c r="B209" s="5" t="n">
        <v>21.7233</v>
      </c>
      <c r="C209" s="5" t="n">
        <v>33.96907</v>
      </c>
      <c r="D209" s="5" t="n">
        <v>-33.62473</v>
      </c>
      <c r="E209" s="5" t="n">
        <v>-38.68134</v>
      </c>
      <c r="F209" s="5" t="n">
        <v>20.07558</v>
      </c>
      <c r="G209" s="5" t="n">
        <v>-188.4236</v>
      </c>
    </row>
    <row r="210" customFormat="false" ht="12.75" hidden="false" customHeight="false" outlineLevel="0" collapsed="false">
      <c r="A210" s="5" t="n">
        <v>7.128754</v>
      </c>
      <c r="B210" s="5" t="n">
        <v>22.66417</v>
      </c>
      <c r="C210" s="5" t="n">
        <v>29.65718</v>
      </c>
      <c r="D210" s="5" t="n">
        <v>-32.08162</v>
      </c>
      <c r="E210" s="5" t="n">
        <v>-34.61584</v>
      </c>
      <c r="F210" s="5" t="n">
        <v>20.60222</v>
      </c>
      <c r="G210" s="5" t="n">
        <v>-161.7722</v>
      </c>
    </row>
    <row r="211" customFormat="false" ht="12.75" hidden="false" customHeight="false" outlineLevel="0" collapsed="false">
      <c r="A211" s="5" t="n">
        <v>10.65371</v>
      </c>
      <c r="B211" s="5" t="n">
        <v>23.94149</v>
      </c>
      <c r="C211" s="5" t="n">
        <v>20.75026</v>
      </c>
      <c r="D211" s="5" t="n">
        <v>-29.9067</v>
      </c>
      <c r="E211" s="5" t="n">
        <v>-31.30937</v>
      </c>
      <c r="F211" s="5" t="n">
        <v>21.14292</v>
      </c>
      <c r="G211" s="5" t="n">
        <v>-137.8775</v>
      </c>
    </row>
    <row r="212" customFormat="false" ht="12.75" hidden="false" customHeight="false" outlineLevel="0" collapsed="false">
      <c r="A212" s="5" t="n">
        <v>12.63702</v>
      </c>
      <c r="B212" s="5" t="n">
        <v>24.86258</v>
      </c>
      <c r="C212" s="5" t="n">
        <v>10.35065</v>
      </c>
      <c r="D212" s="5" t="n">
        <v>-28.55715</v>
      </c>
      <c r="E212" s="5" t="n">
        <v>-29.76364</v>
      </c>
      <c r="F212" s="5" t="n">
        <v>21.69455</v>
      </c>
      <c r="G212" s="5" t="n">
        <v>-124.37</v>
      </c>
    </row>
    <row r="213" customFormat="false" ht="12.75" hidden="false" customHeight="false" outlineLevel="0" collapsed="false">
      <c r="A213" s="5" t="n">
        <v>13.18875</v>
      </c>
      <c r="B213" s="5" t="n">
        <v>26.35856</v>
      </c>
      <c r="C213" s="5" t="n">
        <v>5.383545</v>
      </c>
      <c r="D213" s="5" t="n">
        <v>-28.61239</v>
      </c>
      <c r="E213" s="5" t="n">
        <v>-30.27718</v>
      </c>
      <c r="F213" s="5" t="n">
        <v>21.29427</v>
      </c>
      <c r="G213" s="5" t="n">
        <v>-121.9372</v>
      </c>
    </row>
    <row r="214" customFormat="false" ht="12.75" hidden="false" customHeight="false" outlineLevel="0" collapsed="false">
      <c r="A214" s="5" t="n">
        <v>14.30215</v>
      </c>
      <c r="B214" s="5" t="n">
        <v>28.33549</v>
      </c>
      <c r="C214" s="5" t="n">
        <v>7.80716</v>
      </c>
      <c r="D214" s="5" t="n">
        <v>-29.5127</v>
      </c>
      <c r="E214" s="5" t="n">
        <v>-33.64757</v>
      </c>
      <c r="F214" s="5" t="n">
        <v>20.94107</v>
      </c>
      <c r="G214" s="5" t="n">
        <v>-124.3991</v>
      </c>
    </row>
    <row r="215" customFormat="false" ht="12.75" hidden="false" customHeight="false" outlineLevel="0" collapsed="false">
      <c r="A215" s="5" t="n">
        <v>17.12276</v>
      </c>
      <c r="B215" s="5" t="n">
        <v>30.2952</v>
      </c>
      <c r="C215" s="5" t="n">
        <v>12.24039</v>
      </c>
      <c r="D215" s="5" t="n">
        <v>-30.20539</v>
      </c>
      <c r="E215" s="5" t="n">
        <v>-38.57972</v>
      </c>
      <c r="F215" s="5" t="n">
        <v>22.57704</v>
      </c>
      <c r="G215" s="5" t="n">
        <v>-128.2594</v>
      </c>
    </row>
    <row r="216" customFormat="false" ht="12.75" hidden="false" customHeight="false" outlineLevel="0" collapsed="false">
      <c r="A216" s="5" t="n">
        <v>18.96067</v>
      </c>
      <c r="B216" s="5" t="n">
        <v>30.06042</v>
      </c>
      <c r="C216" s="5" t="n">
        <v>13.9896</v>
      </c>
      <c r="D216" s="5" t="n">
        <v>-30.89293</v>
      </c>
      <c r="E216" s="5" t="n">
        <v>-41.59489</v>
      </c>
      <c r="F216" s="5" t="n">
        <v>25.46976</v>
      </c>
      <c r="G216" s="5" t="n">
        <v>-137.6346</v>
      </c>
    </row>
    <row r="217" customFormat="false" ht="12.75" hidden="false" customHeight="false" outlineLevel="0" collapsed="false">
      <c r="A217" s="5" t="n">
        <v>17.47413</v>
      </c>
      <c r="B217" s="5" t="n">
        <v>27.05723</v>
      </c>
      <c r="C217" s="5" t="n">
        <v>11.12772</v>
      </c>
      <c r="D217" s="5" t="n">
        <v>-30.99737</v>
      </c>
      <c r="E217" s="5" t="n">
        <v>-39.89431</v>
      </c>
      <c r="F217" s="5" t="n">
        <v>26.31491</v>
      </c>
      <c r="G217" s="5" t="n">
        <v>-152.3754</v>
      </c>
    </row>
    <row r="218" customFormat="false" ht="12.75" hidden="false" customHeight="false" outlineLevel="0" collapsed="false">
      <c r="A218" s="5" t="n">
        <v>15.94558</v>
      </c>
      <c r="B218" s="5" t="n">
        <v>25.1574</v>
      </c>
      <c r="C218" s="5" t="n">
        <v>3.093671</v>
      </c>
      <c r="D218" s="5" t="n">
        <v>-28.09354</v>
      </c>
      <c r="E218" s="5" t="n">
        <v>-34.72128</v>
      </c>
      <c r="F218" s="5" t="n">
        <v>24.48666</v>
      </c>
      <c r="G218" s="5" t="n">
        <v>-164.5289</v>
      </c>
    </row>
    <row r="219" customFormat="false" ht="12.75" hidden="false" customHeight="false" outlineLevel="0" collapsed="false">
      <c r="A219" s="5" t="n">
        <v>16.84293</v>
      </c>
      <c r="B219" s="5" t="n">
        <v>25.64898</v>
      </c>
      <c r="C219" s="5" t="n">
        <v>-7.696227</v>
      </c>
      <c r="D219" s="5" t="n">
        <v>-21.50594</v>
      </c>
      <c r="E219" s="5" t="n">
        <v>-29.33019</v>
      </c>
      <c r="F219" s="5" t="n">
        <v>23.36275</v>
      </c>
      <c r="G219" s="5" t="n">
        <v>-171.5639</v>
      </c>
    </row>
    <row r="220" customFormat="false" ht="12.75" hidden="false" customHeight="false" outlineLevel="0" collapsed="false">
      <c r="A220" s="5" t="n">
        <v>17.68896</v>
      </c>
      <c r="B220" s="5" t="n">
        <v>25.02682</v>
      </c>
      <c r="C220" s="5" t="n">
        <v>-19.68514</v>
      </c>
      <c r="D220" s="5" t="n">
        <v>-13.60809</v>
      </c>
      <c r="E220" s="5" t="n">
        <v>-24.03442</v>
      </c>
      <c r="F220" s="5" t="n">
        <v>24.8282</v>
      </c>
      <c r="G220" s="5" t="n">
        <v>-178.7003</v>
      </c>
    </row>
    <row r="221" customFormat="false" ht="12.75" hidden="false" customHeight="false" outlineLevel="0" collapsed="false">
      <c r="A221" s="5" t="n">
        <v>17.54349</v>
      </c>
      <c r="B221" s="5" t="n">
        <v>22.2096</v>
      </c>
      <c r="C221" s="5" t="n">
        <v>-31.06559</v>
      </c>
      <c r="D221" s="5" t="n">
        <v>-7.05871</v>
      </c>
      <c r="E221" s="5" t="n">
        <v>-19.51526</v>
      </c>
      <c r="F221" s="5" t="n">
        <v>27.44784</v>
      </c>
      <c r="G221" s="5" t="n">
        <v>-188.8371</v>
      </c>
    </row>
    <row r="222" customFormat="false" ht="12.75" hidden="false" customHeight="false" outlineLevel="0" collapsed="false">
      <c r="A222" s="5" t="n">
        <v>18.51866</v>
      </c>
      <c r="B222" s="5" t="n">
        <v>20.42453</v>
      </c>
      <c r="C222" s="5" t="n">
        <v>-38.55479</v>
      </c>
      <c r="D222" s="5" t="n">
        <v>-2.740474</v>
      </c>
      <c r="E222" s="5" t="n">
        <v>-18.34057</v>
      </c>
      <c r="F222" s="5" t="n">
        <v>29.9247</v>
      </c>
      <c r="G222" s="5" t="n">
        <v>-196.9751</v>
      </c>
    </row>
    <row r="223" customFormat="false" ht="12.75" hidden="false" customHeight="false" outlineLevel="0" collapsed="false">
      <c r="A223" s="5" t="n">
        <v>19.37124</v>
      </c>
      <c r="B223" s="5" t="n">
        <v>20.09111</v>
      </c>
      <c r="C223" s="5" t="n">
        <v>-42.70625</v>
      </c>
      <c r="D223" s="5" t="n">
        <v>-0.7721176</v>
      </c>
      <c r="E223" s="5" t="n">
        <v>-19.32844</v>
      </c>
      <c r="F223" s="5" t="n">
        <v>31.38244</v>
      </c>
      <c r="G223" s="5" t="n">
        <v>-196.5671</v>
      </c>
    </row>
    <row r="224" customFormat="false" ht="12.75" hidden="false" customHeight="false" outlineLevel="0" collapsed="false">
      <c r="A224" s="5" t="n">
        <v>17.09355</v>
      </c>
      <c r="B224" s="5" t="n">
        <v>18.0626</v>
      </c>
      <c r="C224" s="5" t="n">
        <v>-46.1608</v>
      </c>
      <c r="D224" s="5" t="n">
        <v>-0.9904232</v>
      </c>
      <c r="E224" s="5" t="n">
        <v>-19.0664</v>
      </c>
      <c r="F224" s="5" t="n">
        <v>30.43723</v>
      </c>
      <c r="G224" s="5" t="n">
        <v>-192.1822</v>
      </c>
    </row>
    <row r="225" customFormat="false" ht="12.75" hidden="false" customHeight="false" outlineLevel="0" collapsed="false">
      <c r="A225" s="5" t="n">
        <v>13.36369</v>
      </c>
      <c r="B225" s="5" t="n">
        <v>14.3155</v>
      </c>
      <c r="C225" s="5" t="n">
        <v>-50.42493</v>
      </c>
      <c r="D225" s="5" t="n">
        <v>-1.782393</v>
      </c>
      <c r="E225" s="5" t="n">
        <v>-16.79735</v>
      </c>
      <c r="F225" s="5" t="n">
        <v>27.56588</v>
      </c>
      <c r="G225" s="5" t="n">
        <v>-190.1573</v>
      </c>
    </row>
    <row r="226" customFormat="false" ht="12.75" hidden="false" customHeight="false" outlineLevel="0" collapsed="false">
      <c r="A226" s="5" t="n">
        <v>11.02855</v>
      </c>
      <c r="B226" s="5" t="n">
        <v>10.79577</v>
      </c>
      <c r="C226" s="5" t="n">
        <v>-53.14406</v>
      </c>
      <c r="D226" s="5" t="n">
        <v>-0.5844972</v>
      </c>
      <c r="E226" s="5" t="n">
        <v>-13.9184</v>
      </c>
      <c r="F226" s="5" t="n">
        <v>24.58289</v>
      </c>
      <c r="G226" s="5" t="n">
        <v>-177.3564</v>
      </c>
    </row>
    <row r="227" customFormat="false" ht="12.75" hidden="false" customHeight="false" outlineLevel="0" collapsed="false">
      <c r="A227" s="5" t="n">
        <v>9.078011</v>
      </c>
      <c r="B227" s="5" t="n">
        <v>7.296558</v>
      </c>
      <c r="C227" s="5" t="n">
        <v>-51.20308</v>
      </c>
      <c r="D227" s="5" t="n">
        <v>3.34781</v>
      </c>
      <c r="E227" s="5" t="n">
        <v>-12.01611</v>
      </c>
      <c r="F227" s="5" t="n">
        <v>22.54375</v>
      </c>
      <c r="G227" s="5" t="n">
        <v>-141.1996</v>
      </c>
    </row>
    <row r="228" customFormat="false" ht="12.75" hidden="false" customHeight="false" outlineLevel="0" collapsed="false">
      <c r="A228" s="5" t="n">
        <v>6.042429</v>
      </c>
      <c r="B228" s="5" t="n">
        <v>3.552921</v>
      </c>
      <c r="C228" s="5" t="n">
        <v>-48.67069</v>
      </c>
      <c r="D228" s="5" t="n">
        <v>6.948695</v>
      </c>
      <c r="E228" s="5" t="n">
        <v>-10.68065</v>
      </c>
      <c r="F228" s="5" t="n">
        <v>21.81727</v>
      </c>
      <c r="G228" s="5" t="n">
        <v>-97.93764</v>
      </c>
    </row>
    <row r="229" customFormat="false" ht="12.75" hidden="false" customHeight="false" outlineLevel="0" collapsed="false">
      <c r="A229" s="5" t="n">
        <v>3.226913</v>
      </c>
      <c r="B229" s="5" t="n">
        <v>0.3877296</v>
      </c>
      <c r="C229" s="5" t="n">
        <v>-50.1288</v>
      </c>
      <c r="D229" s="5" t="n">
        <v>7.944299</v>
      </c>
      <c r="E229" s="5" t="n">
        <v>-8.373698</v>
      </c>
      <c r="F229" s="5" t="n">
        <v>21.82799</v>
      </c>
      <c r="G229" s="5" t="n">
        <v>-67.35754</v>
      </c>
    </row>
    <row r="230" customFormat="false" ht="12.75" hidden="false" customHeight="false" outlineLevel="0" collapsed="false">
      <c r="A230" s="5" t="n">
        <v>1.890955</v>
      </c>
      <c r="B230" s="5" t="n">
        <v>-2.432549</v>
      </c>
      <c r="C230" s="5" t="n">
        <v>-55.13234</v>
      </c>
      <c r="D230" s="5" t="n">
        <v>8.124953</v>
      </c>
      <c r="E230" s="5" t="n">
        <v>-4.995253</v>
      </c>
      <c r="F230" s="5" t="n">
        <v>22.02731</v>
      </c>
      <c r="G230" s="5" t="n">
        <v>-50.49965</v>
      </c>
    </row>
    <row r="231" customFormat="false" ht="12.75" hidden="false" customHeight="false" outlineLevel="0" collapsed="false">
      <c r="A231" s="5" t="n">
        <v>1.170771</v>
      </c>
      <c r="B231" s="5" t="n">
        <v>-5.542608</v>
      </c>
      <c r="C231" s="5" t="n">
        <v>-60.82191</v>
      </c>
      <c r="D231" s="5" t="n">
        <v>9.192095</v>
      </c>
      <c r="E231" s="5" t="n">
        <v>-1.083498</v>
      </c>
      <c r="F231" s="5" t="n">
        <v>22.96038</v>
      </c>
      <c r="G231" s="5" t="n">
        <v>-44.80979</v>
      </c>
    </row>
    <row r="232" customFormat="false" ht="12.75" hidden="false" customHeight="false" outlineLevel="0" collapsed="false">
      <c r="A232" s="5" t="n">
        <v>-0.5517807</v>
      </c>
      <c r="B232" s="5" t="n">
        <v>-8.666849</v>
      </c>
      <c r="C232" s="5" t="n">
        <v>-61.73309</v>
      </c>
      <c r="D232" s="5" t="n">
        <v>11.12369</v>
      </c>
      <c r="E232" s="5" t="n">
        <v>2.032323</v>
      </c>
      <c r="F232" s="5" t="n">
        <v>24.63224</v>
      </c>
      <c r="G232" s="5" t="n">
        <v>-45.14116</v>
      </c>
    </row>
    <row r="233" customFormat="false" ht="12.75" hidden="false" customHeight="false" outlineLevel="0" collapsed="false">
      <c r="A233" s="5" t="n">
        <v>-4.427855</v>
      </c>
      <c r="B233" s="5" t="n">
        <v>-12.02793</v>
      </c>
      <c r="C233" s="5" t="n">
        <v>-58.22149</v>
      </c>
      <c r="D233" s="5" t="n">
        <v>13.15516</v>
      </c>
      <c r="E233" s="5" t="n">
        <v>1.980674</v>
      </c>
      <c r="F233" s="5" t="n">
        <v>25.47831</v>
      </c>
      <c r="G233" s="5" t="n">
        <v>-41.3805</v>
      </c>
    </row>
    <row r="234" customFormat="false" ht="12.75" hidden="false" customHeight="false" outlineLevel="0" collapsed="false">
      <c r="A234" s="5" t="n">
        <v>-7.833138</v>
      </c>
      <c r="B234" s="5" t="n">
        <v>-14.01867</v>
      </c>
      <c r="C234" s="5" t="n">
        <v>-55.46038</v>
      </c>
      <c r="D234" s="5" t="n">
        <v>14.79171</v>
      </c>
      <c r="E234" s="5" t="n">
        <v>-1.430269</v>
      </c>
      <c r="F234" s="5" t="n">
        <v>24.96196</v>
      </c>
      <c r="G234" s="5" t="n">
        <v>-32.80029</v>
      </c>
    </row>
    <row r="235" customFormat="false" ht="12.75" hidden="false" customHeight="false" outlineLevel="0" collapsed="false">
      <c r="A235" s="5" t="n">
        <v>-6.102715</v>
      </c>
      <c r="B235" s="5" t="n">
        <v>-11.6605</v>
      </c>
      <c r="C235" s="5" t="n">
        <v>-52.93976</v>
      </c>
      <c r="D235" s="5" t="n">
        <v>16.4893</v>
      </c>
      <c r="E235" s="5" t="n">
        <v>-4.72816</v>
      </c>
      <c r="F235" s="5" t="n">
        <v>24.99582</v>
      </c>
      <c r="G235" s="5" t="n">
        <v>-25.36525</v>
      </c>
    </row>
    <row r="236" customFormat="false" ht="12.75" hidden="false" customHeight="false" outlineLevel="0" collapsed="false">
      <c r="A236" s="5" t="n">
        <v>-1.974234</v>
      </c>
      <c r="B236" s="5" t="n">
        <v>-8.259855</v>
      </c>
      <c r="C236" s="5" t="n">
        <v>-50.03546</v>
      </c>
      <c r="D236" s="5" t="n">
        <v>17.94263</v>
      </c>
      <c r="E236" s="5" t="n">
        <v>-5.001256</v>
      </c>
      <c r="F236" s="5" t="n">
        <v>26.4374</v>
      </c>
      <c r="G236" s="5" t="n">
        <v>-19.88535</v>
      </c>
    </row>
    <row r="237" customFormat="false" ht="12.75" hidden="false" customHeight="false" outlineLevel="0" collapsed="false">
      <c r="A237" s="5" t="n">
        <v>-1.272396</v>
      </c>
      <c r="B237" s="5" t="n">
        <v>-8.22654</v>
      </c>
      <c r="C237" s="5" t="n">
        <v>-47.98118</v>
      </c>
      <c r="D237" s="5" t="n">
        <v>18.102</v>
      </c>
      <c r="E237" s="5" t="n">
        <v>-3.369316</v>
      </c>
      <c r="F237" s="5" t="n">
        <v>27.5819</v>
      </c>
      <c r="G237" s="5" t="n">
        <v>-16.37037</v>
      </c>
    </row>
    <row r="238" customFormat="false" ht="12.75" hidden="false" customHeight="false" outlineLevel="0" collapsed="false">
      <c r="A238" s="5" t="n">
        <v>-3.222141</v>
      </c>
      <c r="B238" s="5" t="n">
        <v>-9.804956</v>
      </c>
      <c r="C238" s="5" t="n">
        <v>-47.39383</v>
      </c>
      <c r="D238" s="5" t="n">
        <v>16.42649</v>
      </c>
      <c r="E238" s="5" t="n">
        <v>-2.078589</v>
      </c>
      <c r="F238" s="5" t="n">
        <v>27.31721</v>
      </c>
      <c r="G238" s="5" t="n">
        <v>-17.29967</v>
      </c>
    </row>
    <row r="239" customFormat="false" ht="12.75" hidden="false" customHeight="false" outlineLevel="0" collapsed="false">
      <c r="A239" s="5" t="n">
        <v>-5.63238</v>
      </c>
      <c r="B239" s="5" t="n">
        <v>-12.19488</v>
      </c>
      <c r="C239" s="5" t="n">
        <v>-49.24626</v>
      </c>
      <c r="D239" s="5" t="n">
        <v>14.27937</v>
      </c>
      <c r="E239" s="5" t="n">
        <v>-1.086141</v>
      </c>
      <c r="F239" s="5" t="n">
        <v>26.72976</v>
      </c>
      <c r="G239" s="5" t="n">
        <v>-18.5733</v>
      </c>
    </row>
    <row r="240" customFormat="false" ht="12.75" hidden="false" customHeight="false" outlineLevel="0" collapsed="false">
      <c r="A240" s="5" t="n">
        <v>-8.292522</v>
      </c>
      <c r="B240" s="5" t="n">
        <v>-16.31288</v>
      </c>
      <c r="C240" s="5" t="n">
        <v>-51.69586</v>
      </c>
      <c r="D240" s="5" t="n">
        <v>13.92033</v>
      </c>
      <c r="E240" s="5" t="n">
        <v>0.06079459</v>
      </c>
      <c r="F240" s="5" t="n">
        <v>27.09822</v>
      </c>
      <c r="G240" s="5" t="n">
        <v>-12.38667</v>
      </c>
    </row>
    <row r="241" customFormat="false" ht="12.75" hidden="false" customHeight="false" outlineLevel="0" collapsed="false">
      <c r="A241" s="5" t="n">
        <v>-10.90918</v>
      </c>
      <c r="B241" s="5" t="n">
        <v>-20.91905</v>
      </c>
      <c r="C241" s="5" t="n">
        <v>-50.85469</v>
      </c>
      <c r="D241" s="5" t="n">
        <v>13.59531</v>
      </c>
      <c r="E241" s="5" t="n">
        <v>-1.707156</v>
      </c>
      <c r="F241" s="5" t="n">
        <v>27.48824</v>
      </c>
      <c r="G241" s="5" t="n">
        <v>-0.2793064</v>
      </c>
    </row>
    <row r="242" customFormat="false" ht="12.75" hidden="false" customHeight="false" outlineLevel="0" collapsed="false">
      <c r="A242" s="5" t="n">
        <v>-13.39346</v>
      </c>
      <c r="B242" s="5" t="n">
        <v>-24.42604</v>
      </c>
      <c r="C242" s="5" t="n">
        <v>-45.85719</v>
      </c>
      <c r="D242" s="5" t="n">
        <v>11.13159</v>
      </c>
      <c r="E242" s="5" t="n">
        <v>-7.535642</v>
      </c>
      <c r="F242" s="5" t="n">
        <v>26.46903</v>
      </c>
      <c r="G242" s="5" t="n">
        <v>12.01412</v>
      </c>
    </row>
    <row r="243" customFormat="false" ht="12.75" hidden="false" customHeight="false" outlineLevel="0" collapsed="false">
      <c r="A243" s="5" t="n">
        <v>-14.29166</v>
      </c>
      <c r="B243" s="5" t="n">
        <v>-24.87242</v>
      </c>
      <c r="C243" s="5" t="n">
        <v>-43.06313</v>
      </c>
      <c r="D243" s="5" t="n">
        <v>10.2749</v>
      </c>
      <c r="E243" s="5" t="n">
        <v>-9.091488</v>
      </c>
      <c r="F243" s="5" t="n">
        <v>24.92345</v>
      </c>
      <c r="G243" s="5" t="n">
        <v>24.25539</v>
      </c>
    </row>
    <row r="244" customFormat="false" ht="12.75" hidden="false" customHeight="false" outlineLevel="0" collapsed="false">
      <c r="A244" s="5" t="n">
        <v>-13.27755</v>
      </c>
      <c r="B244" s="5" t="n">
        <v>-22.80089</v>
      </c>
      <c r="C244" s="5" t="n">
        <v>-47.49677</v>
      </c>
      <c r="D244" s="5" t="n">
        <v>13.18062</v>
      </c>
      <c r="E244" s="5" t="n">
        <v>-2.260354</v>
      </c>
      <c r="F244" s="5" t="n">
        <v>25.03401</v>
      </c>
      <c r="G244" s="5" t="n">
        <v>39.1791</v>
      </c>
    </row>
    <row r="245" customFormat="false" ht="12.75" hidden="false" customHeight="false" outlineLevel="0" collapsed="false">
      <c r="A245" s="5" t="n">
        <v>-13.78621</v>
      </c>
      <c r="B245" s="5" t="n">
        <v>-22.96224</v>
      </c>
      <c r="C245" s="5" t="n">
        <v>-53.45198</v>
      </c>
      <c r="D245" s="5" t="n">
        <v>16.14878</v>
      </c>
      <c r="E245" s="5" t="n">
        <v>5.1314</v>
      </c>
      <c r="F245" s="5" t="n">
        <v>27.12702</v>
      </c>
      <c r="G245" s="5" t="n">
        <v>56.11752</v>
      </c>
    </row>
    <row r="246" customFormat="false" ht="12.75" hidden="false" customHeight="false" outlineLevel="0" collapsed="false">
      <c r="A246" s="5" t="n">
        <v>-16.29898</v>
      </c>
      <c r="B246" s="5" t="n">
        <v>-26.12019</v>
      </c>
      <c r="C246" s="5" t="n">
        <v>-56.82455</v>
      </c>
      <c r="D246" s="5" t="n">
        <v>17.17156</v>
      </c>
      <c r="E246" s="5" t="n">
        <v>11.17172</v>
      </c>
      <c r="F246" s="5" t="n">
        <v>28.84481</v>
      </c>
      <c r="G246" s="5" t="n">
        <v>66.28352</v>
      </c>
    </row>
    <row r="247" customFormat="false" ht="12.75" hidden="false" customHeight="false" outlineLevel="0" collapsed="false">
      <c r="A247" s="5" t="n">
        <v>-18.23501</v>
      </c>
      <c r="B247" s="5" t="n">
        <v>-29.04313</v>
      </c>
      <c r="C247" s="5" t="n">
        <v>-59.00852</v>
      </c>
      <c r="D247" s="5" t="n">
        <v>17.22992</v>
      </c>
      <c r="E247" s="5" t="n">
        <v>17.93143</v>
      </c>
      <c r="F247" s="5" t="n">
        <v>28.50731</v>
      </c>
      <c r="G247" s="5" t="n">
        <v>63.52428</v>
      </c>
    </row>
    <row r="248" customFormat="false" ht="12.75" hidden="false" customHeight="false" outlineLevel="0" collapsed="false">
      <c r="A248" s="5" t="n">
        <v>-20.11772</v>
      </c>
      <c r="B248" s="5" t="n">
        <v>-31.65334</v>
      </c>
      <c r="C248" s="5" t="n">
        <v>-58.85857</v>
      </c>
      <c r="D248" s="5" t="n">
        <v>17.13493</v>
      </c>
      <c r="E248" s="5" t="n">
        <v>20.16387</v>
      </c>
      <c r="F248" s="5" t="n">
        <v>26.75876</v>
      </c>
      <c r="G248" s="5" t="n">
        <v>56.70924</v>
      </c>
    </row>
    <row r="249" customFormat="false" ht="12.75" hidden="false" customHeight="false" outlineLevel="0" collapsed="false">
      <c r="A249" s="5" t="n">
        <v>-22.0162</v>
      </c>
      <c r="B249" s="5" t="n">
        <v>-33.63937</v>
      </c>
      <c r="C249" s="5" t="n">
        <v>-55.15927</v>
      </c>
      <c r="D249" s="5" t="n">
        <v>16.94045</v>
      </c>
      <c r="E249" s="5" t="n">
        <v>15.1495</v>
      </c>
      <c r="F249" s="5" t="n">
        <v>24.4452</v>
      </c>
      <c r="G249" s="5" t="n">
        <v>54.08462</v>
      </c>
    </row>
    <row r="250" customFormat="false" ht="12.75" hidden="false" customHeight="false" outlineLevel="0" collapsed="false">
      <c r="A250" s="5" t="n">
        <v>-21.91188</v>
      </c>
      <c r="B250" s="5" t="n">
        <v>-33.20101</v>
      </c>
      <c r="C250" s="5" t="n">
        <v>-45.65913</v>
      </c>
      <c r="D250" s="5" t="n">
        <v>16.30112</v>
      </c>
      <c r="E250" s="5" t="n">
        <v>5.405245</v>
      </c>
      <c r="F250" s="5" t="n">
        <v>22.49987</v>
      </c>
      <c r="G250" s="5" t="n">
        <v>50.06334</v>
      </c>
    </row>
    <row r="251" customFormat="false" ht="12.75" hidden="false" customHeight="false" outlineLevel="0" collapsed="false">
      <c r="A251" s="5" t="n">
        <v>-19.70112</v>
      </c>
      <c r="B251" s="5" t="n">
        <v>-30.73849</v>
      </c>
      <c r="C251" s="5" t="n">
        <v>-26.11855</v>
      </c>
      <c r="D251" s="5" t="n">
        <v>14.34105</v>
      </c>
      <c r="E251" s="5" t="n">
        <v>-5.873013</v>
      </c>
      <c r="F251" s="5" t="n">
        <v>22.20814</v>
      </c>
      <c r="G251" s="5" t="n">
        <v>36.63445</v>
      </c>
    </row>
    <row r="252" customFormat="false" ht="12.75" hidden="false" customHeight="false" outlineLevel="0" collapsed="false">
      <c r="A252" s="5" t="n">
        <v>-18.06753</v>
      </c>
      <c r="B252" s="5" t="n">
        <v>-28.93309</v>
      </c>
      <c r="C252" s="5" t="n">
        <v>10.33342</v>
      </c>
      <c r="D252" s="5" t="n">
        <v>8.195476</v>
      </c>
      <c r="E252" s="5" t="n">
        <v>-20.12005</v>
      </c>
      <c r="F252" s="5" t="n">
        <v>22.83764</v>
      </c>
      <c r="G252" s="5" t="n">
        <v>14.08558</v>
      </c>
    </row>
    <row r="253" customFormat="false" ht="12.75" hidden="false" customHeight="false" outlineLevel="0" collapsed="false">
      <c r="A253" s="5" t="n">
        <v>-19.70626</v>
      </c>
      <c r="B253" s="5" t="n">
        <v>-30.69904</v>
      </c>
      <c r="C253" s="5" t="n">
        <v>78.57258</v>
      </c>
      <c r="D253" s="5" t="n">
        <v>-3.483716</v>
      </c>
      <c r="E253" s="5" t="n">
        <v>-50.60239</v>
      </c>
      <c r="F253" s="5" t="n">
        <v>22.87201</v>
      </c>
      <c r="G253" s="5" t="n">
        <v>-6.601859</v>
      </c>
    </row>
    <row r="254" customFormat="false" ht="12.75" hidden="false" customHeight="false" outlineLevel="0" collapsed="false">
      <c r="A254" s="5" t="n">
        <v>-23.45441</v>
      </c>
      <c r="B254" s="5" t="n">
        <v>-35.40778</v>
      </c>
      <c r="C254" s="5" t="n">
        <v>191.0124</v>
      </c>
      <c r="D254" s="5" t="n">
        <v>-14.913</v>
      </c>
      <c r="E254" s="5" t="n">
        <v>-107.4345</v>
      </c>
      <c r="F254" s="5" t="n">
        <v>22.94345</v>
      </c>
      <c r="G254" s="5" t="n">
        <v>-11.62697</v>
      </c>
    </row>
    <row r="255" customFormat="false" ht="12.75" hidden="false" customHeight="false" outlineLevel="0" collapsed="false">
      <c r="A255" s="5" t="n">
        <v>-25.72028</v>
      </c>
      <c r="B255" s="5" t="n">
        <v>-39.06838</v>
      </c>
      <c r="C255" s="5" t="n">
        <v>341.5455</v>
      </c>
      <c r="D255" s="5" t="n">
        <v>-21.21592</v>
      </c>
      <c r="E255" s="5" t="n">
        <v>-183.6134</v>
      </c>
      <c r="F255" s="5" t="n">
        <v>24.07561</v>
      </c>
      <c r="G255" s="5" t="n">
        <v>-1.648583</v>
      </c>
    </row>
    <row r="256" customFormat="false" ht="12.75" hidden="false" customHeight="false" outlineLevel="0" collapsed="false">
      <c r="A256" s="5" t="n">
        <v>-23.70724</v>
      </c>
      <c r="B256" s="5" t="n">
        <v>-37.94707</v>
      </c>
      <c r="C256" s="5" t="n">
        <v>506.7999</v>
      </c>
      <c r="D256" s="5" t="n">
        <v>-32.81641</v>
      </c>
      <c r="E256" s="5" t="n">
        <v>-270.2105</v>
      </c>
      <c r="F256" s="5" t="n">
        <v>24.91733</v>
      </c>
      <c r="G256" s="5" t="n">
        <v>7.838143</v>
      </c>
    </row>
    <row r="257" customFormat="false" ht="12.75" hidden="false" customHeight="false" outlineLevel="0" collapsed="false">
      <c r="A257" s="5" t="n">
        <v>-18.22065</v>
      </c>
      <c r="B257" s="5" t="n">
        <v>-32.59703</v>
      </c>
      <c r="C257" s="5" t="n">
        <v>644.2952</v>
      </c>
      <c r="D257" s="5" t="n">
        <v>-64.81779</v>
      </c>
      <c r="E257" s="5" t="n">
        <v>-351.4582</v>
      </c>
      <c r="F257" s="5" t="n">
        <v>23.82566</v>
      </c>
      <c r="G257" s="5" t="n">
        <v>5.950853</v>
      </c>
    </row>
    <row r="258" customFormat="false" ht="12.75" hidden="false" customHeight="false" outlineLevel="0" collapsed="false">
      <c r="A258" s="5" t="n">
        <v>-14.58907</v>
      </c>
      <c r="B258" s="5" t="n">
        <v>-28.84333</v>
      </c>
      <c r="C258" s="5" t="n">
        <v>685.5415</v>
      </c>
      <c r="D258" s="5" t="n">
        <v>-110.88</v>
      </c>
      <c r="E258" s="5" t="n">
        <v>-377.1477</v>
      </c>
      <c r="F258" s="5" t="n">
        <v>22.14361</v>
      </c>
      <c r="G258" s="5" t="n">
        <v>-1.720447</v>
      </c>
    </row>
    <row r="259" customFormat="false" ht="12.75" hidden="false" customHeight="false" outlineLevel="0" collapsed="false">
      <c r="A259" s="5" t="n">
        <v>-14.90394</v>
      </c>
      <c r="B259" s="5" t="n">
        <v>-29.95061</v>
      </c>
      <c r="C259" s="5" t="n">
        <v>578.3093</v>
      </c>
      <c r="D259" s="5" t="n">
        <v>-149.7526</v>
      </c>
      <c r="E259" s="5" t="n">
        <v>-302.582</v>
      </c>
      <c r="F259" s="5" t="n">
        <v>21.20168</v>
      </c>
      <c r="G259" s="5" t="n">
        <v>-0.6025925</v>
      </c>
    </row>
    <row r="260" customFormat="false" ht="12.75" hidden="false" customHeight="false" outlineLevel="0" collapsed="false">
      <c r="A260" s="5" t="n">
        <v>-15.23008</v>
      </c>
      <c r="B260" s="5" t="n">
        <v>-32.63696</v>
      </c>
      <c r="C260" s="5" t="n">
        <v>352.8055</v>
      </c>
      <c r="D260" s="5" t="n">
        <v>-175.707</v>
      </c>
      <c r="E260" s="5" t="n">
        <v>-150.7153</v>
      </c>
      <c r="F260" s="5" t="n">
        <v>19.99687</v>
      </c>
      <c r="G260" s="5" t="n">
        <v>10.39927</v>
      </c>
    </row>
    <row r="261" customFormat="false" ht="12.75" hidden="false" customHeight="false" outlineLevel="0" collapsed="false">
      <c r="A261" s="5" t="n">
        <v>-13.21697</v>
      </c>
      <c r="B261" s="5" t="n">
        <v>-33.17084</v>
      </c>
      <c r="C261" s="5" t="n">
        <v>99.42563</v>
      </c>
      <c r="D261" s="5" t="n">
        <v>-198.4142</v>
      </c>
      <c r="E261" s="5" t="n">
        <v>18.1152</v>
      </c>
      <c r="F261" s="5" t="n">
        <v>18.23812</v>
      </c>
      <c r="G261" s="5" t="n">
        <v>18.23227</v>
      </c>
    </row>
    <row r="262" customFormat="false" ht="12.75" hidden="false" customHeight="false" outlineLevel="0" collapsed="false">
      <c r="A262" s="5" t="n">
        <v>-10.85007</v>
      </c>
      <c r="B262" s="5" t="n">
        <v>-31.50532</v>
      </c>
      <c r="C262" s="5" t="n">
        <v>-105.8318</v>
      </c>
      <c r="D262" s="5" t="n">
        <v>-219.9252</v>
      </c>
      <c r="E262" s="5" t="n">
        <v>157.7353</v>
      </c>
      <c r="F262" s="5" t="n">
        <v>17.04164</v>
      </c>
      <c r="G262" s="5" t="n">
        <v>19.12795</v>
      </c>
    </row>
    <row r="263" customFormat="false" ht="12.75" hidden="false" customHeight="false" outlineLevel="0" collapsed="false">
      <c r="A263" s="5" t="n">
        <v>-11.00913</v>
      </c>
      <c r="B263" s="5" t="n">
        <v>-30.69753</v>
      </c>
      <c r="C263" s="5" t="n">
        <v>-226.358</v>
      </c>
      <c r="D263" s="5" t="n">
        <v>-231.0282</v>
      </c>
      <c r="E263" s="5" t="n">
        <v>243.0987</v>
      </c>
      <c r="F263" s="5" t="n">
        <v>16.49024</v>
      </c>
      <c r="G263" s="5" t="n">
        <v>18.37932</v>
      </c>
    </row>
    <row r="264" customFormat="false" ht="12.75" hidden="false" customHeight="false" outlineLevel="0" collapsed="false">
      <c r="A264" s="5" t="n">
        <v>-13.16821</v>
      </c>
      <c r="B264" s="5" t="n">
        <v>-32.76906</v>
      </c>
      <c r="C264" s="5" t="n">
        <v>-263.1048</v>
      </c>
      <c r="D264" s="5" t="n">
        <v>-221.0382</v>
      </c>
      <c r="E264" s="5" t="n">
        <v>266.3317</v>
      </c>
      <c r="F264" s="5" t="n">
        <v>15.12671</v>
      </c>
      <c r="G264" s="5" t="n">
        <v>17.03416</v>
      </c>
    </row>
    <row r="265" customFormat="false" ht="12.75" hidden="false" customHeight="false" outlineLevel="0" collapsed="false">
      <c r="A265" s="5" t="n">
        <v>-13.85989</v>
      </c>
      <c r="B265" s="5" t="n">
        <v>-35.67922</v>
      </c>
      <c r="C265" s="5" t="n">
        <v>-241.2601</v>
      </c>
      <c r="D265" s="5" t="n">
        <v>-183.9731</v>
      </c>
      <c r="E265" s="5" t="n">
        <v>236.3455</v>
      </c>
      <c r="F265" s="5" t="n">
        <v>12.96266</v>
      </c>
      <c r="G265" s="5" t="n">
        <v>12.04477</v>
      </c>
    </row>
    <row r="266" customFormat="false" ht="12.75" hidden="false" customHeight="false" outlineLevel="0" collapsed="false">
      <c r="A266" s="5" t="n">
        <v>-12.70149</v>
      </c>
      <c r="B266" s="5" t="n">
        <v>-37.22426</v>
      </c>
      <c r="C266" s="5" t="n">
        <v>-191.014</v>
      </c>
      <c r="D266" s="5" t="n">
        <v>-126.083</v>
      </c>
      <c r="E266" s="5" t="n">
        <v>179.8435</v>
      </c>
      <c r="F266" s="5" t="n">
        <v>12.1703</v>
      </c>
      <c r="G266" s="5" t="n">
        <v>3.632959</v>
      </c>
    </row>
    <row r="267" customFormat="false" ht="12.75" hidden="false" customHeight="false" outlineLevel="0" collapsed="false">
      <c r="A267" s="5" t="n">
        <v>-12.56963</v>
      </c>
      <c r="B267" s="5" t="n">
        <v>-38.41734</v>
      </c>
      <c r="C267" s="5" t="n">
        <v>-140.4651</v>
      </c>
      <c r="D267" s="5" t="n">
        <v>-66.63472</v>
      </c>
      <c r="E267" s="5" t="n">
        <v>125.3367</v>
      </c>
      <c r="F267" s="5" t="n">
        <v>13.18482</v>
      </c>
      <c r="G267" s="5" t="n">
        <v>-4.18404</v>
      </c>
    </row>
    <row r="268" customFormat="false" ht="12.75" hidden="false" customHeight="false" outlineLevel="0" collapsed="false">
      <c r="A268" s="5" t="n">
        <v>-14.58503</v>
      </c>
      <c r="B268" s="5" t="n">
        <v>-40.78149</v>
      </c>
      <c r="C268" s="5" t="n">
        <v>-104.9667</v>
      </c>
      <c r="D268" s="5" t="n">
        <v>-22.74256</v>
      </c>
      <c r="E268" s="5" t="n">
        <v>85.70763</v>
      </c>
      <c r="F268" s="5" t="n">
        <v>14.80028</v>
      </c>
      <c r="G268" s="5" t="n">
        <v>-11.86759</v>
      </c>
    </row>
    <row r="269" customFormat="false" ht="12.75" hidden="false" customHeight="false" outlineLevel="0" collapsed="false">
      <c r="A269" s="5" t="n">
        <v>-16.35115</v>
      </c>
      <c r="B269" s="5" t="n">
        <v>-42.64292</v>
      </c>
      <c r="C269" s="5" t="n">
        <v>-84.44109</v>
      </c>
      <c r="D269" s="5" t="n">
        <v>1.534417</v>
      </c>
      <c r="E269" s="5" t="n">
        <v>61.77268</v>
      </c>
      <c r="F269" s="5" t="n">
        <v>16.41514</v>
      </c>
      <c r="G269" s="5" t="n">
        <v>-21.43795</v>
      </c>
    </row>
    <row r="270" customFormat="false" ht="12.75" hidden="false" customHeight="false" outlineLevel="0" collapsed="false">
      <c r="A270" s="5" t="n">
        <v>-15.76532</v>
      </c>
      <c r="B270" s="5" t="n">
        <v>-42.09547</v>
      </c>
      <c r="C270" s="5" t="n">
        <v>-73.83366</v>
      </c>
      <c r="D270" s="5" t="n">
        <v>11.13934</v>
      </c>
      <c r="E270" s="5" t="n">
        <v>49.15593</v>
      </c>
      <c r="F270" s="5" t="n">
        <v>17.09854</v>
      </c>
      <c r="G270" s="5" t="n">
        <v>-28.3765</v>
      </c>
    </row>
    <row r="271" customFormat="false" ht="12.75" hidden="false" customHeight="false" outlineLevel="0" collapsed="false">
      <c r="A271" s="5" t="n">
        <v>-14.36766</v>
      </c>
      <c r="B271" s="5" t="n">
        <v>-40.66748</v>
      </c>
      <c r="C271" s="5" t="n">
        <v>-69.52347</v>
      </c>
      <c r="D271" s="5" t="n">
        <v>13.93625</v>
      </c>
      <c r="E271" s="5" t="n">
        <v>41.98033</v>
      </c>
      <c r="F271" s="5" t="n">
        <v>16.18711</v>
      </c>
      <c r="G271" s="5" t="n">
        <v>-28.7578</v>
      </c>
    </row>
    <row r="272" customFormat="false" ht="12.75" hidden="false" customHeight="false" outlineLevel="0" collapsed="false">
      <c r="A272" s="5" t="n">
        <v>-12.88587</v>
      </c>
      <c r="B272" s="5" t="n">
        <v>-38.80782</v>
      </c>
      <c r="C272" s="5" t="n">
        <v>-68.51799</v>
      </c>
      <c r="D272" s="5" t="n">
        <v>16.67664</v>
      </c>
      <c r="E272" s="5" t="n">
        <v>37.0155</v>
      </c>
      <c r="F272" s="5" t="n">
        <v>14.05482</v>
      </c>
      <c r="G272" s="5" t="n">
        <v>-24.06661</v>
      </c>
    </row>
    <row r="273" customFormat="false" ht="12.75" hidden="false" customHeight="false" outlineLevel="0" collapsed="false">
      <c r="A273" s="5" t="n">
        <v>-10.37649</v>
      </c>
      <c r="B273" s="5" t="n">
        <v>-35.74461</v>
      </c>
      <c r="C273" s="5" t="n">
        <v>-66.60561</v>
      </c>
      <c r="D273" s="5" t="n">
        <v>21.07339</v>
      </c>
      <c r="E273" s="5" t="n">
        <v>33.60495</v>
      </c>
      <c r="F273" s="5" t="n">
        <v>11.58204</v>
      </c>
      <c r="G273" s="5" t="n">
        <v>-17.1131</v>
      </c>
    </row>
    <row r="274" customFormat="false" ht="12.75" hidden="false" customHeight="false" outlineLevel="0" collapsed="false">
      <c r="A274" s="5" t="n">
        <v>-8.71003</v>
      </c>
      <c r="B274" s="5" t="n">
        <v>-34.19329</v>
      </c>
      <c r="C274" s="5" t="n">
        <v>-60.94186</v>
      </c>
      <c r="D274" s="5" t="n">
        <v>23.92531</v>
      </c>
      <c r="E274" s="5" t="n">
        <v>30.98177</v>
      </c>
      <c r="F274" s="5" t="n">
        <v>9.974237</v>
      </c>
      <c r="G274" s="5" t="n">
        <v>-11.60024</v>
      </c>
    </row>
    <row r="275" customFormat="false" ht="12.75" hidden="false" customHeight="false" outlineLevel="0" collapsed="false">
      <c r="A275" s="5" t="n">
        <v>-8.947388</v>
      </c>
      <c r="B275" s="5" t="n">
        <v>-35.44476</v>
      </c>
      <c r="C275" s="5" t="n">
        <v>-53.59144</v>
      </c>
      <c r="D275" s="5" t="n">
        <v>23.25754</v>
      </c>
      <c r="E275" s="5" t="n">
        <v>29.21745</v>
      </c>
      <c r="F275" s="5" t="n">
        <v>9.35051</v>
      </c>
      <c r="G275" s="5" t="n">
        <v>-9.694733</v>
      </c>
    </row>
    <row r="276" customFormat="false" ht="12.75" hidden="false" customHeight="false" outlineLevel="0" collapsed="false">
      <c r="A276" s="5" t="n">
        <v>-10.11731</v>
      </c>
      <c r="B276" s="5" t="n">
        <v>-37.37228</v>
      </c>
      <c r="C276" s="5" t="n">
        <v>-49.95531</v>
      </c>
      <c r="D276" s="5" t="n">
        <v>22.3588</v>
      </c>
      <c r="E276" s="5" t="n">
        <v>30.56801</v>
      </c>
      <c r="F276" s="5" t="n">
        <v>8.316612</v>
      </c>
      <c r="G276" s="5" t="n">
        <v>-7.968208</v>
      </c>
    </row>
    <row r="277" customFormat="false" ht="12.75" hidden="false" customHeight="false" outlineLevel="0" collapsed="false">
      <c r="A277" s="5" t="n">
        <v>-13.0574</v>
      </c>
      <c r="B277" s="5" t="n">
        <v>-40.17645</v>
      </c>
      <c r="C277" s="5" t="n">
        <v>-51.76946</v>
      </c>
      <c r="D277" s="5" t="n">
        <v>23.98956</v>
      </c>
      <c r="E277" s="5" t="n">
        <v>34.20411</v>
      </c>
      <c r="F277" s="5" t="n">
        <v>6.884779</v>
      </c>
      <c r="G277" s="5" t="n">
        <v>0.2806611</v>
      </c>
    </row>
    <row r="278" customFormat="false" ht="12.75" hidden="false" customHeight="false" outlineLevel="0" collapsed="false">
      <c r="A278" s="5" t="n">
        <v>-17.01371</v>
      </c>
      <c r="B278" s="5" t="n">
        <v>-44.0828</v>
      </c>
      <c r="C278" s="5" t="n">
        <v>-55.38476</v>
      </c>
      <c r="D278" s="5" t="n">
        <v>26.24046</v>
      </c>
      <c r="E278" s="5" t="n">
        <v>34.98775</v>
      </c>
      <c r="F278" s="5" t="n">
        <v>6.414715</v>
      </c>
      <c r="G278" s="5" t="n">
        <v>16.33636</v>
      </c>
    </row>
    <row r="279" customFormat="false" ht="12.75" hidden="false" customHeight="false" outlineLevel="0" collapsed="false">
      <c r="A279" s="5" t="n">
        <v>-19.02116</v>
      </c>
      <c r="B279" s="5" t="n">
        <v>-46.68786</v>
      </c>
      <c r="C279" s="5" t="n">
        <v>-57.97027</v>
      </c>
      <c r="D279" s="5" t="n">
        <v>27.52018</v>
      </c>
      <c r="E279" s="5" t="n">
        <v>33.07353</v>
      </c>
      <c r="F279" s="5" t="n">
        <v>6.424868</v>
      </c>
      <c r="G279" s="5" t="n">
        <v>33.98256</v>
      </c>
    </row>
    <row r="280" customFormat="false" ht="12.75" hidden="false" customHeight="false" outlineLevel="0" collapsed="false">
      <c r="A280" s="5" t="n">
        <v>-18.62365</v>
      </c>
      <c r="B280" s="5" t="n">
        <v>-47.22897</v>
      </c>
      <c r="C280" s="5" t="n">
        <v>-58.10977</v>
      </c>
      <c r="D280" s="5" t="n">
        <v>27.13117</v>
      </c>
      <c r="E280" s="5" t="n">
        <v>32.43996</v>
      </c>
      <c r="F280" s="5" t="n">
        <v>6.240801</v>
      </c>
      <c r="G280" s="5" t="n">
        <v>45.32687</v>
      </c>
    </row>
    <row r="281" customFormat="false" ht="12.75" hidden="false" customHeight="false" outlineLevel="0" collapsed="false">
      <c r="A281" s="5" t="n">
        <v>-18.13449</v>
      </c>
      <c r="B281" s="5" t="n">
        <v>-47.70773</v>
      </c>
      <c r="C281" s="5" t="n">
        <v>-55.76266</v>
      </c>
      <c r="D281" s="5" t="n">
        <v>24.73659</v>
      </c>
      <c r="E281" s="5" t="n">
        <v>33.2789</v>
      </c>
      <c r="F281" s="5" t="n">
        <v>6.408169</v>
      </c>
      <c r="G281" s="5" t="n">
        <v>47.66627</v>
      </c>
    </row>
    <row r="282" customFormat="false" ht="12.75" hidden="false" customHeight="false" outlineLevel="0" collapsed="false">
      <c r="A282" s="5" t="n">
        <v>-18.75411</v>
      </c>
      <c r="B282" s="5" t="n">
        <v>-49.01874</v>
      </c>
      <c r="C282" s="5" t="n">
        <v>-55.9828</v>
      </c>
      <c r="D282" s="5" t="n">
        <v>23.62978</v>
      </c>
      <c r="E282" s="5" t="n">
        <v>35.87585</v>
      </c>
      <c r="F282" s="5" t="n">
        <v>7.036102</v>
      </c>
      <c r="G282" s="5" t="n">
        <v>49.46801</v>
      </c>
    </row>
    <row r="283" customFormat="false" ht="12.75" hidden="false" customHeight="false" outlineLevel="0" collapsed="false">
      <c r="A283" s="5" t="n">
        <v>-18.35743</v>
      </c>
      <c r="B283" s="5" t="n">
        <v>-49.18251</v>
      </c>
      <c r="C283" s="5" t="n">
        <v>-60.43032</v>
      </c>
      <c r="D283" s="5" t="n">
        <v>25.85536</v>
      </c>
      <c r="E283" s="5" t="n">
        <v>39.01249</v>
      </c>
      <c r="F283" s="5" t="n">
        <v>7.486309</v>
      </c>
      <c r="G283" s="5" t="n">
        <v>58.72149</v>
      </c>
    </row>
    <row r="284" customFormat="false" ht="12.75" hidden="false" customHeight="false" outlineLevel="0" collapsed="false">
      <c r="A284" s="5" t="n">
        <v>-14.84547</v>
      </c>
      <c r="B284" s="5" t="n">
        <v>-46.54442</v>
      </c>
      <c r="C284" s="5" t="n">
        <v>-61.52893</v>
      </c>
      <c r="D284" s="5" t="n">
        <v>28.38133</v>
      </c>
      <c r="E284" s="5" t="n">
        <v>36.97962</v>
      </c>
      <c r="F284" s="5" t="n">
        <v>7.00868</v>
      </c>
      <c r="G284" s="5" t="n">
        <v>69.66962</v>
      </c>
    </row>
    <row r="285" customFormat="false" ht="12.75" hidden="false" customHeight="false" outlineLevel="0" collapsed="false">
      <c r="A285" s="5" t="n">
        <v>-10.86439</v>
      </c>
      <c r="B285" s="5" t="n">
        <v>-43.55013</v>
      </c>
      <c r="C285" s="5" t="n">
        <v>-55.45506</v>
      </c>
      <c r="D285" s="5" t="n">
        <v>28.07796</v>
      </c>
      <c r="E285" s="5" t="n">
        <v>28.34211</v>
      </c>
      <c r="F285" s="5" t="n">
        <v>5.994139</v>
      </c>
      <c r="G285" s="5" t="n">
        <v>72.47708</v>
      </c>
    </row>
    <row r="286" customFormat="false" ht="12.75" hidden="false" customHeight="false" outlineLevel="0" collapsed="false">
      <c r="A286" s="5" t="n">
        <v>-10.67424</v>
      </c>
      <c r="B286" s="5" t="n">
        <v>-43.82219</v>
      </c>
      <c r="C286" s="5" t="n">
        <v>-48.20376</v>
      </c>
      <c r="D286" s="5" t="n">
        <v>26.10898</v>
      </c>
      <c r="E286" s="5" t="n">
        <v>21.26662</v>
      </c>
      <c r="F286" s="5" t="n">
        <v>5.415707</v>
      </c>
      <c r="G286" s="5" t="n">
        <v>64.28983</v>
      </c>
    </row>
    <row r="287" customFormat="false" ht="12.75" hidden="false" customHeight="false" outlineLevel="0" collapsed="false">
      <c r="A287" s="5" t="n">
        <v>-11.79303</v>
      </c>
      <c r="B287" s="5" t="n">
        <v>-45.06374</v>
      </c>
      <c r="C287" s="5" t="n">
        <v>-44.1252</v>
      </c>
      <c r="D287" s="5" t="n">
        <v>27.02243</v>
      </c>
      <c r="E287" s="5" t="n">
        <v>21.87629</v>
      </c>
      <c r="F287" s="5" t="n">
        <v>4.994833</v>
      </c>
      <c r="G287" s="5" t="n">
        <v>48.81757</v>
      </c>
    </row>
    <row r="288" customFormat="false" ht="12.75" hidden="false" customHeight="false" outlineLevel="0" collapsed="false">
      <c r="A288" s="5" t="n">
        <v>-9.565742</v>
      </c>
      <c r="B288" s="5" t="n">
        <v>-43.3478</v>
      </c>
      <c r="C288" s="5" t="n">
        <v>-42.0065</v>
      </c>
      <c r="D288" s="5" t="n">
        <v>31.35815</v>
      </c>
      <c r="E288" s="5" t="n">
        <v>24.89688</v>
      </c>
      <c r="F288" s="5" t="n">
        <v>3.87603</v>
      </c>
      <c r="G288" s="5" t="n">
        <v>32.28637</v>
      </c>
    </row>
    <row r="289" customFormat="false" ht="12.75" hidden="false" customHeight="false" outlineLevel="0" collapsed="false">
      <c r="A289" s="5" t="n">
        <v>-6.755289</v>
      </c>
      <c r="B289" s="5" t="n">
        <v>-41.42233</v>
      </c>
      <c r="C289" s="5" t="n">
        <v>-40.74714</v>
      </c>
      <c r="D289" s="5" t="n">
        <v>34.40605</v>
      </c>
      <c r="E289" s="5" t="n">
        <v>24.54875</v>
      </c>
      <c r="F289" s="5" t="n">
        <v>2.306665</v>
      </c>
      <c r="G289" s="5" t="n">
        <v>19.53074</v>
      </c>
    </row>
    <row r="290" customFormat="false" ht="12.75" hidden="false" customHeight="false" outlineLevel="0" collapsed="false">
      <c r="A290" s="5" t="n">
        <v>-6.104704</v>
      </c>
      <c r="B290" s="5" t="n">
        <v>-41.35625</v>
      </c>
      <c r="C290" s="5" t="n">
        <v>-38.90232</v>
      </c>
      <c r="D290" s="5" t="n">
        <v>33.71935</v>
      </c>
      <c r="E290" s="5" t="n">
        <v>20.92015</v>
      </c>
      <c r="F290" s="5" t="n">
        <v>1.404411</v>
      </c>
      <c r="G290" s="5" t="n">
        <v>9.432788</v>
      </c>
    </row>
    <row r="291" customFormat="false" ht="12.75" hidden="false" customHeight="false" outlineLevel="0" collapsed="false">
      <c r="A291" s="5" t="n">
        <v>-5.835913</v>
      </c>
      <c r="B291" s="5" t="n">
        <v>-41.3723</v>
      </c>
      <c r="C291" s="5" t="n">
        <v>-36.67939</v>
      </c>
      <c r="D291" s="5" t="n">
        <v>30.61998</v>
      </c>
      <c r="E291" s="5" t="n">
        <v>16.408</v>
      </c>
      <c r="F291" s="5" t="n">
        <v>1.817417</v>
      </c>
      <c r="G291" s="5" t="n">
        <v>-3.347783</v>
      </c>
    </row>
    <row r="292" customFormat="false" ht="12.75" hidden="false" customHeight="false" outlineLevel="0" collapsed="false">
      <c r="A292" s="5" t="n">
        <v>-6.698856</v>
      </c>
      <c r="B292" s="5" t="n">
        <v>-42.9244</v>
      </c>
      <c r="C292" s="5" t="n">
        <v>-38.16885</v>
      </c>
      <c r="D292" s="5" t="n">
        <v>27.20175</v>
      </c>
      <c r="E292" s="5" t="n">
        <v>14.58338</v>
      </c>
      <c r="F292" s="5" t="n">
        <v>3.027573</v>
      </c>
      <c r="G292" s="5" t="n">
        <v>-16.54292</v>
      </c>
    </row>
    <row r="293" customFormat="false" ht="12.75" hidden="false" customHeight="false" outlineLevel="0" collapsed="false">
      <c r="A293" s="5" t="n">
        <v>-9.954033</v>
      </c>
      <c r="B293" s="5" t="n">
        <v>-46.69965</v>
      </c>
      <c r="C293" s="5" t="n">
        <v>-42.56035</v>
      </c>
      <c r="D293" s="5" t="n">
        <v>24.62404</v>
      </c>
      <c r="E293" s="5" t="n">
        <v>15.73693</v>
      </c>
      <c r="F293" s="5" t="n">
        <v>3.599535</v>
      </c>
      <c r="G293" s="5" t="n">
        <v>-21.6458</v>
      </c>
    </row>
    <row r="294" customFormat="false" ht="12.75" hidden="false" customHeight="false" outlineLevel="0" collapsed="false">
      <c r="A294" s="5" t="n">
        <v>-12.84302</v>
      </c>
      <c r="B294" s="5" t="n">
        <v>-49.42459</v>
      </c>
      <c r="C294" s="5" t="n">
        <v>-42.6355</v>
      </c>
      <c r="D294" s="5" t="n">
        <v>22.3331</v>
      </c>
      <c r="E294" s="5" t="n">
        <v>16.72479</v>
      </c>
      <c r="F294" s="5" t="n">
        <v>2.751211</v>
      </c>
      <c r="G294" s="5" t="n">
        <v>-19.0254</v>
      </c>
    </row>
    <row r="295" customFormat="false" ht="12.75" hidden="false" customHeight="false" outlineLevel="0" collapsed="false">
      <c r="A295" s="5" t="n">
        <v>-11.57248</v>
      </c>
      <c r="B295" s="5" t="n">
        <v>-48.81803</v>
      </c>
      <c r="C295" s="5" t="n">
        <v>-37.32471</v>
      </c>
      <c r="D295" s="5" t="n">
        <v>19.39447</v>
      </c>
      <c r="E295" s="5" t="n">
        <v>16.42961</v>
      </c>
      <c r="F295" s="5" t="n">
        <v>1.146116</v>
      </c>
      <c r="G295" s="5" t="n">
        <v>-15.71634</v>
      </c>
    </row>
    <row r="296" customFormat="false" ht="12.75" hidden="false" customHeight="false" outlineLevel="0" collapsed="false">
      <c r="A296" s="5" t="n">
        <v>-6.651857</v>
      </c>
      <c r="B296" s="5" t="n">
        <v>-46.02118</v>
      </c>
      <c r="C296" s="5" t="n">
        <v>-30.86528</v>
      </c>
      <c r="D296" s="5" t="n">
        <v>17.37797</v>
      </c>
      <c r="E296" s="5" t="n">
        <v>15.84839</v>
      </c>
      <c r="F296" s="5" t="n">
        <v>0.1342659</v>
      </c>
      <c r="G296" s="5" t="n">
        <v>-11.77784</v>
      </c>
    </row>
    <row r="297" customFormat="false" ht="12.75" hidden="false" customHeight="false" outlineLevel="0" collapsed="false">
      <c r="A297" s="5" t="n">
        <v>-1.864002</v>
      </c>
      <c r="B297" s="5" t="n">
        <v>-43.87955</v>
      </c>
      <c r="C297" s="5" t="n">
        <v>-25.73565</v>
      </c>
      <c r="D297" s="5" t="n">
        <v>17.93987</v>
      </c>
      <c r="E297" s="5" t="n">
        <v>14.90215</v>
      </c>
      <c r="F297" s="5" t="n">
        <v>0.4213696</v>
      </c>
      <c r="G297" s="5" t="n">
        <v>-4.904884</v>
      </c>
    </row>
    <row r="298" customFormat="false" ht="12.75" hidden="false" customHeight="false" outlineLevel="0" collapsed="false">
      <c r="A298" s="5" t="n">
        <v>0.8086452</v>
      </c>
      <c r="B298" s="5" t="n">
        <v>-43.7811</v>
      </c>
      <c r="C298" s="5" t="n">
        <v>-24.73766</v>
      </c>
      <c r="D298" s="5" t="n">
        <v>19.35111</v>
      </c>
      <c r="E298" s="5" t="n">
        <v>12.8568</v>
      </c>
      <c r="F298" s="5" t="n">
        <v>1.355143</v>
      </c>
      <c r="G298" s="5" t="n">
        <v>0.1961942</v>
      </c>
    </row>
    <row r="299" customFormat="false" ht="12.75" hidden="false" customHeight="false" outlineLevel="0" collapsed="false">
      <c r="A299" s="5" t="n">
        <v>1.768396</v>
      </c>
      <c r="B299" s="5" t="n">
        <v>-44.45433</v>
      </c>
      <c r="C299" s="5" t="n">
        <v>-26.00573</v>
      </c>
      <c r="D299" s="5" t="n">
        <v>19.48147</v>
      </c>
      <c r="E299" s="5" t="n">
        <v>10.00886</v>
      </c>
      <c r="F299" s="5" t="n">
        <v>2.023998</v>
      </c>
      <c r="G299" s="5" t="n">
        <v>1.811544</v>
      </c>
    </row>
    <row r="300" customFormat="false" ht="12.75" hidden="false" customHeight="false" outlineLevel="0" collapsed="false">
      <c r="A300" s="5" t="n">
        <v>1.656822</v>
      </c>
      <c r="B300" s="5" t="n">
        <v>-44.87717</v>
      </c>
      <c r="C300" s="5" t="n">
        <v>-24.27061</v>
      </c>
      <c r="D300" s="5" t="n">
        <v>17.71661</v>
      </c>
      <c r="E300" s="5" t="n">
        <v>7.734519</v>
      </c>
      <c r="F300" s="5" t="n">
        <v>0.8698368</v>
      </c>
      <c r="G300" s="5" t="n">
        <v>4.458835</v>
      </c>
    </row>
    <row r="301" customFormat="false" ht="12.75" hidden="false" customHeight="false" outlineLevel="0" collapsed="false">
      <c r="A301" s="5" t="n">
        <v>-0.3905468</v>
      </c>
      <c r="B301" s="5" t="n">
        <v>-46.72241</v>
      </c>
      <c r="C301" s="5" t="n">
        <v>-19.42117</v>
      </c>
      <c r="D301" s="5" t="n">
        <v>15.37209</v>
      </c>
      <c r="E301" s="5" t="n">
        <v>8.409293</v>
      </c>
      <c r="F301" s="5" t="n">
        <v>-2.217892</v>
      </c>
      <c r="G301" s="5" t="n">
        <v>8.562765</v>
      </c>
    </row>
    <row r="302" customFormat="false" ht="12.75" hidden="false" customHeight="false" outlineLevel="0" collapsed="false">
      <c r="A302" s="5" t="n">
        <v>-3.788795</v>
      </c>
      <c r="B302" s="5" t="n">
        <v>-49.97731</v>
      </c>
      <c r="C302" s="5" t="n">
        <v>-14.93434</v>
      </c>
      <c r="D302" s="5" t="n">
        <v>14.40504</v>
      </c>
      <c r="E302" s="5" t="n">
        <v>11.44966</v>
      </c>
      <c r="F302" s="5" t="n">
        <v>-4.395458</v>
      </c>
      <c r="G302" s="5" t="n">
        <v>12.12912</v>
      </c>
    </row>
    <row r="303" customFormat="false" ht="12.75" hidden="false" customHeight="false" outlineLevel="0" collapsed="false">
      <c r="A303" s="5" t="n">
        <v>-4.879932</v>
      </c>
      <c r="B303" s="5" t="n">
        <v>-51.31104</v>
      </c>
      <c r="C303" s="5" t="n">
        <v>-13.19584</v>
      </c>
      <c r="D303" s="5" t="n">
        <v>14.80124</v>
      </c>
      <c r="E303" s="5" t="n">
        <v>11.96679</v>
      </c>
      <c r="F303" s="5" t="n">
        <v>-4.53562</v>
      </c>
      <c r="G303" s="5" t="n">
        <v>15.16829</v>
      </c>
    </row>
    <row r="304" customFormat="false" ht="12.75" hidden="false" customHeight="false" outlineLevel="0" collapsed="false">
      <c r="A304" s="5" t="n">
        <v>-2.654829</v>
      </c>
      <c r="B304" s="5" t="n">
        <v>-50.06813</v>
      </c>
      <c r="C304" s="5" t="n">
        <v>-12.09456</v>
      </c>
      <c r="D304" s="5" t="n">
        <v>15.26707</v>
      </c>
      <c r="E304" s="5" t="n">
        <v>7.556456</v>
      </c>
      <c r="F304" s="5" t="n">
        <v>-3.271049</v>
      </c>
      <c r="G304" s="5" t="n">
        <v>16.94751</v>
      </c>
    </row>
    <row r="305" customFormat="false" ht="12.75" hidden="false" customHeight="false" outlineLevel="0" collapsed="false">
      <c r="A305" s="5" t="n">
        <v>-0.06192207</v>
      </c>
      <c r="B305" s="5" t="n">
        <v>-49.27704</v>
      </c>
      <c r="C305" s="5" t="n">
        <v>-6.550252</v>
      </c>
      <c r="D305" s="5" t="n">
        <v>15.1864</v>
      </c>
      <c r="E305" s="5" t="n">
        <v>1.220024</v>
      </c>
      <c r="F305" s="5" t="n">
        <v>-1.695322</v>
      </c>
      <c r="G305" s="5" t="n">
        <v>15.05858</v>
      </c>
    </row>
    <row r="306" customFormat="false" ht="12.75" hidden="false" customHeight="false" outlineLevel="0" collapsed="false">
      <c r="A306" s="5" t="n">
        <v>0.2453747</v>
      </c>
      <c r="B306" s="5" t="n">
        <v>-51.02672</v>
      </c>
      <c r="C306" s="5" t="n">
        <v>2.707628</v>
      </c>
      <c r="D306" s="5" t="n">
        <v>15.22764</v>
      </c>
      <c r="E306" s="5" t="n">
        <v>-3.220504</v>
      </c>
      <c r="F306" s="5" t="n">
        <v>-1.289799</v>
      </c>
      <c r="G306" s="5" t="n">
        <v>8.56041</v>
      </c>
    </row>
    <row r="307" customFormat="false" ht="12.75" hidden="false" customHeight="false" outlineLevel="0" collapsed="false">
      <c r="A307" s="5" t="n">
        <v>-2.018333</v>
      </c>
      <c r="B307" s="5" t="n">
        <v>-54.93457</v>
      </c>
      <c r="C307" s="5" t="n">
        <v>9.097659</v>
      </c>
      <c r="D307" s="5" t="n">
        <v>15.78598</v>
      </c>
      <c r="E307" s="5" t="n">
        <v>-5.055992</v>
      </c>
      <c r="F307" s="5" t="n">
        <v>-1.49497</v>
      </c>
      <c r="G307" s="5" t="n">
        <v>0.9491863</v>
      </c>
    </row>
    <row r="308" customFormat="false" ht="12.75" hidden="false" customHeight="false" outlineLevel="0" collapsed="false">
      <c r="A308" s="5" t="n">
        <v>-4.436867</v>
      </c>
      <c r="B308" s="5" t="n">
        <v>-59.03926</v>
      </c>
      <c r="C308" s="5" t="n">
        <v>13.3775</v>
      </c>
      <c r="D308" s="5" t="n">
        <v>16.05103</v>
      </c>
      <c r="E308" s="5" t="n">
        <v>-5.539517</v>
      </c>
      <c r="F308" s="5" t="n">
        <v>-1.897963</v>
      </c>
      <c r="G308" s="5" t="n">
        <v>-1.866657</v>
      </c>
    </row>
    <row r="309" customFormat="false" ht="12.75" hidden="false" customHeight="false" outlineLevel="0" collapsed="false">
      <c r="A309" s="5" t="n">
        <v>-4.702047</v>
      </c>
      <c r="B309" s="5" t="n">
        <v>-61.33692</v>
      </c>
      <c r="C309" s="5" t="n">
        <v>23.27724</v>
      </c>
      <c r="D309" s="5" t="n">
        <v>14.50006</v>
      </c>
      <c r="E309" s="5" t="n">
        <v>-6.643723</v>
      </c>
      <c r="F309" s="5" t="n">
        <v>-3.472288</v>
      </c>
      <c r="G309" s="5" t="n">
        <v>1.304185</v>
      </c>
    </row>
    <row r="310" customFormat="false" ht="12.75" hidden="false" customHeight="false" outlineLevel="0" collapsed="false">
      <c r="A310" s="5" t="n">
        <v>-3.539444</v>
      </c>
      <c r="B310" s="5" t="n">
        <v>-61.74649</v>
      </c>
      <c r="C310" s="5" t="n">
        <v>38.73177</v>
      </c>
      <c r="D310" s="5" t="n">
        <v>9.923445</v>
      </c>
      <c r="E310" s="5" t="n">
        <v>-10.52804</v>
      </c>
      <c r="F310" s="5" t="n">
        <v>-5.622629</v>
      </c>
      <c r="G310" s="5" t="n">
        <v>4.124596</v>
      </c>
    </row>
    <row r="311" customFormat="false" ht="12.75" hidden="false" customHeight="false" outlineLevel="0" collapsed="false">
      <c r="A311" s="5" t="n">
        <v>-2.438379</v>
      </c>
      <c r="B311" s="5" t="n">
        <v>-61.38347</v>
      </c>
      <c r="C311" s="5" t="n">
        <v>51.25019</v>
      </c>
      <c r="D311" s="5" t="n">
        <v>3.351744</v>
      </c>
      <c r="E311" s="5" t="n">
        <v>-15.40588</v>
      </c>
      <c r="F311" s="5" t="n">
        <v>-6.14893</v>
      </c>
      <c r="G311" s="5" t="n">
        <v>4.271029</v>
      </c>
    </row>
    <row r="312" customFormat="false" ht="12.75" hidden="false" customHeight="false" outlineLevel="0" collapsed="false">
      <c r="A312" s="5" t="n">
        <v>-1.305742</v>
      </c>
      <c r="B312" s="5" t="n">
        <v>-60.10848</v>
      </c>
      <c r="C312" s="5" t="n">
        <v>58.27448</v>
      </c>
      <c r="D312" s="5" t="n">
        <v>-2.152627</v>
      </c>
      <c r="E312" s="5" t="n">
        <v>-18.84364</v>
      </c>
      <c r="F312" s="5" t="n">
        <v>-4.517929</v>
      </c>
      <c r="G312" s="5" t="n">
        <v>9.011326</v>
      </c>
    </row>
    <row r="313" customFormat="false" ht="12.75" hidden="false" customHeight="false" outlineLevel="0" collapsed="false">
      <c r="A313" s="5" t="n">
        <v>-0.009094238</v>
      </c>
      <c r="B313" s="5" t="n">
        <v>-58.04718</v>
      </c>
      <c r="C313" s="5" t="n">
        <v>63.75741</v>
      </c>
      <c r="D313" s="5" t="n">
        <v>-5.118843</v>
      </c>
      <c r="E313" s="5" t="n">
        <v>-22.74934</v>
      </c>
      <c r="F313" s="5" t="n">
        <v>-3.470783</v>
      </c>
      <c r="G313" s="5" t="n">
        <v>21.46471</v>
      </c>
    </row>
    <row r="314" customFormat="false" ht="12.75" hidden="false" customHeight="false" outlineLevel="0" collapsed="false">
      <c r="A314" s="5" t="n">
        <v>0.610672</v>
      </c>
      <c r="B314" s="5" t="n">
        <v>-57.22632</v>
      </c>
      <c r="C314" s="5" t="n">
        <v>71.03864</v>
      </c>
      <c r="D314" s="5" t="n">
        <v>-6.93537</v>
      </c>
      <c r="E314" s="5" t="n">
        <v>-28.35509</v>
      </c>
      <c r="F314" s="5" t="n">
        <v>-4.973782</v>
      </c>
      <c r="G314" s="5" t="n">
        <v>37.30574</v>
      </c>
    </row>
    <row r="315" customFormat="false" ht="12.75" hidden="false" customHeight="false" outlineLevel="0" collapsed="false">
      <c r="A315" s="5" t="n">
        <v>1.354048</v>
      </c>
      <c r="B315" s="5" t="n">
        <v>-57.44001</v>
      </c>
      <c r="C315" s="5" t="n">
        <v>82.48663</v>
      </c>
      <c r="D315" s="5" t="n">
        <v>-9.719555</v>
      </c>
      <c r="E315" s="5" t="n">
        <v>-34.39716</v>
      </c>
      <c r="F315" s="5" t="n">
        <v>-7.439322</v>
      </c>
      <c r="G315" s="5" t="n">
        <v>50.92275</v>
      </c>
    </row>
    <row r="316" customFormat="false" ht="12.75" hidden="false" customHeight="false" outlineLevel="0" collapsed="false">
      <c r="A316" s="5" t="n">
        <v>4.19841</v>
      </c>
      <c r="B316" s="5" t="n">
        <v>-56.27656</v>
      </c>
      <c r="C316" s="5" t="n">
        <v>93.86703</v>
      </c>
      <c r="D316" s="5" t="n">
        <v>-13.3755</v>
      </c>
      <c r="E316" s="5" t="n">
        <v>-38.59398</v>
      </c>
      <c r="F316" s="5" t="n">
        <v>-9.222464</v>
      </c>
      <c r="G316" s="5" t="n">
        <v>55.06997</v>
      </c>
    </row>
    <row r="317" customFormat="false" ht="12.75" hidden="false" customHeight="false" outlineLevel="0" collapsed="false">
      <c r="A317" s="5" t="n">
        <v>7.35758</v>
      </c>
      <c r="B317" s="5" t="n">
        <v>-54.56129</v>
      </c>
      <c r="C317" s="5" t="n">
        <v>99.03702</v>
      </c>
      <c r="D317" s="5" t="n">
        <v>-15.07055</v>
      </c>
      <c r="E317" s="5" t="n">
        <v>-39.5208</v>
      </c>
      <c r="F317" s="5" t="n">
        <v>-10.0832</v>
      </c>
      <c r="G317" s="5" t="n">
        <v>48.20869</v>
      </c>
    </row>
    <row r="318" customFormat="false" ht="12.75" hidden="false" customHeight="false" outlineLevel="0" collapsed="false">
      <c r="A318" s="5" t="n">
        <v>8.051579</v>
      </c>
      <c r="B318" s="5" t="n">
        <v>-54.05048</v>
      </c>
      <c r="C318" s="5" t="n">
        <v>101.0531</v>
      </c>
      <c r="D318" s="5" t="n">
        <v>-14.39819</v>
      </c>
      <c r="E318" s="5" t="n">
        <v>-40.34985</v>
      </c>
      <c r="F318" s="5" t="n">
        <v>-9.746777</v>
      </c>
      <c r="G318" s="5" t="n">
        <v>38.15705</v>
      </c>
    </row>
    <row r="319" customFormat="false" ht="12.75" hidden="false" customHeight="false" outlineLevel="0" collapsed="false">
      <c r="A319" s="5" t="n">
        <v>6.561369</v>
      </c>
      <c r="B319" s="5" t="n">
        <v>-54.7479</v>
      </c>
      <c r="C319" s="5" t="n">
        <v>106.5861</v>
      </c>
      <c r="D319" s="5" t="n">
        <v>-14.95143</v>
      </c>
      <c r="E319" s="5" t="n">
        <v>-44.81373</v>
      </c>
      <c r="F319" s="5" t="n">
        <v>-8.634693</v>
      </c>
      <c r="G319" s="5" t="n">
        <v>30.19841</v>
      </c>
    </row>
    <row r="320" customFormat="false" ht="12.75" hidden="false" customHeight="false" outlineLevel="0" collapsed="false">
      <c r="A320" s="5" t="n">
        <v>2.530184</v>
      </c>
      <c r="B320" s="5" t="n">
        <v>-58.29133</v>
      </c>
      <c r="C320" s="5" t="n">
        <v>116.8293</v>
      </c>
      <c r="D320" s="5" t="n">
        <v>-18.1277</v>
      </c>
      <c r="E320" s="5" t="n">
        <v>-50.1367</v>
      </c>
      <c r="F320" s="5" t="n">
        <v>-7.832279</v>
      </c>
      <c r="G320" s="5" t="n">
        <v>21.8964</v>
      </c>
    </row>
    <row r="321" customFormat="false" ht="12.75" hidden="false" customHeight="false" outlineLevel="0" collapsed="false">
      <c r="A321" s="5" t="n">
        <v>-2.911133</v>
      </c>
      <c r="B321" s="5" t="n">
        <v>-64.38066</v>
      </c>
      <c r="C321" s="5" t="n">
        <v>126.883</v>
      </c>
      <c r="D321" s="5" t="n">
        <v>-20.65396</v>
      </c>
      <c r="E321" s="5" t="n">
        <v>-50.75653</v>
      </c>
      <c r="F321" s="5" t="n">
        <v>-7.555367</v>
      </c>
      <c r="G321" s="5" t="n">
        <v>10.91457</v>
      </c>
    </row>
    <row r="322" customFormat="false" ht="12.75" hidden="false" customHeight="false" outlineLevel="0" collapsed="false">
      <c r="A322" s="5" t="n">
        <v>-3.703611</v>
      </c>
      <c r="B322" s="5" t="n">
        <v>-66.88749</v>
      </c>
      <c r="C322" s="5" t="n">
        <v>132.6059</v>
      </c>
      <c r="D322" s="5" t="n">
        <v>-19.46453</v>
      </c>
      <c r="E322" s="5" t="n">
        <v>-48.31333</v>
      </c>
      <c r="F322" s="5" t="n">
        <v>-7.354156</v>
      </c>
      <c r="G322" s="5" t="n">
        <v>-0.2349768</v>
      </c>
    </row>
    <row r="323" customFormat="false" ht="12.75" hidden="false" customHeight="false" outlineLevel="0" collapsed="false">
      <c r="A323" s="5" t="n">
        <v>4.393757</v>
      </c>
      <c r="B323" s="5" t="n">
        <v>-61.52733</v>
      </c>
      <c r="C323" s="5" t="n">
        <v>135.9479</v>
      </c>
      <c r="D323" s="5" t="n">
        <v>-15.75509</v>
      </c>
      <c r="E323" s="5" t="n">
        <v>-49.59702</v>
      </c>
      <c r="F323" s="5" t="n">
        <v>-7.613701</v>
      </c>
      <c r="G323" s="5" t="n">
        <v>-8.595646</v>
      </c>
    </row>
    <row r="324" customFormat="false" ht="12.75" hidden="false" customHeight="false" outlineLevel="0" collapsed="false">
      <c r="A324" s="5" t="n">
        <v>17.51381</v>
      </c>
      <c r="B324" s="5" t="n">
        <v>-52.43519</v>
      </c>
      <c r="C324" s="5" t="n">
        <v>138.5585</v>
      </c>
      <c r="D324" s="5" t="n">
        <v>-13.2126</v>
      </c>
      <c r="E324" s="5" t="n">
        <v>-54.26678</v>
      </c>
      <c r="F324" s="5" t="n">
        <v>-8.467869</v>
      </c>
      <c r="G324" s="5" t="n">
        <v>-15.9672</v>
      </c>
    </row>
    <row r="325" customFormat="false" ht="12.75" hidden="false" customHeight="false" outlineLevel="0" collapsed="false">
      <c r="A325" s="5" t="n">
        <v>28.35247</v>
      </c>
      <c r="B325" s="5" t="n">
        <v>-46.09934</v>
      </c>
      <c r="C325" s="5" t="n">
        <v>138.032</v>
      </c>
      <c r="D325" s="5" t="n">
        <v>-13.67544</v>
      </c>
      <c r="E325" s="5" t="n">
        <v>-56.14283</v>
      </c>
      <c r="F325" s="5" t="n">
        <v>-8.443216</v>
      </c>
      <c r="G325" s="5" t="n">
        <v>-25.43999</v>
      </c>
    </row>
    <row r="326" customFormat="false" ht="12.75" hidden="false" customHeight="false" outlineLevel="0" collapsed="false">
      <c r="A326" s="5" t="n">
        <v>34.31504</v>
      </c>
      <c r="B326" s="5" t="n">
        <v>-43.2815</v>
      </c>
      <c r="C326" s="5" t="n">
        <v>135.12</v>
      </c>
      <c r="D326" s="5" t="n">
        <v>-15.37829</v>
      </c>
      <c r="E326" s="5" t="n">
        <v>-54.02015</v>
      </c>
      <c r="F326" s="5" t="n">
        <v>-7.325651</v>
      </c>
      <c r="G326" s="5" t="n">
        <v>-33.37661</v>
      </c>
    </row>
    <row r="327" customFormat="false" ht="12.75" hidden="false" customHeight="false" outlineLevel="0" collapsed="false">
      <c r="A327" s="5" t="n">
        <v>36.43716</v>
      </c>
      <c r="B327" s="5" t="n">
        <v>-41.74978</v>
      </c>
      <c r="C327" s="5" t="n">
        <v>132.7118</v>
      </c>
      <c r="D327" s="5" t="n">
        <v>-15.61293</v>
      </c>
      <c r="E327" s="5" t="n">
        <v>-51.31567</v>
      </c>
      <c r="F327" s="5" t="n">
        <v>-7.96328</v>
      </c>
      <c r="G327" s="5" t="n">
        <v>-34.13034</v>
      </c>
    </row>
    <row r="328" customFormat="false" ht="12.75" hidden="false" customHeight="false" outlineLevel="0" collapsed="false">
      <c r="A328" s="5" t="n">
        <v>37.39125</v>
      </c>
      <c r="B328" s="5" t="n">
        <v>-39.38102</v>
      </c>
      <c r="C328" s="5" t="n">
        <v>129.2369</v>
      </c>
      <c r="D328" s="5" t="n">
        <v>-14.43225</v>
      </c>
      <c r="E328" s="5" t="n">
        <v>-49.2522</v>
      </c>
      <c r="F328" s="5" t="n">
        <v>-10.79341</v>
      </c>
      <c r="G328" s="5" t="n">
        <v>-30.40437</v>
      </c>
    </row>
    <row r="329" customFormat="false" ht="12.75" hidden="false" customHeight="false" outlineLevel="0" collapsed="false">
      <c r="A329" s="5" t="n">
        <v>41.05663</v>
      </c>
      <c r="B329" s="5" t="n">
        <v>-33.64049</v>
      </c>
      <c r="C329" s="5" t="n">
        <v>124.4039</v>
      </c>
      <c r="D329" s="5" t="n">
        <v>-13.4507</v>
      </c>
      <c r="E329" s="5" t="n">
        <v>-46.45549</v>
      </c>
      <c r="F329" s="5" t="n">
        <v>-11.68159</v>
      </c>
      <c r="G329" s="5" t="n">
        <v>-28.15643</v>
      </c>
    </row>
    <row r="330" customFormat="false" ht="12.75" hidden="false" customHeight="false" outlineLevel="0" collapsed="false">
      <c r="A330" s="5" t="n">
        <v>47.56257</v>
      </c>
      <c r="B330" s="5" t="n">
        <v>-25.32408</v>
      </c>
      <c r="C330" s="5" t="n">
        <v>122.2344</v>
      </c>
      <c r="D330" s="5" t="n">
        <v>-12.51337</v>
      </c>
      <c r="E330" s="5" t="n">
        <v>-43.4594</v>
      </c>
      <c r="F330" s="5" t="n">
        <v>-9.893869</v>
      </c>
      <c r="G330" s="5" t="n">
        <v>-29.58547</v>
      </c>
    </row>
    <row r="331" customFormat="false" ht="12.75" hidden="false" customHeight="false" outlineLevel="0" collapsed="false">
      <c r="A331" s="5" t="n">
        <v>55.15233</v>
      </c>
      <c r="B331" s="5" t="n">
        <v>-17.7299</v>
      </c>
      <c r="C331" s="5" t="n">
        <v>122.4816</v>
      </c>
      <c r="D331" s="5" t="n">
        <v>-10.66341</v>
      </c>
      <c r="E331" s="5" t="n">
        <v>-40.9084</v>
      </c>
      <c r="F331" s="5" t="n">
        <v>-8.80381</v>
      </c>
      <c r="G331" s="5" t="n">
        <v>-33.70849</v>
      </c>
    </row>
    <row r="332" customFormat="false" ht="12.75" hidden="false" customHeight="false" outlineLevel="0" collapsed="false">
      <c r="A332" s="5" t="n">
        <v>65.79686</v>
      </c>
      <c r="B332" s="5" t="n">
        <v>-11.27574</v>
      </c>
      <c r="C332" s="5" t="n">
        <v>119.9629</v>
      </c>
      <c r="D332" s="5" t="n">
        <v>-8.684807</v>
      </c>
      <c r="E332" s="5" t="n">
        <v>-37.00346</v>
      </c>
      <c r="F332" s="5" t="n">
        <v>-8.927225</v>
      </c>
      <c r="G332" s="5" t="n">
        <v>-37.9504</v>
      </c>
    </row>
    <row r="333" customFormat="false" ht="12.75" hidden="false" customHeight="false" outlineLevel="0" collapsed="false">
      <c r="A333" s="5" t="n">
        <v>80.49715</v>
      </c>
      <c r="B333" s="5" t="n">
        <v>-5.512907</v>
      </c>
      <c r="C333" s="5" t="n">
        <v>112.5863</v>
      </c>
      <c r="D333" s="5" t="n">
        <v>-8.005702</v>
      </c>
      <c r="E333" s="5" t="n">
        <v>-32.18212</v>
      </c>
      <c r="F333" s="5" t="n">
        <v>-8.430336</v>
      </c>
      <c r="G333" s="5" t="n">
        <v>-44.2599</v>
      </c>
    </row>
    <row r="334" customFormat="false" ht="12.75" hidden="false" customHeight="false" outlineLevel="0" collapsed="false">
      <c r="A334" s="5" t="n">
        <v>93.80634</v>
      </c>
      <c r="B334" s="5" t="n">
        <v>-2.300383</v>
      </c>
      <c r="C334" s="5" t="n">
        <v>103.346</v>
      </c>
      <c r="D334" s="5" t="n">
        <v>-8.650751</v>
      </c>
      <c r="E334" s="5" t="n">
        <v>-28.0549</v>
      </c>
      <c r="F334" s="5" t="n">
        <v>-7.255476</v>
      </c>
      <c r="G334" s="5" t="n">
        <v>-55.04403</v>
      </c>
    </row>
    <row r="335" customFormat="false" ht="12.75" hidden="false" customHeight="false" outlineLevel="0" collapsed="false">
      <c r="A335" s="5" t="n">
        <v>99.03003</v>
      </c>
      <c r="B335" s="5" t="n">
        <v>-1.763981</v>
      </c>
      <c r="C335" s="5" t="n">
        <v>94.19128</v>
      </c>
      <c r="D335" s="5" t="n">
        <v>-9.480945</v>
      </c>
      <c r="E335" s="5" t="n">
        <v>-23.77157</v>
      </c>
      <c r="F335" s="5" t="n">
        <v>-6.711994</v>
      </c>
      <c r="G335" s="5" t="n">
        <v>-64.36625</v>
      </c>
    </row>
    <row r="336" customFormat="false" ht="12.75" hidden="false" customHeight="false" outlineLevel="0" collapsed="false">
      <c r="A336" s="5" t="n">
        <v>91.64403</v>
      </c>
      <c r="B336" s="5" t="n">
        <v>-2.200134</v>
      </c>
      <c r="C336" s="5" t="n">
        <v>81.93385</v>
      </c>
      <c r="D336" s="5" t="n">
        <v>-8.676065</v>
      </c>
      <c r="E336" s="5" t="n">
        <v>-18.60883</v>
      </c>
      <c r="F336" s="5" t="n">
        <v>-6.923841</v>
      </c>
      <c r="G336" s="5" t="n">
        <v>-66.24313</v>
      </c>
    </row>
    <row r="337" customFormat="false" ht="12.75" hidden="false" customHeight="false" outlineLevel="0" collapsed="false">
      <c r="A337" s="5" t="n">
        <v>70.91663</v>
      </c>
      <c r="B337" s="5" t="n">
        <v>-3.277428</v>
      </c>
      <c r="C337" s="5" t="n">
        <v>64.99467</v>
      </c>
      <c r="D337" s="5" t="n">
        <v>-5.977699</v>
      </c>
      <c r="E337" s="5" t="n">
        <v>-13.27081</v>
      </c>
      <c r="F337" s="5" t="n">
        <v>-7.162912</v>
      </c>
      <c r="G337" s="5" t="n">
        <v>-61.00027</v>
      </c>
    </row>
    <row r="338" customFormat="false" ht="12.75" hidden="false" customHeight="false" outlineLevel="0" collapsed="false">
      <c r="A338" s="5" t="n">
        <v>47.87309</v>
      </c>
      <c r="B338" s="5" t="n">
        <v>-2.70195</v>
      </c>
      <c r="C338" s="5" t="n">
        <v>48.00555</v>
      </c>
      <c r="D338" s="5" t="n">
        <v>-3.640201</v>
      </c>
      <c r="E338" s="5" t="n">
        <v>-8.897168</v>
      </c>
      <c r="F338" s="5" t="n">
        <v>-7.035318</v>
      </c>
      <c r="G338" s="5" t="n">
        <v>-52.29102</v>
      </c>
    </row>
    <row r="339" customFormat="false" ht="12.75" hidden="false" customHeight="false" outlineLevel="0" collapsed="false">
      <c r="A339" s="5" t="n">
        <v>36.3075</v>
      </c>
      <c r="B339" s="5" t="n">
        <v>1.14481</v>
      </c>
      <c r="C339" s="5" t="n">
        <v>35.28481</v>
      </c>
      <c r="D339" s="5" t="n">
        <v>-2.228272</v>
      </c>
      <c r="E339" s="5" t="n">
        <v>-5.760174</v>
      </c>
      <c r="F339" s="5" t="n">
        <v>-6.277819</v>
      </c>
      <c r="G339" s="5" t="n">
        <v>-43.96549</v>
      </c>
    </row>
    <row r="340" customFormat="false" ht="12.75" hidden="false" customHeight="false" outlineLevel="0" collapsed="false">
      <c r="A340" s="5" t="n">
        <v>35.99732</v>
      </c>
      <c r="B340" s="5" t="n">
        <v>4.765301</v>
      </c>
      <c r="C340" s="5" t="n">
        <v>25.88836</v>
      </c>
      <c r="D340" s="5" t="n">
        <v>-0.4381634</v>
      </c>
      <c r="E340" s="5" t="n">
        <v>-2.608268</v>
      </c>
      <c r="F340" s="5" t="n">
        <v>-4.447727</v>
      </c>
      <c r="G340" s="5" t="n">
        <v>-37.34151</v>
      </c>
    </row>
    <row r="341" customFormat="false" ht="12.75" hidden="false" customHeight="false" outlineLevel="0" collapsed="false">
      <c r="A341" s="5" t="n">
        <v>37.50146</v>
      </c>
      <c r="B341" s="5" t="n">
        <v>4.276371</v>
      </c>
      <c r="C341" s="5" t="n">
        <v>15.6192</v>
      </c>
      <c r="D341" s="5" t="n">
        <v>1.389518</v>
      </c>
      <c r="E341" s="5" t="n">
        <v>0.08953023</v>
      </c>
      <c r="F341" s="5" t="n">
        <v>-1.421968</v>
      </c>
      <c r="G341" s="5" t="n">
        <v>-32.14202</v>
      </c>
    </row>
    <row r="342" customFormat="false" ht="12.75" hidden="false" customHeight="false" outlineLevel="0" collapsed="false">
      <c r="A342" s="5" t="n">
        <v>32.25977</v>
      </c>
      <c r="B342" s="5" t="n">
        <v>-2.000044</v>
      </c>
      <c r="C342" s="5" t="n">
        <v>5.344174</v>
      </c>
      <c r="D342" s="5" t="n">
        <v>3.490037</v>
      </c>
      <c r="E342" s="5" t="n">
        <v>-0.4121888</v>
      </c>
      <c r="F342" s="5" t="n">
        <v>1.958683</v>
      </c>
      <c r="G342" s="5" t="n">
        <v>-26.00675</v>
      </c>
    </row>
    <row r="343" customFormat="false" ht="12.75" hidden="false" customHeight="false" outlineLevel="0" collapsed="false">
      <c r="A343" s="5" t="n">
        <v>17.3817</v>
      </c>
      <c r="B343" s="5" t="n">
        <v>-13.31368</v>
      </c>
      <c r="C343" s="5" t="n">
        <v>0.07219553</v>
      </c>
      <c r="D343" s="5" t="n">
        <v>7.014346</v>
      </c>
      <c r="E343" s="5" t="n">
        <v>-3.034488</v>
      </c>
      <c r="F343" s="5" t="n">
        <v>5.873795</v>
      </c>
      <c r="G343" s="5" t="n">
        <v>-14.89982</v>
      </c>
    </row>
    <row r="344" customFormat="false" ht="12.75" hidden="false" customHeight="false" outlineLevel="0" collapsed="false">
      <c r="A344" s="5" t="n">
        <v>-2.434208</v>
      </c>
      <c r="B344" s="5" t="n">
        <v>-25.45488</v>
      </c>
      <c r="C344" s="5" t="n">
        <v>-2.900519</v>
      </c>
      <c r="D344" s="5" t="n">
        <v>10.06734</v>
      </c>
      <c r="E344" s="5" t="n">
        <v>-3.572071</v>
      </c>
      <c r="F344" s="5" t="n">
        <v>11.46566</v>
      </c>
      <c r="G344" s="5" t="n">
        <v>0.3279791</v>
      </c>
    </row>
    <row r="345" customFormat="false" ht="12.75" hidden="false" customHeight="false" outlineLevel="0" collapsed="false">
      <c r="A345" s="5" t="n">
        <v>-19.63762</v>
      </c>
      <c r="B345" s="5" t="n">
        <v>-33.62343</v>
      </c>
      <c r="C345" s="5" t="n">
        <v>-8.115658</v>
      </c>
      <c r="D345" s="5" t="n">
        <v>10.35486</v>
      </c>
      <c r="E345" s="5" t="n">
        <v>-2.370077</v>
      </c>
      <c r="F345" s="5" t="n">
        <v>17.35233</v>
      </c>
      <c r="G345" s="5" t="n">
        <v>12.92436</v>
      </c>
    </row>
    <row r="346" customFormat="false" ht="12.75" hidden="false" customHeight="false" outlineLevel="0" collapsed="false">
      <c r="A346" s="5" t="n">
        <v>-30.96574</v>
      </c>
      <c r="B346" s="5" t="n">
        <v>-37.89994</v>
      </c>
      <c r="C346" s="5" t="n">
        <v>-13.2683</v>
      </c>
      <c r="D346" s="5" t="n">
        <v>9.413902</v>
      </c>
      <c r="E346" s="5" t="n">
        <v>-2.630008</v>
      </c>
      <c r="F346" s="5" t="n">
        <v>20.57985</v>
      </c>
      <c r="G346" s="5" t="n">
        <v>17.95105</v>
      </c>
    </row>
    <row r="347" customFormat="false" ht="12.75" hidden="false" customHeight="false" outlineLevel="0" collapsed="false">
      <c r="A347" s="5" t="n">
        <v>-35.60289</v>
      </c>
      <c r="B347" s="5" t="n">
        <v>-40.17962</v>
      </c>
      <c r="C347" s="5" t="n">
        <v>-15.52706</v>
      </c>
      <c r="D347" s="5" t="n">
        <v>9.2958</v>
      </c>
      <c r="E347" s="5" t="n">
        <v>-4.89152</v>
      </c>
      <c r="F347" s="5" t="n">
        <v>21.51511</v>
      </c>
      <c r="G347" s="5" t="n">
        <v>18.82633</v>
      </c>
    </row>
    <row r="348" customFormat="false" ht="12.75" hidden="false" customHeight="false" outlineLevel="0" collapsed="false">
      <c r="A348" s="5" t="n">
        <v>-32.43259</v>
      </c>
      <c r="B348" s="5" t="n">
        <v>-39.19228</v>
      </c>
      <c r="C348" s="5" t="n">
        <v>-15.29409</v>
      </c>
      <c r="D348" s="5" t="n">
        <v>9.008098</v>
      </c>
      <c r="E348" s="5" t="n">
        <v>-7.437885</v>
      </c>
      <c r="F348" s="5" t="n">
        <v>24.39546</v>
      </c>
      <c r="G348" s="5" t="n">
        <v>27.5857</v>
      </c>
    </row>
    <row r="349" customFormat="false" ht="12.75" hidden="false" customHeight="false" outlineLevel="0" collapsed="false">
      <c r="A349" s="5" t="n">
        <v>-24.59872</v>
      </c>
      <c r="B349" s="5" t="n">
        <v>-35.47437</v>
      </c>
      <c r="C349" s="5" t="n">
        <v>-16.9122</v>
      </c>
      <c r="D349" s="5" t="n">
        <v>7.787091</v>
      </c>
      <c r="E349" s="5" t="n">
        <v>-5.669689</v>
      </c>
      <c r="F349" s="5" t="n">
        <v>31.01367</v>
      </c>
      <c r="G349" s="5" t="n">
        <v>50.21992</v>
      </c>
    </row>
    <row r="350" customFormat="false" ht="12.75" hidden="false" customHeight="false" outlineLevel="0" collapsed="false">
      <c r="A350" s="5" t="n">
        <v>-15.62314</v>
      </c>
      <c r="B350" s="5" t="n">
        <v>-32.27703</v>
      </c>
      <c r="C350" s="5" t="n">
        <v>-23.54939</v>
      </c>
      <c r="D350" s="5" t="n">
        <v>6.826653</v>
      </c>
      <c r="E350" s="5" t="n">
        <v>2.129486</v>
      </c>
      <c r="F350" s="5" t="n">
        <v>38.38389</v>
      </c>
      <c r="G350" s="5" t="n">
        <v>75.5312</v>
      </c>
    </row>
    <row r="351" customFormat="false" ht="12.75" hidden="false" customHeight="false" outlineLevel="0" collapsed="false">
      <c r="A351" s="5" t="n">
        <v>-6.263933</v>
      </c>
      <c r="B351" s="5" t="n">
        <v>-32.80059</v>
      </c>
      <c r="C351" s="5" t="n">
        <v>-32.19527</v>
      </c>
      <c r="D351" s="5" t="n">
        <v>7.119156</v>
      </c>
      <c r="E351" s="5" t="n">
        <v>8.911208</v>
      </c>
      <c r="F351" s="5" t="n">
        <v>43.90499</v>
      </c>
      <c r="G351" s="5" t="n">
        <v>90.34785</v>
      </c>
    </row>
    <row r="352" customFormat="false" ht="12.75" hidden="false" customHeight="false" outlineLevel="0" collapsed="false">
      <c r="A352" s="5" t="n">
        <v>-0.6503754</v>
      </c>
      <c r="B352" s="5" t="n">
        <v>-40.68633</v>
      </c>
      <c r="C352" s="5" t="n">
        <v>-40.03738</v>
      </c>
      <c r="D352" s="5" t="n">
        <v>9.467033</v>
      </c>
      <c r="E352" s="5" t="n">
        <v>10.45014</v>
      </c>
      <c r="F352" s="5" t="n">
        <v>46.79161</v>
      </c>
      <c r="G352" s="5" t="n">
        <v>92.69639</v>
      </c>
    </row>
    <row r="353" customFormat="false" ht="12.75" hidden="false" customHeight="false" outlineLevel="0" collapsed="false">
      <c r="A353" s="5" t="n">
        <v>-4.227278</v>
      </c>
      <c r="B353" s="5" t="n">
        <v>-56.88724</v>
      </c>
      <c r="C353" s="5" t="n">
        <v>-45.55977</v>
      </c>
      <c r="D353" s="5" t="n">
        <v>12.65157</v>
      </c>
      <c r="E353" s="5" t="n">
        <v>10.25848</v>
      </c>
      <c r="F353" s="5" t="n">
        <v>45.44588</v>
      </c>
      <c r="G353" s="5" t="n">
        <v>84.56594</v>
      </c>
    </row>
    <row r="354" customFormat="false" ht="12.75" hidden="false" customHeight="false" outlineLevel="0" collapsed="false">
      <c r="A354" s="5" t="n">
        <v>-15.21159</v>
      </c>
      <c r="B354" s="5" t="n">
        <v>-76.13977</v>
      </c>
      <c r="C354" s="5" t="n">
        <v>-47.56722</v>
      </c>
      <c r="D354" s="5" t="n">
        <v>13.41239</v>
      </c>
      <c r="E354" s="5" t="n">
        <v>11.58621</v>
      </c>
      <c r="F354" s="5" t="n">
        <v>39.30388</v>
      </c>
      <c r="G354" s="5" t="n">
        <v>63.99404</v>
      </c>
    </row>
    <row r="355" customFormat="false" ht="12.75" hidden="false" customHeight="false" outlineLevel="0" collapsed="false">
      <c r="A355" s="5" t="n">
        <v>-24.83344</v>
      </c>
      <c r="B355" s="5" t="n">
        <v>-90.05501</v>
      </c>
      <c r="C355" s="5" t="n">
        <v>-47.82547</v>
      </c>
      <c r="D355" s="5" t="n">
        <v>11.45894</v>
      </c>
      <c r="E355" s="5" t="n">
        <v>14.7211</v>
      </c>
      <c r="F355" s="5" t="n">
        <v>32.0666</v>
      </c>
      <c r="G355" s="5" t="n">
        <v>32.77502</v>
      </c>
    </row>
    <row r="356" customFormat="false" ht="12.75" hidden="false" customHeight="false" outlineLevel="0" collapsed="false">
      <c r="A356" s="5" t="n">
        <v>-26.99822</v>
      </c>
      <c r="B356" s="5" t="n">
        <v>-94.89132</v>
      </c>
      <c r="C356" s="5" t="n">
        <v>-47.35546</v>
      </c>
      <c r="D356" s="5" t="n">
        <v>9.84072</v>
      </c>
      <c r="E356" s="5" t="n">
        <v>17.1285</v>
      </c>
      <c r="F356" s="5" t="n">
        <v>27.16821</v>
      </c>
      <c r="G356" s="5" t="n">
        <v>2.24085</v>
      </c>
    </row>
    <row r="357" customFormat="false" ht="12.75" hidden="false" customHeight="false" outlineLevel="0" collapsed="false">
      <c r="A357" s="5" t="n">
        <v>-23.78411</v>
      </c>
      <c r="B357" s="5" t="n">
        <v>-93.96084</v>
      </c>
      <c r="C357" s="5" t="n">
        <v>-46.37276</v>
      </c>
      <c r="D357" s="5" t="n">
        <v>10.50737</v>
      </c>
      <c r="E357" s="5" t="n">
        <v>17.01754</v>
      </c>
      <c r="F357" s="5" t="n">
        <v>22.87754</v>
      </c>
      <c r="G357" s="5" t="n">
        <v>-18.48883</v>
      </c>
    </row>
    <row r="358" customFormat="false" ht="12.75" hidden="false" customHeight="false" outlineLevel="0" collapsed="false">
      <c r="A358" s="5" t="n">
        <v>-20.66446</v>
      </c>
      <c r="B358" s="5" t="n">
        <v>-92.08559</v>
      </c>
      <c r="C358" s="5" t="n">
        <v>-45.54432</v>
      </c>
      <c r="D358" s="5" t="n">
        <v>12.31238</v>
      </c>
      <c r="E358" s="5" t="n">
        <v>15.51761</v>
      </c>
      <c r="F358" s="5" t="n">
        <v>17.04925</v>
      </c>
      <c r="G358" s="5" t="n">
        <v>-29.13667</v>
      </c>
    </row>
    <row r="359" customFormat="false" ht="12.75" hidden="false" customHeight="false" outlineLevel="0" collapsed="false">
      <c r="A359" s="5" t="n">
        <v>-19.97619</v>
      </c>
      <c r="B359" s="5" t="n">
        <v>-90.87511</v>
      </c>
      <c r="C359" s="5" t="n">
        <v>-44.40741</v>
      </c>
      <c r="D359" s="5" t="n">
        <v>13.57504</v>
      </c>
      <c r="E359" s="5" t="n">
        <v>14.21107</v>
      </c>
      <c r="F359" s="5" t="n">
        <v>11.13136</v>
      </c>
      <c r="G359" s="5" t="n">
        <v>-34.86898</v>
      </c>
    </row>
    <row r="360" customFormat="false" ht="12.75" hidden="false" customHeight="false" outlineLevel="0" collapsed="false">
      <c r="A360" s="5" t="n">
        <v>-20.53153</v>
      </c>
      <c r="B360" s="5" t="n">
        <v>-90.32672</v>
      </c>
      <c r="C360" s="5" t="n">
        <v>-43.67805</v>
      </c>
      <c r="D360" s="5" t="n">
        <v>13.78244</v>
      </c>
      <c r="E360" s="5" t="n">
        <v>14.53136</v>
      </c>
      <c r="F360" s="5" t="n">
        <v>6.060015</v>
      </c>
      <c r="G360" s="5" t="n">
        <v>-41.70654</v>
      </c>
    </row>
    <row r="361" customFormat="false" ht="12.75" hidden="false" customHeight="false" outlineLevel="0" collapsed="false">
      <c r="A361" s="5" t="n">
        <v>-20.51845</v>
      </c>
      <c r="B361" s="5" t="n">
        <v>-91.49802</v>
      </c>
      <c r="C361" s="5" t="n">
        <v>-44.81312</v>
      </c>
      <c r="D361" s="5" t="n">
        <v>13.96555</v>
      </c>
      <c r="E361" s="5" t="n">
        <v>17.96359</v>
      </c>
      <c r="F361" s="5" t="n">
        <v>-0.2641716</v>
      </c>
      <c r="G361" s="5" t="n">
        <v>-50.60133</v>
      </c>
    </row>
    <row r="362" customFormat="false" ht="12.75" hidden="false" customHeight="false" outlineLevel="0" collapsed="false">
      <c r="A362" s="5" t="n">
        <v>-16.13443</v>
      </c>
      <c r="B362" s="5" t="n">
        <v>-95.24857</v>
      </c>
      <c r="C362" s="5" t="n">
        <v>-47.46473</v>
      </c>
      <c r="D362" s="5" t="n">
        <v>15.44378</v>
      </c>
      <c r="E362" s="5" t="n">
        <v>22.30608</v>
      </c>
      <c r="F362" s="5" t="n">
        <v>-8.807865</v>
      </c>
      <c r="G362" s="5" t="n">
        <v>-58.11117</v>
      </c>
    </row>
    <row r="363" customFormat="false" ht="12.75" hidden="false" customHeight="false" outlineLevel="0" collapsed="false">
      <c r="A363" s="5" t="n">
        <v>1.884836</v>
      </c>
      <c r="B363" s="5" t="n">
        <v>-102.1523</v>
      </c>
      <c r="C363" s="5" t="n">
        <v>-48.45734</v>
      </c>
      <c r="D363" s="5" t="n">
        <v>16.95331</v>
      </c>
      <c r="E363" s="5" t="n">
        <v>22.40708</v>
      </c>
      <c r="F363" s="5" t="n">
        <v>-17.19311</v>
      </c>
      <c r="G363" s="5" t="n">
        <v>-63.71142</v>
      </c>
    </row>
    <row r="364" customFormat="false" ht="12.75" hidden="false" customHeight="false" outlineLevel="0" collapsed="false">
      <c r="A364" s="5" t="n">
        <v>45.19205</v>
      </c>
      <c r="B364" s="5" t="n">
        <v>-112.186</v>
      </c>
      <c r="C364" s="5" t="n">
        <v>-46.63546</v>
      </c>
      <c r="D364" s="5" t="n">
        <v>17.10394</v>
      </c>
      <c r="E364" s="5" t="n">
        <v>18.805</v>
      </c>
      <c r="F364" s="5" t="n">
        <v>-23.54762</v>
      </c>
      <c r="G364" s="5" t="n">
        <v>-74.90626</v>
      </c>
    </row>
    <row r="365" customFormat="false" ht="12.75" hidden="false" customHeight="false" outlineLevel="0" collapsed="false">
      <c r="A365" s="5" t="n">
        <v>118.1847</v>
      </c>
      <c r="B365" s="5" t="n">
        <v>-121.564</v>
      </c>
      <c r="C365" s="5" t="n">
        <v>-46.21955</v>
      </c>
      <c r="D365" s="5" t="n">
        <v>16.1164</v>
      </c>
      <c r="E365" s="5" t="n">
        <v>16.52585</v>
      </c>
      <c r="F365" s="5" t="n">
        <v>-28.09748</v>
      </c>
      <c r="G365" s="5" t="n">
        <v>-96.37139</v>
      </c>
    </row>
    <row r="366" customFormat="false" ht="12.75" hidden="false" customHeight="false" outlineLevel="0" collapsed="false">
      <c r="A366" s="5" t="n">
        <v>213.6418</v>
      </c>
      <c r="B366" s="5" t="n">
        <v>-121.0566</v>
      </c>
      <c r="C366" s="5" t="n">
        <v>-47.34402</v>
      </c>
      <c r="D366" s="5" t="n">
        <v>14.23254</v>
      </c>
      <c r="E366" s="5" t="n">
        <v>17.00727</v>
      </c>
      <c r="F366" s="5" t="n">
        <v>-30.78497</v>
      </c>
      <c r="G366" s="5" t="n">
        <v>-112.2392</v>
      </c>
    </row>
    <row r="367" customFormat="false" ht="12.75" hidden="false" customHeight="false" outlineLevel="0" collapsed="false">
      <c r="A367" s="5" t="n">
        <v>311.647</v>
      </c>
      <c r="B367" s="5" t="n">
        <v>-95.14434</v>
      </c>
      <c r="C367" s="5" t="n">
        <v>-45.62963</v>
      </c>
      <c r="D367" s="5" t="n">
        <v>12.42661</v>
      </c>
      <c r="E367" s="5" t="n">
        <v>17.83276</v>
      </c>
      <c r="F367" s="5" t="n">
        <v>-31.26324</v>
      </c>
      <c r="G367" s="5" t="n">
        <v>-101.1777</v>
      </c>
    </row>
    <row r="368" customFormat="false" ht="12.75" hidden="false" customHeight="false" outlineLevel="0" collapsed="false">
      <c r="A368" s="5" t="n">
        <v>380.3362</v>
      </c>
      <c r="B368" s="5" t="n">
        <v>-23.97525</v>
      </c>
      <c r="C368" s="5" t="n">
        <v>-42.93646</v>
      </c>
      <c r="D368" s="5" t="n">
        <v>11.73165</v>
      </c>
      <c r="E368" s="5" t="n">
        <v>16.2844</v>
      </c>
      <c r="F368" s="5" t="n">
        <v>-30.43286</v>
      </c>
      <c r="G368" s="5" t="n">
        <v>-70.77399</v>
      </c>
    </row>
    <row r="369" customFormat="false" ht="12.75" hidden="false" customHeight="false" outlineLevel="0" collapsed="false">
      <c r="A369" s="5" t="n">
        <v>398.0753</v>
      </c>
      <c r="B369" s="5" t="n">
        <v>105.7069</v>
      </c>
      <c r="C369" s="5" t="n">
        <v>-41.42628</v>
      </c>
      <c r="D369" s="5" t="n">
        <v>12.00469</v>
      </c>
      <c r="E369" s="5" t="n">
        <v>12.56234</v>
      </c>
      <c r="F369" s="5" t="n">
        <v>-30.08718</v>
      </c>
      <c r="G369" s="5" t="n">
        <v>-46.2746</v>
      </c>
    </row>
    <row r="370" customFormat="false" ht="12.75" hidden="false" customHeight="false" outlineLevel="0" collapsed="false">
      <c r="A370" s="5" t="n">
        <v>357.0004</v>
      </c>
      <c r="B370" s="5" t="n">
        <v>287.8674</v>
      </c>
      <c r="C370" s="5" t="n">
        <v>-36.82428</v>
      </c>
      <c r="D370" s="5" t="n">
        <v>13.07441</v>
      </c>
      <c r="E370" s="5" t="n">
        <v>10.84453</v>
      </c>
      <c r="F370" s="5" t="n">
        <v>-30.58479</v>
      </c>
      <c r="G370" s="5" t="n">
        <v>-35.58434</v>
      </c>
    </row>
    <row r="371" customFormat="false" ht="12.75" hidden="false" customHeight="false" outlineLevel="0" collapsed="false">
      <c r="A371" s="5" t="n">
        <v>214.2252</v>
      </c>
      <c r="B371" s="5" t="n">
        <v>505.5833</v>
      </c>
      <c r="C371" s="5" t="n">
        <v>-30.46059</v>
      </c>
      <c r="D371" s="5" t="n">
        <v>14.53508</v>
      </c>
      <c r="E371" s="5" t="n">
        <v>12.45367</v>
      </c>
      <c r="F371" s="5" t="n">
        <v>-30.35353</v>
      </c>
      <c r="G371" s="5" t="n">
        <v>-34.00277</v>
      </c>
    </row>
    <row r="372" customFormat="false" ht="12.75" hidden="false" customHeight="false" outlineLevel="0" collapsed="false">
      <c r="A372" s="5" t="n">
        <v>-79.97882</v>
      </c>
      <c r="B372" s="5" t="n">
        <v>748.0786</v>
      </c>
      <c r="C372" s="5" t="n">
        <v>-27.44831</v>
      </c>
      <c r="D372" s="5" t="n">
        <v>15.25075</v>
      </c>
      <c r="E372" s="5" t="n">
        <v>13.1768</v>
      </c>
      <c r="F372" s="5" t="n">
        <v>-29.31195</v>
      </c>
      <c r="G372" s="5" t="n">
        <v>-39.18697</v>
      </c>
    </row>
    <row r="373" customFormat="false" ht="12.75" hidden="false" customHeight="false" outlineLevel="0" collapsed="false">
      <c r="A373" s="5" t="n">
        <v>-506.2695</v>
      </c>
      <c r="B373" s="5" t="n">
        <v>998.0379</v>
      </c>
      <c r="C373" s="5" t="n">
        <v>-25.47827</v>
      </c>
      <c r="D373" s="5" t="n">
        <v>14.12015</v>
      </c>
      <c r="E373" s="5" t="n">
        <v>12.61487</v>
      </c>
      <c r="F373" s="5" t="n">
        <v>-29.44581</v>
      </c>
      <c r="G373" s="5" t="n">
        <v>-47.05509</v>
      </c>
    </row>
    <row r="374" customFormat="false" ht="12.75" hidden="false" customHeight="false" outlineLevel="0" collapsed="false">
      <c r="A374" s="5" t="n">
        <v>-998.682</v>
      </c>
      <c r="B374" s="5" t="n">
        <v>1216.561</v>
      </c>
      <c r="C374" s="5" t="n">
        <v>-22.51595</v>
      </c>
      <c r="D374" s="5" t="n">
        <v>11.58076</v>
      </c>
      <c r="E374" s="5" t="n">
        <v>13.78581</v>
      </c>
      <c r="F374" s="5" t="n">
        <v>-30.3892</v>
      </c>
      <c r="G374" s="5" t="n">
        <v>-52.29074</v>
      </c>
    </row>
    <row r="375" customFormat="false" ht="12.75" hidden="false" customHeight="false" outlineLevel="0" collapsed="false">
      <c r="A375" s="5" t="n">
        <v>-1464.923</v>
      </c>
      <c r="B375" s="5" t="n">
        <v>1362.931</v>
      </c>
      <c r="C375" s="5" t="n">
        <v>-21.81609</v>
      </c>
      <c r="D375" s="5" t="n">
        <v>10.1031</v>
      </c>
      <c r="E375" s="5" t="n">
        <v>15.63161</v>
      </c>
      <c r="F375" s="5" t="n">
        <v>-29.40188</v>
      </c>
      <c r="G375" s="5" t="n">
        <v>-52.5754</v>
      </c>
    </row>
    <row r="376" customFormat="false" ht="12.75" hidden="false" customHeight="false" outlineLevel="0" collapsed="false">
      <c r="A376" s="5" t="n">
        <v>-1809.892</v>
      </c>
      <c r="B376" s="5" t="n">
        <v>1402.737</v>
      </c>
      <c r="C376" s="5" t="n">
        <v>-23.88016</v>
      </c>
      <c r="D376" s="5" t="n">
        <v>10.32811</v>
      </c>
      <c r="E376" s="5" t="n">
        <v>15.77163</v>
      </c>
      <c r="F376" s="5" t="n">
        <v>-26.58733</v>
      </c>
      <c r="G376" s="5" t="n">
        <v>-48.73474</v>
      </c>
    </row>
    <row r="377" customFormat="false" ht="12.75" hidden="false" customHeight="false" outlineLevel="0" collapsed="false">
      <c r="A377" s="5" t="n">
        <v>-2000.446</v>
      </c>
      <c r="B377" s="5" t="n">
        <v>1299.282</v>
      </c>
      <c r="C377" s="5" t="n">
        <v>-24.72515</v>
      </c>
      <c r="D377" s="5" t="n">
        <v>10.11053</v>
      </c>
      <c r="E377" s="5" t="n">
        <v>13.65133</v>
      </c>
      <c r="F377" s="5" t="n">
        <v>-24.20529</v>
      </c>
      <c r="G377" s="5" t="n">
        <v>-44.56922</v>
      </c>
    </row>
    <row r="378" customFormat="false" ht="12.75" hidden="false" customHeight="false" outlineLevel="0" collapsed="false">
      <c r="A378" s="5" t="n">
        <v>-2056.027</v>
      </c>
      <c r="B378" s="5" t="n">
        <v>1048.241</v>
      </c>
      <c r="C378" s="5" t="n">
        <v>-22.27759</v>
      </c>
      <c r="D378" s="5" t="n">
        <v>9.01445</v>
      </c>
      <c r="E378" s="5" t="n">
        <v>10.22949</v>
      </c>
      <c r="F378" s="5" t="n">
        <v>-22.05746</v>
      </c>
      <c r="G378" s="5" t="n">
        <v>-41.13145</v>
      </c>
    </row>
    <row r="379" customFormat="false" ht="12.75" hidden="false" customHeight="false" outlineLevel="0" collapsed="false">
      <c r="A379" s="5" t="n">
        <v>-1999.787</v>
      </c>
      <c r="B379" s="5" t="n">
        <v>702.8969</v>
      </c>
      <c r="C379" s="5" t="n">
        <v>-19.28307</v>
      </c>
      <c r="D379" s="5" t="n">
        <v>8.248173</v>
      </c>
      <c r="E379" s="5" t="n">
        <v>7.603747</v>
      </c>
      <c r="F379" s="5" t="n">
        <v>-19.13622</v>
      </c>
      <c r="G379" s="5" t="n">
        <v>-35.94008</v>
      </c>
    </row>
    <row r="380" customFormat="false" ht="12.75" hidden="false" customHeight="false" outlineLevel="0" collapsed="false">
      <c r="A380" s="5" t="n">
        <v>-1848.569</v>
      </c>
      <c r="B380" s="5" t="n">
        <v>338.0479</v>
      </c>
      <c r="C380" s="5" t="n">
        <v>-18.9958</v>
      </c>
      <c r="D380" s="5" t="n">
        <v>7.907107</v>
      </c>
      <c r="E380" s="5" t="n">
        <v>6.574988</v>
      </c>
      <c r="F380" s="5" t="n">
        <v>-15.03644</v>
      </c>
      <c r="G380" s="5" t="n">
        <v>-27.77785</v>
      </c>
    </row>
    <row r="381" customFormat="false" ht="12.75" hidden="false" customHeight="false" outlineLevel="0" collapsed="false">
      <c r="A381" s="5" t="n">
        <v>-1613.866</v>
      </c>
      <c r="B381" s="5" t="n">
        <v>22.79149</v>
      </c>
      <c r="C381" s="5" t="n">
        <v>-19.16273</v>
      </c>
      <c r="D381" s="5" t="n">
        <v>7.947231</v>
      </c>
      <c r="E381" s="5" t="n">
        <v>6.041609</v>
      </c>
      <c r="F381" s="5" t="n">
        <v>-5.193018</v>
      </c>
      <c r="G381" s="5" t="n">
        <v>-14.77872</v>
      </c>
    </row>
    <row r="382" customFormat="false" ht="12.75" hidden="false" customHeight="false" outlineLevel="0" collapsed="false">
      <c r="A382" s="5" t="n">
        <v>-1307.094</v>
      </c>
      <c r="B382" s="5" t="n">
        <v>-185.9665</v>
      </c>
      <c r="C382" s="5" t="n">
        <v>-16.51275</v>
      </c>
      <c r="D382" s="5" t="n">
        <v>7.835732</v>
      </c>
      <c r="E382" s="5" t="n">
        <v>4.917086</v>
      </c>
      <c r="F382" s="5" t="n">
        <v>21.33777</v>
      </c>
      <c r="G382" s="5" t="n">
        <v>2.866677</v>
      </c>
    </row>
    <row r="383" customFormat="false" ht="12.75" hidden="false" customHeight="false" outlineLevel="0" collapsed="false">
      <c r="A383" s="5" t="n">
        <v>-964.5297</v>
      </c>
      <c r="B383" s="5" t="n">
        <v>-271.9645</v>
      </c>
      <c r="C383" s="5" t="n">
        <v>-13.37488</v>
      </c>
      <c r="D383" s="5" t="n">
        <v>6.26473</v>
      </c>
      <c r="E383" s="5" t="n">
        <v>3.184647</v>
      </c>
      <c r="F383" s="5" t="n">
        <v>77.40318</v>
      </c>
      <c r="G383" s="5" t="n">
        <v>19.73093</v>
      </c>
    </row>
    <row r="384" customFormat="false" ht="12.75" hidden="false" customHeight="false" outlineLevel="0" collapsed="false">
      <c r="A384" s="5" t="n">
        <v>-644.611</v>
      </c>
      <c r="B384" s="5" t="n">
        <v>-270.2475</v>
      </c>
      <c r="C384" s="5" t="n">
        <v>-12.01559</v>
      </c>
      <c r="D384" s="5" t="n">
        <v>4.474068</v>
      </c>
      <c r="E384" s="5" t="n">
        <v>1.773605</v>
      </c>
      <c r="F384" s="5" t="n">
        <v>172.9446</v>
      </c>
      <c r="G384" s="5" t="n">
        <v>31.58287</v>
      </c>
    </row>
    <row r="385" customFormat="false" ht="12.75" hidden="false" customHeight="false" outlineLevel="0" collapsed="false">
      <c r="A385" s="5" t="n">
        <v>-391.3587</v>
      </c>
      <c r="B385" s="5" t="n">
        <v>-229.7489</v>
      </c>
      <c r="C385" s="5" t="n">
        <v>-12.07691</v>
      </c>
      <c r="D385" s="5" t="n">
        <v>4.667366</v>
      </c>
      <c r="E385" s="5" t="n">
        <v>1.441089</v>
      </c>
      <c r="F385" s="5" t="n">
        <v>316.059</v>
      </c>
      <c r="G385" s="5" t="n">
        <v>38.35248</v>
      </c>
    </row>
    <row r="386" customFormat="false" ht="12.75" hidden="false" customHeight="false" outlineLevel="0" collapsed="false">
      <c r="A386" s="5" t="n">
        <v>-217.5865</v>
      </c>
      <c r="B386" s="5" t="n">
        <v>-182.5397</v>
      </c>
      <c r="C386" s="5" t="n">
        <v>-14.05609</v>
      </c>
      <c r="D386" s="5" t="n">
        <v>6.381847</v>
      </c>
      <c r="E386" s="5" t="n">
        <v>1.956367</v>
      </c>
      <c r="F386" s="5" t="n">
        <v>507.884</v>
      </c>
      <c r="G386" s="5" t="n">
        <v>41.21112</v>
      </c>
    </row>
    <row r="387" customFormat="false" ht="12.75" hidden="false" customHeight="false" outlineLevel="0" collapsed="false">
      <c r="A387" s="5" t="n">
        <v>-113.0529</v>
      </c>
      <c r="B387" s="5" t="n">
        <v>-146.5234</v>
      </c>
      <c r="C387" s="5" t="n">
        <v>-17.13841</v>
      </c>
      <c r="D387" s="5" t="n">
        <v>7.686359</v>
      </c>
      <c r="E387" s="5" t="n">
        <v>2.294695</v>
      </c>
      <c r="F387" s="5" t="n">
        <v>719.2798</v>
      </c>
      <c r="G387" s="5" t="n">
        <v>42.66227</v>
      </c>
    </row>
    <row r="388" customFormat="false" ht="12.75" hidden="false" customHeight="false" outlineLevel="0" collapsed="false">
      <c r="A388" s="5" t="n">
        <v>-56.70391</v>
      </c>
      <c r="B388" s="5" t="n">
        <v>-130.6331</v>
      </c>
      <c r="C388" s="5" t="n">
        <v>-19.18077</v>
      </c>
      <c r="D388" s="5" t="n">
        <v>7.374061</v>
      </c>
      <c r="E388" s="5" t="n">
        <v>1.579629</v>
      </c>
      <c r="F388" s="5" t="n">
        <v>884.512</v>
      </c>
      <c r="G388" s="5" t="n">
        <v>44.56091</v>
      </c>
    </row>
    <row r="389" customFormat="false" ht="12.75" hidden="false" customHeight="false" outlineLevel="0" collapsed="false">
      <c r="A389" s="5" t="n">
        <v>-24.90772</v>
      </c>
      <c r="B389" s="5" t="n">
        <v>-130.276</v>
      </c>
      <c r="C389" s="5" t="n">
        <v>-19.66077</v>
      </c>
      <c r="D389" s="5" t="n">
        <v>6.249201</v>
      </c>
      <c r="E389" s="5" t="n">
        <v>0.7156415</v>
      </c>
      <c r="F389" s="5" t="n">
        <v>942.7069</v>
      </c>
      <c r="G389" s="5" t="n">
        <v>44.12933</v>
      </c>
    </row>
    <row r="390" customFormat="false" ht="12.75" hidden="false" customHeight="false" outlineLevel="0" collapsed="false">
      <c r="A390" s="5" t="n">
        <v>-1.67992</v>
      </c>
      <c r="B390" s="5" t="n">
        <v>-133.1335</v>
      </c>
      <c r="C390" s="5" t="n">
        <v>-19.76855</v>
      </c>
      <c r="D390" s="5" t="n">
        <v>5.850652</v>
      </c>
      <c r="E390" s="5" t="n">
        <v>1.592475</v>
      </c>
      <c r="F390" s="5" t="n">
        <v>882.5898</v>
      </c>
      <c r="G390" s="5" t="n">
        <v>38.91796</v>
      </c>
    </row>
    <row r="391" customFormat="false" ht="12.75" hidden="false" customHeight="false" outlineLevel="0" collapsed="false">
      <c r="A391" s="5" t="n">
        <v>15.26217</v>
      </c>
      <c r="B391" s="5" t="n">
        <v>-133.6244</v>
      </c>
      <c r="C391" s="5" t="n">
        <v>-21.39584</v>
      </c>
      <c r="D391" s="5" t="n">
        <v>6.399164</v>
      </c>
      <c r="E391" s="5" t="n">
        <v>3.847404</v>
      </c>
      <c r="F391" s="5" t="n">
        <v>735.8558</v>
      </c>
      <c r="G391" s="5" t="n">
        <v>28.71677</v>
      </c>
    </row>
    <row r="392" customFormat="false" ht="12.75" hidden="false" customHeight="false" outlineLevel="0" collapsed="false">
      <c r="A392" s="5" t="n">
        <v>25.09897</v>
      </c>
      <c r="B392" s="5" t="n">
        <v>-133.5802</v>
      </c>
      <c r="C392" s="5" t="n">
        <v>-25.09393</v>
      </c>
      <c r="D392" s="5" t="n">
        <v>7.257394</v>
      </c>
      <c r="E392" s="5" t="n">
        <v>4.921338</v>
      </c>
      <c r="F392" s="5" t="n">
        <v>534.524</v>
      </c>
      <c r="G392" s="5" t="n">
        <v>12.39108</v>
      </c>
    </row>
    <row r="393" customFormat="false" ht="12.75" hidden="false" customHeight="false" outlineLevel="0" collapsed="false">
      <c r="A393" s="5" t="n">
        <v>31.95566</v>
      </c>
      <c r="B393" s="5" t="n">
        <v>-135.0138</v>
      </c>
      <c r="C393" s="5" t="n">
        <v>-29.31794</v>
      </c>
      <c r="D393" s="5" t="n">
        <v>7.753647</v>
      </c>
      <c r="E393" s="5" t="n">
        <v>3.365578</v>
      </c>
      <c r="F393" s="5" t="n">
        <v>297.4805</v>
      </c>
      <c r="G393" s="5" t="n">
        <v>-6.360639</v>
      </c>
    </row>
    <row r="394" customFormat="false" ht="12.75" hidden="false" customHeight="false" outlineLevel="0" collapsed="false">
      <c r="A394" s="5" t="n">
        <v>39.18774</v>
      </c>
      <c r="B394" s="5" t="n">
        <v>-137.8274</v>
      </c>
      <c r="C394" s="5" t="n">
        <v>-31.62077</v>
      </c>
      <c r="D394" s="5" t="n">
        <v>7.27794</v>
      </c>
      <c r="E394" s="5" t="n">
        <v>1.259566</v>
      </c>
      <c r="F394" s="5" t="n">
        <v>59.99178</v>
      </c>
      <c r="G394" s="5" t="n">
        <v>-18.84883</v>
      </c>
    </row>
    <row r="395" customFormat="false" ht="12.75" hidden="false" customHeight="false" outlineLevel="0" collapsed="false">
      <c r="A395" s="5" t="n">
        <v>44.32048</v>
      </c>
      <c r="B395" s="5" t="n">
        <v>-141.1786</v>
      </c>
      <c r="C395" s="5" t="n">
        <v>-28.7552</v>
      </c>
      <c r="D395" s="5" t="n">
        <v>6.863332</v>
      </c>
      <c r="E395" s="5" t="n">
        <v>1.079603</v>
      </c>
      <c r="F395" s="5" t="n">
        <v>-120.5326</v>
      </c>
      <c r="G395" s="5" t="n">
        <v>-23.05392</v>
      </c>
    </row>
    <row r="396" customFormat="false" ht="12.75" hidden="false" customHeight="false" outlineLevel="0" collapsed="false">
      <c r="A396" s="5" t="n">
        <v>44.37473</v>
      </c>
      <c r="B396" s="5" t="n">
        <v>-144.1462</v>
      </c>
      <c r="C396" s="5" t="n">
        <v>-22.72478</v>
      </c>
      <c r="D396" s="5" t="n">
        <v>7.480261</v>
      </c>
      <c r="E396" s="5" t="n">
        <v>1.237349</v>
      </c>
      <c r="F396" s="5" t="n">
        <v>-211.625</v>
      </c>
      <c r="G396" s="5" t="n">
        <v>-24.38341</v>
      </c>
    </row>
    <row r="397" customFormat="false" ht="12.75" hidden="false" customHeight="false" outlineLevel="0" collapsed="false">
      <c r="A397" s="5" t="n">
        <v>43.10427</v>
      </c>
      <c r="B397" s="5" t="n">
        <v>-144.9568</v>
      </c>
      <c r="C397" s="5" t="n">
        <v>-20.88311</v>
      </c>
      <c r="D397" s="5" t="n">
        <v>7.910973</v>
      </c>
      <c r="E397" s="5" t="n">
        <v>0.2233505</v>
      </c>
      <c r="F397" s="5" t="n">
        <v>-230.868</v>
      </c>
      <c r="G397" s="5" t="n">
        <v>-27.33653</v>
      </c>
    </row>
    <row r="398" customFormat="false" ht="12.75" hidden="false" customHeight="false" outlineLevel="0" collapsed="false">
      <c r="A398" s="5" t="n">
        <v>44.5639</v>
      </c>
      <c r="B398" s="5" t="n">
        <v>-144.6566</v>
      </c>
      <c r="C398" s="5" t="n">
        <v>-22.68554</v>
      </c>
      <c r="D398" s="5" t="n">
        <v>8.302782</v>
      </c>
      <c r="E398" s="5" t="n">
        <v>-0.4320679</v>
      </c>
      <c r="F398" s="5" t="n">
        <v>-210.1028</v>
      </c>
      <c r="G398" s="5" t="n">
        <v>-34.03856</v>
      </c>
    </row>
    <row r="399" customFormat="false" ht="12.75" hidden="false" customHeight="false" outlineLevel="0" collapsed="false">
      <c r="A399" s="5" t="n">
        <v>46.87703</v>
      </c>
      <c r="B399" s="5" t="n">
        <v>-146.703</v>
      </c>
      <c r="C399" s="5" t="n">
        <v>-23.75805</v>
      </c>
      <c r="D399" s="5" t="n">
        <v>8.944276</v>
      </c>
      <c r="E399" s="5" t="n">
        <v>0.0156064</v>
      </c>
      <c r="F399" s="5" t="n">
        <v>-169.3781</v>
      </c>
      <c r="G399" s="5" t="n">
        <v>-42.00153</v>
      </c>
    </row>
    <row r="400" customFormat="false" ht="12.75" hidden="false" customHeight="false" outlineLevel="0" collapsed="false">
      <c r="A400" s="5" t="n">
        <v>48.22938</v>
      </c>
      <c r="B400" s="5" t="n">
        <v>-149.5622</v>
      </c>
      <c r="C400" s="5" t="n">
        <v>-24.83857</v>
      </c>
      <c r="D400" s="5" t="n">
        <v>8.228957</v>
      </c>
      <c r="E400" s="5" t="n">
        <v>1.043219</v>
      </c>
      <c r="F400" s="5" t="n">
        <v>-124.32</v>
      </c>
      <c r="G400" s="5" t="n">
        <v>-45.63804</v>
      </c>
    </row>
    <row r="401" customFormat="false" ht="12.75" hidden="false" customHeight="false" outlineLevel="0" collapsed="false">
      <c r="A401" s="5" t="n">
        <v>48.25642</v>
      </c>
      <c r="B401" s="5" t="n">
        <v>-150.1779</v>
      </c>
      <c r="C401" s="5" t="n">
        <v>-25.62549</v>
      </c>
      <c r="D401" s="5" t="n">
        <v>6.191471</v>
      </c>
      <c r="E401" s="5" t="n">
        <v>1.610063</v>
      </c>
      <c r="F401" s="5" t="n">
        <v>-88.13432</v>
      </c>
      <c r="G401" s="5" t="n">
        <v>-44.05266</v>
      </c>
    </row>
    <row r="402" customFormat="false" ht="12.75" hidden="false" customHeight="false" outlineLevel="0" collapsed="false">
      <c r="A402" s="5" t="n">
        <v>47.11472</v>
      </c>
      <c r="B402" s="5" t="n">
        <v>-149.9459</v>
      </c>
      <c r="C402" s="5" t="n">
        <v>-24.53088</v>
      </c>
      <c r="D402" s="5" t="n">
        <v>4.169271</v>
      </c>
      <c r="E402" s="5" t="n">
        <v>0.1569552</v>
      </c>
      <c r="F402" s="5" t="n">
        <v>-65.46581</v>
      </c>
      <c r="G402" s="5" t="n">
        <v>-40.44148</v>
      </c>
    </row>
    <row r="403" customFormat="false" ht="12.75" hidden="false" customHeight="false" outlineLevel="0" collapsed="false">
      <c r="A403" s="5" t="n">
        <v>47.27045</v>
      </c>
      <c r="B403" s="5" t="n">
        <v>-150.6839</v>
      </c>
      <c r="C403" s="5" t="n">
        <v>-21.9245</v>
      </c>
      <c r="D403" s="5" t="n">
        <v>2.786175</v>
      </c>
      <c r="E403" s="5" t="n">
        <v>-1.88025</v>
      </c>
      <c r="F403" s="5" t="n">
        <v>-51.5398</v>
      </c>
      <c r="G403" s="5" t="n">
        <v>-38.6297</v>
      </c>
    </row>
    <row r="404" customFormat="false" ht="12.75" hidden="false" customHeight="false" outlineLevel="0" collapsed="false">
      <c r="A404" s="5" t="n">
        <v>49.95652</v>
      </c>
      <c r="B404" s="5" t="n">
        <v>-151.8605</v>
      </c>
      <c r="C404" s="5" t="n">
        <v>-20.32956</v>
      </c>
      <c r="D404" s="5" t="n">
        <v>2.240357</v>
      </c>
      <c r="E404" s="5" t="n">
        <v>-0.7929544</v>
      </c>
      <c r="F404" s="5" t="n">
        <v>-38.68134</v>
      </c>
      <c r="G404" s="5" t="n">
        <v>-43.60728</v>
      </c>
    </row>
    <row r="405" customFormat="false" ht="12.75" hidden="false" customHeight="false" outlineLevel="0" collapsed="false">
      <c r="A405" s="5" t="n">
        <v>52.65173</v>
      </c>
      <c r="B405" s="5" t="n">
        <v>-152.1579</v>
      </c>
      <c r="C405" s="5" t="n">
        <v>-22.75842</v>
      </c>
      <c r="D405" s="5" t="n">
        <v>2.749201</v>
      </c>
      <c r="E405" s="5" t="n">
        <v>2.704195</v>
      </c>
      <c r="F405" s="5" t="n">
        <v>-25.30346</v>
      </c>
      <c r="G405" s="5" t="n">
        <v>-55.87233</v>
      </c>
    </row>
    <row r="406" customFormat="false" ht="12.75" hidden="false" customHeight="false" outlineLevel="0" collapsed="false">
      <c r="A406" s="5" t="n">
        <v>53.16444</v>
      </c>
      <c r="B406" s="5" t="n">
        <v>-150.9611</v>
      </c>
      <c r="C406" s="5" t="n">
        <v>-28.19613</v>
      </c>
      <c r="D406" s="5" t="n">
        <v>4.089957</v>
      </c>
      <c r="E406" s="5" t="n">
        <v>3.924665</v>
      </c>
      <c r="F406" s="5" t="n">
        <v>-16.16454</v>
      </c>
      <c r="G406" s="5" t="n">
        <v>-64.78765</v>
      </c>
    </row>
    <row r="407" customFormat="false" ht="12.75" hidden="false" customHeight="false" outlineLevel="0" collapsed="false">
      <c r="A407" s="5" t="n">
        <v>53.17632</v>
      </c>
      <c r="B407" s="5" t="n">
        <v>-149.1814</v>
      </c>
      <c r="C407" s="5" t="n">
        <v>-32.71177</v>
      </c>
      <c r="D407" s="5" t="n">
        <v>5.005024</v>
      </c>
      <c r="E407" s="5" t="n">
        <v>1.398155</v>
      </c>
      <c r="F407" s="5" t="n">
        <v>-13.25484</v>
      </c>
      <c r="G407" s="5" t="n">
        <v>-61.93616</v>
      </c>
    </row>
    <row r="408" customFormat="false" ht="12.75" hidden="false" customHeight="false" outlineLevel="0" collapsed="false">
      <c r="A408" s="5" t="n">
        <v>55.69755</v>
      </c>
      <c r="B408" s="5" t="n">
        <v>-148.8835</v>
      </c>
      <c r="C408" s="5" t="n">
        <v>-33.23856</v>
      </c>
      <c r="D408" s="5" t="n">
        <v>5.248125</v>
      </c>
      <c r="E408" s="5" t="n">
        <v>-1.827282</v>
      </c>
      <c r="F408" s="5" t="n">
        <v>-13.0149</v>
      </c>
      <c r="G408" s="5" t="n">
        <v>-54.68209</v>
      </c>
    </row>
    <row r="409" customFormat="false" ht="12.75" hidden="false" customHeight="false" outlineLevel="0" collapsed="false">
      <c r="A409" s="5" t="n">
        <v>60.71533</v>
      </c>
      <c r="B409" s="5" t="n">
        <v>-150.6654</v>
      </c>
      <c r="C409" s="5" t="n">
        <v>-29.72028</v>
      </c>
      <c r="D409" s="5" t="n">
        <v>6.103343</v>
      </c>
      <c r="E409" s="5" t="n">
        <v>-3.466014</v>
      </c>
      <c r="F409" s="5" t="n">
        <v>-11.21435</v>
      </c>
      <c r="G409" s="5" t="n">
        <v>-51.05247</v>
      </c>
    </row>
    <row r="410" customFormat="false" ht="12.75" hidden="false" customHeight="false" outlineLevel="0" collapsed="false">
      <c r="A410" s="5" t="n">
        <v>65.1687</v>
      </c>
      <c r="B410" s="5" t="n">
        <v>-152.41</v>
      </c>
      <c r="C410" s="5" t="n">
        <v>-26.72945</v>
      </c>
      <c r="D410" s="5" t="n">
        <v>7.169935</v>
      </c>
      <c r="E410" s="5" t="n">
        <v>-3.978533</v>
      </c>
      <c r="F410" s="5" t="n">
        <v>-7.427201</v>
      </c>
      <c r="G410" s="5" t="n">
        <v>-49.30391</v>
      </c>
    </row>
    <row r="411" customFormat="false" ht="12.75" hidden="false" customHeight="false" outlineLevel="0" collapsed="false">
      <c r="A411" s="5" t="n">
        <v>66.80027</v>
      </c>
      <c r="B411" s="5" t="n">
        <v>-152.9028</v>
      </c>
      <c r="C411" s="5" t="n">
        <v>-27.83237</v>
      </c>
      <c r="D411" s="5" t="n">
        <v>7.07548</v>
      </c>
      <c r="E411" s="5" t="n">
        <v>-3.786914</v>
      </c>
      <c r="F411" s="5" t="n">
        <v>-5.509192</v>
      </c>
      <c r="G411" s="5" t="n">
        <v>-48.11329</v>
      </c>
    </row>
    <row r="412" customFormat="false" ht="12.75" hidden="false" customHeight="false" outlineLevel="0" collapsed="false">
      <c r="A412" s="5" t="n">
        <v>67.80915</v>
      </c>
      <c r="B412" s="5" t="n">
        <v>-152.7727</v>
      </c>
      <c r="C412" s="5" t="n">
        <v>-30.79737</v>
      </c>
      <c r="D412" s="5" t="n">
        <v>6.704012</v>
      </c>
      <c r="E412" s="5" t="n">
        <v>-2.183007</v>
      </c>
      <c r="F412" s="5" t="n">
        <v>-7.217368</v>
      </c>
      <c r="G412" s="5" t="n">
        <v>-46.91205</v>
      </c>
    </row>
    <row r="413" customFormat="false" ht="12.75" hidden="false" customHeight="false" outlineLevel="0" collapsed="false">
      <c r="A413" s="5" t="n">
        <v>73.16923</v>
      </c>
      <c r="B413" s="5" t="n">
        <v>-151.0494</v>
      </c>
      <c r="C413" s="5" t="n">
        <v>-32.97622</v>
      </c>
      <c r="D413" s="5" t="n">
        <v>7.245271</v>
      </c>
      <c r="E413" s="5" t="n">
        <v>1.157362</v>
      </c>
      <c r="F413" s="5" t="n">
        <v>-9.350145</v>
      </c>
      <c r="G413" s="5" t="n">
        <v>-43.67829</v>
      </c>
    </row>
    <row r="414" customFormat="false" ht="12.75" hidden="false" customHeight="false" outlineLevel="0" collapsed="false">
      <c r="A414" s="5" t="n">
        <v>83.62724</v>
      </c>
      <c r="B414" s="5" t="n">
        <v>-146.7194</v>
      </c>
      <c r="C414" s="5" t="n">
        <v>-33.94546</v>
      </c>
      <c r="D414" s="5" t="n">
        <v>8.151603</v>
      </c>
      <c r="E414" s="5" t="n">
        <v>5.107671</v>
      </c>
      <c r="F414" s="5" t="n">
        <v>-8.312698</v>
      </c>
      <c r="G414" s="5" t="n">
        <v>-42.0824</v>
      </c>
    </row>
    <row r="415" customFormat="false" ht="12.75" hidden="false" customHeight="false" outlineLevel="0" collapsed="false">
      <c r="A415" s="5" t="n">
        <v>94.08913</v>
      </c>
      <c r="B415" s="5" t="n">
        <v>-141.5225</v>
      </c>
      <c r="C415" s="5" t="n">
        <v>-32.94105</v>
      </c>
      <c r="D415" s="5" t="n">
        <v>8.839778</v>
      </c>
      <c r="E415" s="5" t="n">
        <v>8.093031</v>
      </c>
      <c r="F415" s="5" t="n">
        <v>-4.229367</v>
      </c>
      <c r="G415" s="5" t="n">
        <v>-46.27592</v>
      </c>
    </row>
    <row r="416" customFormat="false" ht="12.75" hidden="false" customHeight="false" outlineLevel="0" collapsed="false">
      <c r="A416" s="5" t="n">
        <v>100.9743</v>
      </c>
      <c r="B416" s="5" t="n">
        <v>-137.4185</v>
      </c>
      <c r="C416" s="5" t="n">
        <v>-29.82584</v>
      </c>
      <c r="D416" s="5" t="n">
        <v>9.956515</v>
      </c>
      <c r="E416" s="5" t="n">
        <v>10.52822</v>
      </c>
      <c r="F416" s="5" t="n">
        <v>-1.699021</v>
      </c>
      <c r="G416" s="5" t="n">
        <v>-49.94096</v>
      </c>
    </row>
    <row r="417" customFormat="false" ht="12.75" hidden="false" customHeight="false" outlineLevel="0" collapsed="false">
      <c r="A417" s="5" t="n">
        <v>106.6842</v>
      </c>
      <c r="B417" s="5" t="n">
        <v>-134.7338</v>
      </c>
      <c r="C417" s="5" t="n">
        <v>-26.45774</v>
      </c>
      <c r="D417" s="5" t="n">
        <v>11.87116</v>
      </c>
      <c r="E417" s="5" t="n">
        <v>13.24573</v>
      </c>
      <c r="F417" s="5" t="n">
        <v>-3.879874</v>
      </c>
      <c r="G417" s="5" t="n">
        <v>-44.59221</v>
      </c>
    </row>
    <row r="418" customFormat="false" ht="12.75" hidden="false" customHeight="false" outlineLevel="0" collapsed="false">
      <c r="A418" s="5" t="n">
        <v>115.4035</v>
      </c>
      <c r="B418" s="5" t="n">
        <v>-132.952</v>
      </c>
      <c r="C418" s="5" t="n">
        <v>-21.27388</v>
      </c>
      <c r="D418" s="5" t="n">
        <v>13.4716</v>
      </c>
      <c r="E418" s="5" t="n">
        <v>14.44476</v>
      </c>
      <c r="F418" s="5" t="n">
        <v>-6.957892</v>
      </c>
      <c r="G418" s="5" t="n">
        <v>-31.21132</v>
      </c>
    </row>
    <row r="419" customFormat="false" ht="12.75" hidden="false" customHeight="false" outlineLevel="0" collapsed="false">
      <c r="A419" s="5" t="n">
        <v>128.7079</v>
      </c>
      <c r="B419" s="5" t="n">
        <v>-130.6584</v>
      </c>
      <c r="C419" s="5" t="n">
        <v>-10.17468</v>
      </c>
      <c r="D419" s="5" t="n">
        <v>13.91916</v>
      </c>
      <c r="E419" s="5" t="n">
        <v>12.41836</v>
      </c>
      <c r="F419" s="5" t="n">
        <v>-5.66052</v>
      </c>
      <c r="G419" s="5" t="n">
        <v>-16.14839</v>
      </c>
    </row>
    <row r="420" customFormat="false" ht="12.75" hidden="false" customHeight="false" outlineLevel="0" collapsed="false">
      <c r="A420" s="5" t="n">
        <v>144.7421</v>
      </c>
      <c r="B420" s="5" t="n">
        <v>-126.9865</v>
      </c>
      <c r="C420" s="5" t="n">
        <v>2.816522</v>
      </c>
      <c r="D420" s="5" t="n">
        <v>13.74283</v>
      </c>
      <c r="E420" s="5" t="n">
        <v>8.668237</v>
      </c>
      <c r="F420" s="5" t="n">
        <v>-1.026837</v>
      </c>
      <c r="G420" s="5" t="n">
        <v>-4.111939</v>
      </c>
    </row>
    <row r="421" customFormat="false" ht="12.75" hidden="false" customHeight="false" outlineLevel="0" collapsed="false">
      <c r="A421" s="5" t="n">
        <v>161.0368</v>
      </c>
      <c r="B421" s="5" t="n">
        <v>-122.2504</v>
      </c>
      <c r="C421" s="5" t="n">
        <v>8.747918</v>
      </c>
      <c r="D421" s="5" t="n">
        <v>14.90648</v>
      </c>
      <c r="E421" s="5" t="n">
        <v>9.142992</v>
      </c>
      <c r="F421" s="5" t="n">
        <v>1.896227</v>
      </c>
      <c r="G421" s="5" t="n">
        <v>3.911704</v>
      </c>
    </row>
    <row r="422" customFormat="false" ht="12.75" hidden="false" customHeight="false" outlineLevel="0" collapsed="false">
      <c r="A422" s="5" t="n">
        <v>178.1607</v>
      </c>
      <c r="B422" s="5" t="n">
        <v>-116.7193</v>
      </c>
      <c r="C422" s="5" t="n">
        <v>6.353778</v>
      </c>
      <c r="D422" s="5" t="n">
        <v>19.48515</v>
      </c>
      <c r="E422" s="5" t="n">
        <v>18.3118</v>
      </c>
      <c r="F422" s="5" t="n">
        <v>0.870326</v>
      </c>
      <c r="G422" s="5" t="n">
        <v>11.51465</v>
      </c>
    </row>
    <row r="423" customFormat="false" ht="12.75" hidden="false" customHeight="false" outlineLevel="0" collapsed="false">
      <c r="A423" s="5" t="n">
        <v>198.3337</v>
      </c>
      <c r="B423" s="5" t="n">
        <v>-110.6456</v>
      </c>
      <c r="C423" s="5" t="n">
        <v>2.845009</v>
      </c>
      <c r="D423" s="5" t="n">
        <v>25.66218</v>
      </c>
      <c r="E423" s="5" t="n">
        <v>29.90007</v>
      </c>
      <c r="F423" s="5" t="n">
        <v>-1.324354</v>
      </c>
      <c r="G423" s="5" t="n">
        <v>21.9964</v>
      </c>
    </row>
    <row r="424" customFormat="false" ht="12.75" hidden="false" customHeight="false" outlineLevel="0" collapsed="false">
      <c r="A424" s="5" t="n">
        <v>221.7021</v>
      </c>
      <c r="B424" s="5" t="n">
        <v>-103.6663</v>
      </c>
      <c r="C424" s="5" t="n">
        <v>3.591713</v>
      </c>
      <c r="D424" s="5" t="n">
        <v>28.80699</v>
      </c>
      <c r="E424" s="5" t="n">
        <v>34.62278</v>
      </c>
      <c r="F424" s="5" t="n">
        <v>-0.9534836</v>
      </c>
      <c r="G424" s="5" t="n">
        <v>33.53416</v>
      </c>
    </row>
    <row r="425" customFormat="false" ht="12.75" hidden="false" customHeight="false" outlineLevel="0" collapsed="false">
      <c r="A425" s="5" t="n">
        <v>244.2167</v>
      </c>
      <c r="B425" s="5" t="n">
        <v>-96.95581</v>
      </c>
      <c r="C425" s="5" t="n">
        <v>6.731846</v>
      </c>
      <c r="D425" s="5" t="n">
        <v>26.55074</v>
      </c>
      <c r="E425" s="5" t="n">
        <v>31.55272</v>
      </c>
      <c r="F425" s="5" t="n">
        <v>1.172407</v>
      </c>
      <c r="G425" s="5" t="n">
        <v>45.70441</v>
      </c>
    </row>
    <row r="426" customFormat="false" ht="12.75" hidden="false" customHeight="false" outlineLevel="0" collapsed="false">
      <c r="A426" s="5" t="n">
        <v>263.1245</v>
      </c>
      <c r="B426" s="5" t="n">
        <v>-92.56517</v>
      </c>
      <c r="C426" s="5" t="n">
        <v>10.02348</v>
      </c>
      <c r="D426" s="5" t="n">
        <v>18.4496</v>
      </c>
      <c r="E426" s="5" t="n">
        <v>23.62092</v>
      </c>
      <c r="F426" s="5" t="n">
        <v>0.6601038</v>
      </c>
      <c r="G426" s="5" t="n">
        <v>60.21128</v>
      </c>
    </row>
    <row r="427" customFormat="false" ht="12.75" hidden="false" customHeight="false" outlineLevel="0" collapsed="false">
      <c r="A427" s="5" t="n">
        <v>284.1318</v>
      </c>
      <c r="B427" s="5" t="n">
        <v>-86.78587</v>
      </c>
      <c r="C427" s="5" t="n">
        <v>14.60279</v>
      </c>
      <c r="D427" s="5" t="n">
        <v>4.347361</v>
      </c>
      <c r="E427" s="5" t="n">
        <v>11.20366</v>
      </c>
      <c r="F427" s="5" t="n">
        <v>-3.870979</v>
      </c>
      <c r="G427" s="5" t="n">
        <v>70.5606</v>
      </c>
    </row>
    <row r="428" customFormat="false" ht="12.75" hidden="false" customHeight="false" outlineLevel="0" collapsed="false">
      <c r="A428" s="5" t="n">
        <v>312.7844</v>
      </c>
      <c r="B428" s="5" t="n">
        <v>-75.41702</v>
      </c>
      <c r="C428" s="5" t="n">
        <v>19.69259</v>
      </c>
      <c r="D428" s="5" t="n">
        <v>-13.82036</v>
      </c>
      <c r="E428" s="5" t="n">
        <v>-4.832056</v>
      </c>
      <c r="F428" s="5" t="n">
        <v>-7.876748</v>
      </c>
      <c r="G428" s="5" t="n">
        <v>66.09296</v>
      </c>
    </row>
    <row r="429" customFormat="false" ht="12.75" hidden="false" customHeight="false" outlineLevel="0" collapsed="false">
      <c r="A429" s="5" t="n">
        <v>345.3607</v>
      </c>
      <c r="B429" s="5" t="n">
        <v>-61.32494</v>
      </c>
      <c r="C429" s="5" t="n">
        <v>23.94354</v>
      </c>
      <c r="D429" s="5" t="n">
        <v>-30.45272</v>
      </c>
      <c r="E429" s="5" t="n">
        <v>-20.00981</v>
      </c>
      <c r="F429" s="5" t="n">
        <v>-7.391301</v>
      </c>
      <c r="G429" s="5" t="n">
        <v>45.31702</v>
      </c>
    </row>
    <row r="430" customFormat="false" ht="12.75" hidden="false" customHeight="false" outlineLevel="0" collapsed="false">
      <c r="A430" s="5" t="n">
        <v>376.9448</v>
      </c>
      <c r="B430" s="5" t="n">
        <v>-47.09219</v>
      </c>
      <c r="C430" s="5" t="n">
        <v>29.29418</v>
      </c>
      <c r="D430" s="5" t="n">
        <v>-39.63206</v>
      </c>
      <c r="E430" s="5" t="n">
        <v>-30.60586</v>
      </c>
      <c r="F430" s="5" t="n">
        <v>-5.0772</v>
      </c>
      <c r="G430" s="5" t="n">
        <v>17.72467</v>
      </c>
    </row>
    <row r="431" customFormat="false" ht="12.75" hidden="false" customHeight="false" outlineLevel="0" collapsed="false">
      <c r="A431" s="5" t="n">
        <v>405.8191</v>
      </c>
      <c r="B431" s="5" t="n">
        <v>-33.49111</v>
      </c>
      <c r="C431" s="5" t="n">
        <v>33.69387</v>
      </c>
      <c r="D431" s="5" t="n">
        <v>-40.99135</v>
      </c>
      <c r="E431" s="5" t="n">
        <v>-36.56529</v>
      </c>
      <c r="F431" s="5" t="n">
        <v>-5.986841</v>
      </c>
      <c r="G431" s="5" t="n">
        <v>-4.96764</v>
      </c>
    </row>
    <row r="432" customFormat="false" ht="12.75" hidden="false" customHeight="false" outlineLevel="0" collapsed="false">
      <c r="A432" s="5" t="n">
        <v>431.678</v>
      </c>
      <c r="B432" s="5" t="n">
        <v>-22.45765</v>
      </c>
      <c r="C432" s="5" t="n">
        <v>30.4735</v>
      </c>
      <c r="D432" s="5" t="n">
        <v>-39.04771</v>
      </c>
      <c r="E432" s="5" t="n">
        <v>-38.84704</v>
      </c>
      <c r="F432" s="5" t="n">
        <v>-10.56932</v>
      </c>
      <c r="G432" s="5" t="n">
        <v>-19.37768</v>
      </c>
    </row>
    <row r="433" customFormat="false" ht="12.75" hidden="false" customHeight="false" outlineLevel="0" collapsed="false">
      <c r="A433" s="5" t="n">
        <v>456.6683</v>
      </c>
      <c r="B433" s="5" t="n">
        <v>-13.32001</v>
      </c>
      <c r="C433" s="5" t="n">
        <v>21.68993</v>
      </c>
      <c r="D433" s="5" t="n">
        <v>-36.44225</v>
      </c>
      <c r="E433" s="5" t="n">
        <v>-38.61821</v>
      </c>
      <c r="F433" s="5" t="n">
        <v>-14.61574</v>
      </c>
      <c r="G433" s="5" t="n">
        <v>-25.98318</v>
      </c>
    </row>
    <row r="434" customFormat="false" ht="12.75" hidden="false" customHeight="false" outlineLevel="0" collapsed="false">
      <c r="A434" s="5" t="n">
        <v>481.6923</v>
      </c>
      <c r="B434" s="5" t="n">
        <v>-4.470163</v>
      </c>
      <c r="C434" s="5" t="n">
        <v>16.36007</v>
      </c>
      <c r="D434" s="5" t="n">
        <v>-33.41257</v>
      </c>
      <c r="E434" s="5" t="n">
        <v>-37.60787</v>
      </c>
      <c r="F434" s="5" t="n">
        <v>-15.16801</v>
      </c>
      <c r="G434" s="5" t="n">
        <v>-23.83746</v>
      </c>
    </row>
    <row r="435" customFormat="false" ht="12.75" hidden="false" customHeight="false" outlineLevel="0" collapsed="false">
      <c r="A435" s="5" t="n">
        <v>504.3986</v>
      </c>
      <c r="B435" s="5" t="n">
        <v>3.93799</v>
      </c>
      <c r="C435" s="5" t="n">
        <v>15.7498</v>
      </c>
      <c r="D435" s="5" t="n">
        <v>-31.51113</v>
      </c>
      <c r="E435" s="5" t="n">
        <v>-37.37141</v>
      </c>
      <c r="F435" s="5" t="n">
        <v>-14.31958</v>
      </c>
      <c r="G435" s="5" t="n">
        <v>-19.23379</v>
      </c>
    </row>
    <row r="436" customFormat="false" ht="12.75" hidden="false" customHeight="false" outlineLevel="0" collapsed="false">
      <c r="A436" s="5" t="n">
        <v>523.5352</v>
      </c>
      <c r="B436" s="5" t="n">
        <v>11.96954</v>
      </c>
      <c r="C436" s="5" t="n">
        <v>15.39261</v>
      </c>
      <c r="D436" s="5" t="n">
        <v>-30.99598</v>
      </c>
      <c r="E436" s="5" t="n">
        <v>-39.37127</v>
      </c>
      <c r="F436" s="5" t="n">
        <v>-16.90001</v>
      </c>
      <c r="G436" s="5" t="n">
        <v>-21.43322</v>
      </c>
    </row>
    <row r="437" customFormat="false" ht="12.75" hidden="false" customHeight="false" outlineLevel="0" collapsed="false">
      <c r="A437" s="5" t="n">
        <v>540.4043</v>
      </c>
      <c r="B437" s="5" t="n">
        <v>19.59715</v>
      </c>
      <c r="C437" s="5" t="n">
        <v>14.06886</v>
      </c>
      <c r="D437" s="5" t="n">
        <v>-29.8941</v>
      </c>
      <c r="E437" s="5" t="n">
        <v>-42.47252</v>
      </c>
      <c r="F437" s="5" t="n">
        <v>-24.36132</v>
      </c>
      <c r="G437" s="5" t="n">
        <v>-31.16703</v>
      </c>
    </row>
    <row r="438" customFormat="false" ht="12.75" hidden="false" customHeight="false" outlineLevel="0" collapsed="false">
      <c r="A438" s="5" t="n">
        <v>556.5792</v>
      </c>
      <c r="B438" s="5" t="n">
        <v>26.92524</v>
      </c>
      <c r="C438" s="5" t="n">
        <v>12.14044</v>
      </c>
      <c r="D438" s="5" t="n">
        <v>-26.91702</v>
      </c>
      <c r="E438" s="5" t="n">
        <v>-41.73117</v>
      </c>
      <c r="F438" s="5" t="n">
        <v>-31.67149</v>
      </c>
      <c r="G438" s="5" t="n">
        <v>-41.6584</v>
      </c>
    </row>
    <row r="439" customFormat="false" ht="12.75" hidden="false" customHeight="false" outlineLevel="0" collapsed="false">
      <c r="A439" s="5" t="n">
        <v>572.5918</v>
      </c>
      <c r="B439" s="5" t="n">
        <v>36.23763</v>
      </c>
      <c r="C439" s="5" t="n">
        <v>7.464469</v>
      </c>
      <c r="D439" s="5" t="n">
        <v>-21.76736</v>
      </c>
      <c r="E439" s="5" t="n">
        <v>-34.95411</v>
      </c>
      <c r="F439" s="5" t="n">
        <v>-34.66315</v>
      </c>
      <c r="G439" s="5" t="n">
        <v>-47.53233</v>
      </c>
    </row>
    <row r="440" customFormat="false" ht="12.75" hidden="false" customHeight="false" outlineLevel="0" collapsed="false">
      <c r="A440" s="5" t="n">
        <v>585.851</v>
      </c>
      <c r="B440" s="5" t="n">
        <v>48.66217</v>
      </c>
      <c r="C440" s="5" t="n">
        <v>-2.512007</v>
      </c>
      <c r="D440" s="5" t="n">
        <v>-15.81599</v>
      </c>
      <c r="E440" s="5" t="n">
        <v>-25.98957</v>
      </c>
      <c r="F440" s="5" t="n">
        <v>-36.97565</v>
      </c>
      <c r="G440" s="5" t="n">
        <v>-49.29365</v>
      </c>
    </row>
    <row r="441" customFormat="false" ht="12.75" hidden="false" customHeight="false" outlineLevel="0" collapsed="false">
      <c r="A441" s="5" t="n">
        <v>591.9057</v>
      </c>
      <c r="B441" s="5" t="n">
        <v>62.28329</v>
      </c>
      <c r="C441" s="5" t="n">
        <v>-15.44802</v>
      </c>
      <c r="D441" s="5" t="n">
        <v>-10.80587</v>
      </c>
      <c r="E441" s="5" t="n">
        <v>-19.49916</v>
      </c>
      <c r="F441" s="5" t="n">
        <v>-43.52554</v>
      </c>
      <c r="G441" s="5" t="n">
        <v>-49.3858</v>
      </c>
    </row>
    <row r="442" customFormat="false" ht="12.75" hidden="false" customHeight="false" outlineLevel="0" collapsed="false">
      <c r="A442" s="5" t="n">
        <v>588.8942</v>
      </c>
      <c r="B442" s="5" t="n">
        <v>75.34601</v>
      </c>
      <c r="C442" s="5" t="n">
        <v>-26.95281</v>
      </c>
      <c r="D442" s="5" t="n">
        <v>-7.073556</v>
      </c>
      <c r="E442" s="5" t="n">
        <v>-16.94802</v>
      </c>
      <c r="F442" s="5" t="n">
        <v>-53.15248</v>
      </c>
      <c r="G442" s="5" t="n">
        <v>-49.26004</v>
      </c>
    </row>
    <row r="443" customFormat="false" ht="12.75" hidden="false" customHeight="false" outlineLevel="0" collapsed="false">
      <c r="A443" s="5" t="n">
        <v>577.5352</v>
      </c>
      <c r="B443" s="5" t="n">
        <v>86.90761</v>
      </c>
      <c r="C443" s="5" t="n">
        <v>-35.15887</v>
      </c>
      <c r="D443" s="5" t="n">
        <v>-4.877522</v>
      </c>
      <c r="E443" s="5" t="n">
        <v>-17.45021</v>
      </c>
      <c r="F443" s="5" t="n">
        <v>-61.36907</v>
      </c>
      <c r="G443" s="5" t="n">
        <v>-48.6901</v>
      </c>
    </row>
    <row r="444" customFormat="false" ht="12.75" hidden="false" customHeight="false" outlineLevel="0" collapsed="false">
      <c r="A444" s="5" t="n">
        <v>558.933</v>
      </c>
      <c r="B444" s="5" t="n">
        <v>97.23093</v>
      </c>
      <c r="C444" s="5" t="n">
        <v>-38.12016</v>
      </c>
      <c r="D444" s="5" t="n">
        <v>-3.307187</v>
      </c>
      <c r="E444" s="5" t="n">
        <v>-19.32063</v>
      </c>
      <c r="F444" s="5" t="n">
        <v>-66.78944</v>
      </c>
      <c r="G444" s="5" t="n">
        <v>-45.80248</v>
      </c>
    </row>
    <row r="445" customFormat="false" ht="12.75" hidden="false" customHeight="false" outlineLevel="0" collapsed="false">
      <c r="A445" s="5" t="n">
        <v>532.5888</v>
      </c>
      <c r="B445" s="5" t="n">
        <v>107.2962</v>
      </c>
      <c r="C445" s="5" t="n">
        <v>-36.16362</v>
      </c>
      <c r="D445" s="5" t="n">
        <v>-0.8696475</v>
      </c>
      <c r="E445" s="5" t="n">
        <v>-20.31794</v>
      </c>
      <c r="F445" s="5" t="n">
        <v>-72.39182</v>
      </c>
      <c r="G445" s="5" t="n">
        <v>-40.07412</v>
      </c>
    </row>
    <row r="446" customFormat="false" ht="12.75" hidden="false" customHeight="false" outlineLevel="0" collapsed="false">
      <c r="A446" s="5" t="n">
        <v>497.543</v>
      </c>
      <c r="B446" s="5" t="n">
        <v>116.3735</v>
      </c>
      <c r="C446" s="5" t="n">
        <v>-33.73415</v>
      </c>
      <c r="D446" s="5" t="n">
        <v>1.3753</v>
      </c>
      <c r="E446" s="5" t="n">
        <v>-20.06086</v>
      </c>
      <c r="F446" s="5" t="n">
        <v>-80.7995</v>
      </c>
      <c r="G446" s="5" t="n">
        <v>-36.0451</v>
      </c>
    </row>
    <row r="447" customFormat="false" ht="12.75" hidden="false" customHeight="false" outlineLevel="0" collapsed="false">
      <c r="A447" s="5" t="n">
        <v>456.8511</v>
      </c>
      <c r="B447" s="5" t="n">
        <v>123.663</v>
      </c>
      <c r="C447" s="5" t="n">
        <v>-33.01665</v>
      </c>
      <c r="D447" s="5" t="n">
        <v>2.039695</v>
      </c>
      <c r="E447" s="5" t="n">
        <v>-20.30432</v>
      </c>
      <c r="F447" s="5" t="n">
        <v>-90.9565</v>
      </c>
      <c r="G447" s="5" t="n">
        <v>-39.78555</v>
      </c>
    </row>
    <row r="448" customFormat="false" ht="12.75" hidden="false" customHeight="false" outlineLevel="0" collapsed="false">
      <c r="A448" s="5" t="n">
        <v>414.618</v>
      </c>
      <c r="B448" s="5" t="n">
        <v>128.9698</v>
      </c>
      <c r="C448" s="5" t="n">
        <v>-33.44129</v>
      </c>
      <c r="D448" s="5" t="n">
        <v>2.867606</v>
      </c>
      <c r="E448" s="5" t="n">
        <v>-20.57889</v>
      </c>
      <c r="F448" s="5" t="n">
        <v>-99.47055</v>
      </c>
      <c r="G448" s="5" t="n">
        <v>-54.2244</v>
      </c>
    </row>
    <row r="449" customFormat="false" ht="12.75" hidden="false" customHeight="false" outlineLevel="0" collapsed="false">
      <c r="A449" s="5" t="n">
        <v>371.2282</v>
      </c>
      <c r="B449" s="5" t="n">
        <v>131.6933</v>
      </c>
      <c r="C449" s="5" t="n">
        <v>-34.75764</v>
      </c>
      <c r="D449" s="5" t="n">
        <v>6.396935</v>
      </c>
      <c r="E449" s="5" t="n">
        <v>-18.75287</v>
      </c>
      <c r="F449" s="5" t="n">
        <v>-106.4848</v>
      </c>
      <c r="G449" s="5" t="n">
        <v>-79.34338</v>
      </c>
    </row>
    <row r="450" customFormat="false" ht="12.75" hidden="false" customHeight="false" outlineLevel="0" collapsed="false">
      <c r="A450" s="5" t="n">
        <v>326.526</v>
      </c>
      <c r="B450" s="5" t="n">
        <v>132.6677</v>
      </c>
      <c r="C450" s="5" t="n">
        <v>-37.42471</v>
      </c>
      <c r="D450" s="5" t="n">
        <v>10.80689</v>
      </c>
      <c r="E450" s="5" t="n">
        <v>-15.04693</v>
      </c>
      <c r="F450" s="5" t="n">
        <v>-116.6146</v>
      </c>
      <c r="G450" s="5" t="n">
        <v>-109.9434</v>
      </c>
    </row>
    <row r="451" customFormat="false" ht="12.75" hidden="false" customHeight="false" outlineLevel="0" collapsed="false">
      <c r="A451" s="5" t="n">
        <v>281.1853</v>
      </c>
      <c r="B451" s="5" t="n">
        <v>131.7758</v>
      </c>
      <c r="C451" s="5" t="n">
        <v>-41.1678</v>
      </c>
      <c r="D451" s="5" t="n">
        <v>12.80849</v>
      </c>
      <c r="E451" s="5" t="n">
        <v>-12.33181</v>
      </c>
      <c r="F451" s="5" t="n">
        <v>-130.2387</v>
      </c>
      <c r="G451" s="5" t="n">
        <v>-134.0361</v>
      </c>
    </row>
    <row r="452" customFormat="false" ht="12.75" hidden="false" customHeight="false" outlineLevel="0" collapsed="false">
      <c r="A452" s="5" t="n">
        <v>236.7009</v>
      </c>
      <c r="B452" s="5" t="n">
        <v>126.8479</v>
      </c>
      <c r="C452" s="5" t="n">
        <v>-42.83076</v>
      </c>
      <c r="D452" s="5" t="n">
        <v>14.29334</v>
      </c>
      <c r="E452" s="5" t="n">
        <v>-13.09474</v>
      </c>
      <c r="F452" s="5" t="n">
        <v>-143.9699</v>
      </c>
      <c r="G452" s="5" t="n">
        <v>-134.235</v>
      </c>
    </row>
    <row r="453" customFormat="false" ht="12.75" hidden="false" customHeight="false" outlineLevel="0" collapsed="false">
      <c r="A453" s="5" t="n">
        <v>196.1237</v>
      </c>
      <c r="B453" s="5" t="n">
        <v>117.9312</v>
      </c>
      <c r="C453" s="5" t="n">
        <v>-41.32106</v>
      </c>
      <c r="D453" s="5" t="n">
        <v>17.28356</v>
      </c>
      <c r="E453" s="5" t="n">
        <v>-15.37379</v>
      </c>
      <c r="F453" s="5" t="n">
        <v>-156.9592</v>
      </c>
      <c r="G453" s="5" t="n">
        <v>-96.73684</v>
      </c>
    </row>
    <row r="454" customFormat="false" ht="12.75" hidden="false" customHeight="false" outlineLevel="0" collapsed="false">
      <c r="A454" s="5" t="n">
        <v>160.3031</v>
      </c>
      <c r="B454" s="5" t="n">
        <v>106.5054</v>
      </c>
      <c r="C454" s="5" t="n">
        <v>-39.66535</v>
      </c>
      <c r="D454" s="5" t="n">
        <v>19.01832</v>
      </c>
      <c r="E454" s="5" t="n">
        <v>-15.78032</v>
      </c>
      <c r="F454" s="5" t="n">
        <v>-168.5592</v>
      </c>
      <c r="G454" s="5" t="n">
        <v>-21.39049</v>
      </c>
    </row>
    <row r="455" customFormat="false" ht="12.75" hidden="false" customHeight="false" outlineLevel="0" collapsed="false">
      <c r="A455" s="5" t="n">
        <v>127.3246</v>
      </c>
      <c r="B455" s="5" t="n">
        <v>93.17274</v>
      </c>
      <c r="C455" s="5" t="n">
        <v>-38.9376</v>
      </c>
      <c r="D455" s="5" t="n">
        <v>18.32927</v>
      </c>
      <c r="E455" s="5" t="n">
        <v>-15.82559</v>
      </c>
      <c r="F455" s="5" t="n">
        <v>-178.816</v>
      </c>
      <c r="G455" s="5" t="n">
        <v>91.08528</v>
      </c>
    </row>
    <row r="456" customFormat="false" ht="12.75" hidden="false" customHeight="false" outlineLevel="0" collapsed="false">
      <c r="A456" s="5" t="n">
        <v>97.31754</v>
      </c>
      <c r="B456" s="5" t="n">
        <v>78.71829</v>
      </c>
      <c r="C456" s="5" t="n">
        <v>-37.70349</v>
      </c>
      <c r="D456" s="5" t="n">
        <v>17.88728</v>
      </c>
      <c r="E456" s="5" t="n">
        <v>-18.3029</v>
      </c>
      <c r="F456" s="5" t="n">
        <v>-190.3166</v>
      </c>
      <c r="G456" s="5" t="n">
        <v>263.8025</v>
      </c>
    </row>
    <row r="457" customFormat="false" ht="12.75" hidden="false" customHeight="false" outlineLevel="0" collapsed="false">
      <c r="A457" s="5" t="n">
        <v>72.50499</v>
      </c>
      <c r="B457" s="5" t="n">
        <v>63.89809</v>
      </c>
      <c r="C457" s="5" t="n">
        <v>-35.37191</v>
      </c>
      <c r="D457" s="5" t="n">
        <v>18.88093</v>
      </c>
      <c r="E457" s="5" t="n">
        <v>-21.27435</v>
      </c>
      <c r="F457" s="5" t="n">
        <v>-203.5219</v>
      </c>
      <c r="G457" s="5" t="n">
        <v>533.0775</v>
      </c>
    </row>
    <row r="458" customFormat="false" ht="12.75" hidden="false" customHeight="false" outlineLevel="0" collapsed="false">
      <c r="A458" s="5" t="n">
        <v>54.49662</v>
      </c>
      <c r="B458" s="5" t="n">
        <v>50.34739</v>
      </c>
      <c r="C458" s="5" t="n">
        <v>-35.4635</v>
      </c>
      <c r="D458" s="5" t="n">
        <v>20.16303</v>
      </c>
      <c r="E458" s="5" t="n">
        <v>-19.6424</v>
      </c>
      <c r="F458" s="5" t="n">
        <v>-215.3312</v>
      </c>
      <c r="G458" s="5" t="n">
        <v>879.6342</v>
      </c>
    </row>
    <row r="459" customFormat="false" ht="12.75" hidden="false" customHeight="false" outlineLevel="0" collapsed="false">
      <c r="A459" s="5" t="n">
        <v>44.80068</v>
      </c>
      <c r="B459" s="5" t="n">
        <v>42.41171</v>
      </c>
      <c r="C459" s="5" t="n">
        <v>-42.66555</v>
      </c>
      <c r="D459" s="5" t="n">
        <v>21.17944</v>
      </c>
      <c r="E459" s="5" t="n">
        <v>-11.65547</v>
      </c>
      <c r="F459" s="5" t="n">
        <v>-225.0031</v>
      </c>
      <c r="G459" s="5" t="n">
        <v>1189.643</v>
      </c>
    </row>
    <row r="460" customFormat="false" ht="12.75" hidden="false" customHeight="false" outlineLevel="0" collapsed="false">
      <c r="A460" s="5" t="n">
        <v>41.47596</v>
      </c>
      <c r="B460" s="5" t="n">
        <v>40.95977</v>
      </c>
      <c r="C460" s="5" t="n">
        <v>-52.06492</v>
      </c>
      <c r="D460" s="5" t="n">
        <v>20.9798</v>
      </c>
      <c r="E460" s="5" t="n">
        <v>-3.002246</v>
      </c>
      <c r="F460" s="5" t="n">
        <v>-235.4797</v>
      </c>
      <c r="G460" s="5" t="n">
        <v>1315.74</v>
      </c>
    </row>
    <row r="461" customFormat="false" ht="12.75" hidden="false" customHeight="false" outlineLevel="0" collapsed="false">
      <c r="A461" s="5" t="n">
        <v>37.88815</v>
      </c>
      <c r="B461" s="5" t="n">
        <v>39.84437</v>
      </c>
      <c r="C461" s="5" t="n">
        <v>-55.32323</v>
      </c>
      <c r="D461" s="5" t="n">
        <v>18.48064</v>
      </c>
      <c r="E461" s="5" t="n">
        <v>0.9455471</v>
      </c>
      <c r="F461" s="5" t="n">
        <v>-247.0361</v>
      </c>
      <c r="G461" s="5" t="n">
        <v>1191.846</v>
      </c>
    </row>
    <row r="462" customFormat="false" ht="12.75" hidden="false" customHeight="false" outlineLevel="0" collapsed="false">
      <c r="A462" s="5" t="n">
        <v>31.6771</v>
      </c>
      <c r="B462" s="5" t="n">
        <v>35.53873</v>
      </c>
      <c r="C462" s="5" t="n">
        <v>-53.76768</v>
      </c>
      <c r="D462" s="5" t="n">
        <v>15.29071</v>
      </c>
      <c r="E462" s="5" t="n">
        <v>2.647778</v>
      </c>
      <c r="F462" s="5" t="n">
        <v>-256.9652</v>
      </c>
      <c r="G462" s="5" t="n">
        <v>910.2581</v>
      </c>
    </row>
    <row r="463" customFormat="false" ht="12.75" hidden="false" customHeight="false" outlineLevel="0" collapsed="false">
      <c r="A463" s="5" t="n">
        <v>26.62686</v>
      </c>
      <c r="B463" s="5" t="n">
        <v>31.04771</v>
      </c>
      <c r="C463" s="5" t="n">
        <v>-51.8275</v>
      </c>
      <c r="D463" s="5" t="n">
        <v>13.22769</v>
      </c>
      <c r="E463" s="5" t="n">
        <v>4.794222</v>
      </c>
      <c r="F463" s="5" t="n">
        <v>-264.0602</v>
      </c>
      <c r="G463" s="5" t="n">
        <v>628.4692</v>
      </c>
    </row>
    <row r="464" customFormat="false" ht="12.75" hidden="false" customHeight="false" outlineLevel="0" collapsed="false">
      <c r="A464" s="5" t="n">
        <v>24.89432</v>
      </c>
      <c r="B464" s="5" t="n">
        <v>28.82626</v>
      </c>
      <c r="C464" s="5" t="n">
        <v>-50.24987</v>
      </c>
      <c r="D464" s="5" t="n">
        <v>12.17422</v>
      </c>
      <c r="E464" s="5" t="n">
        <v>5.480568</v>
      </c>
      <c r="F464" s="5" t="n">
        <v>-268.5596</v>
      </c>
      <c r="G464" s="5" t="n">
        <v>416.9945</v>
      </c>
    </row>
    <row r="465" customFormat="false" ht="12.75" hidden="false" customHeight="false" outlineLevel="0" collapsed="false">
      <c r="A465" s="5" t="n">
        <v>24.25746</v>
      </c>
      <c r="B465" s="5" t="n">
        <v>27.40013</v>
      </c>
      <c r="C465" s="5" t="n">
        <v>-49.29226</v>
      </c>
      <c r="D465" s="5" t="n">
        <v>12.19491</v>
      </c>
      <c r="E465" s="5" t="n">
        <v>3.198288</v>
      </c>
      <c r="F465" s="5" t="n">
        <v>-271.0901</v>
      </c>
      <c r="G465" s="5" t="n">
        <v>268.5467</v>
      </c>
    </row>
    <row r="466" customFormat="false" ht="12.75" hidden="false" customHeight="false" outlineLevel="0" collapsed="false">
      <c r="A466" s="5" t="n">
        <v>22.0776</v>
      </c>
      <c r="B466" s="5" t="n">
        <v>24.83505</v>
      </c>
      <c r="C466" s="5" t="n">
        <v>-48.54349</v>
      </c>
      <c r="D466" s="5" t="n">
        <v>13.13519</v>
      </c>
      <c r="E466" s="5" t="n">
        <v>-0.6918864</v>
      </c>
      <c r="F466" s="5" t="n">
        <v>-271.7747</v>
      </c>
      <c r="G466" s="5" t="n">
        <v>167.0832</v>
      </c>
    </row>
    <row r="467" customFormat="false" ht="12.75" hidden="false" customHeight="false" outlineLevel="0" collapsed="false">
      <c r="A467" s="5" t="n">
        <v>19.24263</v>
      </c>
      <c r="B467" s="5" t="n">
        <v>21.95464</v>
      </c>
      <c r="C467" s="5" t="n">
        <v>-46.8008</v>
      </c>
      <c r="D467" s="5" t="n">
        <v>13.54528</v>
      </c>
      <c r="E467" s="5" t="n">
        <v>-3.429148</v>
      </c>
      <c r="F467" s="5" t="n">
        <v>-269.2977</v>
      </c>
      <c r="G467" s="5" t="n">
        <v>95.35033</v>
      </c>
    </row>
    <row r="468" customFormat="false" ht="12.75" hidden="false" customHeight="false" outlineLevel="0" collapsed="false">
      <c r="A468" s="5" t="n">
        <v>18.13977</v>
      </c>
      <c r="B468" s="5" t="n">
        <v>20.49482</v>
      </c>
      <c r="C468" s="5" t="n">
        <v>-43.26062</v>
      </c>
      <c r="D468" s="5" t="n">
        <v>13.24141</v>
      </c>
      <c r="E468" s="5" t="n">
        <v>-4.327216</v>
      </c>
      <c r="F468" s="5" t="n">
        <v>-262.5401</v>
      </c>
      <c r="G468" s="5" t="n">
        <v>38.19973</v>
      </c>
    </row>
    <row r="469" customFormat="false" ht="12.75" hidden="false" customHeight="false" outlineLevel="0" collapsed="false">
      <c r="A469" s="5" t="n">
        <v>18.30959</v>
      </c>
      <c r="B469" s="5" t="n">
        <v>20.27514</v>
      </c>
      <c r="C469" s="5" t="n">
        <v>-37.54123</v>
      </c>
      <c r="D469" s="5" t="n">
        <v>13.34797</v>
      </c>
      <c r="E469" s="5" t="n">
        <v>-4.763454</v>
      </c>
      <c r="F469" s="5" t="n">
        <v>-251.9416</v>
      </c>
      <c r="G469" s="5" t="n">
        <v>-3.639694</v>
      </c>
    </row>
    <row r="470" customFormat="false" ht="12.75" hidden="false" customHeight="false" outlineLevel="0" collapsed="false">
      <c r="A470" s="5" t="n">
        <v>17.4976</v>
      </c>
      <c r="B470" s="5" t="n">
        <v>20.18468</v>
      </c>
      <c r="C470" s="5" t="n">
        <v>-32.59472</v>
      </c>
      <c r="D470" s="5" t="n">
        <v>13.00016</v>
      </c>
      <c r="E470" s="5" t="n">
        <v>-5.325761</v>
      </c>
      <c r="F470" s="5" t="n">
        <v>-239.0695</v>
      </c>
      <c r="G470" s="5" t="n">
        <v>-24.0564</v>
      </c>
    </row>
    <row r="471" customFormat="false" ht="12.75" hidden="false" customHeight="false" outlineLevel="0" collapsed="false">
      <c r="A471" s="5" t="n">
        <v>16.19869</v>
      </c>
      <c r="B471" s="5" t="n">
        <v>20.58231</v>
      </c>
      <c r="C471" s="5" t="n">
        <v>-30.94328</v>
      </c>
      <c r="D471" s="5" t="n">
        <v>10.69951</v>
      </c>
      <c r="E471" s="5" t="n">
        <v>-6.486321</v>
      </c>
      <c r="F471" s="5" t="n">
        <v>-225.3793</v>
      </c>
      <c r="G471" s="5" t="n">
        <v>-24.42364</v>
      </c>
    </row>
    <row r="472" customFormat="false" ht="12.75" hidden="false" customHeight="false" outlineLevel="0" collapsed="false">
      <c r="A472" s="5" t="n">
        <v>17.27977</v>
      </c>
      <c r="B472" s="5" t="n">
        <v>22.844</v>
      </c>
      <c r="C472" s="5" t="n">
        <v>-27.87754</v>
      </c>
      <c r="D472" s="5" t="n">
        <v>6.824106</v>
      </c>
      <c r="E472" s="5" t="n">
        <v>-9.905071</v>
      </c>
      <c r="F472" s="5" t="n">
        <v>-210.9615</v>
      </c>
      <c r="G472" s="5" t="n">
        <v>-16.67987</v>
      </c>
    </row>
    <row r="473" customFormat="false" ht="12.75" hidden="false" customHeight="false" outlineLevel="0" collapsed="false">
      <c r="A473" s="5" t="n">
        <v>20.92314</v>
      </c>
      <c r="B473" s="5" t="n">
        <v>26.36057</v>
      </c>
      <c r="C473" s="5" t="n">
        <v>-14.57384</v>
      </c>
      <c r="D473" s="5" t="n">
        <v>2.143911</v>
      </c>
      <c r="E473" s="5" t="n">
        <v>-16.9035</v>
      </c>
      <c r="F473" s="5" t="n">
        <v>-194.1616</v>
      </c>
      <c r="G473" s="5" t="n">
        <v>-17.51681</v>
      </c>
    </row>
    <row r="474" customFormat="false" ht="12.75" hidden="false" customHeight="false" outlineLevel="0" collapsed="false">
      <c r="A474" s="5" t="n">
        <v>23.50866</v>
      </c>
      <c r="B474" s="5" t="n">
        <v>28.22266</v>
      </c>
      <c r="C474" s="5" t="n">
        <v>19.0869</v>
      </c>
      <c r="D474" s="5" t="n">
        <v>-4.060304</v>
      </c>
      <c r="E474" s="5" t="n">
        <v>-30.36969</v>
      </c>
      <c r="F474" s="5" t="n">
        <v>-174.0915</v>
      </c>
      <c r="G474" s="5" t="n">
        <v>-26.34023</v>
      </c>
    </row>
    <row r="475" customFormat="false" ht="12.75" hidden="false" customHeight="false" outlineLevel="0" collapsed="false">
      <c r="A475" s="5" t="n">
        <v>23.01468</v>
      </c>
      <c r="B475" s="5" t="n">
        <v>27.56142</v>
      </c>
      <c r="C475" s="5" t="n">
        <v>85.85568</v>
      </c>
      <c r="D475" s="5" t="n">
        <v>-13.29883</v>
      </c>
      <c r="E475" s="5" t="n">
        <v>-60.43566</v>
      </c>
      <c r="F475" s="5" t="n">
        <v>-152.8087</v>
      </c>
      <c r="G475" s="5" t="n">
        <v>-30.4373</v>
      </c>
    </row>
    <row r="476" customFormat="false" ht="12.75" hidden="false" customHeight="false" outlineLevel="0" collapsed="false">
      <c r="A476" s="5" t="n">
        <v>21.23689</v>
      </c>
      <c r="B476" s="5" t="n">
        <v>26.06574</v>
      </c>
      <c r="C476" s="5" t="n">
        <v>191.7123</v>
      </c>
      <c r="D476" s="5" t="n">
        <v>-23.44671</v>
      </c>
      <c r="E476" s="5" t="n">
        <v>-114.0857</v>
      </c>
      <c r="F476" s="5" t="n">
        <v>-132.3771</v>
      </c>
      <c r="G476" s="5" t="n">
        <v>-27.91239</v>
      </c>
    </row>
    <row r="477" customFormat="false" ht="12.75" hidden="false" customHeight="false" outlineLevel="0" collapsed="false">
      <c r="A477" s="5" t="n">
        <v>20.32276</v>
      </c>
      <c r="B477" s="5" t="n">
        <v>24.86542</v>
      </c>
      <c r="C477" s="5" t="n">
        <v>327.7018</v>
      </c>
      <c r="D477" s="5" t="n">
        <v>-30.69955</v>
      </c>
      <c r="E477" s="5" t="n">
        <v>-182.8757</v>
      </c>
      <c r="F477" s="5" t="n">
        <v>-113.1208</v>
      </c>
      <c r="G477" s="5" t="n">
        <v>-26.53956</v>
      </c>
    </row>
    <row r="478" customFormat="false" ht="12.75" hidden="false" customHeight="false" outlineLevel="0" collapsed="false">
      <c r="A478" s="5" t="n">
        <v>21.2294</v>
      </c>
      <c r="B478" s="5" t="n">
        <v>24.51355</v>
      </c>
      <c r="C478" s="5" t="n">
        <v>475.3433</v>
      </c>
      <c r="D478" s="5" t="n">
        <v>-40.69845</v>
      </c>
      <c r="E478" s="5" t="n">
        <v>-256.3965</v>
      </c>
      <c r="F478" s="5" t="n">
        <v>-94.20094</v>
      </c>
      <c r="G478" s="5" t="n">
        <v>-35.62283</v>
      </c>
    </row>
    <row r="479" customFormat="false" ht="12.75" hidden="false" customHeight="false" outlineLevel="0" collapsed="false">
      <c r="A479" s="5" t="n">
        <v>22.96184</v>
      </c>
      <c r="B479" s="5" t="n">
        <v>24.64964</v>
      </c>
      <c r="C479" s="5" t="n">
        <v>598.3706</v>
      </c>
      <c r="D479" s="5" t="n">
        <v>-63.22314</v>
      </c>
      <c r="E479" s="5" t="n">
        <v>-321.76</v>
      </c>
      <c r="F479" s="5" t="n">
        <v>-74.76286</v>
      </c>
      <c r="G479" s="5" t="n">
        <v>-55.88786</v>
      </c>
    </row>
    <row r="480" customFormat="false" ht="12.75" hidden="false" customHeight="false" outlineLevel="0" collapsed="false">
      <c r="A480" s="5" t="n">
        <v>22.69662</v>
      </c>
      <c r="B480" s="5" t="n">
        <v>23.4088</v>
      </c>
      <c r="C480" s="5" t="n">
        <v>632.2485</v>
      </c>
      <c r="D480" s="5" t="n">
        <v>-91.79283</v>
      </c>
      <c r="E480" s="5" t="n">
        <v>-336.3901</v>
      </c>
      <c r="F480" s="5" t="n">
        <v>-56.18883</v>
      </c>
      <c r="G480" s="5" t="n">
        <v>-73.43718</v>
      </c>
    </row>
    <row r="481" customFormat="false" ht="12.75" hidden="false" customHeight="false" outlineLevel="0" collapsed="false">
      <c r="A481" s="5" t="n">
        <v>19.85961</v>
      </c>
      <c r="B481" s="5" t="n">
        <v>20.16887</v>
      </c>
      <c r="C481" s="5" t="n">
        <v>526.1328</v>
      </c>
      <c r="D481" s="5" t="n">
        <v>-110.4414</v>
      </c>
      <c r="E481" s="5" t="n">
        <v>-257.019</v>
      </c>
      <c r="F481" s="5" t="n">
        <v>-40.63378</v>
      </c>
      <c r="G481" s="5" t="n">
        <v>-77.96763</v>
      </c>
    </row>
    <row r="482" customFormat="false" ht="12.75" hidden="false" customHeight="false" outlineLevel="0" collapsed="false">
      <c r="A482" s="5" t="n">
        <v>17.68866</v>
      </c>
      <c r="B482" s="5" t="n">
        <v>17.17372</v>
      </c>
      <c r="C482" s="5" t="n">
        <v>307.9818</v>
      </c>
      <c r="D482" s="5" t="n">
        <v>-119.9353</v>
      </c>
      <c r="E482" s="5" t="n">
        <v>-102.2356</v>
      </c>
      <c r="F482" s="5" t="n">
        <v>-27.52217</v>
      </c>
      <c r="G482" s="5" t="n">
        <v>-75.56865</v>
      </c>
    </row>
    <row r="483" customFormat="false" ht="12.75" hidden="false" customHeight="false" outlineLevel="0" collapsed="false">
      <c r="A483" s="5" t="n">
        <v>18.70377</v>
      </c>
      <c r="B483" s="5" t="n">
        <v>15.91622</v>
      </c>
      <c r="C483" s="5" t="n">
        <v>67.0692</v>
      </c>
      <c r="D483" s="5" t="n">
        <v>-133.3745</v>
      </c>
      <c r="E483" s="5" t="n">
        <v>67.69973</v>
      </c>
      <c r="F483" s="5" t="n">
        <v>-15.38175</v>
      </c>
      <c r="G483" s="5" t="n">
        <v>-74.91319</v>
      </c>
    </row>
    <row r="484" customFormat="false" ht="12.75" hidden="false" customHeight="false" outlineLevel="0" collapsed="false">
      <c r="A484" s="5" t="n">
        <v>21.62692</v>
      </c>
      <c r="B484" s="5" t="n">
        <v>15.34981</v>
      </c>
      <c r="C484" s="5" t="n">
        <v>-124.0228</v>
      </c>
      <c r="D484" s="5" t="n">
        <v>-154.4522</v>
      </c>
      <c r="E484" s="5" t="n">
        <v>205.4119</v>
      </c>
      <c r="F484" s="5" t="n">
        <v>-4.900019</v>
      </c>
      <c r="G484" s="5" t="n">
        <v>-78.78819</v>
      </c>
    </row>
    <row r="485" customFormat="false" ht="12.75" hidden="false" customHeight="false" outlineLevel="0" collapsed="false">
      <c r="A485" s="5" t="n">
        <v>23.20461</v>
      </c>
      <c r="B485" s="5" t="n">
        <v>14.12682</v>
      </c>
      <c r="C485" s="5" t="n">
        <v>-236.1142</v>
      </c>
      <c r="D485" s="5" t="n">
        <v>-174.9065</v>
      </c>
      <c r="E485" s="5" t="n">
        <v>286.8987</v>
      </c>
      <c r="F485" s="5" t="n">
        <v>3.281007</v>
      </c>
      <c r="G485" s="5" t="n">
        <v>-85.27687</v>
      </c>
    </row>
    <row r="486" customFormat="false" ht="12.75" hidden="false" customHeight="false" outlineLevel="0" collapsed="false">
      <c r="A486" s="5" t="n">
        <v>23.36622</v>
      </c>
      <c r="B486" s="5" t="n">
        <v>13.10139</v>
      </c>
      <c r="C486" s="5" t="n">
        <v>-270.0936</v>
      </c>
      <c r="D486" s="5" t="n">
        <v>-180.1871</v>
      </c>
      <c r="E486" s="5" t="n">
        <v>305.163</v>
      </c>
      <c r="F486" s="5" t="n">
        <v>9.957376</v>
      </c>
      <c r="G486" s="5" t="n">
        <v>-88.89335</v>
      </c>
    </row>
    <row r="487" customFormat="false" ht="12.75" hidden="false" customHeight="false" outlineLevel="0" collapsed="false">
      <c r="A487" s="5" t="n">
        <v>24.36062</v>
      </c>
      <c r="B487" s="5" t="n">
        <v>13.19467</v>
      </c>
      <c r="C487" s="5" t="n">
        <v>-247.0885</v>
      </c>
      <c r="D487" s="5" t="n">
        <v>-158.3442</v>
      </c>
      <c r="E487" s="5" t="n">
        <v>267.6796</v>
      </c>
      <c r="F487" s="5" t="n">
        <v>15.85318</v>
      </c>
      <c r="G487" s="5" t="n">
        <v>-89.11852</v>
      </c>
    </row>
    <row r="488" customFormat="false" ht="12.75" hidden="false" customHeight="false" outlineLevel="0" collapsed="false">
      <c r="A488" s="5" t="n">
        <v>25.2424</v>
      </c>
      <c r="B488" s="5" t="n">
        <v>12.36183</v>
      </c>
      <c r="C488" s="5" t="n">
        <v>-195.0329</v>
      </c>
      <c r="D488" s="5" t="n">
        <v>-113.7644</v>
      </c>
      <c r="E488" s="5" t="n">
        <v>199.6756</v>
      </c>
      <c r="F488" s="5" t="n">
        <v>20.64472</v>
      </c>
      <c r="G488" s="5" t="n">
        <v>-91.49344</v>
      </c>
    </row>
    <row r="489" customFormat="false" ht="12.75" hidden="false" customHeight="false" outlineLevel="0" collapsed="false">
      <c r="A489" s="5" t="n">
        <v>23.92626</v>
      </c>
      <c r="B489" s="5" t="n">
        <v>9.462614</v>
      </c>
      <c r="C489" s="5" t="n">
        <v>-141.4218</v>
      </c>
      <c r="D489" s="5" t="n">
        <v>-65.32957</v>
      </c>
      <c r="E489" s="5" t="n">
        <v>134.514</v>
      </c>
      <c r="F489" s="5" t="n">
        <v>24.04256</v>
      </c>
      <c r="G489" s="5" t="n">
        <v>-98.05846</v>
      </c>
    </row>
    <row r="490" customFormat="false" ht="12.75" hidden="false" customHeight="false" outlineLevel="0" collapsed="false">
      <c r="A490" s="5" t="n">
        <v>20.35624</v>
      </c>
      <c r="B490" s="5" t="n">
        <v>5.679962</v>
      </c>
      <c r="C490" s="5" t="n">
        <v>-105.432</v>
      </c>
      <c r="D490" s="5" t="n">
        <v>-28.23628</v>
      </c>
      <c r="E490" s="5" t="n">
        <v>89.67052</v>
      </c>
      <c r="F490" s="5" t="n">
        <v>27.12064</v>
      </c>
      <c r="G490" s="5" t="n">
        <v>-104.2352</v>
      </c>
    </row>
    <row r="491" customFormat="false" ht="12.75" hidden="false" customHeight="false" outlineLevel="0" collapsed="false">
      <c r="A491" s="5" t="n">
        <v>16.30402</v>
      </c>
      <c r="B491" s="5" t="n">
        <v>2.44796</v>
      </c>
      <c r="C491" s="5" t="n">
        <v>-85.51905</v>
      </c>
      <c r="D491" s="5" t="n">
        <v>-5.047365</v>
      </c>
      <c r="E491" s="5" t="n">
        <v>62.74115</v>
      </c>
      <c r="F491" s="5" t="n">
        <v>29.93324</v>
      </c>
      <c r="G491" s="5" t="n">
        <v>-105.6314</v>
      </c>
    </row>
    <row r="492" customFormat="false" ht="12.75" hidden="false" customHeight="false" outlineLevel="0" collapsed="false">
      <c r="A492" s="5" t="n">
        <v>13.19972</v>
      </c>
      <c r="B492" s="5" t="n">
        <v>0.3083611</v>
      </c>
      <c r="C492" s="5" t="n">
        <v>-69.49434</v>
      </c>
      <c r="D492" s="5" t="n">
        <v>7.449286</v>
      </c>
      <c r="E492" s="5" t="n">
        <v>45.36903</v>
      </c>
      <c r="F492" s="5" t="n">
        <v>31.47571</v>
      </c>
      <c r="G492" s="5" t="n">
        <v>-109.4258</v>
      </c>
    </row>
    <row r="493" customFormat="false" ht="12.75" hidden="false" customHeight="false" outlineLevel="0" collapsed="false">
      <c r="A493" s="5" t="n">
        <v>10.77002</v>
      </c>
      <c r="B493" s="5" t="n">
        <v>-1.692986</v>
      </c>
      <c r="C493" s="5" t="n">
        <v>-54.99954</v>
      </c>
      <c r="D493" s="5" t="n">
        <v>13.9593</v>
      </c>
      <c r="E493" s="5" t="n">
        <v>33.10521</v>
      </c>
      <c r="F493" s="5" t="n">
        <v>32.6988</v>
      </c>
      <c r="G493" s="5" t="n">
        <v>-125.0528</v>
      </c>
    </row>
    <row r="494" customFormat="false" ht="12.75" hidden="false" customHeight="false" outlineLevel="0" collapsed="false">
      <c r="A494" s="5" t="n">
        <v>8.452665</v>
      </c>
      <c r="B494" s="5" t="n">
        <v>-4.536295</v>
      </c>
      <c r="C494" s="5" t="n">
        <v>-50.59563</v>
      </c>
      <c r="D494" s="5" t="n">
        <v>19.80208</v>
      </c>
      <c r="E494" s="5" t="n">
        <v>27.66743</v>
      </c>
      <c r="F494" s="5" t="n">
        <v>34.64478</v>
      </c>
      <c r="G494" s="5" t="n">
        <v>-142.1715</v>
      </c>
    </row>
    <row r="495" customFormat="false" ht="12.75" hidden="false" customHeight="false" outlineLevel="0" collapsed="false">
      <c r="A495" s="5" t="n">
        <v>6.563429</v>
      </c>
      <c r="B495" s="5" t="n">
        <v>-7.515112</v>
      </c>
      <c r="C495" s="5" t="n">
        <v>-57.46367</v>
      </c>
      <c r="D495" s="5" t="n">
        <v>26.30424</v>
      </c>
      <c r="E495" s="5" t="n">
        <v>29.02129</v>
      </c>
      <c r="F495" s="5" t="n">
        <v>36.43034</v>
      </c>
      <c r="G495" s="5" t="n">
        <v>-145.9263</v>
      </c>
    </row>
    <row r="496" customFormat="false" ht="12.75" hidden="false" customHeight="false" outlineLevel="0" collapsed="false">
      <c r="A496" s="5" t="n">
        <v>5.871513</v>
      </c>
      <c r="B496" s="5" t="n">
        <v>-9.059374</v>
      </c>
      <c r="C496" s="5" t="n">
        <v>-62.42351</v>
      </c>
      <c r="D496" s="5" t="n">
        <v>31.14332</v>
      </c>
      <c r="E496" s="5" t="n">
        <v>30.25239</v>
      </c>
      <c r="F496" s="5" t="n">
        <v>36.11343</v>
      </c>
      <c r="G496" s="5" t="n">
        <v>-141.6232</v>
      </c>
    </row>
    <row r="497" customFormat="false" ht="12.75" hidden="false" customHeight="false" outlineLevel="0" collapsed="false">
      <c r="A497" s="5" t="n">
        <v>5.53528</v>
      </c>
      <c r="B497" s="5" t="n">
        <v>-9.899126</v>
      </c>
      <c r="C497" s="5" t="n">
        <v>-59.23806</v>
      </c>
      <c r="D497" s="5" t="n">
        <v>32.75345</v>
      </c>
      <c r="E497" s="5" t="n">
        <v>28.42693</v>
      </c>
      <c r="F497" s="5" t="n">
        <v>33.48997</v>
      </c>
      <c r="G497" s="5" t="n">
        <v>-140.8964</v>
      </c>
    </row>
    <row r="498" customFormat="false" ht="12.75" hidden="false" customHeight="false" outlineLevel="0" collapsed="false">
      <c r="A498" s="5" t="n">
        <v>3.858082</v>
      </c>
      <c r="B498" s="5" t="n">
        <v>-12.25104</v>
      </c>
      <c r="C498" s="5" t="n">
        <v>-54.35177</v>
      </c>
      <c r="D498" s="5" t="n">
        <v>32.12617</v>
      </c>
      <c r="E498" s="5" t="n">
        <v>27.8142</v>
      </c>
      <c r="F498" s="5" t="n">
        <v>31.91983</v>
      </c>
      <c r="G498" s="5" t="n">
        <v>-148.0946</v>
      </c>
    </row>
    <row r="499" customFormat="false" ht="12.75" hidden="false" customHeight="false" outlineLevel="0" collapsed="false">
      <c r="A499" s="5" t="n">
        <v>0.2332401</v>
      </c>
      <c r="B499" s="5" t="n">
        <v>-16.18534</v>
      </c>
      <c r="C499" s="5" t="n">
        <v>-52.50092</v>
      </c>
      <c r="D499" s="5" t="n">
        <v>31.56507</v>
      </c>
      <c r="E499" s="5" t="n">
        <v>29.40477</v>
      </c>
      <c r="F499" s="5" t="n">
        <v>33.08787</v>
      </c>
      <c r="G499" s="5" t="n">
        <v>-161.134</v>
      </c>
    </row>
    <row r="500" customFormat="false" ht="12.75" hidden="false" customHeight="false" outlineLevel="0" collapsed="false">
      <c r="A500" s="5" t="n">
        <v>-4.73283</v>
      </c>
      <c r="B500" s="5" t="n">
        <v>-19.90824</v>
      </c>
      <c r="C500" s="5" t="n">
        <v>-53.25502</v>
      </c>
      <c r="D500" s="5" t="n">
        <v>32.04612</v>
      </c>
      <c r="E500" s="5" t="n">
        <v>29.14898</v>
      </c>
      <c r="F500" s="5" t="n">
        <v>34.59124</v>
      </c>
      <c r="G500" s="5" t="n">
        <v>-171.2553</v>
      </c>
    </row>
    <row r="501" customFormat="false" ht="12.75" hidden="false" customHeight="false" outlineLevel="0" collapsed="false">
      <c r="A501" s="5" t="n">
        <v>-8.720978</v>
      </c>
      <c r="B501" s="5" t="n">
        <v>-21.8134</v>
      </c>
      <c r="C501" s="5" t="n">
        <v>-51.68545</v>
      </c>
      <c r="D501" s="5" t="n">
        <v>32.91636</v>
      </c>
      <c r="E501" s="5" t="n">
        <v>25.53368</v>
      </c>
      <c r="F501" s="5" t="n">
        <v>33.94406</v>
      </c>
      <c r="G501" s="5" t="n">
        <v>-174.7695</v>
      </c>
    </row>
    <row r="502" customFormat="false" ht="12.75" hidden="false" customHeight="false" outlineLevel="0" collapsed="false">
      <c r="A502" s="5" t="n">
        <v>-9.734024</v>
      </c>
      <c r="B502" s="5" t="n">
        <v>-22.06542</v>
      </c>
      <c r="C502" s="5" t="n">
        <v>-45.30352</v>
      </c>
      <c r="D502" s="5" t="n">
        <v>32.62298</v>
      </c>
      <c r="E502" s="5" t="n">
        <v>21.38358</v>
      </c>
      <c r="F502" s="5" t="n">
        <v>30.9213</v>
      </c>
      <c r="G502" s="5" t="n">
        <v>-178.7912</v>
      </c>
    </row>
    <row r="503" customFormat="false" ht="12.75" hidden="false" customHeight="false" outlineLevel="0" collapsed="false">
      <c r="A503" s="5" t="n">
        <v>-9.535475</v>
      </c>
      <c r="B503" s="5" t="n">
        <v>-23.19504</v>
      </c>
      <c r="C503" s="5" t="n">
        <v>-40.35669</v>
      </c>
      <c r="D503" s="5" t="n">
        <v>30.31464</v>
      </c>
      <c r="E503" s="5" t="n">
        <v>18.9648</v>
      </c>
      <c r="F503" s="5" t="n">
        <v>27.90402</v>
      </c>
      <c r="G503" s="5" t="n">
        <v>-189.6317</v>
      </c>
    </row>
    <row r="504" customFormat="false" ht="12.75" hidden="false" customHeight="false" outlineLevel="0" collapsed="false">
      <c r="A504" s="5" t="n">
        <v>-10.54481</v>
      </c>
      <c r="B504" s="5" t="n">
        <v>-26.23141</v>
      </c>
      <c r="C504" s="5" t="n">
        <v>-42.52473</v>
      </c>
      <c r="D504" s="5" t="n">
        <v>27.73767</v>
      </c>
      <c r="E504" s="5" t="n">
        <v>19.54478</v>
      </c>
      <c r="F504" s="5" t="n">
        <v>26.90931</v>
      </c>
      <c r="G504" s="5" t="n">
        <v>-206.9021</v>
      </c>
    </row>
    <row r="505" customFormat="false" ht="12.75" hidden="false" customHeight="false" outlineLevel="0" collapsed="false">
      <c r="A505" s="5" t="n">
        <v>-12.2759</v>
      </c>
      <c r="B505" s="5" t="n">
        <v>-29.20382</v>
      </c>
      <c r="C505" s="5" t="n">
        <v>-47.02049</v>
      </c>
      <c r="D505" s="5" t="n">
        <v>26.97382</v>
      </c>
      <c r="E505" s="5" t="n">
        <v>21.91693</v>
      </c>
      <c r="F505" s="5" t="n">
        <v>27.05871</v>
      </c>
      <c r="G505" s="5" t="n">
        <v>-224.3825</v>
      </c>
    </row>
    <row r="506" customFormat="false" ht="12.75" hidden="false" customHeight="false" outlineLevel="0" collapsed="false">
      <c r="A506" s="5" t="n">
        <v>-13.93041</v>
      </c>
      <c r="B506" s="5" t="n">
        <v>-31.49302</v>
      </c>
      <c r="C506" s="5" t="n">
        <v>-45.89795</v>
      </c>
      <c r="D506" s="5" t="n">
        <v>28.02413</v>
      </c>
      <c r="E506" s="5" t="n">
        <v>21.58624</v>
      </c>
      <c r="F506" s="5" t="n">
        <v>26.90767</v>
      </c>
      <c r="G506" s="5" t="n">
        <v>-229.599</v>
      </c>
    </row>
    <row r="507" customFormat="false" ht="12.75" hidden="false" customHeight="false" outlineLevel="0" collapsed="false">
      <c r="A507" s="5" t="n">
        <v>-15.21089</v>
      </c>
      <c r="B507" s="5" t="n">
        <v>-33.75598</v>
      </c>
      <c r="C507" s="5" t="n">
        <v>-39.738</v>
      </c>
      <c r="D507" s="5" t="n">
        <v>28.85772</v>
      </c>
      <c r="E507" s="5" t="n">
        <v>17.46033</v>
      </c>
      <c r="F507" s="5" t="n">
        <v>26.13894</v>
      </c>
      <c r="G507" s="5" t="n">
        <v>-215.1017</v>
      </c>
    </row>
    <row r="508" customFormat="false" ht="12.75" hidden="false" customHeight="false" outlineLevel="0" collapsed="false">
      <c r="A508" s="5" t="n">
        <v>-15.71607</v>
      </c>
      <c r="B508" s="5" t="n">
        <v>-35.29716</v>
      </c>
      <c r="C508" s="5" t="n">
        <v>-34.76751</v>
      </c>
      <c r="D508" s="5" t="n">
        <v>27.48315</v>
      </c>
      <c r="E508" s="5" t="n">
        <v>13.10901</v>
      </c>
      <c r="F508" s="5" t="n">
        <v>24.978</v>
      </c>
      <c r="G508" s="5" t="n">
        <v>-193.1932</v>
      </c>
    </row>
    <row r="509" customFormat="false" ht="12.75" hidden="false" customHeight="false" outlineLevel="0" collapsed="false">
      <c r="A509" s="5" t="n">
        <v>-15.18429</v>
      </c>
      <c r="B509" s="5" t="n">
        <v>-34.52249</v>
      </c>
      <c r="C509" s="5" t="n">
        <v>-33.87928</v>
      </c>
      <c r="D509" s="5" t="n">
        <v>25.76228</v>
      </c>
      <c r="E509" s="5" t="n">
        <v>11.15974</v>
      </c>
      <c r="F509" s="5" t="n">
        <v>23.88648</v>
      </c>
      <c r="G509" s="5" t="n">
        <v>-177.3686</v>
      </c>
    </row>
    <row r="510" customFormat="false" ht="12.75" hidden="false" customHeight="false" outlineLevel="0" collapsed="false">
      <c r="A510" s="5" t="n">
        <v>-14.01869</v>
      </c>
      <c r="B510" s="5" t="n">
        <v>-31.58054</v>
      </c>
      <c r="C510" s="5" t="n">
        <v>-34.47722</v>
      </c>
      <c r="D510" s="5" t="n">
        <v>26.65777</v>
      </c>
      <c r="E510" s="5" t="n">
        <v>11.0706</v>
      </c>
      <c r="F510" s="5" t="n">
        <v>23.04189</v>
      </c>
      <c r="G510" s="5" t="n">
        <v>-159.6753</v>
      </c>
    </row>
    <row r="511" customFormat="false" ht="12.75" hidden="false" customHeight="false" outlineLevel="0" collapsed="false">
      <c r="A511" s="5" t="n">
        <v>-13.85569</v>
      </c>
      <c r="B511" s="5" t="n">
        <v>-29.53088</v>
      </c>
      <c r="C511" s="5" t="n">
        <v>-32.77914</v>
      </c>
      <c r="D511" s="5" t="n">
        <v>28.86948</v>
      </c>
      <c r="E511" s="5" t="n">
        <v>10.96328</v>
      </c>
      <c r="F511" s="5" t="n">
        <v>21.6911</v>
      </c>
      <c r="G511" s="5" t="n">
        <v>-131.1743</v>
      </c>
    </row>
    <row r="512" customFormat="false" ht="12.75" hidden="false" customHeight="false" outlineLevel="0" collapsed="false">
      <c r="A512" s="5" t="n">
        <v>-14.99979</v>
      </c>
      <c r="B512" s="5" t="n">
        <v>-30.32877</v>
      </c>
      <c r="C512" s="5" t="n">
        <v>-28.90998</v>
      </c>
      <c r="D512" s="5" t="n">
        <v>29.0697</v>
      </c>
      <c r="E512" s="5" t="n">
        <v>10.26192</v>
      </c>
      <c r="F512" s="5" t="n">
        <v>19.38567</v>
      </c>
      <c r="G512" s="5" t="n">
        <v>-101.0262</v>
      </c>
    </row>
    <row r="513" customFormat="false" ht="12.75" hidden="false" customHeight="false" outlineLevel="0" collapsed="false">
      <c r="A513" s="5" t="n">
        <v>-15.82178</v>
      </c>
      <c r="B513" s="5" t="n">
        <v>-32.49014</v>
      </c>
      <c r="C513" s="5" t="n">
        <v>-26.63397</v>
      </c>
      <c r="D513" s="5" t="n">
        <v>26.56364</v>
      </c>
      <c r="E513" s="5" t="n">
        <v>10.01083</v>
      </c>
      <c r="F513" s="5" t="n">
        <v>17.39813</v>
      </c>
      <c r="G513" s="5" t="n">
        <v>-83.04818</v>
      </c>
    </row>
    <row r="514" customFormat="false" ht="12.75" hidden="false" customHeight="false" outlineLevel="0" collapsed="false">
      <c r="A514" s="5" t="n">
        <v>-16.9299</v>
      </c>
      <c r="B514" s="5" t="n">
        <v>-35.12148</v>
      </c>
      <c r="C514" s="5" t="n">
        <v>-28.0045</v>
      </c>
      <c r="D514" s="5" t="n">
        <v>23.81049</v>
      </c>
      <c r="E514" s="5" t="n">
        <v>10.30764</v>
      </c>
      <c r="F514" s="5" t="n">
        <v>16.70718</v>
      </c>
      <c r="G514" s="5" t="n">
        <v>-79.7418</v>
      </c>
    </row>
    <row r="515" customFormat="false" ht="12.75" hidden="false" customHeight="false" outlineLevel="0" collapsed="false">
      <c r="A515" s="5" t="n">
        <v>-19.87386</v>
      </c>
      <c r="B515" s="5" t="n">
        <v>-38.63715</v>
      </c>
      <c r="C515" s="5" t="n">
        <v>-29.89643</v>
      </c>
      <c r="D515" s="5" t="n">
        <v>22.7777</v>
      </c>
      <c r="E515" s="5" t="n">
        <v>9.438288</v>
      </c>
      <c r="F515" s="5" t="n">
        <v>16.71869</v>
      </c>
      <c r="G515" s="5" t="n">
        <v>-83.97608</v>
      </c>
    </row>
    <row r="516" customFormat="false" ht="12.75" hidden="false" customHeight="false" outlineLevel="0" collapsed="false">
      <c r="A516" s="5" t="n">
        <v>-23.53842</v>
      </c>
      <c r="B516" s="5" t="n">
        <v>-42.02863</v>
      </c>
      <c r="C516" s="5" t="n">
        <v>-27.80453</v>
      </c>
      <c r="D516" s="5" t="n">
        <v>22.24212</v>
      </c>
      <c r="E516" s="5" t="n">
        <v>6.680134</v>
      </c>
      <c r="F516" s="5" t="n">
        <v>17.13154</v>
      </c>
      <c r="G516" s="5" t="n">
        <v>-92.28485</v>
      </c>
    </row>
    <row r="517" customFormat="false" ht="12.75" hidden="false" customHeight="false" outlineLevel="0" collapsed="false">
      <c r="A517" s="5" t="n">
        <v>-26.77566</v>
      </c>
      <c r="B517" s="5" t="n">
        <v>-44.53629</v>
      </c>
      <c r="C517" s="5" t="n">
        <v>-23.0954</v>
      </c>
      <c r="D517" s="5" t="n">
        <v>20.15658</v>
      </c>
      <c r="E517" s="5" t="n">
        <v>4.493114</v>
      </c>
      <c r="F517" s="5" t="n">
        <v>18.3095</v>
      </c>
      <c r="G517" s="5" t="n">
        <v>-106.5054</v>
      </c>
    </row>
    <row r="518" customFormat="false" ht="12.75" hidden="false" customHeight="false" outlineLevel="0" collapsed="false">
      <c r="A518" s="5" t="n">
        <v>-28.1948</v>
      </c>
      <c r="B518" s="5" t="n">
        <v>-45.32769</v>
      </c>
      <c r="C518" s="5" t="n">
        <v>-20.33401</v>
      </c>
      <c r="D518" s="5" t="n">
        <v>17.66614</v>
      </c>
      <c r="E518" s="5" t="n">
        <v>5.209231</v>
      </c>
      <c r="F518" s="5" t="n">
        <v>20.03685</v>
      </c>
      <c r="G518" s="5" t="n">
        <v>-123.989</v>
      </c>
    </row>
    <row r="519" customFormat="false" ht="12.75" hidden="false" customHeight="false" outlineLevel="0" collapsed="false">
      <c r="A519" s="5" t="n">
        <v>-25.98515</v>
      </c>
      <c r="B519" s="5" t="n">
        <v>-43.03809</v>
      </c>
      <c r="C519" s="5" t="n">
        <v>-20.11595</v>
      </c>
      <c r="D519" s="5" t="n">
        <v>17.31332</v>
      </c>
      <c r="E519" s="5" t="n">
        <v>7.414915</v>
      </c>
      <c r="F519" s="5" t="n">
        <v>21.19361</v>
      </c>
      <c r="G519" s="5" t="n">
        <v>-134.6615</v>
      </c>
    </row>
    <row r="520" customFormat="false" ht="12.75" hidden="false" customHeight="false" outlineLevel="0" collapsed="false">
      <c r="A520" s="5" t="n">
        <v>-21.50566</v>
      </c>
      <c r="B520" s="5" t="n">
        <v>-38.9443</v>
      </c>
      <c r="C520" s="5" t="n">
        <v>-20.61569</v>
      </c>
      <c r="D520" s="5" t="n">
        <v>18.17922</v>
      </c>
      <c r="E520" s="5" t="n">
        <v>8.168979</v>
      </c>
      <c r="F520" s="5" t="n">
        <v>20.32571</v>
      </c>
      <c r="G520" s="5" t="n">
        <v>-129.5897</v>
      </c>
    </row>
    <row r="521" customFormat="false" ht="12.75" hidden="false" customHeight="false" outlineLevel="0" collapsed="false">
      <c r="A521" s="5" t="n">
        <v>-18.16362</v>
      </c>
      <c r="B521" s="5" t="n">
        <v>-36.46158</v>
      </c>
      <c r="C521" s="5" t="n">
        <v>-18.92982</v>
      </c>
      <c r="D521" s="5" t="n">
        <v>17.62608</v>
      </c>
      <c r="E521" s="5" t="n">
        <v>6.610459</v>
      </c>
      <c r="F521" s="5" t="n">
        <v>17.24089</v>
      </c>
      <c r="G521" s="5" t="n">
        <v>-112.4941</v>
      </c>
    </row>
    <row r="522" customFormat="false" ht="12.75" hidden="false" customHeight="false" outlineLevel="0" collapsed="false">
      <c r="A522" s="5" t="n">
        <v>-16.69561</v>
      </c>
      <c r="B522" s="5" t="n">
        <v>-36.55425</v>
      </c>
      <c r="C522" s="5" t="n">
        <v>-11.95098</v>
      </c>
      <c r="D522" s="5" t="n">
        <v>15.76211</v>
      </c>
      <c r="E522" s="5" t="n">
        <v>3.771094</v>
      </c>
      <c r="F522" s="5" t="n">
        <v>14.43337</v>
      </c>
      <c r="G522" s="5" t="n">
        <v>-96.44582</v>
      </c>
    </row>
    <row r="523" customFormat="false" ht="12.75" hidden="false" customHeight="false" outlineLevel="0" collapsed="false">
      <c r="A523" s="5" t="n">
        <v>-15.27085</v>
      </c>
      <c r="B523" s="5" t="n">
        <v>-37.01373</v>
      </c>
      <c r="C523" s="5" t="n">
        <v>-3.388771</v>
      </c>
      <c r="D523" s="5" t="n">
        <v>14.32436</v>
      </c>
      <c r="E523" s="5" t="n">
        <v>1.098874</v>
      </c>
      <c r="F523" s="5" t="n">
        <v>13.93769</v>
      </c>
      <c r="G523" s="5" t="n">
        <v>-89.923</v>
      </c>
    </row>
    <row r="524" customFormat="false" ht="12.75" hidden="false" customHeight="false" outlineLevel="0" collapsed="false">
      <c r="A524" s="5" t="n">
        <v>-14.04094</v>
      </c>
      <c r="B524" s="5" t="n">
        <v>-37.11902</v>
      </c>
      <c r="C524" s="5" t="n">
        <v>0.2736149</v>
      </c>
      <c r="D524" s="5" t="n">
        <v>13.76164</v>
      </c>
      <c r="E524" s="5" t="n">
        <v>-0.495213</v>
      </c>
      <c r="F524" s="5" t="n">
        <v>13.92856</v>
      </c>
      <c r="G524" s="5" t="n">
        <v>-88.91138</v>
      </c>
    </row>
    <row r="525" customFormat="false" ht="12.75" hidden="false" customHeight="false" outlineLevel="0" collapsed="false">
      <c r="A525" s="5" t="n">
        <v>-14.62961</v>
      </c>
      <c r="B525" s="5" t="n">
        <v>-38.38239</v>
      </c>
      <c r="C525" s="5" t="n">
        <v>1.395169</v>
      </c>
      <c r="D525" s="5" t="n">
        <v>12.92</v>
      </c>
      <c r="E525" s="5" t="n">
        <v>-3.571844</v>
      </c>
      <c r="F525" s="5" t="n">
        <v>13.07481</v>
      </c>
      <c r="G525" s="5" t="n">
        <v>-82.90281</v>
      </c>
    </row>
    <row r="526" customFormat="false" ht="12.75" hidden="false" customHeight="false" outlineLevel="0" collapsed="false">
      <c r="A526" s="5" t="n">
        <v>-17.09561</v>
      </c>
      <c r="B526" s="5" t="n">
        <v>-41.48162</v>
      </c>
      <c r="C526" s="5" t="n">
        <v>5.24044</v>
      </c>
      <c r="D526" s="5" t="n">
        <v>10.67998</v>
      </c>
      <c r="E526" s="5" t="n">
        <v>-10.12185</v>
      </c>
      <c r="F526" s="5" t="n">
        <v>13.10726</v>
      </c>
      <c r="G526" s="5" t="n">
        <v>-70.65285</v>
      </c>
    </row>
    <row r="527" customFormat="false" ht="12.75" hidden="false" customHeight="false" outlineLevel="0" collapsed="false">
      <c r="A527" s="5" t="n">
        <v>-18.88044</v>
      </c>
      <c r="B527" s="5" t="n">
        <v>-44.09903</v>
      </c>
      <c r="C527" s="5" t="n">
        <v>10.50674</v>
      </c>
      <c r="D527" s="5" t="n">
        <v>7.903103</v>
      </c>
      <c r="E527" s="5" t="n">
        <v>-14.00585</v>
      </c>
      <c r="F527" s="5" t="n">
        <v>14.76412</v>
      </c>
      <c r="G527" s="5" t="n">
        <v>-58.30011</v>
      </c>
    </row>
    <row r="528" customFormat="false" ht="12.75" hidden="false" customHeight="false" outlineLevel="0" collapsed="false">
      <c r="A528" s="5" t="n">
        <v>-17.76313</v>
      </c>
      <c r="B528" s="5" t="n">
        <v>-43.61266</v>
      </c>
      <c r="C528" s="5" t="n">
        <v>14.11026</v>
      </c>
      <c r="D528" s="5" t="n">
        <v>5.432939</v>
      </c>
      <c r="E528" s="5" t="n">
        <v>-10.42716</v>
      </c>
      <c r="F528" s="5" t="n">
        <v>17.0901</v>
      </c>
      <c r="G528" s="5" t="n">
        <v>-49.83207</v>
      </c>
    </row>
    <row r="529" customFormat="false" ht="12.75" hidden="false" customHeight="false" outlineLevel="0" collapsed="false">
      <c r="A529" s="5" t="n">
        <v>-16.33045</v>
      </c>
      <c r="B529" s="5" t="n">
        <v>-42.11865</v>
      </c>
      <c r="C529" s="5" t="n">
        <v>18.09632</v>
      </c>
      <c r="D529" s="5" t="n">
        <v>2.751778</v>
      </c>
      <c r="E529" s="5" t="n">
        <v>-7.04164</v>
      </c>
      <c r="F529" s="5" t="n">
        <v>18.99855</v>
      </c>
      <c r="G529" s="5" t="n">
        <v>-47.1521</v>
      </c>
    </row>
    <row r="530" customFormat="false" ht="12.75" hidden="false" customHeight="false" outlineLevel="0" collapsed="false">
      <c r="A530" s="5" t="n">
        <v>-17.71094</v>
      </c>
      <c r="B530" s="5" t="n">
        <v>-42.70917</v>
      </c>
      <c r="C530" s="5" t="n">
        <v>24.39688</v>
      </c>
      <c r="D530" s="5" t="n">
        <v>0.7189262</v>
      </c>
      <c r="E530" s="5" t="n">
        <v>-10.36007</v>
      </c>
      <c r="F530" s="5" t="n">
        <v>20.12675</v>
      </c>
      <c r="G530" s="5" t="n">
        <v>-47.59521</v>
      </c>
    </row>
    <row r="531" customFormat="false" ht="12.75" hidden="false" customHeight="false" outlineLevel="0" collapsed="false">
      <c r="A531" s="5" t="n">
        <v>-19.88717</v>
      </c>
      <c r="B531" s="5" t="n">
        <v>-44.22356</v>
      </c>
      <c r="C531" s="5" t="n">
        <v>31.46194</v>
      </c>
      <c r="D531" s="5" t="n">
        <v>0.5540736</v>
      </c>
      <c r="E531" s="5" t="n">
        <v>-15.15392</v>
      </c>
      <c r="F531" s="5" t="n">
        <v>21.20575</v>
      </c>
      <c r="G531" s="5" t="n">
        <v>-48.73211</v>
      </c>
    </row>
    <row r="532" customFormat="false" ht="12.75" hidden="false" customHeight="false" outlineLevel="0" collapsed="false">
      <c r="A532" s="5" t="n">
        <v>-19.88038</v>
      </c>
      <c r="B532" s="5" t="n">
        <v>-44.66787</v>
      </c>
      <c r="C532" s="5" t="n">
        <v>40.7806</v>
      </c>
      <c r="D532" s="5" t="n">
        <v>0.3267896</v>
      </c>
      <c r="E532" s="5" t="n">
        <v>-17.49706</v>
      </c>
      <c r="F532" s="5" t="n">
        <v>22.47589</v>
      </c>
      <c r="G532" s="5" t="n">
        <v>-52.38273</v>
      </c>
    </row>
    <row r="533" customFormat="false" ht="12.75" hidden="false" customHeight="false" outlineLevel="0" collapsed="false">
      <c r="A533" s="5" t="n">
        <v>-17.85</v>
      </c>
      <c r="B533" s="5" t="n">
        <v>-43.79311</v>
      </c>
      <c r="C533" s="5" t="n">
        <v>51.95686</v>
      </c>
      <c r="D533" s="5" t="n">
        <v>-2.597006</v>
      </c>
      <c r="E533" s="5" t="n">
        <v>-19.71842</v>
      </c>
      <c r="F533" s="5" t="n">
        <v>23.40479</v>
      </c>
      <c r="G533" s="5" t="n">
        <v>-58.64401</v>
      </c>
    </row>
    <row r="534" customFormat="false" ht="12.75" hidden="false" customHeight="false" outlineLevel="0" collapsed="false">
      <c r="A534" s="5" t="n">
        <v>-15.5006</v>
      </c>
      <c r="B534" s="5" t="n">
        <v>-42.13388</v>
      </c>
      <c r="C534" s="5" t="n">
        <v>59.05946</v>
      </c>
      <c r="D534" s="5" t="n">
        <v>-7.191531</v>
      </c>
      <c r="E534" s="5" t="n">
        <v>-22.43074</v>
      </c>
      <c r="F534" s="5" t="n">
        <v>23.39305</v>
      </c>
      <c r="G534" s="5" t="n">
        <v>-62.88395</v>
      </c>
    </row>
    <row r="535" customFormat="false" ht="12.75" hidden="false" customHeight="false" outlineLevel="0" collapsed="false">
      <c r="A535" s="5" t="n">
        <v>-14.85795</v>
      </c>
      <c r="B535" s="5" t="n">
        <v>-41.38999</v>
      </c>
      <c r="C535" s="5" t="n">
        <v>61.44697</v>
      </c>
      <c r="D535" s="5" t="n">
        <v>-11.06285</v>
      </c>
      <c r="E535" s="5" t="n">
        <v>-24.21746</v>
      </c>
      <c r="F535" s="5" t="n">
        <v>22.41014</v>
      </c>
      <c r="G535" s="5" t="n">
        <v>-59.30226</v>
      </c>
    </row>
    <row r="536" customFormat="false" ht="12.75" hidden="false" customHeight="false" outlineLevel="0" collapsed="false">
      <c r="A536" s="5" t="n">
        <v>-16.21844</v>
      </c>
      <c r="B536" s="5" t="n">
        <v>-42.84122</v>
      </c>
      <c r="C536" s="5" t="n">
        <v>66.0586</v>
      </c>
      <c r="D536" s="5" t="n">
        <v>-14.21152</v>
      </c>
      <c r="E536" s="5" t="n">
        <v>-26.13913</v>
      </c>
      <c r="F536" s="5" t="n">
        <v>21.80847</v>
      </c>
      <c r="G536" s="5" t="n">
        <v>-51.82945</v>
      </c>
    </row>
    <row r="537" customFormat="false" ht="12.75" hidden="false" customHeight="false" outlineLevel="0" collapsed="false">
      <c r="A537" s="5" t="n">
        <v>-17.33125</v>
      </c>
      <c r="B537" s="5" t="n">
        <v>-45.19717</v>
      </c>
      <c r="C537" s="5" t="n">
        <v>77.02836</v>
      </c>
      <c r="D537" s="5" t="n">
        <v>-17.80342</v>
      </c>
      <c r="E537" s="5" t="n">
        <v>-30.16054</v>
      </c>
      <c r="F537" s="5" t="n">
        <v>22.52179</v>
      </c>
      <c r="G537" s="5" t="n">
        <v>-52.30384</v>
      </c>
    </row>
    <row r="538" customFormat="false" ht="12.75" hidden="false" customHeight="false" outlineLevel="0" collapsed="false">
      <c r="A538" s="5" t="n">
        <v>-16.66865</v>
      </c>
      <c r="B538" s="5" t="n">
        <v>-46.19469</v>
      </c>
      <c r="C538" s="5" t="n">
        <v>92.3392</v>
      </c>
      <c r="D538" s="5" t="n">
        <v>-21.31913</v>
      </c>
      <c r="E538" s="5" t="n">
        <v>-35.47036</v>
      </c>
      <c r="F538" s="5" t="n">
        <v>23.79325</v>
      </c>
      <c r="G538" s="5" t="n">
        <v>-61.20504</v>
      </c>
    </row>
    <row r="539" customFormat="false" ht="12.75" hidden="false" customHeight="false" outlineLevel="0" collapsed="false">
      <c r="A539" s="5" t="n">
        <v>-15.98805</v>
      </c>
      <c r="B539" s="5" t="n">
        <v>-46.38386</v>
      </c>
      <c r="C539" s="5" t="n">
        <v>107.0518</v>
      </c>
      <c r="D539" s="5" t="n">
        <v>-22.88205</v>
      </c>
      <c r="E539" s="5" t="n">
        <v>-40.02964</v>
      </c>
      <c r="F539" s="5" t="n">
        <v>24.82932</v>
      </c>
      <c r="G539" s="5" t="n">
        <v>-67.1726</v>
      </c>
    </row>
    <row r="540" customFormat="false" ht="12.75" hidden="false" customHeight="false" outlineLevel="0" collapsed="false">
      <c r="A540" s="5" t="n">
        <v>-17.255</v>
      </c>
      <c r="B540" s="5" t="n">
        <v>-47.8356</v>
      </c>
      <c r="C540" s="5" t="n">
        <v>117.2674</v>
      </c>
      <c r="D540" s="5" t="n">
        <v>-21.91756</v>
      </c>
      <c r="E540" s="5" t="n">
        <v>-42.92072</v>
      </c>
      <c r="F540" s="5" t="n">
        <v>25.7736</v>
      </c>
      <c r="G540" s="5" t="n">
        <v>-63.40391</v>
      </c>
    </row>
    <row r="541" customFormat="false" ht="12.75" hidden="false" customHeight="false" outlineLevel="0" collapsed="false">
      <c r="A541" s="5" t="n">
        <v>-18.08537</v>
      </c>
      <c r="B541" s="5" t="n">
        <v>-49.21945</v>
      </c>
      <c r="C541" s="5" t="n">
        <v>124.0305</v>
      </c>
      <c r="D541" s="5" t="n">
        <v>-20.33306</v>
      </c>
      <c r="E541" s="5" t="n">
        <v>-44.94695</v>
      </c>
      <c r="F541" s="5" t="n">
        <v>26.82907</v>
      </c>
      <c r="G541" s="5" t="n">
        <v>-54.75229</v>
      </c>
    </row>
    <row r="542" customFormat="false" ht="12.75" hidden="false" customHeight="false" outlineLevel="0" collapsed="false">
      <c r="A542" s="5" t="n">
        <v>-15.70094</v>
      </c>
      <c r="B542" s="5" t="n">
        <v>-48.43947</v>
      </c>
      <c r="C542" s="5" t="n">
        <v>129.0069</v>
      </c>
      <c r="D542" s="5" t="n">
        <v>-20.43304</v>
      </c>
      <c r="E542" s="5" t="n">
        <v>-47.00464</v>
      </c>
      <c r="F542" s="5" t="n">
        <v>27.23755</v>
      </c>
      <c r="G542" s="5" t="n">
        <v>-49.42736</v>
      </c>
    </row>
    <row r="543" customFormat="false" ht="12.75" hidden="false" customHeight="false" outlineLevel="0" collapsed="false">
      <c r="A543" s="5" t="n">
        <v>-12.7112</v>
      </c>
      <c r="B543" s="5" t="n">
        <v>-47.56299</v>
      </c>
      <c r="C543" s="5" t="n">
        <v>131.7556</v>
      </c>
      <c r="D543" s="5" t="n">
        <v>-21.8582</v>
      </c>
      <c r="E543" s="5" t="n">
        <v>-48.55005</v>
      </c>
      <c r="F543" s="5" t="n">
        <v>26.85262</v>
      </c>
      <c r="G543" s="5" t="n">
        <v>-48.92091</v>
      </c>
    </row>
    <row r="544" customFormat="false" ht="12.75" hidden="false" customHeight="false" outlineLevel="0" collapsed="false">
      <c r="A544" s="5" t="n">
        <v>-12.42856</v>
      </c>
      <c r="B544" s="5" t="n">
        <v>-48.94514</v>
      </c>
      <c r="C544" s="5" t="n">
        <v>131.3343</v>
      </c>
      <c r="D544" s="5" t="n">
        <v>-22.47559</v>
      </c>
      <c r="E544" s="5" t="n">
        <v>-48.77564</v>
      </c>
      <c r="F544" s="5" t="n">
        <v>26.85333</v>
      </c>
      <c r="G544" s="5" t="n">
        <v>-50.00538</v>
      </c>
    </row>
    <row r="545" customFormat="false" ht="12.75" hidden="false" customHeight="false" outlineLevel="0" collapsed="false">
      <c r="A545" s="5" t="n">
        <v>-13.46697</v>
      </c>
      <c r="B545" s="5" t="n">
        <v>-50.80857</v>
      </c>
      <c r="C545" s="5" t="n">
        <v>130.4325</v>
      </c>
      <c r="D545" s="5" t="n">
        <v>-21.13044</v>
      </c>
      <c r="E545" s="5" t="n">
        <v>-48.10179</v>
      </c>
      <c r="F545" s="5" t="n">
        <v>26.7203</v>
      </c>
      <c r="G545" s="5" t="n">
        <v>-46.11758</v>
      </c>
    </row>
    <row r="546" customFormat="false" ht="12.75" hidden="false" customHeight="false" outlineLevel="0" collapsed="false">
      <c r="A546" s="5" t="n">
        <v>-13.52561</v>
      </c>
      <c r="B546" s="5" t="n">
        <v>-50.88788</v>
      </c>
      <c r="C546" s="5" t="n">
        <v>134.3986</v>
      </c>
      <c r="D546" s="5" t="n">
        <v>-19.25706</v>
      </c>
      <c r="E546" s="5" t="n">
        <v>-48.43469</v>
      </c>
      <c r="F546" s="5" t="n">
        <v>25.30685</v>
      </c>
      <c r="G546" s="5" t="n">
        <v>-31.70655</v>
      </c>
    </row>
    <row r="547" customFormat="false" ht="12.75" hidden="false" customHeight="false" outlineLevel="0" collapsed="false">
      <c r="A547" s="5" t="n">
        <v>-11.83121</v>
      </c>
      <c r="B547" s="5" t="n">
        <v>-48.57367</v>
      </c>
      <c r="C547" s="5" t="n">
        <v>140.207</v>
      </c>
      <c r="D547" s="5" t="n">
        <v>-19.73705</v>
      </c>
      <c r="E547" s="5" t="n">
        <v>-49.7315</v>
      </c>
      <c r="F547" s="5" t="n">
        <v>23.89765</v>
      </c>
      <c r="G547" s="5" t="n">
        <v>-11.24857</v>
      </c>
    </row>
    <row r="548" customFormat="false" ht="12.75" hidden="false" customHeight="false" outlineLevel="0" collapsed="false">
      <c r="A548" s="5" t="n">
        <v>-8.737499</v>
      </c>
      <c r="B548" s="5" t="n">
        <v>-44.89664</v>
      </c>
      <c r="C548" s="5" t="n">
        <v>140.9768</v>
      </c>
      <c r="D548" s="5" t="n">
        <v>-22.36089</v>
      </c>
      <c r="E548" s="5" t="n">
        <v>-48.65582</v>
      </c>
      <c r="F548" s="5" t="n">
        <v>24.95575</v>
      </c>
      <c r="G548" s="5" t="n">
        <v>6.386091</v>
      </c>
    </row>
    <row r="549" customFormat="false" ht="12.75" hidden="false" customHeight="false" outlineLevel="0" collapsed="false">
      <c r="A549" s="5" t="n">
        <v>-6.875652</v>
      </c>
      <c r="B549" s="5" t="n">
        <v>-43.65793</v>
      </c>
      <c r="C549" s="5" t="n">
        <v>137.025</v>
      </c>
      <c r="D549" s="5" t="n">
        <v>-23.88525</v>
      </c>
      <c r="E549" s="5" t="n">
        <v>-44.28252</v>
      </c>
      <c r="F549" s="5" t="n">
        <v>28.5664</v>
      </c>
      <c r="G549" s="5" t="n">
        <v>22.0607</v>
      </c>
    </row>
    <row r="550" customFormat="false" ht="12.75" hidden="false" customHeight="false" outlineLevel="0" collapsed="false">
      <c r="A550" s="5" t="n">
        <v>-7.871559</v>
      </c>
      <c r="B550" s="5" t="n">
        <v>-46.71996</v>
      </c>
      <c r="C550" s="5" t="n">
        <v>132.0087</v>
      </c>
      <c r="D550" s="5" t="n">
        <v>-23.05938</v>
      </c>
      <c r="E550" s="5" t="n">
        <v>-39.82109</v>
      </c>
      <c r="F550" s="5" t="n">
        <v>30.87838</v>
      </c>
      <c r="G550" s="5" t="n">
        <v>42.1609</v>
      </c>
    </row>
    <row r="551" customFormat="false" ht="12.75" hidden="false" customHeight="false" outlineLevel="0" collapsed="false">
      <c r="A551" s="5" t="n">
        <v>-9.869083</v>
      </c>
      <c r="B551" s="5" t="n">
        <v>-50.68858</v>
      </c>
      <c r="C551" s="5" t="n">
        <v>128.1862</v>
      </c>
      <c r="D551" s="5" t="n">
        <v>-21.34594</v>
      </c>
      <c r="E551" s="5" t="n">
        <v>-37.47514</v>
      </c>
      <c r="F551" s="5" t="n">
        <v>30.21021</v>
      </c>
      <c r="G551" s="5" t="n">
        <v>63.93058</v>
      </c>
    </row>
    <row r="552" customFormat="false" ht="12.75" hidden="false" customHeight="false" outlineLevel="0" collapsed="false">
      <c r="A552" s="5" t="n">
        <v>-9.457436</v>
      </c>
      <c r="B552" s="5" t="n">
        <v>-50.5582</v>
      </c>
      <c r="C552" s="5" t="n">
        <v>125.6177</v>
      </c>
      <c r="D552" s="5" t="n">
        <v>-19.87094</v>
      </c>
      <c r="E552" s="5" t="n">
        <v>-36.66141</v>
      </c>
      <c r="F552" s="5" t="n">
        <v>28.75623</v>
      </c>
      <c r="G552" s="5" t="n">
        <v>80.24695</v>
      </c>
    </row>
    <row r="553" customFormat="false" ht="12.75" hidden="false" customHeight="false" outlineLevel="0" collapsed="false">
      <c r="A553" s="5" t="n">
        <v>-6.113533</v>
      </c>
      <c r="B553" s="5" t="n">
        <v>-46.63327</v>
      </c>
      <c r="C553" s="5" t="n">
        <v>121.131</v>
      </c>
      <c r="D553" s="5" t="n">
        <v>-18.85687</v>
      </c>
      <c r="E553" s="5" t="n">
        <v>-36.12449</v>
      </c>
      <c r="F553" s="5" t="n">
        <v>26.83027</v>
      </c>
      <c r="G553" s="5" t="n">
        <v>90.84318</v>
      </c>
    </row>
    <row r="554" customFormat="false" ht="12.75" hidden="false" customHeight="false" outlineLevel="0" collapsed="false">
      <c r="A554" s="5" t="n">
        <v>-3.287083</v>
      </c>
      <c r="B554" s="5" t="n">
        <v>-44.08749</v>
      </c>
      <c r="C554" s="5" t="n">
        <v>111.8126</v>
      </c>
      <c r="D554" s="5" t="n">
        <v>-17.98356</v>
      </c>
      <c r="E554" s="5" t="n">
        <v>-34.19511</v>
      </c>
      <c r="F554" s="5" t="n">
        <v>24.46883</v>
      </c>
      <c r="G554" s="5" t="n">
        <v>97.0472</v>
      </c>
    </row>
    <row r="555" customFormat="false" ht="12.75" hidden="false" customHeight="false" outlineLevel="0" collapsed="false">
      <c r="A555" s="5" t="n">
        <v>-3.016537</v>
      </c>
      <c r="B555" s="5" t="n">
        <v>-44.82314</v>
      </c>
      <c r="C555" s="5" t="n">
        <v>99.96577</v>
      </c>
      <c r="D555" s="5" t="n">
        <v>-16.66618</v>
      </c>
      <c r="E555" s="5" t="n">
        <v>-30.11958</v>
      </c>
      <c r="F555" s="5" t="n">
        <v>23.26328</v>
      </c>
      <c r="G555" s="5" t="n">
        <v>96.4481</v>
      </c>
    </row>
    <row r="556" customFormat="false" ht="12.75" hidden="false" customHeight="false" outlineLevel="0" collapsed="false">
      <c r="A556" s="5" t="n">
        <v>-5.049736</v>
      </c>
      <c r="B556" s="5" t="n">
        <v>-48.04237</v>
      </c>
      <c r="C556" s="5" t="n">
        <v>90.34494</v>
      </c>
      <c r="D556" s="5" t="n">
        <v>-15.42945</v>
      </c>
      <c r="E556" s="5" t="n">
        <v>-25.53937</v>
      </c>
      <c r="F556" s="5" t="n">
        <v>23.71482</v>
      </c>
      <c r="G556" s="5" t="n">
        <v>89.59442</v>
      </c>
    </row>
    <row r="557" customFormat="false" ht="12.75" hidden="false" customHeight="false" outlineLevel="0" collapsed="false">
      <c r="A557" s="5" t="n">
        <v>-7.75449</v>
      </c>
      <c r="B557" s="5" t="n">
        <v>-52.25803</v>
      </c>
      <c r="C557" s="5" t="n">
        <v>84.05441</v>
      </c>
      <c r="D557" s="5" t="n">
        <v>-14.32719</v>
      </c>
      <c r="E557" s="5" t="n">
        <v>-21.19242</v>
      </c>
      <c r="F557" s="5" t="n">
        <v>25.59597</v>
      </c>
      <c r="G557" s="5" t="n">
        <v>80.09742</v>
      </c>
    </row>
    <row r="558" customFormat="false" ht="12.75" hidden="false" customHeight="false" outlineLevel="0" collapsed="false">
      <c r="A558" s="5" t="n">
        <v>-9.233438</v>
      </c>
      <c r="B558" s="5" t="n">
        <v>-55.00462</v>
      </c>
      <c r="C558" s="5" t="n">
        <v>78.02667</v>
      </c>
      <c r="D558" s="5" t="n">
        <v>-12.17962</v>
      </c>
      <c r="E558" s="5" t="n">
        <v>-15.62682</v>
      </c>
      <c r="F558" s="5" t="n">
        <v>28.21217</v>
      </c>
      <c r="G558" s="5" t="n">
        <v>69.15525</v>
      </c>
    </row>
    <row r="559" customFormat="false" ht="12.75" hidden="false" customHeight="false" outlineLevel="0" collapsed="false">
      <c r="A559" s="5" t="n">
        <v>-9.015755</v>
      </c>
      <c r="B559" s="5" t="n">
        <v>-55.25852</v>
      </c>
      <c r="C559" s="5" t="n">
        <v>68.47585</v>
      </c>
      <c r="D559" s="5" t="n">
        <v>-9.261818</v>
      </c>
      <c r="E559" s="5" t="n">
        <v>-9.206575</v>
      </c>
      <c r="F559" s="5" t="n">
        <v>29.70675</v>
      </c>
      <c r="G559" s="5" t="n">
        <v>60.43489</v>
      </c>
    </row>
    <row r="560" customFormat="false" ht="12.75" hidden="false" customHeight="false" outlineLevel="0" collapsed="false">
      <c r="A560" s="5" t="n">
        <v>-7.881483</v>
      </c>
      <c r="B560" s="5" t="n">
        <v>-54.15163</v>
      </c>
      <c r="C560" s="5" t="n">
        <v>55.15079</v>
      </c>
      <c r="D560" s="5" t="n">
        <v>-6.899384</v>
      </c>
      <c r="E560" s="5" t="n">
        <v>-4.763095</v>
      </c>
      <c r="F560" s="5" t="n">
        <v>29.10783</v>
      </c>
      <c r="G560" s="5" t="n">
        <v>60.23986</v>
      </c>
    </row>
    <row r="561" customFormat="false" ht="12.75" hidden="false" customHeight="false" outlineLevel="0" collapsed="false">
      <c r="A561" s="5" t="n">
        <v>-6.738569</v>
      </c>
      <c r="B561" s="5" t="n">
        <v>-52.87314</v>
      </c>
      <c r="C561" s="5" t="n">
        <v>43.70842</v>
      </c>
      <c r="D561" s="5" t="n">
        <v>-5.337301</v>
      </c>
      <c r="E561" s="5" t="n">
        <v>-3.655489</v>
      </c>
      <c r="F561" s="5" t="n">
        <v>27.24335</v>
      </c>
      <c r="G561" s="5" t="n">
        <v>63.23975</v>
      </c>
    </row>
    <row r="562" customFormat="false" ht="12.75" hidden="false" customHeight="false" outlineLevel="0" collapsed="false">
      <c r="A562" s="5" t="n">
        <v>-4.770134</v>
      </c>
      <c r="B562" s="5" t="n">
        <v>-51.01651</v>
      </c>
      <c r="C562" s="5" t="n">
        <v>38.16674</v>
      </c>
      <c r="D562" s="5" t="n">
        <v>-4.216331</v>
      </c>
      <c r="E562" s="5" t="n">
        <v>-4.508228</v>
      </c>
      <c r="F562" s="5" t="n">
        <v>25.00447</v>
      </c>
      <c r="G562" s="5" t="n">
        <v>53.26869</v>
      </c>
    </row>
    <row r="563" customFormat="false" ht="12.75" hidden="false" customHeight="false" outlineLevel="0" collapsed="false">
      <c r="A563" s="5" t="n">
        <v>-1.656349</v>
      </c>
      <c r="B563" s="5" t="n">
        <v>-48.78595</v>
      </c>
      <c r="C563" s="5" t="n">
        <v>31.32673</v>
      </c>
      <c r="D563" s="5" t="n">
        <v>-3.56796</v>
      </c>
      <c r="E563" s="5" t="n">
        <v>-3.791953</v>
      </c>
      <c r="F563" s="5" t="n">
        <v>23.64063</v>
      </c>
      <c r="G563" s="5" t="n">
        <v>27.98336</v>
      </c>
    </row>
    <row r="564" customFormat="false" ht="12.75" hidden="false" customHeight="false" outlineLevel="0" collapsed="false">
      <c r="A564" s="5" t="n">
        <v>0.3050728</v>
      </c>
      <c r="B564" s="5" t="n">
        <v>-48.13532</v>
      </c>
      <c r="C564" s="5" t="n">
        <v>15.79912</v>
      </c>
      <c r="D564" s="5" t="n">
        <v>-2.800429</v>
      </c>
      <c r="E564" s="5" t="n">
        <v>1.126028</v>
      </c>
      <c r="F564" s="5" t="n">
        <v>23.93414</v>
      </c>
      <c r="G564" s="5" t="n">
        <v>4.886998</v>
      </c>
    </row>
    <row r="565" customFormat="false" ht="12.75" hidden="false" customHeight="false" outlineLevel="0" collapsed="false">
      <c r="A565" s="5" t="n">
        <v>-1.190325</v>
      </c>
      <c r="B565" s="5" t="n">
        <v>-50.4389</v>
      </c>
      <c r="C565" s="5" t="n">
        <v>-0.734313</v>
      </c>
      <c r="D565" s="5" t="n">
        <v>-0.6689219</v>
      </c>
      <c r="E565" s="5" t="n">
        <v>7.360145</v>
      </c>
      <c r="F565" s="5" t="n">
        <v>24.56277</v>
      </c>
      <c r="G565" s="5" t="n">
        <v>-4.824404</v>
      </c>
    </row>
    <row r="566" customFormat="false" ht="12.75" hidden="false" customHeight="false" outlineLevel="0" collapsed="false">
      <c r="A566" s="5" t="n">
        <v>-4.605171</v>
      </c>
      <c r="B566" s="5" t="n">
        <v>-54.13149</v>
      </c>
      <c r="C566" s="5" t="n">
        <v>-8.704727</v>
      </c>
      <c r="D566" s="5" t="n">
        <v>3.239163</v>
      </c>
      <c r="E566" s="5" t="n">
        <v>11.43554</v>
      </c>
      <c r="F566" s="5" t="n">
        <v>24.38944</v>
      </c>
      <c r="G566" s="5" t="n">
        <v>-9.269377</v>
      </c>
    </row>
    <row r="567" customFormat="false" ht="12.75" hidden="false" customHeight="false" outlineLevel="0" collapsed="false">
      <c r="A567" s="5" t="n">
        <v>-6.926785</v>
      </c>
      <c r="B567" s="5" t="n">
        <v>-57.18219</v>
      </c>
      <c r="C567" s="5" t="n">
        <v>-13.11455</v>
      </c>
      <c r="D567" s="5" t="n">
        <v>7.450717</v>
      </c>
      <c r="E567" s="5" t="n">
        <v>14.63254</v>
      </c>
      <c r="F567" s="5" t="n">
        <v>23.88796</v>
      </c>
      <c r="G567" s="5" t="n">
        <v>-17.81985</v>
      </c>
    </row>
    <row r="568" customFormat="false" ht="12.75" hidden="false" customHeight="false" outlineLevel="0" collapsed="false">
      <c r="A568" s="5" t="n">
        <v>-7.14316</v>
      </c>
      <c r="B568" s="5" t="n">
        <v>-58.82028</v>
      </c>
      <c r="C568" s="5" t="n">
        <v>-20.45856</v>
      </c>
      <c r="D568" s="5" t="n">
        <v>10.4404</v>
      </c>
      <c r="E568" s="5" t="n">
        <v>18.20659</v>
      </c>
      <c r="F568" s="5" t="n">
        <v>24.20326</v>
      </c>
      <c r="G568" s="5" t="n">
        <v>-26.71613</v>
      </c>
    </row>
    <row r="569" customFormat="false" ht="12.75" hidden="false" customHeight="false" outlineLevel="0" collapsed="false">
      <c r="A569" s="5" t="n">
        <v>-4.150833</v>
      </c>
      <c r="B569" s="5" t="n">
        <v>-57.20666</v>
      </c>
      <c r="C569" s="5" t="n">
        <v>-28.04842</v>
      </c>
      <c r="D569" s="5" t="n">
        <v>12.85512</v>
      </c>
      <c r="E569" s="5" t="n">
        <v>21.10878</v>
      </c>
      <c r="F569" s="5" t="n">
        <v>24.59896</v>
      </c>
      <c r="G569" s="5" t="n">
        <v>-29.66767</v>
      </c>
    </row>
    <row r="570" customFormat="false" ht="12.75" hidden="false" customHeight="false" outlineLevel="0" collapsed="false">
      <c r="A570" s="5" t="n">
        <v>1.296021</v>
      </c>
      <c r="B570" s="5" t="n">
        <v>-52.58645</v>
      </c>
      <c r="C570" s="5" t="n">
        <v>-33.21653</v>
      </c>
      <c r="D570" s="5" t="n">
        <v>14.61582</v>
      </c>
      <c r="E570" s="5" t="n">
        <v>21.61655</v>
      </c>
      <c r="F570" s="5" t="n">
        <v>22.53703</v>
      </c>
      <c r="G570" s="5" t="n">
        <v>-30.1906</v>
      </c>
    </row>
    <row r="571" customFormat="false" ht="12.75" hidden="false" customHeight="false" outlineLevel="0" collapsed="false">
      <c r="A571" s="5" t="n">
        <v>6.038036</v>
      </c>
      <c r="B571" s="5" t="n">
        <v>-48.39731</v>
      </c>
      <c r="C571" s="5" t="n">
        <v>-36.71045</v>
      </c>
      <c r="D571" s="5" t="n">
        <v>14.14432</v>
      </c>
      <c r="E571" s="5" t="n">
        <v>18.93088</v>
      </c>
      <c r="F571" s="5" t="n">
        <v>19.43553</v>
      </c>
      <c r="G571" s="5" t="n">
        <v>-35.31187</v>
      </c>
    </row>
    <row r="572" customFormat="false" ht="12.75" hidden="false" customHeight="false" outlineLevel="0" collapsed="false">
      <c r="A572" s="5" t="n">
        <v>8.799387</v>
      </c>
      <c r="B572" s="5" t="n">
        <v>-46.38271</v>
      </c>
      <c r="C572" s="5" t="n">
        <v>-39.26023</v>
      </c>
      <c r="D572" s="5" t="n">
        <v>12.03526</v>
      </c>
      <c r="E572" s="5" t="n">
        <v>15.92189</v>
      </c>
      <c r="F572" s="5" t="n">
        <v>18.96658</v>
      </c>
      <c r="G572" s="5" t="n">
        <v>-45.11787</v>
      </c>
    </row>
    <row r="573" customFormat="false" ht="12.75" hidden="false" customHeight="false" outlineLevel="0" collapsed="false">
      <c r="A573" s="5" t="n">
        <v>9.278946</v>
      </c>
      <c r="B573" s="5" t="n">
        <v>-46.59884</v>
      </c>
      <c r="C573" s="5" t="n">
        <v>-40.04938</v>
      </c>
      <c r="D573" s="5" t="n">
        <v>11.00529</v>
      </c>
      <c r="E573" s="5" t="n">
        <v>15.94631</v>
      </c>
      <c r="F573" s="5" t="n">
        <v>19.97376</v>
      </c>
      <c r="G573" s="5" t="n">
        <v>-55.46356</v>
      </c>
    </row>
    <row r="574" customFormat="false" ht="12.75" hidden="false" customHeight="false" outlineLevel="0" collapsed="false">
      <c r="A574" s="5" t="n">
        <v>7.782604</v>
      </c>
      <c r="B574" s="5" t="n">
        <v>-48.10498</v>
      </c>
      <c r="C574" s="5" t="n">
        <v>-39.17614</v>
      </c>
      <c r="D574" s="5" t="n">
        <v>12.108</v>
      </c>
      <c r="E574" s="5" t="n">
        <v>17.89714</v>
      </c>
      <c r="F574" s="5" t="n">
        <v>19.78142</v>
      </c>
      <c r="G574" s="5" t="n">
        <v>-65.47159</v>
      </c>
    </row>
    <row r="575" customFormat="false" ht="12.75" hidden="false" customHeight="false" outlineLevel="0" collapsed="false">
      <c r="A575" s="5" t="n">
        <v>6.590796</v>
      </c>
      <c r="B575" s="5" t="n">
        <v>-48.75237</v>
      </c>
      <c r="C575" s="5" t="n">
        <v>-39.21667</v>
      </c>
      <c r="D575" s="5" t="n">
        <v>13.81426</v>
      </c>
      <c r="E575" s="5" t="n">
        <v>19.88171</v>
      </c>
      <c r="F575" s="5" t="n">
        <v>19.09197</v>
      </c>
      <c r="G575" s="5" t="n">
        <v>-77.34592</v>
      </c>
    </row>
    <row r="576" customFormat="false" ht="12.75" hidden="false" customHeight="false" outlineLevel="0" collapsed="false">
      <c r="A576" s="5" t="n">
        <v>6.923986</v>
      </c>
      <c r="B576" s="5" t="n">
        <v>-48.53471</v>
      </c>
      <c r="C576" s="5" t="n">
        <v>-40.30198</v>
      </c>
      <c r="D576" s="5" t="n">
        <v>13.84617</v>
      </c>
      <c r="E576" s="5" t="n">
        <v>21.93587</v>
      </c>
      <c r="F576" s="5" t="n">
        <v>19.41925</v>
      </c>
      <c r="G576" s="5" t="n">
        <v>-91.11202</v>
      </c>
    </row>
    <row r="577" customFormat="false" ht="12.75" hidden="false" customHeight="false" outlineLevel="0" collapsed="false">
      <c r="A577" s="5" t="n">
        <v>8.044188</v>
      </c>
      <c r="B577" s="5" t="n">
        <v>-49.09766</v>
      </c>
      <c r="C577" s="5" t="n">
        <v>-41.30027</v>
      </c>
      <c r="D577" s="5" t="n">
        <v>11.88624</v>
      </c>
      <c r="E577" s="5" t="n">
        <v>24.32221</v>
      </c>
      <c r="F577" s="5" t="n">
        <v>20.63976</v>
      </c>
      <c r="G577" s="5" t="n">
        <v>-102.0401</v>
      </c>
    </row>
    <row r="578" customFormat="false" ht="12.75" hidden="false" customHeight="false" outlineLevel="0" collapsed="false">
      <c r="A578" s="5" t="n">
        <v>9.381224</v>
      </c>
      <c r="B578" s="5" t="n">
        <v>-50.33248</v>
      </c>
      <c r="C578" s="5" t="n">
        <v>-43.854</v>
      </c>
      <c r="D578" s="5" t="n">
        <v>10.87983</v>
      </c>
      <c r="E578" s="5" t="n">
        <v>27.34102</v>
      </c>
      <c r="F578" s="5" t="n">
        <v>21.68434</v>
      </c>
      <c r="G578" s="5" t="n">
        <v>-105.2225</v>
      </c>
    </row>
    <row r="579" customFormat="false" ht="12.75" hidden="false" customHeight="false" outlineLevel="0" collapsed="false">
      <c r="A579" s="5" t="n">
        <v>10.52291</v>
      </c>
      <c r="B579" s="5" t="n">
        <v>-50.96304</v>
      </c>
      <c r="C579" s="5" t="n">
        <v>-47.61265</v>
      </c>
      <c r="D579" s="5" t="n">
        <v>12.8741</v>
      </c>
      <c r="E579" s="5" t="n">
        <v>29.43805</v>
      </c>
      <c r="F579" s="5" t="n">
        <v>22.41579</v>
      </c>
      <c r="G579" s="5" t="n">
        <v>-96.79113</v>
      </c>
    </row>
    <row r="580" customFormat="false" ht="12.75" hidden="false" customHeight="false" outlineLevel="0" collapsed="false">
      <c r="A580" s="5" t="n">
        <v>11.18292</v>
      </c>
      <c r="B580" s="5" t="n">
        <v>-50.6094</v>
      </c>
      <c r="C580" s="5" t="n">
        <v>-49.48029</v>
      </c>
      <c r="D580" s="5" t="n">
        <v>15.74253</v>
      </c>
      <c r="E580" s="5" t="n">
        <v>28.72885</v>
      </c>
      <c r="F580" s="5" t="n">
        <v>23.03948</v>
      </c>
      <c r="G580" s="5" t="n">
        <v>-78.91972</v>
      </c>
    </row>
    <row r="581" customFormat="false" ht="12.75" hidden="false" customHeight="false" outlineLevel="0" collapsed="false">
      <c r="A581" s="5" t="n">
        <v>11.95672</v>
      </c>
      <c r="B581" s="5" t="n">
        <v>-50.06094</v>
      </c>
      <c r="C581" s="5" t="n">
        <v>-49.06132</v>
      </c>
      <c r="D581" s="5" t="n">
        <v>16.30952</v>
      </c>
      <c r="E581" s="5" t="n">
        <v>27.21741</v>
      </c>
      <c r="F581" s="5" t="n">
        <v>22.30131</v>
      </c>
      <c r="G581" s="5" t="n">
        <v>-63.17767</v>
      </c>
    </row>
    <row r="582" customFormat="false" ht="12.75" hidden="false" customHeight="false" outlineLevel="0" collapsed="false">
      <c r="A582" s="5" t="n">
        <v>15.8596</v>
      </c>
      <c r="B582" s="5" t="n">
        <v>-47.69056</v>
      </c>
      <c r="C582" s="5" t="n">
        <v>-48.29881</v>
      </c>
      <c r="D582" s="5" t="n">
        <v>14.68312</v>
      </c>
      <c r="E582" s="5" t="n">
        <v>27.25701</v>
      </c>
      <c r="F582" s="5" t="n">
        <v>20.37245</v>
      </c>
      <c r="G582" s="5" t="n">
        <v>-55.78515</v>
      </c>
    </row>
    <row r="583" customFormat="false" ht="12.75" hidden="false" customHeight="false" outlineLevel="0" collapsed="false">
      <c r="A583" s="5" t="n">
        <v>24.0085</v>
      </c>
      <c r="B583" s="5" t="n">
        <v>-41.59025</v>
      </c>
      <c r="C583" s="5" t="n">
        <v>-48.45979</v>
      </c>
      <c r="D583" s="5" t="n">
        <v>13.25569</v>
      </c>
      <c r="E583" s="5" t="n">
        <v>27.98324</v>
      </c>
      <c r="F583" s="5" t="n">
        <v>20.2329</v>
      </c>
      <c r="G583" s="5" t="n">
        <v>-51.11691</v>
      </c>
    </row>
    <row r="584" customFormat="false" ht="12.75" hidden="false" customHeight="false" outlineLevel="0" collapsed="false">
      <c r="A584" s="5" t="n">
        <v>30.62478</v>
      </c>
      <c r="B584" s="5" t="n">
        <v>-35.90359</v>
      </c>
      <c r="C584" s="5" t="n">
        <v>-49.25379</v>
      </c>
      <c r="D584" s="5" t="n">
        <v>13.12594</v>
      </c>
      <c r="E584" s="5" t="n">
        <v>27.87032</v>
      </c>
      <c r="F584" s="5" t="n">
        <v>22.5419</v>
      </c>
      <c r="G584" s="5" t="n">
        <v>-41.23855</v>
      </c>
    </row>
    <row r="585" customFormat="false" ht="12.75" hidden="false" customHeight="false" outlineLevel="0" collapsed="false">
      <c r="A585" s="5" t="n">
        <v>33.26994</v>
      </c>
      <c r="B585" s="5" t="n">
        <v>-33.02333</v>
      </c>
      <c r="C585" s="5" t="n">
        <v>-48.49968</v>
      </c>
      <c r="D585" s="5" t="n">
        <v>13.78136</v>
      </c>
      <c r="E585" s="5" t="n">
        <v>26.82748</v>
      </c>
      <c r="F585" s="5" t="n">
        <v>23.93796</v>
      </c>
      <c r="G585" s="5" t="n">
        <v>-28.0152</v>
      </c>
    </row>
    <row r="586" customFormat="false" ht="12.75" hidden="false" customHeight="false" outlineLevel="0" collapsed="false">
      <c r="A586" s="5" t="n">
        <v>37.40095</v>
      </c>
      <c r="B586" s="5" t="n">
        <v>-28.81453</v>
      </c>
      <c r="C586" s="5" t="n">
        <v>-45.54282</v>
      </c>
      <c r="D586" s="5" t="n">
        <v>14.22078</v>
      </c>
      <c r="E586" s="5" t="n">
        <v>26.38919</v>
      </c>
      <c r="F586" s="5" t="n">
        <v>21.97696</v>
      </c>
      <c r="G586" s="5" t="n">
        <v>-18.10898</v>
      </c>
    </row>
    <row r="587" customFormat="false" ht="12.75" hidden="false" customHeight="false" outlineLevel="0" collapsed="false">
      <c r="A587" s="5" t="n">
        <v>44.73549</v>
      </c>
      <c r="B587" s="5" t="n">
        <v>-22.23065</v>
      </c>
      <c r="C587" s="5" t="n">
        <v>-43.39926</v>
      </c>
      <c r="D587" s="5" t="n">
        <v>13.99941</v>
      </c>
      <c r="E587" s="5" t="n">
        <v>27.84473</v>
      </c>
      <c r="F587" s="5" t="n">
        <v>18.68213</v>
      </c>
      <c r="G587" s="5" t="n">
        <v>-8.74328</v>
      </c>
    </row>
    <row r="588" customFormat="false" ht="12.75" hidden="false" customHeight="false" outlineLevel="0" collapsed="false">
      <c r="A588" s="5" t="n">
        <v>51.63869</v>
      </c>
      <c r="B588" s="5" t="n">
        <v>-16.82246</v>
      </c>
      <c r="C588" s="5" t="n">
        <v>-43.56977</v>
      </c>
      <c r="D588" s="5" t="n">
        <v>13.97182</v>
      </c>
      <c r="E588" s="5" t="n">
        <v>30.22136</v>
      </c>
      <c r="F588" s="5" t="n">
        <v>17.07221</v>
      </c>
      <c r="G588" s="5" t="n">
        <v>4.285252</v>
      </c>
    </row>
    <row r="589" customFormat="false" ht="12.75" hidden="false" customHeight="false" outlineLevel="0" collapsed="false">
      <c r="A589" s="5" t="n">
        <v>58.22285</v>
      </c>
      <c r="B589" s="5" t="n">
        <v>-13.31776</v>
      </c>
      <c r="C589" s="5" t="n">
        <v>-43.61393</v>
      </c>
      <c r="D589" s="5" t="n">
        <v>14.76138</v>
      </c>
      <c r="E589" s="5" t="n">
        <v>30.58166</v>
      </c>
      <c r="F589" s="5" t="n">
        <v>16.32134</v>
      </c>
      <c r="G589" s="5" t="n">
        <v>19.78559</v>
      </c>
    </row>
    <row r="590" customFormat="false" ht="12.75" hidden="false" customHeight="false" outlineLevel="0" collapsed="false">
      <c r="A590" s="5" t="n">
        <v>68.11465</v>
      </c>
      <c r="B590" s="5" t="n">
        <v>-9.019575</v>
      </c>
      <c r="C590" s="5" t="n">
        <v>-41.6212</v>
      </c>
      <c r="D590" s="5" t="n">
        <v>15.87029</v>
      </c>
      <c r="E590" s="5" t="n">
        <v>27.50268</v>
      </c>
      <c r="F590" s="5" t="n">
        <v>14.65742</v>
      </c>
      <c r="G590" s="5" t="n">
        <v>36.0634</v>
      </c>
    </row>
    <row r="591" customFormat="false" ht="12.75" hidden="false" customHeight="false" outlineLevel="0" collapsed="false">
      <c r="A591" s="5" t="n">
        <v>80.075</v>
      </c>
      <c r="B591" s="5" t="n">
        <v>-4.461046</v>
      </c>
      <c r="C591" s="5" t="n">
        <v>-38.93676</v>
      </c>
      <c r="D591" s="5" t="n">
        <v>16.76342</v>
      </c>
      <c r="E591" s="5" t="n">
        <v>24.07504</v>
      </c>
      <c r="F591" s="5" t="n">
        <v>12.95768</v>
      </c>
      <c r="G591" s="5" t="n">
        <v>51.76631</v>
      </c>
    </row>
    <row r="592" customFormat="false" ht="12.75" hidden="false" customHeight="false" outlineLevel="0" collapsed="false">
      <c r="A592" s="5" t="n">
        <v>89.49576</v>
      </c>
      <c r="B592" s="5" t="n">
        <v>-1.274164</v>
      </c>
      <c r="C592" s="5" t="n">
        <v>-36.63809</v>
      </c>
      <c r="D592" s="5" t="n">
        <v>16.8093</v>
      </c>
      <c r="E592" s="5" t="n">
        <v>23.01897</v>
      </c>
      <c r="F592" s="5" t="n">
        <v>12.30781</v>
      </c>
      <c r="G592" s="5" t="n">
        <v>67.17075</v>
      </c>
    </row>
    <row r="593" customFormat="false" ht="12.75" hidden="false" customHeight="false" outlineLevel="0" collapsed="false">
      <c r="A593" s="5" t="n">
        <v>93.02432</v>
      </c>
      <c r="B593" s="5" t="n">
        <v>3.349648</v>
      </c>
      <c r="C593" s="5" t="n">
        <v>-34.66861</v>
      </c>
      <c r="D593" s="5" t="n">
        <v>15.89936</v>
      </c>
      <c r="E593" s="5" t="n">
        <v>22.02124</v>
      </c>
      <c r="F593" s="5" t="n">
        <v>12.66254</v>
      </c>
      <c r="G593" s="5" t="n">
        <v>81.22108</v>
      </c>
    </row>
    <row r="594" customFormat="false" ht="12.75" hidden="false" customHeight="false" outlineLevel="0" collapsed="false">
      <c r="A594" s="5" t="n">
        <v>85.15161</v>
      </c>
      <c r="B594" s="5" t="n">
        <v>9.407341</v>
      </c>
      <c r="C594" s="5" t="n">
        <v>-32.15913</v>
      </c>
      <c r="D594" s="5" t="n">
        <v>14.97102</v>
      </c>
      <c r="E594" s="5" t="n">
        <v>17.31249</v>
      </c>
      <c r="F594" s="5" t="n">
        <v>13.32051</v>
      </c>
      <c r="G594" s="5" t="n">
        <v>89.15031</v>
      </c>
    </row>
    <row r="595" customFormat="false" ht="12.75" hidden="false" customHeight="false" outlineLevel="0" collapsed="false">
      <c r="A595" s="5" t="n">
        <v>65.05746</v>
      </c>
      <c r="B595" s="5" t="n">
        <v>12.62198</v>
      </c>
      <c r="C595" s="5" t="n">
        <v>-25.81007</v>
      </c>
      <c r="D595" s="5" t="n">
        <v>14.07155</v>
      </c>
      <c r="E595" s="5" t="n">
        <v>9.439034</v>
      </c>
      <c r="F595" s="5" t="n">
        <v>12.52857</v>
      </c>
      <c r="G595" s="5" t="n">
        <v>89.79993</v>
      </c>
    </row>
    <row r="596" customFormat="false" ht="12.75" hidden="false" customHeight="false" outlineLevel="0" collapsed="false">
      <c r="A596" s="5" t="n">
        <v>44.59742</v>
      </c>
      <c r="B596" s="5" t="n">
        <v>12.97543</v>
      </c>
      <c r="C596" s="5" t="n">
        <v>-17.26254</v>
      </c>
      <c r="D596" s="5" t="n">
        <v>12.60024</v>
      </c>
      <c r="E596" s="5" t="n">
        <v>4.145812</v>
      </c>
      <c r="F596" s="5" t="n">
        <v>10.54952</v>
      </c>
      <c r="G596" s="5" t="n">
        <v>85.8157</v>
      </c>
    </row>
    <row r="597" customFormat="false" ht="12.75" hidden="false" customHeight="false" outlineLevel="0" collapsed="false">
      <c r="A597" s="5" t="n">
        <v>34.61937</v>
      </c>
      <c r="B597" s="5" t="n">
        <v>12.7339</v>
      </c>
      <c r="C597" s="5" t="n">
        <v>-12.21706</v>
      </c>
      <c r="D597" s="5" t="n">
        <v>11.36058</v>
      </c>
      <c r="E597" s="5" t="n">
        <v>4.502112</v>
      </c>
      <c r="F597" s="5" t="n">
        <v>9.876817</v>
      </c>
      <c r="G597" s="5" t="n">
        <v>76.85243</v>
      </c>
    </row>
    <row r="598" customFormat="false" ht="12.75" hidden="false" customHeight="false" outlineLevel="0" collapsed="false">
      <c r="A598" s="5" t="n">
        <v>33.38358</v>
      </c>
      <c r="B598" s="5" t="n">
        <v>11.61181</v>
      </c>
      <c r="C598" s="5" t="n">
        <v>-9.878269</v>
      </c>
      <c r="D598" s="5" t="n">
        <v>11.03888</v>
      </c>
      <c r="E598" s="5" t="n">
        <v>5.995427</v>
      </c>
      <c r="F598" s="5" t="n">
        <v>10.31033</v>
      </c>
      <c r="G598" s="5" t="n">
        <v>61.96857</v>
      </c>
    </row>
    <row r="599" customFormat="false" ht="12.75" hidden="false" customHeight="false" outlineLevel="0" collapsed="false">
      <c r="A599" s="5" t="n">
        <v>33.05592</v>
      </c>
      <c r="B599" s="5" t="n">
        <v>8.800472</v>
      </c>
      <c r="C599" s="5" t="n">
        <v>-9.107561</v>
      </c>
      <c r="D599" s="5" t="n">
        <v>11.14233</v>
      </c>
      <c r="E599" s="5" t="n">
        <v>5.325404</v>
      </c>
      <c r="F599" s="5" t="n">
        <v>10.16815</v>
      </c>
      <c r="G599" s="5" t="n">
        <v>42.62912</v>
      </c>
    </row>
    <row r="600" customFormat="false" ht="12.75" hidden="false" customHeight="false" outlineLevel="0" collapsed="false">
      <c r="A600" s="5" t="n">
        <v>26.50048</v>
      </c>
      <c r="B600" s="5" t="n">
        <v>2.687864</v>
      </c>
      <c r="C600" s="5" t="n">
        <v>-13.03691</v>
      </c>
      <c r="D600" s="5" t="n">
        <v>10.99965</v>
      </c>
      <c r="E600" s="5" t="n">
        <v>5.683346</v>
      </c>
      <c r="F600" s="5" t="n">
        <v>9.606956</v>
      </c>
      <c r="G600" s="5" t="n">
        <v>24.64221</v>
      </c>
    </row>
    <row r="601" customFormat="false" ht="12.75" hidden="false" customHeight="false" outlineLevel="0" collapsed="false">
      <c r="A601" s="5" t="n">
        <v>10.85907</v>
      </c>
      <c r="B601" s="5" t="n">
        <v>-8.619774</v>
      </c>
      <c r="C601" s="5" t="n">
        <v>-19.62642</v>
      </c>
      <c r="D601" s="5" t="n">
        <v>9.792471</v>
      </c>
      <c r="E601" s="5" t="n">
        <v>8.921402</v>
      </c>
      <c r="F601" s="5" t="n">
        <v>9.766809</v>
      </c>
      <c r="G601" s="5" t="n">
        <v>16.04196</v>
      </c>
    </row>
    <row r="602" customFormat="false" ht="12.75" hidden="false" customHeight="false" outlineLevel="0" collapsed="false">
      <c r="A602" s="5" t="n">
        <v>-8.301785</v>
      </c>
      <c r="B602" s="5" t="n">
        <v>-21.09353</v>
      </c>
      <c r="C602" s="5" t="n">
        <v>-22.18274</v>
      </c>
      <c r="D602" s="5" t="n">
        <v>7.789388</v>
      </c>
      <c r="E602" s="5" t="n">
        <v>12.35741</v>
      </c>
      <c r="F602" s="5" t="n">
        <v>10.72169</v>
      </c>
      <c r="G602" s="5" t="n">
        <v>14.71992</v>
      </c>
    </row>
    <row r="603" customFormat="false" ht="12.75" hidden="false" customHeight="false" outlineLevel="0" collapsed="false">
      <c r="A603" s="5" t="n">
        <v>-23.36362</v>
      </c>
      <c r="B603" s="5" t="n">
        <v>-28.60626</v>
      </c>
      <c r="C603" s="5" t="n">
        <v>-19.54283</v>
      </c>
      <c r="D603" s="5" t="n">
        <v>6.037701</v>
      </c>
      <c r="E603" s="5" t="n">
        <v>14.02009</v>
      </c>
      <c r="F603" s="5" t="n">
        <v>10.79881</v>
      </c>
      <c r="G603" s="5" t="n">
        <v>8.953386</v>
      </c>
    </row>
    <row r="604" customFormat="false" ht="12.75" hidden="false" customHeight="false" outlineLevel="0" collapsed="false">
      <c r="A604" s="5" t="n">
        <v>-33.69668</v>
      </c>
      <c r="B604" s="5" t="n">
        <v>-32.56774</v>
      </c>
      <c r="C604" s="5" t="n">
        <v>-16.68413</v>
      </c>
      <c r="D604" s="5" t="n">
        <v>4.849933</v>
      </c>
      <c r="E604" s="5" t="n">
        <v>13.99097</v>
      </c>
      <c r="F604" s="5" t="n">
        <v>9.097539</v>
      </c>
      <c r="G604" s="5" t="n">
        <v>-7.197774</v>
      </c>
    </row>
    <row r="605" customFormat="false" ht="12.75" hidden="false" customHeight="false" outlineLevel="0" collapsed="false">
      <c r="A605" s="5" t="n">
        <v>-38.78167</v>
      </c>
      <c r="B605" s="5" t="n">
        <v>-35.60196</v>
      </c>
      <c r="C605" s="5" t="n">
        <v>-16.1955</v>
      </c>
      <c r="D605" s="5" t="n">
        <v>4.458948</v>
      </c>
      <c r="E605" s="5" t="n">
        <v>12.23744</v>
      </c>
      <c r="F605" s="5" t="n">
        <v>6.809498</v>
      </c>
      <c r="G605" s="5" t="n">
        <v>-31.46483</v>
      </c>
    </row>
    <row r="606" customFormat="false" ht="12.75" hidden="false" customHeight="false" outlineLevel="0" collapsed="false">
      <c r="A606" s="5" t="n">
        <v>-35.04731</v>
      </c>
      <c r="B606" s="5" t="n">
        <v>-35.04171</v>
      </c>
      <c r="C606" s="5" t="n">
        <v>-17.28033</v>
      </c>
      <c r="D606" s="5" t="n">
        <v>5.28657</v>
      </c>
      <c r="E606" s="5" t="n">
        <v>9.808768</v>
      </c>
      <c r="F606" s="5" t="n">
        <v>5.492066</v>
      </c>
      <c r="G606" s="5" t="n">
        <v>-62.33117</v>
      </c>
    </row>
    <row r="607" customFormat="false" ht="12.75" hidden="false" customHeight="false" outlineLevel="0" collapsed="false">
      <c r="A607" s="5" t="n">
        <v>-23.94901</v>
      </c>
      <c r="B607" s="5" t="n">
        <v>-30.03252</v>
      </c>
      <c r="C607" s="5" t="n">
        <v>-20.33969</v>
      </c>
      <c r="D607" s="5" t="n">
        <v>7.121726</v>
      </c>
      <c r="E607" s="5" t="n">
        <v>9.454902</v>
      </c>
      <c r="F607" s="5" t="n">
        <v>5.489603</v>
      </c>
      <c r="G607" s="5" t="n">
        <v>-98.72676</v>
      </c>
    </row>
    <row r="608" customFormat="false" ht="12.75" hidden="false" customHeight="false" outlineLevel="0" collapsed="false">
      <c r="A608" s="5" t="n">
        <v>-13.04174</v>
      </c>
      <c r="B608" s="5" t="n">
        <v>-27.08719</v>
      </c>
      <c r="C608" s="5" t="n">
        <v>-25.1356</v>
      </c>
      <c r="D608" s="5" t="n">
        <v>8.14772</v>
      </c>
      <c r="E608" s="5" t="n">
        <v>11.48343</v>
      </c>
      <c r="F608" s="5" t="n">
        <v>5.480966</v>
      </c>
      <c r="G608" s="5" t="n">
        <v>-134.1377</v>
      </c>
    </row>
    <row r="609" customFormat="false" ht="12.75" hidden="false" customHeight="false" outlineLevel="0" collapsed="false">
      <c r="A609" s="5" t="n">
        <v>-8.906717</v>
      </c>
      <c r="B609" s="5" t="n">
        <v>-33.84866</v>
      </c>
      <c r="C609" s="5" t="n">
        <v>-28.40433</v>
      </c>
      <c r="D609" s="5" t="n">
        <v>7.282034</v>
      </c>
      <c r="E609" s="5" t="n">
        <v>12.85011</v>
      </c>
      <c r="F609" s="5" t="n">
        <v>5.055293</v>
      </c>
      <c r="G609" s="5" t="n">
        <v>-155.5905</v>
      </c>
    </row>
    <row r="610" customFormat="false" ht="12.75" hidden="false" customHeight="false" outlineLevel="0" collapsed="false">
      <c r="A610" s="5" t="n">
        <v>-10.01789</v>
      </c>
      <c r="B610" s="5" t="n">
        <v>-47.97198</v>
      </c>
      <c r="C610" s="5" t="n">
        <v>-27.01269</v>
      </c>
      <c r="D610" s="5" t="n">
        <v>6.838344</v>
      </c>
      <c r="E610" s="5" t="n">
        <v>11.63051</v>
      </c>
      <c r="F610" s="5" t="n">
        <v>4.946864</v>
      </c>
      <c r="G610" s="5" t="n">
        <v>-149.6818</v>
      </c>
    </row>
    <row r="611" customFormat="false" ht="12.75" hidden="false" customHeight="false" outlineLevel="0" collapsed="false">
      <c r="A611" s="5" t="n">
        <v>-11.41581</v>
      </c>
      <c r="B611" s="5" t="n">
        <v>-60.7601</v>
      </c>
      <c r="C611" s="5" t="n">
        <v>-23.29064</v>
      </c>
      <c r="D611" s="5" t="n">
        <v>8.504047</v>
      </c>
      <c r="E611" s="5" t="n">
        <v>9.540156</v>
      </c>
      <c r="F611" s="5" t="n">
        <v>4.416918</v>
      </c>
      <c r="G611" s="5" t="n">
        <v>-111.2941</v>
      </c>
    </row>
    <row r="612" customFormat="false" ht="12.75" hidden="false" customHeight="false" outlineLevel="0" collapsed="false">
      <c r="A612" s="5" t="n">
        <v>-13.24538</v>
      </c>
      <c r="B612" s="5" t="n">
        <v>-69.75427</v>
      </c>
      <c r="C612" s="5" t="n">
        <v>-23.24617</v>
      </c>
      <c r="D612" s="5" t="n">
        <v>10.30346</v>
      </c>
      <c r="E612" s="5" t="n">
        <v>8.733968</v>
      </c>
      <c r="F612" s="5" t="n">
        <v>3.075314</v>
      </c>
      <c r="G612" s="5" t="n">
        <v>-40.54344</v>
      </c>
    </row>
    <row r="613" customFormat="false" ht="12.75" hidden="false" customHeight="false" outlineLevel="0" collapsed="false">
      <c r="A613" s="5" t="n">
        <v>-18.57447</v>
      </c>
      <c r="B613" s="5" t="n">
        <v>-78.94156</v>
      </c>
      <c r="C613" s="5" t="n">
        <v>-27.08025</v>
      </c>
      <c r="D613" s="5" t="n">
        <v>10.10593</v>
      </c>
      <c r="E613" s="5" t="n">
        <v>8.063646</v>
      </c>
      <c r="F613" s="5" t="n">
        <v>1.775295</v>
      </c>
      <c r="G613" s="5" t="n">
        <v>71.64993</v>
      </c>
    </row>
    <row r="614" customFormat="false" ht="12.75" hidden="false" customHeight="false" outlineLevel="0" collapsed="false">
      <c r="A614" s="5" t="n">
        <v>-26.86197</v>
      </c>
      <c r="B614" s="5" t="n">
        <v>-89.67801</v>
      </c>
      <c r="C614" s="5" t="n">
        <v>-29.35211</v>
      </c>
      <c r="D614" s="5" t="n">
        <v>8.269014</v>
      </c>
      <c r="E614" s="5" t="n">
        <v>6.364716</v>
      </c>
      <c r="F614" s="5" t="n">
        <v>0.8211346</v>
      </c>
      <c r="G614" s="5" t="n">
        <v>254.7696</v>
      </c>
    </row>
    <row r="615" customFormat="false" ht="12.75" hidden="false" customHeight="false" outlineLevel="0" collapsed="false">
      <c r="A615" s="5" t="n">
        <v>-31.97339</v>
      </c>
      <c r="B615" s="5" t="n">
        <v>-96.5589</v>
      </c>
      <c r="C615" s="5" t="n">
        <v>-27.78021</v>
      </c>
      <c r="D615" s="5" t="n">
        <v>5.891113</v>
      </c>
      <c r="E615" s="5" t="n">
        <v>4.693946</v>
      </c>
      <c r="F615" s="5" t="n">
        <v>0.7401085</v>
      </c>
      <c r="G615" s="5" t="n">
        <v>536.6884</v>
      </c>
    </row>
    <row r="616" customFormat="false" ht="12.75" hidden="false" customHeight="false" outlineLevel="0" collapsed="false">
      <c r="A616" s="5" t="n">
        <v>-29.02479</v>
      </c>
      <c r="B616" s="5" t="n">
        <v>-95.00145</v>
      </c>
      <c r="C616" s="5" t="n">
        <v>-25.19238</v>
      </c>
      <c r="D616" s="5" t="n">
        <v>2.914057</v>
      </c>
      <c r="E616" s="5" t="n">
        <v>3.079334</v>
      </c>
      <c r="F616" s="5" t="n">
        <v>1.688353</v>
      </c>
      <c r="G616" s="5" t="n">
        <v>883.7314</v>
      </c>
    </row>
    <row r="617" customFormat="false" ht="12.75" hidden="false" customHeight="false" outlineLevel="0" collapsed="false">
      <c r="A617" s="5" t="n">
        <v>-22.87933</v>
      </c>
      <c r="B617" s="5" t="n">
        <v>-90.01579</v>
      </c>
      <c r="C617" s="5" t="n">
        <v>-25.41183</v>
      </c>
      <c r="D617" s="5" t="n">
        <v>-0.2192655</v>
      </c>
      <c r="E617" s="5" t="n">
        <v>1.464202</v>
      </c>
      <c r="F617" s="5" t="n">
        <v>2.424513</v>
      </c>
      <c r="G617" s="5" t="n">
        <v>1180.848</v>
      </c>
    </row>
    <row r="618" customFormat="false" ht="12.75" hidden="false" customHeight="false" outlineLevel="0" collapsed="false">
      <c r="A618" s="5" t="n">
        <v>-20.78617</v>
      </c>
      <c r="B618" s="5" t="n">
        <v>-88.97918</v>
      </c>
      <c r="C618" s="5" t="n">
        <v>-28.27932</v>
      </c>
      <c r="D618" s="5" t="n">
        <v>-2.153119</v>
      </c>
      <c r="E618" s="5" t="n">
        <v>0.7319517</v>
      </c>
      <c r="F618" s="5" t="n">
        <v>2.477618</v>
      </c>
      <c r="G618" s="5" t="n">
        <v>1287.03</v>
      </c>
    </row>
    <row r="619" customFormat="false" ht="12.75" hidden="false" customHeight="false" outlineLevel="0" collapsed="false">
      <c r="A619" s="5" t="n">
        <v>-19.94814</v>
      </c>
      <c r="B619" s="5" t="n">
        <v>-91.68271</v>
      </c>
      <c r="C619" s="5" t="n">
        <v>-29.89268</v>
      </c>
      <c r="D619" s="5" t="n">
        <v>-2.883527</v>
      </c>
      <c r="E619" s="5" t="n">
        <v>0.6934309</v>
      </c>
      <c r="F619" s="5" t="n">
        <v>2.40353</v>
      </c>
      <c r="G619" s="5" t="n">
        <v>1149.661</v>
      </c>
    </row>
    <row r="620" customFormat="false" ht="12.75" hidden="false" customHeight="false" outlineLevel="0" collapsed="false">
      <c r="A620" s="5" t="n">
        <v>-10.79926</v>
      </c>
      <c r="B620" s="5" t="n">
        <v>-95.80256</v>
      </c>
      <c r="C620" s="5" t="n">
        <v>-28.66539</v>
      </c>
      <c r="D620" s="5" t="n">
        <v>-3.229696</v>
      </c>
      <c r="E620" s="5" t="n">
        <v>1.109765</v>
      </c>
      <c r="F620" s="5" t="n">
        <v>2.048349</v>
      </c>
      <c r="G620" s="5" t="n">
        <v>870.7382</v>
      </c>
    </row>
    <row r="621" customFormat="false" ht="12.75" hidden="false" customHeight="false" outlineLevel="0" collapsed="false">
      <c r="A621" s="5" t="n">
        <v>16.72958</v>
      </c>
      <c r="B621" s="5" t="n">
        <v>-102.7215</v>
      </c>
      <c r="C621" s="5" t="n">
        <v>-27.65107</v>
      </c>
      <c r="D621" s="5" t="n">
        <v>-3.397261</v>
      </c>
      <c r="E621" s="5" t="n">
        <v>2.622942</v>
      </c>
      <c r="F621" s="5" t="n">
        <v>0.649827</v>
      </c>
      <c r="G621" s="5" t="n">
        <v>590.0341</v>
      </c>
    </row>
    <row r="622" customFormat="false" ht="12.75" hidden="false" customHeight="false" outlineLevel="0" collapsed="false">
      <c r="A622" s="5" t="n">
        <v>69.41151</v>
      </c>
      <c r="B622" s="5" t="n">
        <v>-114.2848</v>
      </c>
      <c r="C622" s="5" t="n">
        <v>-28.82826</v>
      </c>
      <c r="D622" s="5" t="n">
        <v>-3.20011</v>
      </c>
      <c r="E622" s="5" t="n">
        <v>4.720333</v>
      </c>
      <c r="F622" s="5" t="n">
        <v>-1.135934</v>
      </c>
      <c r="G622" s="5" t="n">
        <v>366.0986</v>
      </c>
    </row>
    <row r="623" customFormat="false" ht="12.75" hidden="false" customHeight="false" outlineLevel="0" collapsed="false">
      <c r="A623" s="5" t="n">
        <v>146.7356</v>
      </c>
      <c r="B623" s="5" t="n">
        <v>-125.9747</v>
      </c>
      <c r="C623" s="5" t="n">
        <v>-30.56151</v>
      </c>
      <c r="D623" s="5" t="n">
        <v>-2.739003</v>
      </c>
      <c r="E623" s="5" t="n">
        <v>5.336239</v>
      </c>
      <c r="F623" s="5" t="n">
        <v>-1.497674</v>
      </c>
      <c r="G623" s="5" t="n">
        <v>205.8267</v>
      </c>
    </row>
    <row r="624" customFormat="false" ht="12.75" hidden="false" customHeight="false" outlineLevel="0" collapsed="false">
      <c r="A624" s="5" t="n">
        <v>241.6891</v>
      </c>
      <c r="B624" s="5" t="n">
        <v>-122.6608</v>
      </c>
      <c r="C624" s="5" t="n">
        <v>-32.17244</v>
      </c>
      <c r="D624" s="5" t="n">
        <v>-2.366945</v>
      </c>
      <c r="E624" s="5" t="n">
        <v>4.376801</v>
      </c>
      <c r="F624" s="5" t="n">
        <v>-0.07606602</v>
      </c>
      <c r="G624" s="5" t="n">
        <v>104.4248</v>
      </c>
    </row>
    <row r="625" customFormat="false" ht="12.75" hidden="false" customHeight="false" outlineLevel="0" collapsed="false">
      <c r="A625" s="5" t="n">
        <v>333.3864</v>
      </c>
      <c r="B625" s="5" t="n">
        <v>-83.36861</v>
      </c>
      <c r="C625" s="5" t="n">
        <v>-33.98531</v>
      </c>
      <c r="D625" s="5" t="n">
        <v>-2.212955</v>
      </c>
      <c r="E625" s="5" t="n">
        <v>4.447428</v>
      </c>
      <c r="F625" s="5" t="n">
        <v>2.010158</v>
      </c>
      <c r="G625" s="5" t="n">
        <v>45.77225</v>
      </c>
    </row>
    <row r="626" customFormat="false" ht="12.75" hidden="false" customHeight="false" outlineLevel="0" collapsed="false">
      <c r="A626" s="5" t="n">
        <v>387.2456</v>
      </c>
      <c r="B626" s="5" t="n">
        <v>9.694383</v>
      </c>
      <c r="C626" s="5" t="n">
        <v>-34.87707</v>
      </c>
      <c r="D626" s="5" t="n">
        <v>-2.295992</v>
      </c>
      <c r="E626" s="5" t="n">
        <v>6.148896</v>
      </c>
      <c r="F626" s="5" t="n">
        <v>3.525555</v>
      </c>
      <c r="G626" s="5" t="n">
        <v>10.4392</v>
      </c>
    </row>
    <row r="627" customFormat="false" ht="12.75" hidden="false" customHeight="false" outlineLevel="0" collapsed="false">
      <c r="A627" s="5" t="n">
        <v>375.2621</v>
      </c>
      <c r="B627" s="5" t="n">
        <v>160.2397</v>
      </c>
      <c r="C627" s="5" t="n">
        <v>-33.71175</v>
      </c>
      <c r="D627" s="5" t="n">
        <v>-2.124323</v>
      </c>
      <c r="E627" s="5" t="n">
        <v>7.082212</v>
      </c>
      <c r="F627" s="5" t="n">
        <v>3.66382</v>
      </c>
      <c r="G627" s="5" t="n">
        <v>-11.06879</v>
      </c>
    </row>
    <row r="628" customFormat="false" ht="12.75" hidden="false" customHeight="false" outlineLevel="0" collapsed="false">
      <c r="A628" s="5" t="n">
        <v>273.9642</v>
      </c>
      <c r="B628" s="5" t="n">
        <v>355.4532</v>
      </c>
      <c r="C628" s="5" t="n">
        <v>-31.67299</v>
      </c>
      <c r="D628" s="5" t="n">
        <v>-0.7309902</v>
      </c>
      <c r="E628" s="5" t="n">
        <v>5.698536</v>
      </c>
      <c r="F628" s="5" t="n">
        <v>2.513201</v>
      </c>
      <c r="G628" s="5" t="n">
        <v>-18.74074</v>
      </c>
    </row>
    <row r="629" customFormat="false" ht="12.75" hidden="false" customHeight="false" outlineLevel="0" collapsed="false">
      <c r="A629" s="5" t="n">
        <v>57.92718</v>
      </c>
      <c r="B629" s="5" t="n">
        <v>581.9276</v>
      </c>
      <c r="C629" s="5" t="n">
        <v>-31.8421</v>
      </c>
      <c r="D629" s="5" t="n">
        <v>1.340024</v>
      </c>
      <c r="E629" s="5" t="n">
        <v>2.89762</v>
      </c>
      <c r="F629" s="5" t="n">
        <v>0.726964</v>
      </c>
      <c r="G629" s="5" t="n">
        <v>-14.85882</v>
      </c>
    </row>
    <row r="630" customFormat="false" ht="12.75" hidden="false" customHeight="false" outlineLevel="0" collapsed="false">
      <c r="A630" s="5" t="n">
        <v>-279.4153</v>
      </c>
      <c r="B630" s="5" t="n">
        <v>828.9554</v>
      </c>
      <c r="C630" s="5" t="n">
        <v>-33.1312</v>
      </c>
      <c r="D630" s="5" t="n">
        <v>2.752304</v>
      </c>
      <c r="E630" s="5" t="n">
        <v>0.6583538</v>
      </c>
      <c r="F630" s="5" t="n">
        <v>-0.8721867</v>
      </c>
      <c r="G630" s="5" t="n">
        <v>-8.619322</v>
      </c>
    </row>
    <row r="631" customFormat="false" ht="12.75" hidden="false" customHeight="false" outlineLevel="0" collapsed="false">
      <c r="A631" s="5" t="n">
        <v>-718.4954</v>
      </c>
      <c r="B631" s="5" t="n">
        <v>1069.008</v>
      </c>
      <c r="C631" s="5" t="n">
        <v>-30.925</v>
      </c>
      <c r="D631" s="5" t="n">
        <v>3.56748</v>
      </c>
      <c r="E631" s="5" t="n">
        <v>-0.3277407</v>
      </c>
      <c r="F631" s="5" t="n">
        <v>-1.410842</v>
      </c>
      <c r="G631" s="5" t="n">
        <v>-8.544628</v>
      </c>
    </row>
    <row r="632" customFormat="false" ht="12.75" hidden="false" customHeight="false" outlineLevel="0" collapsed="false">
      <c r="A632" s="5" t="n">
        <v>-1200.345</v>
      </c>
      <c r="B632" s="5" t="n">
        <v>1260.832</v>
      </c>
      <c r="C632" s="5" t="n">
        <v>-26.46836</v>
      </c>
      <c r="D632" s="5" t="n">
        <v>3.432968</v>
      </c>
      <c r="E632" s="5" t="n">
        <v>-1.239738</v>
      </c>
      <c r="F632" s="5" t="n">
        <v>-1.444293</v>
      </c>
      <c r="G632" s="5" t="n">
        <v>-15.90313</v>
      </c>
    </row>
    <row r="633" customFormat="false" ht="12.75" hidden="false" customHeight="false" outlineLevel="0" collapsed="false">
      <c r="A633" s="5" t="n">
        <v>-1619.336</v>
      </c>
      <c r="B633" s="5" t="n">
        <v>1371.141</v>
      </c>
      <c r="C633" s="5" t="n">
        <v>-24.58896</v>
      </c>
      <c r="D633" s="5" t="n">
        <v>1.989311</v>
      </c>
      <c r="E633" s="5" t="n">
        <v>-2.920302</v>
      </c>
      <c r="F633" s="5" t="n">
        <v>-2.080822</v>
      </c>
      <c r="G633" s="5" t="n">
        <v>-25.42533</v>
      </c>
    </row>
    <row r="634" customFormat="false" ht="12.75" hidden="false" customHeight="false" outlineLevel="0" collapsed="false">
      <c r="A634" s="5" t="n">
        <v>-1893.834</v>
      </c>
      <c r="B634" s="5" t="n">
        <v>1363.537</v>
      </c>
      <c r="C634" s="5" t="n">
        <v>-26.38348</v>
      </c>
      <c r="D634" s="5" t="n">
        <v>0.6327124</v>
      </c>
      <c r="E634" s="5" t="n">
        <v>-4.157541</v>
      </c>
      <c r="F634" s="5" t="n">
        <v>-2.697926</v>
      </c>
      <c r="G634" s="5" t="n">
        <v>-30.89519</v>
      </c>
    </row>
    <row r="635" customFormat="false" ht="12.75" hidden="false" customHeight="false" outlineLevel="0" collapsed="false">
      <c r="A635" s="5" t="n">
        <v>-2023.306</v>
      </c>
      <c r="B635" s="5" t="n">
        <v>1203.007</v>
      </c>
      <c r="C635" s="5" t="n">
        <v>-28.7929</v>
      </c>
      <c r="D635" s="5" t="n">
        <v>0.2767825</v>
      </c>
      <c r="E635" s="5" t="n">
        <v>-3.949495</v>
      </c>
      <c r="F635" s="5" t="n">
        <v>-2.578509</v>
      </c>
      <c r="G635" s="5" t="n">
        <v>-34.14005</v>
      </c>
    </row>
    <row r="636" customFormat="false" ht="12.75" hidden="false" customHeight="false" outlineLevel="0" collapsed="false">
      <c r="A636" s="5" t="n">
        <v>-2041.52</v>
      </c>
      <c r="B636" s="5" t="n">
        <v>907.9528</v>
      </c>
      <c r="C636" s="5" t="n">
        <v>-28.93735</v>
      </c>
      <c r="D636" s="5" t="n">
        <v>1.316896</v>
      </c>
      <c r="E636" s="5" t="n">
        <v>-2.041981</v>
      </c>
      <c r="F636" s="5" t="n">
        <v>-2.25955</v>
      </c>
      <c r="G636" s="5" t="n">
        <v>-46.00865</v>
      </c>
    </row>
    <row r="637" customFormat="false" ht="12.75" hidden="false" customHeight="false" outlineLevel="0" collapsed="false">
      <c r="A637" s="5" t="n">
        <v>-1962.333</v>
      </c>
      <c r="B637" s="5" t="n">
        <v>548.1958</v>
      </c>
      <c r="C637" s="5" t="n">
        <v>-30.48635</v>
      </c>
      <c r="D637" s="5" t="n">
        <v>3.949637</v>
      </c>
      <c r="E637" s="5" t="n">
        <v>3.124038</v>
      </c>
      <c r="F637" s="5" t="n">
        <v>-2.239694</v>
      </c>
      <c r="G637" s="5" t="n">
        <v>-71.53298</v>
      </c>
    </row>
    <row r="638" customFormat="false" ht="12.75" hidden="false" customHeight="false" outlineLevel="0" collapsed="false">
      <c r="A638" s="5" t="n">
        <v>-1787.388</v>
      </c>
      <c r="B638" s="5" t="n">
        <v>195.7713</v>
      </c>
      <c r="C638" s="5" t="n">
        <v>-36.82533</v>
      </c>
      <c r="D638" s="5" t="n">
        <v>6.536332</v>
      </c>
      <c r="E638" s="5" t="n">
        <v>10.46902</v>
      </c>
      <c r="F638" s="5" t="n">
        <v>-2.67967</v>
      </c>
      <c r="G638" s="5" t="n">
        <v>-96.3325</v>
      </c>
    </row>
    <row r="639" customFormat="false" ht="12.75" hidden="false" customHeight="false" outlineLevel="0" collapsed="false">
      <c r="A639" s="5" t="n">
        <v>-1523.319</v>
      </c>
      <c r="B639" s="5" t="n">
        <v>-84.27545</v>
      </c>
      <c r="C639" s="5" t="n">
        <v>-41.87286</v>
      </c>
      <c r="D639" s="5" t="n">
        <v>7.743434</v>
      </c>
      <c r="E639" s="5" t="n">
        <v>16.67898</v>
      </c>
      <c r="F639" s="5" t="n">
        <v>-3.932896</v>
      </c>
      <c r="G639" s="5" t="n">
        <v>-99.25656</v>
      </c>
    </row>
    <row r="640" customFormat="false" ht="12.75" hidden="false" customHeight="false" outlineLevel="0" collapsed="false">
      <c r="A640" s="5" t="n">
        <v>-1194.222</v>
      </c>
      <c r="B640" s="5" t="n">
        <v>-244.4621</v>
      </c>
      <c r="C640" s="5" t="n">
        <v>-40.09151</v>
      </c>
      <c r="D640" s="5" t="n">
        <v>8.42483</v>
      </c>
      <c r="E640" s="5" t="n">
        <v>21.98649</v>
      </c>
      <c r="F640" s="5" t="n">
        <v>-4.920002</v>
      </c>
      <c r="G640" s="5" t="n">
        <v>-84.71828</v>
      </c>
    </row>
    <row r="641" customFormat="false" ht="12.75" hidden="false" customHeight="false" outlineLevel="0" collapsed="false">
      <c r="A641" s="5" t="n">
        <v>-851.5925</v>
      </c>
      <c r="B641" s="5" t="n">
        <v>-288.9783</v>
      </c>
      <c r="C641" s="5" t="n">
        <v>-33.96043</v>
      </c>
      <c r="D641" s="5" t="n">
        <v>10.23858</v>
      </c>
      <c r="E641" s="5" t="n">
        <v>26.65811</v>
      </c>
      <c r="F641" s="5" t="n">
        <v>-4.02801</v>
      </c>
      <c r="G641" s="5" t="n">
        <v>-80.22433</v>
      </c>
    </row>
    <row r="642" customFormat="false" ht="12.75" hidden="false" customHeight="false" outlineLevel="0" collapsed="false">
      <c r="A642" s="5" t="n">
        <v>-551.8096</v>
      </c>
      <c r="B642" s="5" t="n">
        <v>-265.5146</v>
      </c>
      <c r="C642" s="5" t="n">
        <v>-27.91463</v>
      </c>
      <c r="D642" s="5" t="n">
        <v>13.32421</v>
      </c>
      <c r="E642" s="5" t="n">
        <v>28.75523</v>
      </c>
      <c r="F642" s="5" t="n">
        <v>-3.360953</v>
      </c>
      <c r="G642" s="5" t="n">
        <v>-94.84286</v>
      </c>
    </row>
    <row r="643" customFormat="false" ht="12.75" hidden="false" customHeight="false" outlineLevel="0" collapsed="false">
      <c r="A643" s="5" t="n">
        <v>-328.2684</v>
      </c>
      <c r="B643" s="5" t="n">
        <v>-221.47</v>
      </c>
      <c r="C643" s="5" t="n">
        <v>-23.14597</v>
      </c>
      <c r="D643" s="5" t="n">
        <v>16.09452</v>
      </c>
      <c r="E643" s="5" t="n">
        <v>28.52872</v>
      </c>
      <c r="F643" s="5" t="n">
        <v>-4.758933</v>
      </c>
      <c r="G643" s="5" t="n">
        <v>-113.2299</v>
      </c>
    </row>
    <row r="644" customFormat="false" ht="12.75" hidden="false" customHeight="false" outlineLevel="0" collapsed="false">
      <c r="A644" s="5" t="n">
        <v>-184.8</v>
      </c>
      <c r="B644" s="5" t="n">
        <v>-182.012</v>
      </c>
      <c r="C644" s="5" t="n">
        <v>-18.52894</v>
      </c>
      <c r="D644" s="5" t="n">
        <v>18.61287</v>
      </c>
      <c r="E644" s="5" t="n">
        <v>28.16609</v>
      </c>
      <c r="F644" s="5" t="n">
        <v>-6.539549</v>
      </c>
      <c r="G644" s="5" t="n">
        <v>-124.5738</v>
      </c>
    </row>
    <row r="645" customFormat="false" ht="12.75" hidden="false" customHeight="false" outlineLevel="0" collapsed="false">
      <c r="A645" s="5" t="n">
        <v>-101.6731</v>
      </c>
      <c r="B645" s="5" t="n">
        <v>-154.4863</v>
      </c>
      <c r="C645" s="5" t="n">
        <v>-13.81509</v>
      </c>
      <c r="D645" s="5" t="n">
        <v>22.52705</v>
      </c>
      <c r="E645" s="5" t="n">
        <v>28.63928</v>
      </c>
      <c r="F645" s="5" t="n">
        <v>-8.641897</v>
      </c>
      <c r="G645" s="5" t="n">
        <v>-132.9116</v>
      </c>
    </row>
    <row r="646" customFormat="false" ht="12.75" hidden="false" customHeight="false" outlineLevel="0" collapsed="false">
      <c r="A646" s="5" t="n">
        <v>-52.43577</v>
      </c>
      <c r="B646" s="5" t="n">
        <v>-139.2085</v>
      </c>
      <c r="C646" s="5" t="n">
        <v>-9.957497</v>
      </c>
      <c r="D646" s="5" t="n">
        <v>28.15469</v>
      </c>
      <c r="E646" s="5" t="n">
        <v>29.92878</v>
      </c>
      <c r="F646" s="5" t="n">
        <v>-11.39881</v>
      </c>
      <c r="G646" s="5" t="n">
        <v>-147.419</v>
      </c>
    </row>
    <row r="647" customFormat="false" ht="12.75" hidden="false" customHeight="false" outlineLevel="0" collapsed="false">
      <c r="A647" s="5" t="n">
        <v>-19.19918</v>
      </c>
      <c r="B647" s="5" t="n">
        <v>-134.6942</v>
      </c>
      <c r="C647" s="5" t="n">
        <v>-8.470428</v>
      </c>
      <c r="D647" s="5" t="n">
        <v>34.12718</v>
      </c>
      <c r="E647" s="5" t="n">
        <v>32.72294</v>
      </c>
      <c r="F647" s="5" t="n">
        <v>-12.47707</v>
      </c>
      <c r="G647" s="5" t="n">
        <v>-167.2757</v>
      </c>
    </row>
    <row r="648" customFormat="false" ht="12.75" hidden="false" customHeight="false" outlineLevel="0" collapsed="false">
      <c r="A648" s="5" t="n">
        <v>4.810835</v>
      </c>
      <c r="B648" s="5" t="n">
        <v>-135.692</v>
      </c>
      <c r="C648" s="5" t="n">
        <v>-7.673906</v>
      </c>
      <c r="D648" s="5" t="n">
        <v>37.79429</v>
      </c>
      <c r="E648" s="5" t="n">
        <v>35.32603</v>
      </c>
      <c r="F648" s="5" t="n">
        <v>-10.8381</v>
      </c>
      <c r="G648" s="5" t="n">
        <v>-182.6045</v>
      </c>
    </row>
    <row r="649" customFormat="false" ht="12.75" hidden="false" customHeight="false" outlineLevel="0" collapsed="false">
      <c r="A649" s="5" t="n">
        <v>19.83627</v>
      </c>
      <c r="B649" s="5" t="n">
        <v>-136.5432</v>
      </c>
      <c r="C649" s="5" t="n">
        <v>-2.783252</v>
      </c>
      <c r="D649" s="5" t="n">
        <v>36.41656</v>
      </c>
      <c r="E649" s="5" t="n">
        <v>33.36019</v>
      </c>
      <c r="F649" s="5" t="n">
        <v>-8.193859</v>
      </c>
      <c r="G649" s="5" t="n">
        <v>-192.4405</v>
      </c>
    </row>
    <row r="650" customFormat="false" ht="12.75" hidden="false" customHeight="false" outlineLevel="0" collapsed="false">
      <c r="A650" s="5" t="n">
        <v>26.0051</v>
      </c>
      <c r="B650" s="5" t="n">
        <v>-137.6209</v>
      </c>
      <c r="C650" s="5" t="n">
        <v>5.454916</v>
      </c>
      <c r="D650" s="5" t="n">
        <v>28.21315</v>
      </c>
      <c r="E650" s="5" t="n">
        <v>25.77987</v>
      </c>
      <c r="F650" s="5" t="n">
        <v>-5.940871</v>
      </c>
      <c r="G650" s="5" t="n">
        <v>-205.2626</v>
      </c>
    </row>
    <row r="651" customFormat="false" ht="12.75" hidden="false" customHeight="false" outlineLevel="0" collapsed="false">
      <c r="A651" s="5" t="n">
        <v>28.59247</v>
      </c>
      <c r="B651" s="5" t="n">
        <v>-141.0614</v>
      </c>
      <c r="C651" s="5" t="n">
        <v>11.66309</v>
      </c>
      <c r="D651" s="5" t="n">
        <v>12.45229</v>
      </c>
      <c r="E651" s="5" t="n">
        <v>13.40065</v>
      </c>
      <c r="F651" s="5" t="n">
        <v>-4.674842</v>
      </c>
      <c r="G651" s="5" t="n">
        <v>-222.0268</v>
      </c>
    </row>
    <row r="652" customFormat="false" ht="12.75" hidden="false" customHeight="false" outlineLevel="0" collapsed="false">
      <c r="A652" s="5" t="n">
        <v>34.10673</v>
      </c>
      <c r="B652" s="5" t="n">
        <v>-145.1483</v>
      </c>
      <c r="C652" s="5" t="n">
        <v>14.91585</v>
      </c>
      <c r="D652" s="5" t="n">
        <v>-8.135517</v>
      </c>
      <c r="E652" s="5" t="n">
        <v>-3.751651</v>
      </c>
      <c r="F652" s="5" t="n">
        <v>-5.219327</v>
      </c>
      <c r="G652" s="5" t="n">
        <v>-232.3153</v>
      </c>
    </row>
    <row r="653" customFormat="false" ht="12.75" hidden="false" customHeight="false" outlineLevel="0" collapsed="false">
      <c r="A653" s="5" t="n">
        <v>40.80346</v>
      </c>
      <c r="B653" s="5" t="n">
        <v>-148.1607</v>
      </c>
      <c r="C653" s="5" t="n">
        <v>18.00636</v>
      </c>
      <c r="D653" s="5" t="n">
        <v>-27.02</v>
      </c>
      <c r="E653" s="5" t="n">
        <v>-20.93682</v>
      </c>
      <c r="F653" s="5" t="n">
        <v>-7.576421</v>
      </c>
      <c r="G653" s="5" t="n">
        <v>-228.3773</v>
      </c>
    </row>
    <row r="654" customFormat="false" ht="12.75" hidden="false" customHeight="false" outlineLevel="0" collapsed="false">
      <c r="A654" s="5" t="n">
        <v>42.9538</v>
      </c>
      <c r="B654" s="5" t="n">
        <v>-149.8251</v>
      </c>
      <c r="C654" s="5" t="n">
        <v>22.86475</v>
      </c>
      <c r="D654" s="5" t="n">
        <v>-38.98518</v>
      </c>
      <c r="E654" s="5" t="n">
        <v>-31.34238</v>
      </c>
      <c r="F654" s="5" t="n">
        <v>-10.50922</v>
      </c>
      <c r="G654" s="5" t="n">
        <v>-216.1165</v>
      </c>
    </row>
    <row r="655" customFormat="false" ht="12.75" hidden="false" customHeight="false" outlineLevel="0" collapsed="false">
      <c r="A655" s="5" t="n">
        <v>41.77348</v>
      </c>
      <c r="B655" s="5" t="n">
        <v>-149.42</v>
      </c>
      <c r="C655" s="5" t="n">
        <v>28.9658</v>
      </c>
      <c r="D655" s="5" t="n">
        <v>-43.16031</v>
      </c>
      <c r="E655" s="5" t="n">
        <v>-35.21707</v>
      </c>
      <c r="F655" s="5" t="n">
        <v>-12.83543</v>
      </c>
      <c r="G655" s="5" t="n">
        <v>-209.0407</v>
      </c>
    </row>
    <row r="656" customFormat="false" ht="12.75" hidden="false" customHeight="false" outlineLevel="0" collapsed="false">
      <c r="A656" s="5" t="n">
        <v>42.29211</v>
      </c>
      <c r="B656" s="5" t="n">
        <v>-148.5844</v>
      </c>
      <c r="C656" s="5" t="n">
        <v>30.66257</v>
      </c>
      <c r="D656" s="5" t="n">
        <v>-42.02868</v>
      </c>
      <c r="E656" s="5" t="n">
        <v>-36.81452</v>
      </c>
      <c r="F656" s="5" t="n">
        <v>-13.98368</v>
      </c>
      <c r="G656" s="5" t="n">
        <v>-210.083</v>
      </c>
    </row>
    <row r="657" customFormat="false" ht="12.75" hidden="false" customHeight="false" outlineLevel="0" collapsed="false">
      <c r="A657" s="5" t="n">
        <v>45.75417</v>
      </c>
      <c r="B657" s="5" t="n">
        <v>-149.6901</v>
      </c>
      <c r="C657" s="5" t="n">
        <v>23.73789</v>
      </c>
      <c r="D657" s="5" t="n">
        <v>-39.11917</v>
      </c>
      <c r="E657" s="5" t="n">
        <v>-38.04696</v>
      </c>
      <c r="F657" s="5" t="n">
        <v>-13.16714</v>
      </c>
      <c r="G657" s="5" t="n">
        <v>-209.4463</v>
      </c>
    </row>
    <row r="658" customFormat="false" ht="12.75" hidden="false" customHeight="false" outlineLevel="0" collapsed="false">
      <c r="A658" s="5" t="n">
        <v>49.46341</v>
      </c>
      <c r="B658" s="5" t="n">
        <v>-151.5181</v>
      </c>
      <c r="C658" s="5" t="n">
        <v>13.77554</v>
      </c>
      <c r="D658" s="5" t="n">
        <v>-36.7248</v>
      </c>
      <c r="E658" s="5" t="n">
        <v>-39.12276</v>
      </c>
      <c r="F658" s="5" t="n">
        <v>-9.830848</v>
      </c>
      <c r="G658" s="5" t="n">
        <v>-204.3948</v>
      </c>
    </row>
    <row r="659" customFormat="false" ht="12.75" hidden="false" customHeight="false" outlineLevel="0" collapsed="false">
      <c r="A659" s="5" t="n">
        <v>50.12941</v>
      </c>
      <c r="B659" s="5" t="n">
        <v>-152.1629</v>
      </c>
      <c r="C659" s="5" t="n">
        <v>7.500983</v>
      </c>
      <c r="D659" s="5" t="n">
        <v>-35.50082</v>
      </c>
      <c r="E659" s="5" t="n">
        <v>-38.97922</v>
      </c>
      <c r="F659" s="5" t="n">
        <v>-5.668721</v>
      </c>
      <c r="G659" s="5" t="n">
        <v>-201.1623</v>
      </c>
    </row>
    <row r="660" customFormat="false" ht="12.75" hidden="false" customHeight="false" outlineLevel="0" collapsed="false">
      <c r="A660" s="5" t="n">
        <v>48.49226</v>
      </c>
      <c r="B660" s="5" t="n">
        <v>-151.6157</v>
      </c>
      <c r="C660" s="5" t="n">
        <v>4.894716</v>
      </c>
      <c r="D660" s="5" t="n">
        <v>-34.33965</v>
      </c>
      <c r="E660" s="5" t="n">
        <v>-37.29539</v>
      </c>
      <c r="F660" s="5" t="n">
        <v>-3.016341</v>
      </c>
      <c r="G660" s="5" t="n">
        <v>-202.8697</v>
      </c>
    </row>
    <row r="661" customFormat="false" ht="12.75" hidden="false" customHeight="false" outlineLevel="0" collapsed="false">
      <c r="A661" s="5" t="n">
        <v>48.88636</v>
      </c>
      <c r="B661" s="5" t="n">
        <v>-150.9836</v>
      </c>
      <c r="C661" s="5" t="n">
        <v>3.087751</v>
      </c>
      <c r="D661" s="5" t="n">
        <v>-32.38617</v>
      </c>
      <c r="E661" s="5" t="n">
        <v>-36.21218</v>
      </c>
      <c r="F661" s="5" t="n">
        <v>-2.848282</v>
      </c>
      <c r="G661" s="5" t="n">
        <v>-206.8115</v>
      </c>
    </row>
    <row r="662" customFormat="false" ht="12.75" hidden="false" customHeight="false" outlineLevel="0" collapsed="false">
      <c r="A662" s="5" t="n">
        <v>53.17164</v>
      </c>
      <c r="B662" s="5" t="n">
        <v>-151.251</v>
      </c>
      <c r="C662" s="5" t="n">
        <v>1.40746</v>
      </c>
      <c r="D662" s="5" t="n">
        <v>-30.86044</v>
      </c>
      <c r="E662" s="5" t="n">
        <v>-36.27178</v>
      </c>
      <c r="F662" s="5" t="n">
        <v>-5.022174</v>
      </c>
      <c r="G662" s="5" t="n">
        <v>-206.9112</v>
      </c>
    </row>
    <row r="663" customFormat="false" ht="12.75" hidden="false" customHeight="false" outlineLevel="0" collapsed="false">
      <c r="A663" s="5" t="n">
        <v>58.87191</v>
      </c>
      <c r="B663" s="5" t="n">
        <v>-151.5459</v>
      </c>
      <c r="C663" s="5" t="n">
        <v>0.6919966</v>
      </c>
      <c r="D663" s="5" t="n">
        <v>-29.89437</v>
      </c>
      <c r="E663" s="5" t="n">
        <v>-35.37929</v>
      </c>
      <c r="F663" s="5" t="n">
        <v>-7.750219</v>
      </c>
      <c r="G663" s="5" t="n">
        <v>-200.9359</v>
      </c>
    </row>
    <row r="664" customFormat="false" ht="12.75" hidden="false" customHeight="false" outlineLevel="0" collapsed="false">
      <c r="A664" s="5" t="n">
        <v>61.72218</v>
      </c>
      <c r="B664" s="5" t="n">
        <v>-151.2268</v>
      </c>
      <c r="C664" s="5" t="n">
        <v>-1.664327</v>
      </c>
      <c r="D664" s="5" t="n">
        <v>-27.36819</v>
      </c>
      <c r="E664" s="5" t="n">
        <v>-31.88408</v>
      </c>
      <c r="F664" s="5" t="n">
        <v>-9.222105</v>
      </c>
      <c r="G664" s="5" t="n">
        <v>-192.0649</v>
      </c>
    </row>
    <row r="665" customFormat="false" ht="12.75" hidden="false" customHeight="false" outlineLevel="0" collapsed="false">
      <c r="A665" s="5" t="n">
        <v>61.1832</v>
      </c>
      <c r="B665" s="5" t="n">
        <v>-151.1387</v>
      </c>
      <c r="C665" s="5" t="n">
        <v>-9.600218</v>
      </c>
      <c r="D665" s="5" t="n">
        <v>-22.23075</v>
      </c>
      <c r="E665" s="5" t="n">
        <v>-25.36937</v>
      </c>
      <c r="F665" s="5" t="n">
        <v>-9.948803</v>
      </c>
      <c r="G665" s="5" t="n">
        <v>-183.4341</v>
      </c>
    </row>
    <row r="666" customFormat="false" ht="12.75" hidden="false" customHeight="false" outlineLevel="0" collapsed="false">
      <c r="A666" s="5" t="n">
        <v>61.71915</v>
      </c>
      <c r="B666" s="5" t="n">
        <v>-151.6372</v>
      </c>
      <c r="C666" s="5" t="n">
        <v>-22.88329</v>
      </c>
      <c r="D666" s="5" t="n">
        <v>-16.29703</v>
      </c>
      <c r="E666" s="5" t="n">
        <v>-17.37952</v>
      </c>
      <c r="F666" s="5" t="n">
        <v>-10.77765</v>
      </c>
      <c r="G666" s="5" t="n">
        <v>-174.0199</v>
      </c>
    </row>
    <row r="667" customFormat="false" ht="12.75" hidden="false" customHeight="false" outlineLevel="0" collapsed="false">
      <c r="A667" s="5" t="n">
        <v>65.09785</v>
      </c>
      <c r="B667" s="5" t="n">
        <v>-152.6734</v>
      </c>
      <c r="C667" s="5" t="n">
        <v>-36.58612</v>
      </c>
      <c r="D667" s="5" t="n">
        <v>-11.57012</v>
      </c>
      <c r="E667" s="5" t="n">
        <v>-11.87857</v>
      </c>
      <c r="F667" s="5" t="n">
        <v>-10.60974</v>
      </c>
      <c r="G667" s="5" t="n">
        <v>-160.4081</v>
      </c>
    </row>
    <row r="668" customFormat="false" ht="12.75" hidden="false" customHeight="false" outlineLevel="0" collapsed="false">
      <c r="A668" s="5" t="n">
        <v>68.36442</v>
      </c>
      <c r="B668" s="5" t="n">
        <v>-153.2794</v>
      </c>
      <c r="C668" s="5" t="n">
        <v>-45.01356</v>
      </c>
      <c r="D668" s="5" t="n">
        <v>-7.460101</v>
      </c>
      <c r="E668" s="5" t="n">
        <v>-10.93558</v>
      </c>
      <c r="F668" s="5" t="n">
        <v>-8.718436</v>
      </c>
      <c r="G668" s="5" t="n">
        <v>-142.3272</v>
      </c>
    </row>
    <row r="669" customFormat="false" ht="12.75" hidden="false" customHeight="false" outlineLevel="0" collapsed="false">
      <c r="A669" s="5" t="n">
        <v>68.77991</v>
      </c>
      <c r="B669" s="5" t="n">
        <v>-153.0671</v>
      </c>
      <c r="C669" s="5" t="n">
        <v>-48.29264</v>
      </c>
      <c r="D669" s="5" t="n">
        <v>-3.442977</v>
      </c>
      <c r="E669" s="5" t="n">
        <v>-11.92107</v>
      </c>
      <c r="F669" s="5" t="n">
        <v>-6.002086</v>
      </c>
      <c r="G669" s="5" t="n">
        <v>-124.7319</v>
      </c>
    </row>
    <row r="670" customFormat="false" ht="12.75" hidden="false" customHeight="false" outlineLevel="0" collapsed="false">
      <c r="A670" s="5" t="n">
        <v>68.29478</v>
      </c>
      <c r="B670" s="5" t="n">
        <v>-152.7392</v>
      </c>
      <c r="C670" s="5" t="n">
        <v>-50.27519</v>
      </c>
      <c r="D670" s="5" t="n">
        <v>-1.367198</v>
      </c>
      <c r="E670" s="5" t="n">
        <v>-12.89405</v>
      </c>
      <c r="F670" s="5" t="n">
        <v>-3.110044</v>
      </c>
      <c r="G670" s="5" t="n">
        <v>-111.8029</v>
      </c>
    </row>
    <row r="671" customFormat="false" ht="12.75" hidden="false" customHeight="false" outlineLevel="0" collapsed="false">
      <c r="A671" s="5" t="n">
        <v>73.5075</v>
      </c>
      <c r="B671" s="5" t="n">
        <v>-150.7789</v>
      </c>
      <c r="C671" s="5" t="n">
        <v>-49.64008</v>
      </c>
      <c r="D671" s="5" t="n">
        <v>-1.927058</v>
      </c>
      <c r="E671" s="5" t="n">
        <v>-16.13495</v>
      </c>
      <c r="F671" s="5" t="n">
        <v>0.6386065</v>
      </c>
      <c r="G671" s="5" t="n">
        <v>-99.90149</v>
      </c>
    </row>
    <row r="672" customFormat="false" ht="12.75" hidden="false" customHeight="false" outlineLevel="0" collapsed="false">
      <c r="A672" s="5" t="n">
        <v>85.49573</v>
      </c>
      <c r="B672" s="5" t="n">
        <v>-146.8662</v>
      </c>
      <c r="C672" s="5" t="n">
        <v>-43.5664</v>
      </c>
      <c r="D672" s="5" t="n">
        <v>-3.101931</v>
      </c>
      <c r="E672" s="5" t="n">
        <v>-22.353</v>
      </c>
      <c r="F672" s="5" t="n">
        <v>5.820283</v>
      </c>
      <c r="G672" s="5" t="n">
        <v>-85.94368</v>
      </c>
    </row>
    <row r="673" customFormat="false" ht="12.75" hidden="false" customHeight="false" outlineLevel="0" collapsed="false">
      <c r="A673" s="5" t="n">
        <v>97.06907</v>
      </c>
      <c r="B673" s="5" t="n">
        <v>-143.5209</v>
      </c>
      <c r="C673" s="5" t="n">
        <v>-36.45314</v>
      </c>
      <c r="D673" s="5" t="n">
        <v>-3.195553</v>
      </c>
      <c r="E673" s="5" t="n">
        <v>-28.22373</v>
      </c>
      <c r="F673" s="5" t="n">
        <v>11.25658</v>
      </c>
      <c r="G673" s="5" t="n">
        <v>-71.78633</v>
      </c>
    </row>
    <row r="674" customFormat="false" ht="12.75" hidden="false" customHeight="false" outlineLevel="0" collapsed="false">
      <c r="A674" s="5" t="n">
        <v>103.804</v>
      </c>
      <c r="B674" s="5" t="n">
        <v>-141.6175</v>
      </c>
      <c r="C674" s="5" t="n">
        <v>-37.57022</v>
      </c>
      <c r="D674" s="5" t="n">
        <v>-1.384057</v>
      </c>
      <c r="E674" s="5" t="n">
        <v>-28.40942</v>
      </c>
      <c r="F674" s="5" t="n">
        <v>15.32381</v>
      </c>
      <c r="G674" s="5" t="n">
        <v>-58.51863</v>
      </c>
    </row>
    <row r="675" customFormat="false" ht="12.75" hidden="false" customHeight="false" outlineLevel="0" collapsed="false">
      <c r="A675" s="5" t="n">
        <v>109.8321</v>
      </c>
      <c r="B675" s="5" t="n">
        <v>-139.4583</v>
      </c>
      <c r="C675" s="5" t="n">
        <v>-49.51427</v>
      </c>
      <c r="D675" s="5" t="n">
        <v>2.896745</v>
      </c>
      <c r="E675" s="5" t="n">
        <v>-18.90447</v>
      </c>
      <c r="F675" s="5" t="n">
        <v>18.19389</v>
      </c>
      <c r="G675" s="5" t="n">
        <v>-48.20415</v>
      </c>
    </row>
    <row r="676" customFormat="false" ht="12.75" hidden="false" customHeight="false" outlineLevel="0" collapsed="false">
      <c r="A676" s="5" t="n">
        <v>123.0572</v>
      </c>
      <c r="B676" s="5" t="n">
        <v>-134.0798</v>
      </c>
      <c r="C676" s="5" t="n">
        <v>-61.49567</v>
      </c>
      <c r="D676" s="5" t="n">
        <v>8.545409</v>
      </c>
      <c r="E676" s="5" t="n">
        <v>-5.44965</v>
      </c>
      <c r="F676" s="5" t="n">
        <v>22.04705</v>
      </c>
      <c r="G676" s="5" t="n">
        <v>-43.52174</v>
      </c>
    </row>
    <row r="677" customFormat="false" ht="12.75" hidden="false" customHeight="false" outlineLevel="0" collapsed="false">
      <c r="A677" s="5" t="n">
        <v>143.8253</v>
      </c>
      <c r="B677" s="5" t="n">
        <v>-125.8496</v>
      </c>
      <c r="C677" s="5" t="n">
        <v>-64.28267</v>
      </c>
      <c r="D677" s="5" t="n">
        <v>13.10373</v>
      </c>
      <c r="E677" s="5" t="n">
        <v>1.977818</v>
      </c>
      <c r="F677" s="5" t="n">
        <v>28.44541</v>
      </c>
      <c r="G677" s="5" t="n">
        <v>-45.84767</v>
      </c>
    </row>
    <row r="678" customFormat="false" ht="12.75" hidden="false" customHeight="false" outlineLevel="0" collapsed="false">
      <c r="A678" s="5" t="n">
        <v>163.6798</v>
      </c>
      <c r="B678" s="5" t="n">
        <v>-119.1681</v>
      </c>
      <c r="C678" s="5" t="n">
        <v>-62.02343</v>
      </c>
      <c r="D678" s="5" t="n">
        <v>15.49379</v>
      </c>
      <c r="E678" s="5" t="n">
        <v>2.758783</v>
      </c>
      <c r="F678" s="5" t="n">
        <v>35.55469</v>
      </c>
      <c r="G678" s="5" t="n">
        <v>-57.63</v>
      </c>
    </row>
    <row r="679" customFormat="false" ht="12.75" hidden="false" customHeight="false" outlineLevel="0" collapsed="false">
      <c r="A679" s="5" t="n">
        <v>178.9984</v>
      </c>
      <c r="B679" s="5" t="n">
        <v>-114.7402</v>
      </c>
      <c r="C679" s="5" t="n">
        <v>-60.1964</v>
      </c>
      <c r="D679" s="5" t="n">
        <v>17.13061</v>
      </c>
      <c r="E679" s="5" t="n">
        <v>1.820747</v>
      </c>
      <c r="F679" s="5" t="n">
        <v>40.33582</v>
      </c>
      <c r="G679" s="5" t="n">
        <v>-75.27609</v>
      </c>
    </row>
    <row r="680" customFormat="false" ht="12.75" hidden="false" customHeight="false" outlineLevel="0" collapsed="false">
      <c r="A680" s="5" t="n">
        <v>194.4261</v>
      </c>
      <c r="B680" s="5" t="n">
        <v>-109.522</v>
      </c>
      <c r="C680" s="5" t="n">
        <v>-58.99848</v>
      </c>
      <c r="D680" s="5" t="n">
        <v>18.78193</v>
      </c>
      <c r="E680" s="5" t="n">
        <v>0.9149733</v>
      </c>
      <c r="F680" s="5" t="n">
        <v>42.41798</v>
      </c>
      <c r="G680" s="5" t="n">
        <v>-82.22702</v>
      </c>
    </row>
    <row r="681" customFormat="false" ht="12.75" hidden="false" customHeight="false" outlineLevel="0" collapsed="false">
      <c r="A681" s="5" t="n">
        <v>213.592</v>
      </c>
      <c r="B681" s="5" t="n">
        <v>-103.7722</v>
      </c>
      <c r="C681" s="5" t="n">
        <v>-57.96331</v>
      </c>
      <c r="D681" s="5" t="n">
        <v>18.78543</v>
      </c>
      <c r="E681" s="5" t="n">
        <v>-0.3825073</v>
      </c>
      <c r="F681" s="5" t="n">
        <v>41.97469</v>
      </c>
      <c r="G681" s="5" t="n">
        <v>-70.7968</v>
      </c>
    </row>
    <row r="682" customFormat="false" ht="12.75" hidden="false" customHeight="false" outlineLevel="0" collapsed="false">
      <c r="A682" s="5" t="n">
        <v>235.4676</v>
      </c>
      <c r="B682" s="5" t="n">
        <v>-99.56784</v>
      </c>
      <c r="C682" s="5" t="n">
        <v>-57.22205</v>
      </c>
      <c r="D682" s="5" t="n">
        <v>16.58434</v>
      </c>
      <c r="E682" s="5" t="n">
        <v>-1.174741</v>
      </c>
      <c r="F682" s="5" t="n">
        <v>38.17956</v>
      </c>
      <c r="G682" s="5" t="n">
        <v>-55.21254</v>
      </c>
    </row>
    <row r="683" customFormat="false" ht="12.75" hidden="false" customHeight="false" outlineLevel="0" collapsed="false">
      <c r="A683" s="5" t="n">
        <v>259.0854</v>
      </c>
      <c r="B683" s="5" t="n">
        <v>-94.68645</v>
      </c>
      <c r="C683" s="5" t="n">
        <v>-56.84739</v>
      </c>
      <c r="D683" s="5" t="n">
        <v>14.86896</v>
      </c>
      <c r="E683" s="5" t="n">
        <v>-0.3181381</v>
      </c>
      <c r="F683" s="5" t="n">
        <v>32.61244</v>
      </c>
      <c r="G683" s="5" t="n">
        <v>-44.25809</v>
      </c>
    </row>
    <row r="684" customFormat="false" ht="12.75" hidden="false" customHeight="false" outlineLevel="0" collapsed="false">
      <c r="A684" s="5" t="n">
        <v>285.5811</v>
      </c>
      <c r="B684" s="5" t="n">
        <v>-85.62135</v>
      </c>
      <c r="C684" s="5" t="n">
        <v>-56.5767</v>
      </c>
      <c r="D684" s="5" t="n">
        <v>15.82092</v>
      </c>
      <c r="E684" s="5" t="n">
        <v>1.094027</v>
      </c>
      <c r="F684" s="5" t="n">
        <v>27.56236</v>
      </c>
      <c r="G684" s="5" t="n">
        <v>-33.50441</v>
      </c>
    </row>
    <row r="685" customFormat="false" ht="12.75" hidden="false" customHeight="false" outlineLevel="0" collapsed="false">
      <c r="A685" s="5" t="n">
        <v>313.9038</v>
      </c>
      <c r="B685" s="5" t="n">
        <v>-74.60205</v>
      </c>
      <c r="C685" s="5" t="n">
        <v>-56.18513</v>
      </c>
      <c r="D685" s="5" t="n">
        <v>18.13799</v>
      </c>
      <c r="E685" s="5" t="n">
        <v>1.803698</v>
      </c>
      <c r="F685" s="5" t="n">
        <v>22.98469</v>
      </c>
      <c r="G685" s="5" t="n">
        <v>-27.01832</v>
      </c>
    </row>
    <row r="686" customFormat="false" ht="12.75" hidden="false" customHeight="false" outlineLevel="0" collapsed="false">
      <c r="A686" s="5" t="n">
        <v>342.4857</v>
      </c>
      <c r="B686" s="5" t="n">
        <v>-65.39368</v>
      </c>
      <c r="C686" s="5" t="n">
        <v>-55.66162</v>
      </c>
      <c r="D686" s="5" t="n">
        <v>19.2657</v>
      </c>
      <c r="E686" s="5" t="n">
        <v>2.481734</v>
      </c>
      <c r="F686" s="5" t="n">
        <v>19.23393</v>
      </c>
      <c r="G686" s="5" t="n">
        <v>-33.18622</v>
      </c>
    </row>
    <row r="687" customFormat="false" ht="12.75" hidden="false" customHeight="false" outlineLevel="0" collapsed="false">
      <c r="A687" s="5" t="n">
        <v>372.3738</v>
      </c>
      <c r="B687" s="5" t="n">
        <v>-56.7253</v>
      </c>
      <c r="C687" s="5" t="n">
        <v>-55.56224</v>
      </c>
      <c r="D687" s="5" t="n">
        <v>17.64573</v>
      </c>
      <c r="E687" s="5" t="n">
        <v>2.891937</v>
      </c>
      <c r="F687" s="5" t="n">
        <v>17.25199</v>
      </c>
      <c r="G687" s="5" t="n">
        <v>-47.62968</v>
      </c>
    </row>
    <row r="688" customFormat="false" ht="12.75" hidden="false" customHeight="false" outlineLevel="0" collapsed="false">
      <c r="A688" s="5" t="n">
        <v>402.5753</v>
      </c>
      <c r="B688" s="5" t="n">
        <v>-46.16816</v>
      </c>
      <c r="C688" s="5" t="n">
        <v>-56.39246</v>
      </c>
      <c r="D688" s="5" t="n">
        <v>14.14136</v>
      </c>
      <c r="E688" s="5" t="n">
        <v>1.917943</v>
      </c>
      <c r="F688" s="5" t="n">
        <v>15.62476</v>
      </c>
      <c r="G688" s="5" t="n">
        <v>-59.48266</v>
      </c>
    </row>
    <row r="689" customFormat="false" ht="12.75" hidden="false" customHeight="false" outlineLevel="0" collapsed="false">
      <c r="A689" s="5" t="n">
        <v>430.8227</v>
      </c>
      <c r="B689" s="5" t="n">
        <v>-33.88325</v>
      </c>
      <c r="C689" s="5" t="n">
        <v>-56.29219</v>
      </c>
      <c r="D689" s="5" t="n">
        <v>11.77776</v>
      </c>
      <c r="E689" s="5" t="n">
        <v>0.2066669</v>
      </c>
      <c r="F689" s="5" t="n">
        <v>9.820621</v>
      </c>
      <c r="G689" s="5" t="n">
        <v>-65.34785</v>
      </c>
    </row>
    <row r="690" customFormat="false" ht="12.75" hidden="false" customHeight="false" outlineLevel="0" collapsed="false">
      <c r="A690" s="5" t="n">
        <v>458.3792</v>
      </c>
      <c r="B690" s="5" t="n">
        <v>-20.96388</v>
      </c>
      <c r="C690" s="5" t="n">
        <v>-53.25008</v>
      </c>
      <c r="D690" s="5" t="n">
        <v>11.83274</v>
      </c>
      <c r="E690" s="5" t="n">
        <v>-1.14431</v>
      </c>
      <c r="F690" s="5" t="n">
        <v>-3.546654</v>
      </c>
      <c r="G690" s="5" t="n">
        <v>-68.86093</v>
      </c>
    </row>
    <row r="691" customFormat="false" ht="12.75" hidden="false" customHeight="false" outlineLevel="0" collapsed="false">
      <c r="A691" s="5" t="n">
        <v>487.6335</v>
      </c>
      <c r="B691" s="5" t="n">
        <v>-8.463125</v>
      </c>
      <c r="C691" s="5" t="n">
        <v>-49.47923</v>
      </c>
      <c r="D691" s="5" t="n">
        <v>12.32892</v>
      </c>
      <c r="E691" s="5" t="n">
        <v>-2.499165</v>
      </c>
      <c r="F691" s="5" t="n">
        <v>-19.55681</v>
      </c>
      <c r="G691" s="5" t="n">
        <v>-71.80455</v>
      </c>
    </row>
    <row r="692" customFormat="false" ht="12.75" hidden="false" customHeight="false" outlineLevel="0" collapsed="false">
      <c r="A692" s="5" t="n">
        <v>517.0354</v>
      </c>
      <c r="B692" s="5" t="n">
        <v>2.185434</v>
      </c>
      <c r="C692" s="5" t="n">
        <v>-47.8143</v>
      </c>
      <c r="D692" s="5" t="n">
        <v>12.08298</v>
      </c>
      <c r="E692" s="5" t="n">
        <v>-4.192504</v>
      </c>
      <c r="F692" s="5" t="n">
        <v>-29.23421</v>
      </c>
      <c r="G692" s="5" t="n">
        <v>-70.72035</v>
      </c>
    </row>
    <row r="693" customFormat="false" ht="12.75" hidden="false" customHeight="false" outlineLevel="0" collapsed="false">
      <c r="A693" s="5" t="n">
        <v>541.7891</v>
      </c>
      <c r="B693" s="5" t="n">
        <v>9.926622</v>
      </c>
      <c r="C693" s="5" t="n">
        <v>-48.24419</v>
      </c>
      <c r="D693" s="5" t="n">
        <v>12.03377</v>
      </c>
      <c r="E693" s="5" t="n">
        <v>-4.374584</v>
      </c>
      <c r="F693" s="5" t="n">
        <v>-31.43856</v>
      </c>
      <c r="G693" s="5" t="n">
        <v>-62.27783</v>
      </c>
    </row>
    <row r="694" customFormat="false" ht="12.75" hidden="false" customHeight="false" outlineLevel="0" collapsed="false">
      <c r="A694" s="5" t="n">
        <v>560.8813</v>
      </c>
      <c r="B694" s="5" t="n">
        <v>16.17056</v>
      </c>
      <c r="C694" s="5" t="n">
        <v>-49.86106</v>
      </c>
      <c r="D694" s="5" t="n">
        <v>12.23509</v>
      </c>
      <c r="E694" s="5" t="n">
        <v>-2.56942</v>
      </c>
      <c r="F694" s="5" t="n">
        <v>-30.54269</v>
      </c>
      <c r="G694" s="5" t="n">
        <v>-50.04342</v>
      </c>
    </row>
    <row r="695" customFormat="false" ht="12.75" hidden="false" customHeight="false" outlineLevel="0" collapsed="false">
      <c r="A695" s="5" t="n">
        <v>578.6588</v>
      </c>
      <c r="B695" s="5" t="n">
        <v>23.96056</v>
      </c>
      <c r="C695" s="5" t="n">
        <v>-50.73065</v>
      </c>
      <c r="D695" s="5" t="n">
        <v>11.80326</v>
      </c>
      <c r="E695" s="5" t="n">
        <v>-1.833487</v>
      </c>
      <c r="F695" s="5" t="n">
        <v>-28.22805</v>
      </c>
      <c r="G695" s="5" t="n">
        <v>-41.69193</v>
      </c>
    </row>
    <row r="696" customFormat="false" ht="12.75" hidden="false" customHeight="false" outlineLevel="0" collapsed="false">
      <c r="A696" s="5" t="n">
        <v>597.9737</v>
      </c>
      <c r="B696" s="5" t="n">
        <v>34.66502</v>
      </c>
      <c r="C696" s="5" t="n">
        <v>-46.9412</v>
      </c>
      <c r="D696" s="5" t="n">
        <v>10.73909</v>
      </c>
      <c r="E696" s="5" t="n">
        <v>-4.203708</v>
      </c>
      <c r="F696" s="5" t="n">
        <v>-24.99767</v>
      </c>
      <c r="G696" s="5" t="n">
        <v>-37.37781</v>
      </c>
    </row>
    <row r="697" customFormat="false" ht="12.75" hidden="false" customHeight="false" outlineLevel="0" collapsed="false">
      <c r="A697" s="5" t="n">
        <v>615.0911</v>
      </c>
      <c r="B697" s="5" t="n">
        <v>46.44317</v>
      </c>
      <c r="C697" s="5" t="n">
        <v>-31.54448</v>
      </c>
      <c r="D697" s="5" t="n">
        <v>10.27155</v>
      </c>
      <c r="E697" s="5" t="n">
        <v>-8.745846</v>
      </c>
      <c r="F697" s="5" t="n">
        <v>-22.91812</v>
      </c>
      <c r="G697" s="5" t="n">
        <v>-31.31354</v>
      </c>
    </row>
    <row r="698" customFormat="false" ht="12.75" hidden="false" customHeight="false" outlineLevel="0" collapsed="false">
      <c r="A698" s="5" t="n">
        <v>623.5469</v>
      </c>
      <c r="B698" s="5" t="n">
        <v>57.0565</v>
      </c>
      <c r="C698" s="5" t="n">
        <v>5.588715</v>
      </c>
      <c r="D698" s="5" t="n">
        <v>10.26447</v>
      </c>
      <c r="E698" s="5" t="n">
        <v>-17.67937</v>
      </c>
      <c r="F698" s="5" t="n">
        <v>-24.18039</v>
      </c>
      <c r="G698" s="5" t="n">
        <v>-21.09666</v>
      </c>
    </row>
    <row r="699" customFormat="false" ht="12.75" hidden="false" customHeight="false" outlineLevel="0" collapsed="false">
      <c r="A699" s="5" t="n">
        <v>622.2111</v>
      </c>
      <c r="B699" s="5" t="n">
        <v>67.73238</v>
      </c>
      <c r="C699" s="5" t="n">
        <v>73.16264</v>
      </c>
      <c r="D699" s="5" t="n">
        <v>9.199211</v>
      </c>
      <c r="E699" s="5" t="n">
        <v>-41.2515</v>
      </c>
      <c r="F699" s="5" t="n">
        <v>-27.60437</v>
      </c>
      <c r="G699" s="5" t="n">
        <v>-6.597981</v>
      </c>
    </row>
    <row r="700" customFormat="false" ht="12.75" hidden="false" customHeight="false" outlineLevel="0" collapsed="false">
      <c r="A700" s="5" t="n">
        <v>613.5964</v>
      </c>
      <c r="B700" s="5" t="n">
        <v>79.61935</v>
      </c>
      <c r="C700" s="5" t="n">
        <v>176.5909</v>
      </c>
      <c r="D700" s="5" t="n">
        <v>8.574006</v>
      </c>
      <c r="E700" s="5" t="n">
        <v>-86.05599</v>
      </c>
      <c r="F700" s="5" t="n">
        <v>-28.79475</v>
      </c>
      <c r="G700" s="5" t="n">
        <v>8.101822</v>
      </c>
    </row>
    <row r="701" customFormat="false" ht="12.75" hidden="false" customHeight="false" outlineLevel="0" collapsed="false">
      <c r="A701" s="5" t="n">
        <v>597.5135</v>
      </c>
      <c r="B701" s="5" t="n">
        <v>90.13372</v>
      </c>
      <c r="C701" s="5" t="n">
        <v>316.2512</v>
      </c>
      <c r="D701" s="5" t="n">
        <v>6.968983</v>
      </c>
      <c r="E701" s="5" t="n">
        <v>-146.1057</v>
      </c>
      <c r="F701" s="5" t="n">
        <v>-26.792</v>
      </c>
      <c r="G701" s="5" t="n">
        <v>15.95464</v>
      </c>
    </row>
    <row r="702" customFormat="false" ht="12.75" hidden="false" customHeight="false" outlineLevel="0" collapsed="false">
      <c r="A702" s="5" t="n">
        <v>573.9193</v>
      </c>
      <c r="B702" s="5" t="n">
        <v>99.13314</v>
      </c>
      <c r="C702" s="5" t="n">
        <v>476.9437</v>
      </c>
      <c r="D702" s="5" t="n">
        <v>-9.145071</v>
      </c>
      <c r="E702" s="5" t="n">
        <v>-215.5085</v>
      </c>
      <c r="F702" s="5" t="n">
        <v>-25.78693</v>
      </c>
      <c r="G702" s="5" t="n">
        <v>16.21063</v>
      </c>
    </row>
    <row r="703" customFormat="false" ht="12.75" hidden="false" customHeight="false" outlineLevel="0" collapsed="false">
      <c r="A703" s="5" t="n">
        <v>544.6316</v>
      </c>
      <c r="B703" s="5" t="n">
        <v>110.3092</v>
      </c>
      <c r="C703" s="5" t="n">
        <v>619.5801</v>
      </c>
      <c r="D703" s="5" t="n">
        <v>-52.16668</v>
      </c>
      <c r="E703" s="5" t="n">
        <v>-284.4088</v>
      </c>
      <c r="F703" s="5" t="n">
        <v>-28.03871</v>
      </c>
      <c r="G703" s="5" t="n">
        <v>13.63358</v>
      </c>
    </row>
    <row r="704" customFormat="false" ht="12.75" hidden="false" customHeight="false" outlineLevel="0" collapsed="false">
      <c r="A704" s="5" t="n">
        <v>509.2965</v>
      </c>
      <c r="B704" s="5" t="n">
        <v>123.2681</v>
      </c>
      <c r="C704" s="5" t="n">
        <v>680.5202</v>
      </c>
      <c r="D704" s="5" t="n">
        <v>-112.1563</v>
      </c>
      <c r="E704" s="5" t="n">
        <v>-316.3716</v>
      </c>
      <c r="F704" s="5" t="n">
        <v>-30.6672</v>
      </c>
      <c r="G704" s="5" t="n">
        <v>11.38617</v>
      </c>
    </row>
    <row r="705" customFormat="false" ht="12.75" hidden="false" customHeight="false" outlineLevel="0" collapsed="false">
      <c r="A705" s="5" t="n">
        <v>467.9253</v>
      </c>
      <c r="B705" s="5" t="n">
        <v>134.0659</v>
      </c>
      <c r="C705" s="5" t="n">
        <v>605.1132</v>
      </c>
      <c r="D705" s="5" t="n">
        <v>-166.5549</v>
      </c>
      <c r="E705" s="5" t="n">
        <v>-275.354</v>
      </c>
      <c r="F705" s="5" t="n">
        <v>-30.52557</v>
      </c>
      <c r="G705" s="5" t="n">
        <v>10.21371</v>
      </c>
    </row>
    <row r="706" customFormat="false" ht="12.75" hidden="false" customHeight="false" outlineLevel="0" collapsed="false">
      <c r="A706" s="5" t="n">
        <v>422.2189</v>
      </c>
      <c r="B706" s="5" t="n">
        <v>139.8347</v>
      </c>
      <c r="C706" s="5" t="n">
        <v>410.7371</v>
      </c>
      <c r="D706" s="5" t="n">
        <v>-208.5981</v>
      </c>
      <c r="E706" s="5" t="n">
        <v>-171.4993</v>
      </c>
      <c r="F706" s="5" t="n">
        <v>-27.20461</v>
      </c>
      <c r="G706" s="5" t="n">
        <v>12.84596</v>
      </c>
    </row>
    <row r="707" customFormat="false" ht="12.75" hidden="false" customHeight="false" outlineLevel="0" collapsed="false">
      <c r="A707" s="5" t="n">
        <v>373.2497</v>
      </c>
      <c r="B707" s="5" t="n">
        <v>140.4525</v>
      </c>
      <c r="C707" s="5" t="n">
        <v>179.9177</v>
      </c>
      <c r="D707" s="5" t="n">
        <v>-245.415</v>
      </c>
      <c r="E707" s="5" t="n">
        <v>-45.83735</v>
      </c>
      <c r="F707" s="5" t="n">
        <v>-22.40712</v>
      </c>
      <c r="G707" s="5" t="n">
        <v>21.91929</v>
      </c>
    </row>
    <row r="708" customFormat="false" ht="12.75" hidden="false" customHeight="false" outlineLevel="0" collapsed="false">
      <c r="A708" s="5" t="n">
        <v>323.0361</v>
      </c>
      <c r="B708" s="5" t="n">
        <v>138.625</v>
      </c>
      <c r="C708" s="5" t="n">
        <v>-14.01168</v>
      </c>
      <c r="D708" s="5" t="n">
        <v>-274.6076</v>
      </c>
      <c r="E708" s="5" t="n">
        <v>68.57857</v>
      </c>
      <c r="F708" s="5" t="n">
        <v>-18.21538</v>
      </c>
      <c r="G708" s="5" t="n">
        <v>32.25084</v>
      </c>
    </row>
    <row r="709" customFormat="false" ht="12.75" hidden="false" customHeight="false" outlineLevel="0" collapsed="false">
      <c r="A709" s="5" t="n">
        <v>273.3254</v>
      </c>
      <c r="B709" s="5" t="n">
        <v>134.7638</v>
      </c>
      <c r="C709" s="5" t="n">
        <v>-138.1114</v>
      </c>
      <c r="D709" s="5" t="n">
        <v>-283.7289</v>
      </c>
      <c r="E709" s="5" t="n">
        <v>152.6175</v>
      </c>
      <c r="F709" s="5" t="n">
        <v>-11.06903</v>
      </c>
      <c r="G709" s="5" t="n">
        <v>38.15985</v>
      </c>
    </row>
    <row r="710" customFormat="false" ht="12.75" hidden="false" customHeight="false" outlineLevel="0" collapsed="false">
      <c r="A710" s="5" t="n">
        <v>225.2681</v>
      </c>
      <c r="B710" s="5" t="n">
        <v>127.0224</v>
      </c>
      <c r="C710" s="5" t="n">
        <v>-187.876</v>
      </c>
      <c r="D710" s="5" t="n">
        <v>-264.866</v>
      </c>
      <c r="E710" s="5" t="n">
        <v>188.8405</v>
      </c>
      <c r="F710" s="5" t="n">
        <v>11.00999</v>
      </c>
      <c r="G710" s="5" t="n">
        <v>40.47259</v>
      </c>
    </row>
    <row r="711" customFormat="false" ht="12.75" hidden="false" customHeight="false" outlineLevel="0" collapsed="false">
      <c r="A711" s="5" t="n">
        <v>181.4494</v>
      </c>
      <c r="B711" s="5" t="n">
        <v>115.4575</v>
      </c>
      <c r="C711" s="5" t="n">
        <v>-180.9633</v>
      </c>
      <c r="D711" s="5" t="n">
        <v>-217.8127</v>
      </c>
      <c r="E711" s="5" t="n">
        <v>173.2618</v>
      </c>
      <c r="F711" s="5" t="n">
        <v>61.35036</v>
      </c>
      <c r="G711" s="5" t="n">
        <v>38.20512</v>
      </c>
    </row>
    <row r="712" customFormat="false" ht="12.75" hidden="false" customHeight="false" outlineLevel="0" collapsed="false">
      <c r="A712" s="5" t="n">
        <v>143.7941</v>
      </c>
      <c r="B712" s="5" t="n">
        <v>101.7605</v>
      </c>
      <c r="C712" s="5" t="n">
        <v>-147.42</v>
      </c>
      <c r="D712" s="5" t="n">
        <v>-149.6061</v>
      </c>
      <c r="E712" s="5" t="n">
        <v>130.7893</v>
      </c>
      <c r="F712" s="5" t="n">
        <v>147.3959</v>
      </c>
      <c r="G712" s="5" t="n">
        <v>30.15749</v>
      </c>
    </row>
    <row r="713" customFormat="false" ht="12.75" hidden="false" customHeight="false" outlineLevel="0" collapsed="false">
      <c r="A713" s="5" t="n">
        <v>112.0257</v>
      </c>
      <c r="B713" s="5" t="n">
        <v>88.30014</v>
      </c>
      <c r="C713" s="5" t="n">
        <v>-112.9319</v>
      </c>
      <c r="D713" s="5" t="n">
        <v>-78.33271</v>
      </c>
      <c r="E713" s="5" t="n">
        <v>92.81051</v>
      </c>
      <c r="F713" s="5" t="n">
        <v>276.2758</v>
      </c>
      <c r="G713" s="5" t="n">
        <v>20.03685</v>
      </c>
    </row>
    <row r="714" customFormat="false" ht="12.75" hidden="false" customHeight="false" outlineLevel="0" collapsed="false">
      <c r="A714" s="5" t="n">
        <v>84.96427</v>
      </c>
      <c r="B714" s="5" t="n">
        <v>76.31841</v>
      </c>
      <c r="C714" s="5" t="n">
        <v>-88.46442</v>
      </c>
      <c r="D714" s="5" t="n">
        <v>-24.35945</v>
      </c>
      <c r="E714" s="5" t="n">
        <v>69.31783</v>
      </c>
      <c r="F714" s="5" t="n">
        <v>456.8934</v>
      </c>
      <c r="G714" s="5" t="n">
        <v>10.20446</v>
      </c>
    </row>
    <row r="715" customFormat="false" ht="12.75" hidden="false" customHeight="false" outlineLevel="0" collapsed="false">
      <c r="A715" s="5" t="n">
        <v>62.56145</v>
      </c>
      <c r="B715" s="5" t="n">
        <v>65.51514</v>
      </c>
      <c r="C715" s="5" t="n">
        <v>-72.65141</v>
      </c>
      <c r="D715" s="5" t="n">
        <v>5.802998</v>
      </c>
      <c r="E715" s="5" t="n">
        <v>54.30475</v>
      </c>
      <c r="F715" s="5" t="n">
        <v>675.4739</v>
      </c>
      <c r="G715" s="5" t="n">
        <v>-3.264896</v>
      </c>
    </row>
    <row r="716" customFormat="false" ht="12.75" hidden="false" customHeight="false" outlineLevel="0" collapsed="false">
      <c r="A716" s="5" t="n">
        <v>46.14235</v>
      </c>
      <c r="B716" s="5" t="n">
        <v>55.77796</v>
      </c>
      <c r="C716" s="5" t="n">
        <v>-63.9362</v>
      </c>
      <c r="D716" s="5" t="n">
        <v>18.62866</v>
      </c>
      <c r="E716" s="5" t="n">
        <v>44.62695</v>
      </c>
      <c r="F716" s="5" t="n">
        <v>874.9322</v>
      </c>
      <c r="G716" s="5" t="n">
        <v>-23.84902</v>
      </c>
    </row>
    <row r="717" customFormat="false" ht="12.75" hidden="false" customHeight="false" outlineLevel="0" collapsed="false">
      <c r="A717" s="5" t="n">
        <v>36.20981</v>
      </c>
      <c r="B717" s="5" t="n">
        <v>48.52757</v>
      </c>
      <c r="C717" s="5" t="n">
        <v>-63.33671</v>
      </c>
      <c r="D717" s="5" t="n">
        <v>23.50317</v>
      </c>
      <c r="E717" s="5" t="n">
        <v>39.97588</v>
      </c>
      <c r="F717" s="5" t="n">
        <v>977.4073</v>
      </c>
      <c r="G717" s="5" t="n">
        <v>-43.09703</v>
      </c>
    </row>
    <row r="718" customFormat="false" ht="12.75" hidden="false" customHeight="false" outlineLevel="0" collapsed="false">
      <c r="A718" s="5" t="n">
        <v>29.30993</v>
      </c>
      <c r="B718" s="5" t="n">
        <v>44.01645</v>
      </c>
      <c r="C718" s="5" t="n">
        <v>-66.62831</v>
      </c>
      <c r="D718" s="5" t="n">
        <v>27.89867</v>
      </c>
      <c r="E718" s="5" t="n">
        <v>37.58473</v>
      </c>
      <c r="F718" s="5" t="n">
        <v>939.3361</v>
      </c>
      <c r="G718" s="5" t="n">
        <v>-45.76097</v>
      </c>
    </row>
    <row r="719" customFormat="false" ht="12.75" hidden="false" customHeight="false" outlineLevel="0" collapsed="false">
      <c r="A719" s="5" t="n">
        <v>20.82829</v>
      </c>
      <c r="B719" s="5" t="n">
        <v>39.19283</v>
      </c>
      <c r="C719" s="5" t="n">
        <v>-66.66478</v>
      </c>
      <c r="D719" s="5" t="n">
        <v>34.23734</v>
      </c>
      <c r="E719" s="5" t="n">
        <v>34.38123</v>
      </c>
      <c r="F719" s="5" t="n">
        <v>783.548</v>
      </c>
      <c r="G719" s="5" t="n">
        <v>-32.2856</v>
      </c>
    </row>
    <row r="720" customFormat="false" ht="12.75" hidden="false" customHeight="false" outlineLevel="0" collapsed="false">
      <c r="A720" s="5" t="n">
        <v>13.30358</v>
      </c>
      <c r="B720" s="5" t="n">
        <v>34.04166</v>
      </c>
      <c r="C720" s="5" t="n">
        <v>-62.28294</v>
      </c>
      <c r="D720" s="5" t="n">
        <v>38.84855</v>
      </c>
      <c r="E720" s="5" t="n">
        <v>28.89537</v>
      </c>
      <c r="F720" s="5" t="n">
        <v>565.0914</v>
      </c>
      <c r="G720" s="5" t="n">
        <v>-22.26438</v>
      </c>
    </row>
    <row r="721" customFormat="false" ht="12.75" hidden="false" customHeight="false" outlineLevel="0" collapsed="false">
      <c r="A721" s="5" t="n">
        <v>10.85742</v>
      </c>
      <c r="B721" s="5" t="n">
        <v>30.92044</v>
      </c>
      <c r="C721" s="5" t="n">
        <v>-57.009</v>
      </c>
      <c r="D721" s="5" t="n">
        <v>38.83188</v>
      </c>
      <c r="E721" s="5" t="n">
        <v>23.40437</v>
      </c>
      <c r="F721" s="5" t="n">
        <v>321.2839</v>
      </c>
      <c r="G721" s="5" t="n">
        <v>-28.17084</v>
      </c>
    </row>
    <row r="722" customFormat="false" ht="12.75" hidden="false" customHeight="false" outlineLevel="0" collapsed="false">
      <c r="A722" s="5" t="n">
        <v>10.61694</v>
      </c>
      <c r="B722" s="5" t="n">
        <v>29.18626</v>
      </c>
      <c r="C722" s="5" t="n">
        <v>-54.61206</v>
      </c>
      <c r="D722" s="5" t="n">
        <v>36.98851</v>
      </c>
      <c r="E722" s="5" t="n">
        <v>21.75217</v>
      </c>
      <c r="F722" s="5" t="n">
        <v>78.63823</v>
      </c>
      <c r="G722" s="5" t="n">
        <v>-42.37147</v>
      </c>
    </row>
    <row r="723" customFormat="false" ht="12.75" hidden="false" customHeight="false" outlineLevel="0" collapsed="false">
      <c r="A723" s="5" t="n">
        <v>10.35271</v>
      </c>
      <c r="B723" s="5" t="n">
        <v>29.56272</v>
      </c>
      <c r="C723" s="5" t="n">
        <v>-56.7336</v>
      </c>
      <c r="D723" s="5" t="n">
        <v>37.55198</v>
      </c>
      <c r="E723" s="5" t="n">
        <v>24.29603</v>
      </c>
      <c r="F723" s="5" t="n">
        <v>-118.953</v>
      </c>
      <c r="G723" s="5" t="n">
        <v>-52.9823</v>
      </c>
    </row>
    <row r="724" customFormat="false" ht="12.75" hidden="false" customHeight="false" outlineLevel="0" collapsed="false">
      <c r="A724" s="5" t="n">
        <v>10.71752</v>
      </c>
      <c r="B724" s="5" t="n">
        <v>32.24512</v>
      </c>
      <c r="C724" s="5" t="n">
        <v>-59.68136</v>
      </c>
      <c r="D724" s="5" t="n">
        <v>41.33898</v>
      </c>
      <c r="E724" s="5" t="n">
        <v>27.11697</v>
      </c>
      <c r="F724" s="5" t="n">
        <v>-232.1209</v>
      </c>
      <c r="G724" s="5" t="n">
        <v>-58.39765</v>
      </c>
    </row>
    <row r="725" customFormat="false" ht="12.75" hidden="false" customHeight="false" outlineLevel="0" collapsed="false">
      <c r="A725" s="5" t="n">
        <v>10.64178</v>
      </c>
      <c r="B725" s="5" t="n">
        <v>33.59899</v>
      </c>
      <c r="C725" s="5" t="n">
        <v>-58.6247</v>
      </c>
      <c r="D725" s="5" t="n">
        <v>44.46989</v>
      </c>
      <c r="E725" s="5" t="n">
        <v>26.03771</v>
      </c>
      <c r="F725" s="5" t="n">
        <v>-264.4919</v>
      </c>
      <c r="G725" s="5" t="n">
        <v>-61.04531</v>
      </c>
    </row>
    <row r="726" customFormat="false" ht="12.75" hidden="false" customHeight="false" outlineLevel="0" collapsed="false">
      <c r="A726" s="5" t="n">
        <v>10.37724</v>
      </c>
      <c r="B726" s="5" t="n">
        <v>32.99223</v>
      </c>
      <c r="C726" s="5" t="n">
        <v>-53.5872</v>
      </c>
      <c r="D726" s="5" t="n">
        <v>43.89854</v>
      </c>
      <c r="E726" s="5" t="n">
        <v>21.49266</v>
      </c>
      <c r="F726" s="5" t="n">
        <v>-248.6927</v>
      </c>
      <c r="G726" s="5" t="n">
        <v>-57.2589</v>
      </c>
    </row>
    <row r="727" customFormat="false" ht="12.75" hidden="false" customHeight="false" outlineLevel="0" collapsed="false">
      <c r="A727" s="5" t="n">
        <v>10.14075</v>
      </c>
      <c r="B727" s="5" t="n">
        <v>32.20392</v>
      </c>
      <c r="C727" s="5" t="n">
        <v>-48.48352</v>
      </c>
      <c r="D727" s="5" t="n">
        <v>41.9222</v>
      </c>
      <c r="E727" s="5" t="n">
        <v>17.62829</v>
      </c>
      <c r="F727" s="5" t="n">
        <v>-210.5542</v>
      </c>
      <c r="G727" s="5" t="n">
        <v>-44.16542</v>
      </c>
    </row>
    <row r="728" customFormat="false" ht="12.75" hidden="false" customHeight="false" outlineLevel="0" collapsed="false">
      <c r="A728" s="5" t="n">
        <v>8.407848</v>
      </c>
      <c r="B728" s="5" t="n">
        <v>31.32189</v>
      </c>
      <c r="C728" s="5" t="n">
        <v>-47.82784</v>
      </c>
      <c r="D728" s="5" t="n">
        <v>41.24226</v>
      </c>
      <c r="E728" s="5" t="n">
        <v>16.91011</v>
      </c>
      <c r="F728" s="5" t="n">
        <v>-163.5937</v>
      </c>
      <c r="G728" s="5" t="n">
        <v>-27.05535</v>
      </c>
    </row>
    <row r="729" customFormat="false" ht="12.75" hidden="false" customHeight="false" outlineLevel="0" collapsed="false">
      <c r="A729" s="5" t="n">
        <v>6.600527</v>
      </c>
      <c r="B729" s="5" t="n">
        <v>30.80112</v>
      </c>
      <c r="C729" s="5" t="n">
        <v>-52.38467</v>
      </c>
      <c r="D729" s="5" t="n">
        <v>41.13691</v>
      </c>
      <c r="E729" s="5" t="n">
        <v>17.26934</v>
      </c>
      <c r="F729" s="5" t="n">
        <v>-119.0073</v>
      </c>
      <c r="G729" s="5" t="n">
        <v>-15.093</v>
      </c>
    </row>
    <row r="730" customFormat="false" ht="12.75" hidden="false" customHeight="false" outlineLevel="0" collapsed="false">
      <c r="A730" s="5" t="n">
        <v>7.504942</v>
      </c>
      <c r="B730" s="5" t="n">
        <v>31.29754</v>
      </c>
      <c r="C730" s="5" t="n">
        <v>-56.56406</v>
      </c>
      <c r="D730" s="5" t="n">
        <v>40.27565</v>
      </c>
      <c r="E730" s="5" t="n">
        <v>15.57919</v>
      </c>
      <c r="F730" s="5" t="n">
        <v>-86.29242</v>
      </c>
      <c r="G730" s="5" t="n">
        <v>-12.35485</v>
      </c>
    </row>
    <row r="731" customFormat="false" ht="12.75" hidden="false" customHeight="false" outlineLevel="0" collapsed="false">
      <c r="A731" s="5" t="n">
        <v>10.32839</v>
      </c>
      <c r="B731" s="5" t="n">
        <v>31.84406</v>
      </c>
      <c r="C731" s="5" t="n">
        <v>-54.52526</v>
      </c>
      <c r="D731" s="5" t="n">
        <v>39.0383</v>
      </c>
      <c r="E731" s="5" t="n">
        <v>12.8674</v>
      </c>
      <c r="F731" s="5" t="n">
        <v>-66.86777</v>
      </c>
      <c r="G731" s="5" t="n">
        <v>-12.84974</v>
      </c>
    </row>
    <row r="732" customFormat="false" ht="12.75" hidden="false" customHeight="false" outlineLevel="0" collapsed="false">
      <c r="A732" s="5" t="n">
        <v>12.00592</v>
      </c>
      <c r="B732" s="5" t="n">
        <v>31.06713</v>
      </c>
      <c r="C732" s="5" t="n">
        <v>-49.10335</v>
      </c>
      <c r="D732" s="5" t="n">
        <v>38.11991</v>
      </c>
      <c r="E732" s="5" t="n">
        <v>12.64966</v>
      </c>
      <c r="F732" s="5" t="n">
        <v>-54.2898</v>
      </c>
      <c r="G732" s="5" t="n">
        <v>-8.61137</v>
      </c>
    </row>
    <row r="733" customFormat="false" ht="12.75" hidden="false" customHeight="false" outlineLevel="0" collapsed="false">
      <c r="A733" s="5" t="n">
        <v>11.85644</v>
      </c>
      <c r="B733" s="5" t="n">
        <v>29.92876</v>
      </c>
      <c r="C733" s="5" t="n">
        <v>-46.21899</v>
      </c>
      <c r="D733" s="5" t="n">
        <v>38.49625</v>
      </c>
      <c r="E733" s="5" t="n">
        <v>15.28846</v>
      </c>
      <c r="F733" s="5" t="n">
        <v>-42.39119</v>
      </c>
      <c r="G733" s="5" t="n">
        <v>4.134591</v>
      </c>
    </row>
    <row r="734" customFormat="false" ht="12.75" hidden="false" customHeight="false" outlineLevel="0" collapsed="false">
      <c r="A734" s="5" t="n">
        <v>11.52362</v>
      </c>
      <c r="B734" s="5" t="n">
        <v>30.18443</v>
      </c>
      <c r="C734" s="5" t="n">
        <v>-45.49487</v>
      </c>
      <c r="D734" s="5" t="n">
        <v>40.3433</v>
      </c>
      <c r="E734" s="5" t="n">
        <v>17.48014</v>
      </c>
      <c r="F734" s="5" t="n">
        <v>-31.70332</v>
      </c>
      <c r="G734" s="5" t="n">
        <v>23.23949</v>
      </c>
    </row>
    <row r="735" customFormat="false" ht="12.75" hidden="false" customHeight="false" outlineLevel="0" collapsed="false">
      <c r="A735" s="5" t="n">
        <v>11.42077</v>
      </c>
      <c r="B735" s="5" t="n">
        <v>30.63406</v>
      </c>
      <c r="C735" s="5" t="n">
        <v>-44.47534</v>
      </c>
      <c r="D735" s="5" t="n">
        <v>40.62969</v>
      </c>
      <c r="E735" s="5" t="n">
        <v>17.02302</v>
      </c>
      <c r="F735" s="5" t="n">
        <v>-26.72949</v>
      </c>
      <c r="G735" s="5" t="n">
        <v>37.34487</v>
      </c>
    </row>
    <row r="736" customFormat="false" ht="12.75" hidden="false" customHeight="false" outlineLevel="0" collapsed="false">
      <c r="A736" s="5" t="n">
        <v>11.03645</v>
      </c>
      <c r="B736" s="5" t="n">
        <v>29.31856</v>
      </c>
      <c r="C736" s="5" t="n">
        <v>-41.94565</v>
      </c>
      <c r="D736" s="5" t="n">
        <v>37.90401</v>
      </c>
      <c r="E736" s="5" t="n">
        <v>14.33224</v>
      </c>
      <c r="F736" s="5" t="n">
        <v>-27.26703</v>
      </c>
      <c r="G736" s="5" t="n">
        <v>37.25662</v>
      </c>
    </row>
    <row r="737" customFormat="false" ht="12.75" hidden="false" customHeight="false" outlineLevel="0" collapsed="false">
      <c r="A737" s="5" t="n">
        <v>10.45948</v>
      </c>
      <c r="B737" s="5" t="n">
        <v>26.95701</v>
      </c>
      <c r="C737" s="5" t="n">
        <v>-39.20679</v>
      </c>
      <c r="D737" s="5" t="n">
        <v>35.29185</v>
      </c>
      <c r="E737" s="5" t="n">
        <v>10.98643</v>
      </c>
      <c r="F737" s="5" t="n">
        <v>-27.55599</v>
      </c>
      <c r="G737" s="5" t="n">
        <v>26.16579</v>
      </c>
    </row>
    <row r="738" customFormat="false" ht="12.75" hidden="false" customHeight="false" outlineLevel="0" collapsed="false">
      <c r="A738" s="5" t="n">
        <v>10.28776</v>
      </c>
      <c r="B738" s="5" t="n">
        <v>25.45763</v>
      </c>
      <c r="C738" s="5" t="n">
        <v>-39.42667</v>
      </c>
      <c r="D738" s="5" t="n">
        <v>35.37148</v>
      </c>
      <c r="E738" s="5" t="n">
        <v>8.678739</v>
      </c>
      <c r="F738" s="5" t="n">
        <v>-23.91998</v>
      </c>
      <c r="G738" s="5" t="n">
        <v>11.29997</v>
      </c>
    </row>
    <row r="739" customFormat="false" ht="12.75" hidden="false" customHeight="false" outlineLevel="0" collapsed="false">
      <c r="A739" s="5" t="n">
        <v>11.86377</v>
      </c>
      <c r="B739" s="5" t="n">
        <v>26.22762</v>
      </c>
      <c r="C739" s="5" t="n">
        <v>-39.74318</v>
      </c>
      <c r="D739" s="5" t="n">
        <v>37.55568</v>
      </c>
      <c r="E739" s="5" t="n">
        <v>6.148577</v>
      </c>
      <c r="F739" s="5" t="n">
        <v>-18.98025</v>
      </c>
      <c r="G739" s="5" t="n">
        <v>-1.506211</v>
      </c>
    </row>
    <row r="740" customFormat="false" ht="12.75" hidden="false" customHeight="false" outlineLevel="0" collapsed="false">
      <c r="A740" s="5" t="n">
        <v>15.30001</v>
      </c>
      <c r="B740" s="5" t="n">
        <v>28.71418</v>
      </c>
      <c r="C740" s="5" t="n">
        <v>-34.96069</v>
      </c>
      <c r="D740" s="5" t="n">
        <v>38.90488</v>
      </c>
      <c r="E740" s="5" t="n">
        <v>1.430775</v>
      </c>
      <c r="F740" s="5" t="n">
        <v>-16.38528</v>
      </c>
      <c r="G740" s="5" t="n">
        <v>-5.507339</v>
      </c>
    </row>
    <row r="741" customFormat="false" ht="12.75" hidden="false" customHeight="false" outlineLevel="0" collapsed="false">
      <c r="A741" s="5" t="n">
        <v>18.18629</v>
      </c>
      <c r="B741" s="5" t="n">
        <v>29.8502</v>
      </c>
      <c r="C741" s="5" t="n">
        <v>-28.23092</v>
      </c>
      <c r="D741" s="5" t="n">
        <v>36.56179</v>
      </c>
      <c r="E741" s="5" t="n">
        <v>-2.982212</v>
      </c>
      <c r="F741" s="5" t="n">
        <v>-15.14818</v>
      </c>
      <c r="G741" s="5" t="n">
        <v>0.9966464</v>
      </c>
    </row>
    <row r="742" customFormat="false" ht="12.75" hidden="false" customHeight="false" outlineLevel="0" collapsed="false">
      <c r="A742" s="5" t="n">
        <v>18.79381</v>
      </c>
      <c r="B742" s="5" t="n">
        <v>28.06042</v>
      </c>
      <c r="C742" s="5" t="n">
        <v>-25.4737</v>
      </c>
      <c r="D742" s="5" t="n">
        <v>32.01027</v>
      </c>
      <c r="E742" s="5" t="n">
        <v>-3.957314</v>
      </c>
      <c r="F742" s="5" t="n">
        <v>-12.60406</v>
      </c>
      <c r="G742" s="5" t="n">
        <v>10.31464</v>
      </c>
    </row>
    <row r="743" customFormat="false" ht="12.75" hidden="false" customHeight="false" outlineLevel="0" collapsed="false">
      <c r="A743" s="5" t="n">
        <v>17.26325</v>
      </c>
      <c r="B743" s="5" t="n">
        <v>24.75192</v>
      </c>
      <c r="C743" s="5" t="n">
        <v>-26.83515</v>
      </c>
      <c r="D743" s="5" t="n">
        <v>30.10796</v>
      </c>
      <c r="E743" s="5" t="n">
        <v>-0.7375603</v>
      </c>
      <c r="F743" s="5" t="n">
        <v>-7.350919</v>
      </c>
      <c r="G743" s="5" t="n">
        <v>15.71678</v>
      </c>
    </row>
    <row r="744" customFormat="false" ht="12.75" hidden="false" customHeight="false" outlineLevel="0" collapsed="false">
      <c r="A744" s="5" t="n">
        <v>14.72544</v>
      </c>
      <c r="B744" s="5" t="n">
        <v>21.31717</v>
      </c>
      <c r="C744" s="5" t="n">
        <v>-29.90128</v>
      </c>
      <c r="D744" s="5" t="n">
        <v>31.35219</v>
      </c>
      <c r="E744" s="5" t="n">
        <v>5.10748</v>
      </c>
      <c r="F744" s="5" t="n">
        <v>-1.533128</v>
      </c>
      <c r="G744" s="5" t="n">
        <v>17.8794</v>
      </c>
    </row>
    <row r="745" customFormat="false" ht="12.75" hidden="false" customHeight="false" outlineLevel="0" collapsed="false">
      <c r="A745" s="5" t="n">
        <v>12.9739</v>
      </c>
      <c r="B745" s="5" t="n">
        <v>17.68691</v>
      </c>
      <c r="C745" s="5" t="n">
        <v>-29.96251</v>
      </c>
      <c r="D745" s="5" t="n">
        <v>31.65037</v>
      </c>
      <c r="E745" s="5" t="n">
        <v>8.521412</v>
      </c>
      <c r="F745" s="5" t="n">
        <v>-0.1128607</v>
      </c>
      <c r="G745" s="5" t="n">
        <v>15.78204</v>
      </c>
    </row>
    <row r="746" customFormat="false" ht="12.75" hidden="false" customHeight="false" outlineLevel="0" collapsed="false">
      <c r="A746" s="5" t="n">
        <v>12.61712</v>
      </c>
      <c r="B746" s="5" t="n">
        <v>13.9334</v>
      </c>
      <c r="C746" s="5" t="n">
        <v>-23.63998</v>
      </c>
      <c r="D746" s="5" t="n">
        <v>30.23256</v>
      </c>
      <c r="E746" s="5" t="n">
        <v>7.356059</v>
      </c>
      <c r="F746" s="5" t="n">
        <v>-2.450515</v>
      </c>
      <c r="G746" s="5" t="n">
        <v>1.58925</v>
      </c>
    </row>
    <row r="747" customFormat="false" ht="12.75" hidden="false" customHeight="false" outlineLevel="0" collapsed="false">
      <c r="A747" s="5" t="n">
        <v>12.66009</v>
      </c>
      <c r="B747" s="5" t="n">
        <v>11.23309</v>
      </c>
      <c r="C747" s="5" t="n">
        <v>-17.09651</v>
      </c>
      <c r="D747" s="5" t="n">
        <v>29.08311</v>
      </c>
      <c r="E747" s="5" t="n">
        <v>5.373333</v>
      </c>
      <c r="F747" s="5" t="n">
        <v>-3.379415</v>
      </c>
      <c r="G747" s="5" t="n">
        <v>-26.85479</v>
      </c>
    </row>
    <row r="748" customFormat="false" ht="12.75" hidden="false" customHeight="false" outlineLevel="0" collapsed="false">
      <c r="A748" s="5" t="n">
        <v>11.73703</v>
      </c>
      <c r="B748" s="5" t="n">
        <v>9.295469</v>
      </c>
      <c r="C748" s="5" t="n">
        <v>-16.06996</v>
      </c>
      <c r="D748" s="5" t="n">
        <v>28.18387</v>
      </c>
      <c r="E748" s="5" t="n">
        <v>5.112885</v>
      </c>
      <c r="F748" s="5" t="n">
        <v>-1.929923</v>
      </c>
      <c r="G748" s="5" t="n">
        <v>-59.21955</v>
      </c>
    </row>
    <row r="749" customFormat="false" ht="12.75" hidden="false" customHeight="false" outlineLevel="0" collapsed="false">
      <c r="A749" s="5" t="n">
        <v>9.095676</v>
      </c>
      <c r="B749" s="5" t="n">
        <v>6.558552</v>
      </c>
      <c r="C749" s="5" t="n">
        <v>-16.93814</v>
      </c>
      <c r="D749" s="5" t="n">
        <v>26.37756</v>
      </c>
      <c r="E749" s="5" t="n">
        <v>5.637215</v>
      </c>
      <c r="F749" s="5" t="n">
        <v>-0.7106605</v>
      </c>
      <c r="G749" s="5" t="n">
        <v>-87.77793</v>
      </c>
    </row>
    <row r="750" customFormat="false" ht="12.75" hidden="false" customHeight="false" outlineLevel="0" collapsed="false">
      <c r="A750" s="5" t="n">
        <v>6.359623</v>
      </c>
      <c r="B750" s="5" t="n">
        <v>4.248974</v>
      </c>
      <c r="C750" s="5" t="n">
        <v>-16.57134</v>
      </c>
      <c r="D750" s="5" t="n">
        <v>23.38262</v>
      </c>
      <c r="E750" s="5" t="n">
        <v>6.218336</v>
      </c>
      <c r="F750" s="5" t="n">
        <v>-1.742048</v>
      </c>
      <c r="G750" s="5" t="n">
        <v>-110.5556</v>
      </c>
    </row>
    <row r="751" customFormat="false" ht="12.75" hidden="false" customHeight="false" outlineLevel="0" collapsed="false">
      <c r="A751" s="5" t="n">
        <v>4.437761</v>
      </c>
      <c r="B751" s="5" t="n">
        <v>3.27346</v>
      </c>
      <c r="C751" s="5" t="n">
        <v>-15.60106</v>
      </c>
      <c r="D751" s="5" t="n">
        <v>19.96618</v>
      </c>
      <c r="E751" s="5" t="n">
        <v>7.064973</v>
      </c>
      <c r="F751" s="5" t="n">
        <v>-4.906315</v>
      </c>
      <c r="G751" s="5" t="n">
        <v>-113.8259</v>
      </c>
    </row>
    <row r="752" customFormat="false" ht="12.75" hidden="false" customHeight="false" outlineLevel="0" collapsed="false">
      <c r="A752" s="5" t="n">
        <v>0.8355751</v>
      </c>
      <c r="B752" s="5" t="n">
        <v>0.2189236</v>
      </c>
      <c r="C752" s="5" t="n">
        <v>-11.85753</v>
      </c>
      <c r="D752" s="5" t="n">
        <v>17.84426</v>
      </c>
      <c r="E752" s="5" t="n">
        <v>6.877081</v>
      </c>
      <c r="F752" s="5" t="n">
        <v>-8.179323</v>
      </c>
      <c r="G752" s="5" t="n">
        <v>-77.62507</v>
      </c>
    </row>
    <row r="753" customFormat="false" ht="12.75" hidden="false" customHeight="false" outlineLevel="0" collapsed="false">
      <c r="A753" s="5" t="n">
        <v>-4.08103</v>
      </c>
      <c r="B753" s="5" t="n">
        <v>-5.667704</v>
      </c>
      <c r="C753" s="5" t="n">
        <v>-3.688641</v>
      </c>
      <c r="D753" s="5" t="n">
        <v>18.02523</v>
      </c>
      <c r="E753" s="5" t="n">
        <v>3.946963</v>
      </c>
      <c r="F753" s="5" t="n">
        <v>-10.13487</v>
      </c>
      <c r="G753" s="5" t="n">
        <v>3.204313</v>
      </c>
    </row>
    <row r="754" customFormat="false" ht="12.75" hidden="false" customHeight="false" outlineLevel="0" collapsed="false">
      <c r="A754" s="5" t="n">
        <v>-6.929289</v>
      </c>
      <c r="B754" s="5" t="n">
        <v>-10.54412</v>
      </c>
      <c r="C754" s="5" t="n">
        <v>6.299634</v>
      </c>
      <c r="D754" s="5" t="n">
        <v>19.08021</v>
      </c>
      <c r="E754" s="5" t="n">
        <v>-0.280283</v>
      </c>
      <c r="F754" s="5" t="n">
        <v>-11.37824</v>
      </c>
      <c r="G754" s="5" t="n">
        <v>125.8254</v>
      </c>
    </row>
    <row r="755" customFormat="false" ht="12.75" hidden="false" customHeight="false" outlineLevel="0" collapsed="false">
      <c r="A755" s="5" t="n">
        <v>-7.159668</v>
      </c>
      <c r="B755" s="5" t="n">
        <v>-12.80302</v>
      </c>
      <c r="C755" s="5" t="n">
        <v>16.98273</v>
      </c>
      <c r="D755" s="5" t="n">
        <v>18.87295</v>
      </c>
      <c r="E755" s="5" t="n">
        <v>-3.676147</v>
      </c>
      <c r="F755" s="5" t="n">
        <v>-13.11032</v>
      </c>
      <c r="G755" s="5" t="n">
        <v>302.8181</v>
      </c>
    </row>
    <row r="756" customFormat="false" ht="12.75" hidden="false" customHeight="false" outlineLevel="0" collapsed="false">
      <c r="A756" s="5" t="n">
        <v>-6.100674</v>
      </c>
      <c r="B756" s="5" t="n">
        <v>-13.69908</v>
      </c>
      <c r="C756" s="5" t="n">
        <v>27.14944</v>
      </c>
      <c r="D756" s="5" t="n">
        <v>17.35295</v>
      </c>
      <c r="E756" s="5" t="n">
        <v>-4.647101</v>
      </c>
      <c r="F756" s="5" t="n">
        <v>-14.97812</v>
      </c>
      <c r="G756" s="5" t="n">
        <v>553.4999</v>
      </c>
    </row>
    <row r="757" customFormat="false" ht="12.75" hidden="false" customHeight="false" outlineLevel="0" collapsed="false">
      <c r="A757" s="5" t="n">
        <v>-4.903149</v>
      </c>
      <c r="B757" s="5" t="n">
        <v>-14.154</v>
      </c>
      <c r="C757" s="5" t="n">
        <v>32.49179</v>
      </c>
      <c r="D757" s="5" t="n">
        <v>16.62848</v>
      </c>
      <c r="E757" s="5" t="n">
        <v>-1.866569</v>
      </c>
      <c r="F757" s="5" t="n">
        <v>-14.89877</v>
      </c>
      <c r="G757" s="5" t="n">
        <v>855.2233</v>
      </c>
    </row>
    <row r="758" customFormat="false" ht="12.75" hidden="false" customHeight="false" outlineLevel="0" collapsed="false">
      <c r="A758" s="5" t="n">
        <v>-5.051687</v>
      </c>
      <c r="B758" s="5" t="n">
        <v>-14.52349</v>
      </c>
      <c r="C758" s="5" t="n">
        <v>33.25814</v>
      </c>
      <c r="D758" s="5" t="n">
        <v>17.07623</v>
      </c>
      <c r="E758" s="5" t="n">
        <v>1.726682</v>
      </c>
      <c r="F758" s="5" t="n">
        <v>-12.31256</v>
      </c>
      <c r="G758" s="5" t="n">
        <v>1117.311</v>
      </c>
    </row>
    <row r="759" customFormat="false" ht="12.75" hidden="false" customHeight="false" outlineLevel="0" collapsed="false">
      <c r="A759" s="5" t="n">
        <v>-7.252525</v>
      </c>
      <c r="B759" s="5" t="n">
        <v>-15.29571</v>
      </c>
      <c r="C759" s="5" t="n">
        <v>36.45238</v>
      </c>
      <c r="D759" s="5" t="n">
        <v>16.78915</v>
      </c>
      <c r="E759" s="5" t="n">
        <v>2.225024</v>
      </c>
      <c r="F759" s="5" t="n">
        <v>-10.50893</v>
      </c>
      <c r="G759" s="5" t="n">
        <v>1217.978</v>
      </c>
    </row>
    <row r="760" customFormat="false" ht="12.75" hidden="false" customHeight="false" outlineLevel="0" collapsed="false">
      <c r="A760" s="5" t="n">
        <v>-9.958595</v>
      </c>
      <c r="B760" s="5" t="n">
        <v>-16.57001</v>
      </c>
      <c r="C760" s="5" t="n">
        <v>46.20905</v>
      </c>
      <c r="D760" s="5" t="n">
        <v>15.07864</v>
      </c>
      <c r="E760" s="5" t="n">
        <v>0.09060669</v>
      </c>
      <c r="F760" s="5" t="n">
        <v>-12.87827</v>
      </c>
      <c r="G760" s="5" t="n">
        <v>1103.255</v>
      </c>
    </row>
    <row r="761" customFormat="false" ht="12.75" hidden="false" customHeight="false" outlineLevel="0" collapsed="false">
      <c r="A761" s="5" t="n">
        <v>-11.48607</v>
      </c>
      <c r="B761" s="5" t="n">
        <v>-18.07749</v>
      </c>
      <c r="C761" s="5" t="n">
        <v>58.43687</v>
      </c>
      <c r="D761" s="5" t="n">
        <v>12.11571</v>
      </c>
      <c r="E761" s="5" t="n">
        <v>-2.458859</v>
      </c>
      <c r="F761" s="5" t="n">
        <v>-17.56741</v>
      </c>
      <c r="G761" s="5" t="n">
        <v>854.3241</v>
      </c>
    </row>
    <row r="762" customFormat="false" ht="12.75" hidden="false" customHeight="false" outlineLevel="0" collapsed="false">
      <c r="A762" s="5" t="n">
        <v>-12.33029</v>
      </c>
      <c r="B762" s="5" t="n">
        <v>-19.84128</v>
      </c>
      <c r="C762" s="5" t="n">
        <v>68.25127</v>
      </c>
      <c r="D762" s="5" t="n">
        <v>8.188218</v>
      </c>
      <c r="E762" s="5" t="n">
        <v>-4.867435</v>
      </c>
      <c r="F762" s="5" t="n">
        <v>-20.05223</v>
      </c>
      <c r="G762" s="5" t="n">
        <v>598.3557</v>
      </c>
    </row>
    <row r="763" customFormat="false" ht="12.75" hidden="false" customHeight="false" outlineLevel="0" collapsed="false">
      <c r="A763" s="5" t="n">
        <v>-14.05082</v>
      </c>
      <c r="B763" s="5" t="n">
        <v>-22.32565</v>
      </c>
      <c r="C763" s="5" t="n">
        <v>75.89355</v>
      </c>
      <c r="D763" s="5" t="n">
        <v>4.666285</v>
      </c>
      <c r="E763" s="5" t="n">
        <v>-7.931226</v>
      </c>
      <c r="F763" s="5" t="n">
        <v>-19.85684</v>
      </c>
      <c r="G763" s="5" t="n">
        <v>396.171</v>
      </c>
    </row>
    <row r="764" customFormat="false" ht="12.75" hidden="false" customHeight="false" outlineLevel="0" collapsed="false">
      <c r="A764" s="5" t="n">
        <v>-16.40981</v>
      </c>
      <c r="B764" s="5" t="n">
        <v>-25.0551</v>
      </c>
      <c r="C764" s="5" t="n">
        <v>84.13377</v>
      </c>
      <c r="D764" s="5" t="n">
        <v>2.989114</v>
      </c>
      <c r="E764" s="5" t="n">
        <v>-12.04766</v>
      </c>
      <c r="F764" s="5" t="n">
        <v>-20.33413</v>
      </c>
      <c r="G764" s="5" t="n">
        <v>251.1738</v>
      </c>
    </row>
    <row r="765" customFormat="false" ht="12.75" hidden="false" customHeight="false" outlineLevel="0" collapsed="false">
      <c r="A765" s="5" t="n">
        <v>-17.04745</v>
      </c>
      <c r="B765" s="5" t="n">
        <v>-26.06843</v>
      </c>
      <c r="C765" s="5" t="n">
        <v>94.23495</v>
      </c>
      <c r="D765" s="5" t="n">
        <v>2.612895</v>
      </c>
      <c r="E765" s="5" t="n">
        <v>-16.44393</v>
      </c>
      <c r="F765" s="5" t="n">
        <v>-24.7698</v>
      </c>
      <c r="G765" s="5" t="n">
        <v>152.3106</v>
      </c>
    </row>
    <row r="766" customFormat="false" ht="12.75" hidden="false" customHeight="false" outlineLevel="0" collapsed="false">
      <c r="A766" s="5" t="n">
        <v>-15.82269</v>
      </c>
      <c r="B766" s="5" t="n">
        <v>-25.41768</v>
      </c>
      <c r="C766" s="5" t="n">
        <v>104.6552</v>
      </c>
      <c r="D766" s="5" t="n">
        <v>2.167446</v>
      </c>
      <c r="E766" s="5" t="n">
        <v>-19.56507</v>
      </c>
      <c r="F766" s="5" t="n">
        <v>-32.53484</v>
      </c>
      <c r="G766" s="5" t="n">
        <v>89.15126</v>
      </c>
    </row>
    <row r="767" customFormat="false" ht="12.75" hidden="false" customHeight="false" outlineLevel="0" collapsed="false">
      <c r="A767" s="5" t="n">
        <v>-15.43286</v>
      </c>
      <c r="B767" s="5" t="n">
        <v>-25.63747</v>
      </c>
      <c r="C767" s="5" t="n">
        <v>112.642</v>
      </c>
      <c r="D767" s="5" t="n">
        <v>1.907635</v>
      </c>
      <c r="E767" s="5" t="n">
        <v>-20.47032</v>
      </c>
      <c r="F767" s="5" t="n">
        <v>-38.59404</v>
      </c>
      <c r="G767" s="5" t="n">
        <v>50.29185</v>
      </c>
    </row>
    <row r="768" customFormat="false" ht="12.75" hidden="false" customHeight="false" outlineLevel="0" collapsed="false">
      <c r="A768" s="5" t="n">
        <v>-16.89826</v>
      </c>
      <c r="B768" s="5" t="n">
        <v>-27.4266</v>
      </c>
      <c r="C768" s="5" t="n">
        <v>116.1587</v>
      </c>
      <c r="D768" s="5" t="n">
        <v>2.401716</v>
      </c>
      <c r="E768" s="5" t="n">
        <v>-19.93937</v>
      </c>
      <c r="F768" s="5" t="n">
        <v>-40.33646</v>
      </c>
      <c r="G768" s="5" t="n">
        <v>23.03511</v>
      </c>
    </row>
    <row r="769" customFormat="false" ht="12.75" hidden="false" customHeight="false" outlineLevel="0" collapsed="false">
      <c r="A769" s="5" t="n">
        <v>-19.88526</v>
      </c>
      <c r="B769" s="5" t="n">
        <v>-30.46653</v>
      </c>
      <c r="C769" s="5" t="n">
        <v>117.1554</v>
      </c>
      <c r="D769" s="5" t="n">
        <v>2.921801</v>
      </c>
      <c r="E769" s="5" t="n">
        <v>-20.24027</v>
      </c>
      <c r="F769" s="5" t="n">
        <v>-41.36871</v>
      </c>
      <c r="G769" s="5" t="n">
        <v>4.749417</v>
      </c>
    </row>
    <row r="770" customFormat="false" ht="12.75" hidden="false" customHeight="false" outlineLevel="0" collapsed="false">
      <c r="A770" s="5" t="n">
        <v>-22.91882</v>
      </c>
      <c r="B770" s="5" t="n">
        <v>-34.07655</v>
      </c>
      <c r="C770" s="5" t="n">
        <v>119.2241</v>
      </c>
      <c r="D770" s="5" t="n">
        <v>2.348714</v>
      </c>
      <c r="E770" s="5" t="n">
        <v>-22.90784</v>
      </c>
      <c r="F770" s="5" t="n">
        <v>-46.74819</v>
      </c>
      <c r="G770" s="5" t="n">
        <v>0.738121</v>
      </c>
    </row>
    <row r="771" customFormat="false" ht="12.75" hidden="false" customHeight="false" outlineLevel="0" collapsed="false">
      <c r="A771" s="5" t="n">
        <v>-22.28887</v>
      </c>
      <c r="B771" s="5" t="n">
        <v>-34.78764</v>
      </c>
      <c r="C771" s="5" t="n">
        <v>121.1493</v>
      </c>
      <c r="D771" s="5" t="n">
        <v>0.8610153</v>
      </c>
      <c r="E771" s="5" t="n">
        <v>-26.02911</v>
      </c>
      <c r="F771" s="5" t="n">
        <v>-56.20545</v>
      </c>
      <c r="G771" s="5" t="n">
        <v>3.171766</v>
      </c>
    </row>
    <row r="772" customFormat="false" ht="12.75" hidden="false" customHeight="false" outlineLevel="0" collapsed="false">
      <c r="A772" s="5" t="n">
        <v>-18.92111</v>
      </c>
      <c r="B772" s="5" t="n">
        <v>-32.60041</v>
      </c>
      <c r="C772" s="5" t="n">
        <v>120.3847</v>
      </c>
      <c r="D772" s="5" t="n">
        <v>-0.1976695</v>
      </c>
      <c r="E772" s="5" t="n">
        <v>-26.75547</v>
      </c>
      <c r="F772" s="5" t="n">
        <v>-64.13926</v>
      </c>
      <c r="G772" s="5" t="n">
        <v>-8.031404</v>
      </c>
    </row>
    <row r="773" customFormat="false" ht="12.75" hidden="false" customHeight="false" outlineLevel="0" collapsed="false">
      <c r="A773" s="5" t="n">
        <v>-18.51381</v>
      </c>
      <c r="B773" s="5" t="n">
        <v>-32.58308</v>
      </c>
      <c r="C773" s="5" t="n">
        <v>117.1862</v>
      </c>
      <c r="D773" s="5" t="n">
        <v>-0.1365833</v>
      </c>
      <c r="E773" s="5" t="n">
        <v>-25.07887</v>
      </c>
      <c r="F773" s="5" t="n">
        <v>-68.19896</v>
      </c>
      <c r="G773" s="5" t="n">
        <v>-36.08823</v>
      </c>
    </row>
    <row r="774" customFormat="false" ht="12.75" hidden="false" customHeight="false" outlineLevel="0" collapsed="false">
      <c r="A774" s="5" t="n">
        <v>-21.89649</v>
      </c>
      <c r="B774" s="5" t="n">
        <v>-36.03761</v>
      </c>
      <c r="C774" s="5" t="n">
        <v>112.7428</v>
      </c>
      <c r="D774" s="5" t="n">
        <v>0.4762692</v>
      </c>
      <c r="E774" s="5" t="n">
        <v>-22.89182</v>
      </c>
      <c r="F774" s="5" t="n">
        <v>-71.86624</v>
      </c>
      <c r="G774" s="5" t="n">
        <v>-62.51192</v>
      </c>
    </row>
    <row r="775" customFormat="false" ht="12.75" hidden="false" customHeight="false" outlineLevel="0" collapsed="false">
      <c r="A775" s="5" t="n">
        <v>-24.92905</v>
      </c>
      <c r="B775" s="5" t="n">
        <v>-39.59024</v>
      </c>
      <c r="C775" s="5" t="n">
        <v>109.8756</v>
      </c>
      <c r="D775" s="5" t="n">
        <v>0.7518554</v>
      </c>
      <c r="E775" s="5" t="n">
        <v>-21.74455</v>
      </c>
      <c r="F775" s="5" t="n">
        <v>-78.21252</v>
      </c>
      <c r="G775" s="5" t="n">
        <v>-75.88412</v>
      </c>
    </row>
    <row r="776" customFormat="false" ht="12.75" hidden="false" customHeight="false" outlineLevel="0" collapsed="false">
      <c r="A776" s="5" t="n">
        <v>-23.86503</v>
      </c>
      <c r="B776" s="5" t="n">
        <v>-39.40123</v>
      </c>
      <c r="C776" s="5" t="n">
        <v>109.4046</v>
      </c>
      <c r="D776" s="5" t="n">
        <v>0.2258477</v>
      </c>
      <c r="E776" s="5" t="n">
        <v>-21.43479</v>
      </c>
      <c r="F776" s="5" t="n">
        <v>-87.14844</v>
      </c>
      <c r="G776" s="5" t="n">
        <v>-83.14365</v>
      </c>
    </row>
    <row r="777" customFormat="false" ht="12.75" hidden="false" customHeight="false" outlineLevel="0" collapsed="false">
      <c r="A777" s="5" t="n">
        <v>-19.89091</v>
      </c>
      <c r="B777" s="5" t="n">
        <v>-36.19272</v>
      </c>
      <c r="C777" s="5" t="n">
        <v>108.1365</v>
      </c>
      <c r="D777" s="5" t="n">
        <v>-1.148591</v>
      </c>
      <c r="E777" s="5" t="n">
        <v>-21.5886</v>
      </c>
      <c r="F777" s="5" t="n">
        <v>-96.55972</v>
      </c>
      <c r="G777" s="5" t="n">
        <v>-90.85316</v>
      </c>
    </row>
    <row r="778" customFormat="false" ht="12.75" hidden="false" customHeight="false" outlineLevel="0" collapsed="false">
      <c r="A778" s="5" t="n">
        <v>-17.29614</v>
      </c>
      <c r="B778" s="5" t="n">
        <v>-34.20276</v>
      </c>
      <c r="C778" s="5" t="n">
        <v>105.1924</v>
      </c>
      <c r="D778" s="5" t="n">
        <v>-2.632588</v>
      </c>
      <c r="E778" s="5" t="n">
        <v>-22.68655</v>
      </c>
      <c r="F778" s="5" t="n">
        <v>-105.3875</v>
      </c>
      <c r="G778" s="5" t="n">
        <v>-97.0345</v>
      </c>
    </row>
    <row r="779" customFormat="false" ht="12.75" hidden="false" customHeight="false" outlineLevel="0" collapsed="false">
      <c r="A779" s="5" t="n">
        <v>-16.71629</v>
      </c>
      <c r="B779" s="5" t="n">
        <v>-34.22324</v>
      </c>
      <c r="C779" s="5" t="n">
        <v>100.0175</v>
      </c>
      <c r="D779" s="5" t="n">
        <v>-2.386206</v>
      </c>
      <c r="E779" s="5" t="n">
        <v>-22.25453</v>
      </c>
      <c r="F779" s="5" t="n">
        <v>-116.0214</v>
      </c>
      <c r="G779" s="5" t="n">
        <v>-99.58661</v>
      </c>
    </row>
    <row r="780" customFormat="false" ht="12.75" hidden="false" customHeight="false" outlineLevel="0" collapsed="false">
      <c r="A780" s="5" t="n">
        <v>-17.68768</v>
      </c>
      <c r="B780" s="5" t="n">
        <v>-35.77934</v>
      </c>
      <c r="C780" s="5" t="n">
        <v>89.29945</v>
      </c>
      <c r="D780" s="5" t="n">
        <v>1.047248</v>
      </c>
      <c r="E780" s="5" t="n">
        <v>-15.71984</v>
      </c>
      <c r="F780" s="5" t="n">
        <v>-130.2442</v>
      </c>
      <c r="G780" s="5" t="n">
        <v>-98.96393</v>
      </c>
    </row>
    <row r="781" customFormat="false" ht="12.75" hidden="false" customHeight="false" outlineLevel="0" collapsed="false">
      <c r="A781" s="5" t="n">
        <v>-19.91633</v>
      </c>
      <c r="B781" s="5" t="n">
        <v>-38.29374</v>
      </c>
      <c r="C781" s="5" t="n">
        <v>74.93076</v>
      </c>
      <c r="D781" s="5" t="n">
        <v>5.995865</v>
      </c>
      <c r="E781" s="5" t="n">
        <v>-5.961603</v>
      </c>
      <c r="F781" s="5" t="n">
        <v>-145.5457</v>
      </c>
      <c r="G781" s="5" t="n">
        <v>-99.73988</v>
      </c>
    </row>
    <row r="782" customFormat="false" ht="12.75" hidden="false" customHeight="false" outlineLevel="0" collapsed="false">
      <c r="A782" s="5" t="n">
        <v>-20.70486</v>
      </c>
      <c r="B782" s="5" t="n">
        <v>-39.1509</v>
      </c>
      <c r="C782" s="5" t="n">
        <v>63.03953</v>
      </c>
      <c r="D782" s="5" t="n">
        <v>9.588361</v>
      </c>
      <c r="E782" s="5" t="n">
        <v>-0.7540016</v>
      </c>
      <c r="F782" s="5" t="n">
        <v>-159.2829</v>
      </c>
      <c r="G782" s="5" t="n">
        <v>-109.4808</v>
      </c>
    </row>
    <row r="783" customFormat="false" ht="12.75" hidden="false" customHeight="false" outlineLevel="0" collapsed="false">
      <c r="A783" s="5" t="n">
        <v>-18.29601</v>
      </c>
      <c r="B783" s="5" t="n">
        <v>-36.95371</v>
      </c>
      <c r="C783" s="5" t="n">
        <v>52.58533</v>
      </c>
      <c r="D783" s="5" t="n">
        <v>11.59368</v>
      </c>
      <c r="E783" s="5" t="n">
        <v>0.6649895</v>
      </c>
      <c r="F783" s="5" t="n">
        <v>-171.6805</v>
      </c>
      <c r="G783" s="5" t="n">
        <v>-130.0533</v>
      </c>
    </row>
    <row r="784" customFormat="false" ht="12.75" hidden="false" customHeight="false" outlineLevel="0" collapsed="false">
      <c r="A784" s="5" t="n">
        <v>-14.43447</v>
      </c>
      <c r="B784" s="5" t="n">
        <v>-33.48217</v>
      </c>
      <c r="C784" s="5" t="n">
        <v>39.31387</v>
      </c>
      <c r="D784" s="5" t="n">
        <v>12.27868</v>
      </c>
      <c r="E784" s="5" t="n">
        <v>3.240175</v>
      </c>
      <c r="F784" s="5" t="n">
        <v>-183.3679</v>
      </c>
      <c r="G784" s="5" t="n">
        <v>-148.5394</v>
      </c>
    </row>
    <row r="785" customFormat="false" ht="12.75" hidden="false" customHeight="false" outlineLevel="0" collapsed="false">
      <c r="A785" s="5" t="n">
        <v>-12.46035</v>
      </c>
      <c r="B785" s="5" t="n">
        <v>-32.31833</v>
      </c>
      <c r="C785" s="5" t="n">
        <v>25.88101</v>
      </c>
      <c r="D785" s="5" t="n">
        <v>11.20868</v>
      </c>
      <c r="E785" s="5" t="n">
        <v>5.985872</v>
      </c>
      <c r="F785" s="5" t="n">
        <v>-194.4336</v>
      </c>
      <c r="G785" s="5" t="n">
        <v>-146.5573</v>
      </c>
    </row>
    <row r="786" customFormat="false" ht="12.75" hidden="false" customHeight="false" outlineLevel="0" collapsed="false">
      <c r="A786" s="5" t="n">
        <v>-12.93311</v>
      </c>
      <c r="B786" s="5" t="n">
        <v>-34.19402</v>
      </c>
      <c r="C786" s="5" t="n">
        <v>15.76704</v>
      </c>
      <c r="D786" s="5" t="n">
        <v>8.92696</v>
      </c>
      <c r="E786" s="5" t="n">
        <v>6.544265</v>
      </c>
      <c r="F786" s="5" t="n">
        <v>-205.087</v>
      </c>
      <c r="G786" s="5" t="n">
        <v>-127.7503</v>
      </c>
    </row>
    <row r="787" customFormat="false" ht="12.75" hidden="false" customHeight="false" outlineLevel="0" collapsed="false">
      <c r="A787" s="5" t="n">
        <v>-13.82851</v>
      </c>
      <c r="B787" s="5" t="n">
        <v>-36.13921</v>
      </c>
      <c r="C787" s="5" t="n">
        <v>7.396869</v>
      </c>
      <c r="D787" s="5" t="n">
        <v>6.579981</v>
      </c>
      <c r="E787" s="5" t="n">
        <v>6.038297</v>
      </c>
      <c r="F787" s="5" t="n">
        <v>-215.5993</v>
      </c>
      <c r="G787" s="5" t="n">
        <v>-115.9872</v>
      </c>
    </row>
    <row r="788" customFormat="false" ht="12.75" hidden="false" customHeight="false" outlineLevel="0" collapsed="false">
      <c r="A788" s="5" t="n">
        <v>-14.25337</v>
      </c>
      <c r="B788" s="5" t="n">
        <v>-36.61868</v>
      </c>
      <c r="C788" s="5" t="n">
        <v>1.190775</v>
      </c>
      <c r="D788" s="5" t="n">
        <v>5.97632</v>
      </c>
      <c r="E788" s="5" t="n">
        <v>5.661976</v>
      </c>
      <c r="F788" s="5" t="n">
        <v>-226.8373</v>
      </c>
      <c r="G788" s="5" t="n">
        <v>-123.092</v>
      </c>
    </row>
    <row r="789" customFormat="false" ht="12.75" hidden="false" customHeight="false" outlineLevel="0" collapsed="false">
      <c r="A789" s="5" t="n">
        <v>-14.89712</v>
      </c>
      <c r="B789" s="5" t="n">
        <v>-37.43903</v>
      </c>
      <c r="C789" s="5" t="n">
        <v>-2.143308</v>
      </c>
      <c r="D789" s="5" t="n">
        <v>7.388296</v>
      </c>
      <c r="E789" s="5" t="n">
        <v>5.207871</v>
      </c>
      <c r="F789" s="5" t="n">
        <v>-239.0744</v>
      </c>
      <c r="G789" s="5" t="n">
        <v>-137.2684</v>
      </c>
    </row>
    <row r="790" customFormat="false" ht="12.75" hidden="false" customHeight="false" outlineLevel="0" collapsed="false">
      <c r="A790" s="5" t="n">
        <v>-16.48304</v>
      </c>
      <c r="B790" s="5" t="n">
        <v>-40.09874</v>
      </c>
      <c r="C790" s="5" t="n">
        <v>-6.193854</v>
      </c>
      <c r="D790" s="5" t="n">
        <v>7.865859</v>
      </c>
      <c r="E790" s="5" t="n">
        <v>4.13796</v>
      </c>
      <c r="F790" s="5" t="n">
        <v>-250.9499</v>
      </c>
      <c r="G790" s="5" t="n">
        <v>-142.2672</v>
      </c>
    </row>
    <row r="791" customFormat="false" ht="12.75" hidden="false" customHeight="false" outlineLevel="0" collapsed="false">
      <c r="A791" s="5" t="n">
        <v>-17.46022</v>
      </c>
      <c r="B791" s="5" t="n">
        <v>-42.38769</v>
      </c>
      <c r="C791" s="5" t="n">
        <v>-12.17919</v>
      </c>
      <c r="D791" s="5" t="n">
        <v>5.792411</v>
      </c>
      <c r="E791" s="5" t="n">
        <v>1.94712</v>
      </c>
      <c r="F791" s="5" t="n">
        <v>-261.2275</v>
      </c>
      <c r="G791" s="5" t="n">
        <v>-138.8666</v>
      </c>
    </row>
    <row r="792" customFormat="false" ht="12.75" hidden="false" customHeight="false" outlineLevel="0" collapsed="false">
      <c r="A792" s="5" t="n">
        <v>-15.72464</v>
      </c>
      <c r="B792" s="5" t="n">
        <v>-41.72898</v>
      </c>
      <c r="C792" s="5" t="n">
        <v>-18.41284</v>
      </c>
      <c r="D792" s="5" t="n">
        <v>3.281119</v>
      </c>
      <c r="E792" s="5" t="n">
        <v>-0.6088247</v>
      </c>
      <c r="F792" s="5" t="n">
        <v>-269.4438</v>
      </c>
      <c r="G792" s="5" t="n">
        <v>-142.2787</v>
      </c>
    </row>
    <row r="793" customFormat="false" ht="12.75" hidden="false" customHeight="false" outlineLevel="0" collapsed="false">
      <c r="A793" s="5" t="n">
        <v>-12.77244</v>
      </c>
      <c r="B793" s="5" t="n">
        <v>-39.44019</v>
      </c>
      <c r="C793" s="5" t="n">
        <v>-21.95937</v>
      </c>
      <c r="D793" s="5" t="n">
        <v>3.299356</v>
      </c>
      <c r="E793" s="5" t="n">
        <v>-2.229285</v>
      </c>
      <c r="F793" s="5" t="n">
        <v>-275.1879</v>
      </c>
      <c r="G793" s="5" t="n">
        <v>-158.4018</v>
      </c>
    </row>
    <row r="794" customFormat="false" ht="12.75" hidden="false" customHeight="false" outlineLevel="0" collapsed="false">
      <c r="A794" s="5" t="n">
        <v>-12.64442</v>
      </c>
      <c r="B794" s="5" t="n">
        <v>-39.52374</v>
      </c>
      <c r="C794" s="5" t="n">
        <v>-21.09413</v>
      </c>
      <c r="D794" s="5" t="n">
        <v>5.84069</v>
      </c>
      <c r="E794" s="5" t="n">
        <v>-2.435203</v>
      </c>
      <c r="F794" s="5" t="n">
        <v>-277.3629</v>
      </c>
      <c r="G794" s="5" t="n">
        <v>-174.0937</v>
      </c>
    </row>
    <row r="795" customFormat="false" ht="12.75" hidden="false" customHeight="false" outlineLevel="0" collapsed="false">
      <c r="A795" s="5" t="n">
        <v>-15.04252</v>
      </c>
      <c r="B795" s="5" t="n">
        <v>-42.36103</v>
      </c>
      <c r="C795" s="5" t="n">
        <v>-20.20082</v>
      </c>
      <c r="D795" s="5" t="n">
        <v>7.708444</v>
      </c>
      <c r="E795" s="5" t="n">
        <v>-1.95976</v>
      </c>
      <c r="F795" s="5" t="n">
        <v>-274.9908</v>
      </c>
      <c r="G795" s="5" t="n">
        <v>-178.6082</v>
      </c>
    </row>
    <row r="796" customFormat="false" ht="12.75" hidden="false" customHeight="false" outlineLevel="0" collapsed="false">
      <c r="A796" s="5" t="n">
        <v>-14.98011</v>
      </c>
      <c r="B796" s="5" t="n">
        <v>-43.18535</v>
      </c>
      <c r="C796" s="5" t="n">
        <v>-22.59707</v>
      </c>
      <c r="D796" s="5" t="n">
        <v>7.69511</v>
      </c>
      <c r="E796" s="5" t="n">
        <v>-1.621221</v>
      </c>
      <c r="F796" s="5" t="n">
        <v>-267.9606</v>
      </c>
      <c r="G796" s="5" t="n">
        <v>-179.1688</v>
      </c>
    </row>
    <row r="797" customFormat="false" ht="12.75" hidden="false" customHeight="false" outlineLevel="0" collapsed="false">
      <c r="A797" s="5" t="n">
        <v>-13.29268</v>
      </c>
      <c r="B797" s="5" t="n">
        <v>-40.99732</v>
      </c>
      <c r="C797" s="5" t="n">
        <v>-27.01566</v>
      </c>
      <c r="D797" s="5" t="n">
        <v>7.173384</v>
      </c>
      <c r="E797" s="5" t="n">
        <v>-1.012619</v>
      </c>
      <c r="F797" s="5" t="n">
        <v>-257.0793</v>
      </c>
      <c r="G797" s="5" t="n">
        <v>-185.1252</v>
      </c>
    </row>
    <row r="798" customFormat="false" ht="12.75" hidden="false" customHeight="false" outlineLevel="0" collapsed="false">
      <c r="A798" s="5" t="n">
        <v>-16.49191</v>
      </c>
      <c r="B798" s="5" t="n">
        <v>-40.60579</v>
      </c>
      <c r="C798" s="5" t="n">
        <v>-32.56744</v>
      </c>
      <c r="D798" s="5" t="n">
        <v>6.300789</v>
      </c>
      <c r="E798" s="5" t="n">
        <v>0.05616474</v>
      </c>
      <c r="F798" s="5" t="n">
        <v>-245.2616</v>
      </c>
      <c r="G798" s="5" t="n">
        <v>-192.4359</v>
      </c>
    </row>
    <row r="799" customFormat="false" ht="12.75" hidden="false" customHeight="false" outlineLevel="0" collapsed="false">
      <c r="A799" s="5" t="n">
        <v>-22.79689</v>
      </c>
      <c r="B799" s="5" t="n">
        <v>-43.74068</v>
      </c>
      <c r="C799" s="5" t="n">
        <v>-36.80364</v>
      </c>
      <c r="D799" s="5" t="n">
        <v>5.280744</v>
      </c>
      <c r="E799" s="5" t="n">
        <v>0.4050617</v>
      </c>
      <c r="F799" s="5" t="n">
        <v>-234.9829</v>
      </c>
      <c r="G799" s="5" t="n">
        <v>-190.8927</v>
      </c>
    </row>
    <row r="800" customFormat="false" ht="12.75" hidden="false" customHeight="false" outlineLevel="0" collapsed="false">
      <c r="A800" s="5" t="n">
        <v>-22.4249</v>
      </c>
      <c r="B800" s="5" t="n">
        <v>-46.10509</v>
      </c>
      <c r="C800" s="5" t="n">
        <v>-36.39366</v>
      </c>
      <c r="D800" s="5" t="n">
        <v>5.289804</v>
      </c>
      <c r="E800" s="5" t="n">
        <v>-0.6875963</v>
      </c>
      <c r="F800" s="5" t="n">
        <v>-223.9223</v>
      </c>
      <c r="G800" s="5" t="n">
        <v>-176.8855</v>
      </c>
    </row>
    <row r="801" customFormat="false" ht="12.75" hidden="false" customHeight="false" outlineLevel="0" collapsed="false">
      <c r="A801" s="5" t="n">
        <v>-14.20545</v>
      </c>
      <c r="B801" s="5" t="n">
        <v>-44.65635</v>
      </c>
      <c r="C801" s="5" t="n">
        <v>-32.93269</v>
      </c>
      <c r="D801" s="5" t="n">
        <v>6.68484</v>
      </c>
      <c r="E801" s="5" t="n">
        <v>-1.694322</v>
      </c>
      <c r="F801" s="5" t="n">
        <v>-206.9885</v>
      </c>
      <c r="G801" s="5" t="n">
        <v>-158.1567</v>
      </c>
    </row>
    <row r="802" customFormat="false" ht="12.75" hidden="false" customHeight="false" outlineLevel="0" collapsed="false">
      <c r="A802" s="5" t="n">
        <v>-7.049629</v>
      </c>
      <c r="B802" s="5" t="n">
        <v>-42.52016</v>
      </c>
      <c r="C802" s="5" t="n">
        <v>-31.32057</v>
      </c>
      <c r="D802" s="5" t="n">
        <v>8.833715</v>
      </c>
      <c r="E802" s="5" t="n">
        <v>-0.4980068</v>
      </c>
      <c r="F802" s="5" t="n">
        <v>-183.1919</v>
      </c>
      <c r="G802" s="5" t="n">
        <v>-146.0814</v>
      </c>
    </row>
    <row r="803" customFormat="false" ht="12.75" hidden="false" customHeight="false" outlineLevel="0" collapsed="false">
      <c r="A803" s="5" t="n">
        <v>-5.088057</v>
      </c>
      <c r="B803" s="5" t="n">
        <v>-42.85211</v>
      </c>
      <c r="C803" s="5" t="n">
        <v>-31.83855</v>
      </c>
      <c r="D803" s="5" t="n">
        <v>10.63116</v>
      </c>
      <c r="E803" s="5" t="n">
        <v>2.413135</v>
      </c>
      <c r="F803" s="5" t="n">
        <v>-156.5475</v>
      </c>
      <c r="G803" s="5" t="n">
        <v>-139.2703</v>
      </c>
    </row>
    <row r="804" customFormat="false" ht="12.75" hidden="false" customHeight="false" outlineLevel="0" collapsed="false">
      <c r="A804" s="5" t="n">
        <v>-4.68298</v>
      </c>
      <c r="B804" s="5" t="n">
        <v>-43.41125</v>
      </c>
      <c r="C804" s="5" t="n">
        <v>-31.87066</v>
      </c>
      <c r="D804" s="5" t="n">
        <v>11.39956</v>
      </c>
      <c r="E804" s="5" t="n">
        <v>4.690955</v>
      </c>
      <c r="F804" s="5" t="n">
        <v>-131.0245</v>
      </c>
      <c r="G804" s="5" t="n">
        <v>-128.9309</v>
      </c>
    </row>
    <row r="805" customFormat="false" ht="12.75" hidden="false" customHeight="false" outlineLevel="0" collapsed="false">
      <c r="A805" s="5" t="n">
        <v>-3.396372</v>
      </c>
      <c r="B805" s="5" t="n">
        <v>-41.73302</v>
      </c>
      <c r="C805" s="5" t="n">
        <v>-31.82617</v>
      </c>
      <c r="D805" s="5" t="n">
        <v>11.2923</v>
      </c>
      <c r="E805" s="5" t="n">
        <v>6.413201</v>
      </c>
      <c r="F805" s="5" t="n">
        <v>-109.5424</v>
      </c>
      <c r="G805" s="5" t="n">
        <v>-121.1667</v>
      </c>
    </row>
    <row r="806" customFormat="false" ht="12.75" hidden="false" customHeight="false" outlineLevel="0" collapsed="false">
      <c r="A806" s="5" t="n">
        <v>-2.196209</v>
      </c>
      <c r="B806" s="5" t="n">
        <v>-39.2963</v>
      </c>
      <c r="C806" s="5" t="n">
        <v>-31.9755</v>
      </c>
      <c r="D806" s="5" t="n">
        <v>11.25469</v>
      </c>
      <c r="E806" s="5" t="n">
        <v>9.411614</v>
      </c>
      <c r="F806" s="5" t="n">
        <v>-92.32809</v>
      </c>
      <c r="G806" s="5" t="n">
        <v>-128.6315</v>
      </c>
    </row>
    <row r="807" customFormat="false" ht="12.75" hidden="false" customHeight="false" outlineLevel="0" collapsed="false">
      <c r="A807" s="5" t="n">
        <v>-2.468609</v>
      </c>
      <c r="B807" s="5" t="n">
        <v>-39.03294</v>
      </c>
      <c r="C807" s="5" t="n">
        <v>-32.24382</v>
      </c>
      <c r="D807" s="5" t="n">
        <v>12.11944</v>
      </c>
      <c r="E807" s="5" t="n">
        <v>12.80804</v>
      </c>
      <c r="F807" s="5" t="n">
        <v>-75.80284</v>
      </c>
      <c r="G807" s="5" t="n">
        <v>-147.137</v>
      </c>
    </row>
    <row r="808" customFormat="false" ht="12.75" hidden="false" customHeight="false" outlineLevel="0" collapsed="false">
      <c r="A808" s="5" t="n">
        <v>-4.515167</v>
      </c>
      <c r="B808" s="5" t="n">
        <v>-41.80674</v>
      </c>
      <c r="C808" s="5" t="n">
        <v>-34.16189</v>
      </c>
      <c r="D808" s="5" t="n">
        <v>13.21746</v>
      </c>
      <c r="E808" s="5" t="n">
        <v>15.03802</v>
      </c>
      <c r="F808" s="5" t="n">
        <v>-57.97512</v>
      </c>
      <c r="G808" s="5" t="n">
        <v>-160.4939</v>
      </c>
    </row>
    <row r="809" customFormat="false" ht="12.75" hidden="false" customHeight="false" outlineLevel="0" collapsed="false">
      <c r="A809" s="5" t="n">
        <v>-7.026051</v>
      </c>
      <c r="B809" s="5" t="n">
        <v>-45.78857</v>
      </c>
      <c r="C809" s="5" t="n">
        <v>-37.73038</v>
      </c>
      <c r="D809" s="5" t="n">
        <v>13.74431</v>
      </c>
      <c r="E809" s="5" t="n">
        <v>17.03935</v>
      </c>
      <c r="F809" s="5" t="n">
        <v>-40.79322</v>
      </c>
      <c r="G809" s="5" t="n">
        <v>-161.2617</v>
      </c>
    </row>
    <row r="810" customFormat="false" ht="12.75" hidden="false" customHeight="false" outlineLevel="0" collapsed="false">
      <c r="A810" s="5" t="n">
        <v>-8.565559</v>
      </c>
      <c r="B810" s="5" t="n">
        <v>-48.8798</v>
      </c>
      <c r="C810" s="5" t="n">
        <v>-39.89319</v>
      </c>
      <c r="D810" s="5" t="n">
        <v>13.50174</v>
      </c>
      <c r="E810" s="5" t="n">
        <v>18.39749</v>
      </c>
      <c r="F810" s="5" t="n">
        <v>-26.16817</v>
      </c>
      <c r="G810" s="5" t="n">
        <v>-156.3098</v>
      </c>
    </row>
    <row r="811" customFormat="false" ht="12.75" hidden="false" customHeight="false" outlineLevel="0" collapsed="false">
      <c r="A811" s="5" t="n">
        <v>-8.253283</v>
      </c>
      <c r="B811" s="5" t="n">
        <v>-49.5251</v>
      </c>
      <c r="C811" s="5" t="n">
        <v>-38.09434</v>
      </c>
      <c r="D811" s="5" t="n">
        <v>11.71795</v>
      </c>
      <c r="E811" s="5" t="n">
        <v>16.81709</v>
      </c>
      <c r="F811" s="5" t="n">
        <v>-13.44448</v>
      </c>
      <c r="G811" s="5" t="n">
        <v>-154.8099</v>
      </c>
    </row>
    <row r="812" customFormat="false" ht="12.75" hidden="false" customHeight="false" outlineLevel="0" collapsed="false">
      <c r="A812" s="5" t="n">
        <v>-6.883692</v>
      </c>
      <c r="B812" s="5" t="n">
        <v>-47.92946</v>
      </c>
      <c r="C812" s="5" t="n">
        <v>-34.65192</v>
      </c>
      <c r="D812" s="5" t="n">
        <v>9.521637</v>
      </c>
      <c r="E812" s="5" t="n">
        <v>13.9277</v>
      </c>
      <c r="F812" s="5" t="n">
        <v>-2.359196</v>
      </c>
      <c r="G812" s="5" t="n">
        <v>-158.8888</v>
      </c>
    </row>
    <row r="813" customFormat="false" ht="12.75" hidden="false" customHeight="false" outlineLevel="0" collapsed="false">
      <c r="A813" s="5" t="n">
        <v>-6.866283</v>
      </c>
      <c r="B813" s="5" t="n">
        <v>-46.79695</v>
      </c>
      <c r="C813" s="5" t="n">
        <v>-34.45116</v>
      </c>
      <c r="D813" s="5" t="n">
        <v>9.717067</v>
      </c>
      <c r="E813" s="5" t="n">
        <v>14.36173</v>
      </c>
      <c r="F813" s="5" t="n">
        <v>5.54962</v>
      </c>
      <c r="G813" s="5" t="n">
        <v>-164.3243</v>
      </c>
    </row>
    <row r="814" customFormat="false" ht="12.75" hidden="false" customHeight="false" outlineLevel="0" collapsed="false">
      <c r="A814" s="5" t="n">
        <v>-7.720692</v>
      </c>
      <c r="B814" s="5" t="n">
        <v>-46.89854</v>
      </c>
      <c r="C814" s="5" t="n">
        <v>-37.28197</v>
      </c>
      <c r="D814" s="5" t="n">
        <v>11.18809</v>
      </c>
      <c r="E814" s="5" t="n">
        <v>17.61919</v>
      </c>
      <c r="F814" s="5" t="n">
        <v>10.50623</v>
      </c>
      <c r="G814" s="5" t="n">
        <v>-164.8285</v>
      </c>
    </row>
    <row r="815" customFormat="false" ht="12.75" hidden="false" customHeight="false" outlineLevel="0" collapsed="false">
      <c r="A815" s="5" t="n">
        <v>-7.436607</v>
      </c>
      <c r="B815" s="5" t="n">
        <v>-46.83966</v>
      </c>
      <c r="C815" s="5" t="n">
        <v>-37.72814</v>
      </c>
      <c r="D815" s="5" t="n">
        <v>10.75204</v>
      </c>
      <c r="E815" s="5" t="n">
        <v>19.09028</v>
      </c>
      <c r="F815" s="5" t="n">
        <v>13.70854</v>
      </c>
      <c r="G815" s="5" t="n">
        <v>-157.8834</v>
      </c>
    </row>
    <row r="816" customFormat="false" ht="12.75" hidden="false" customHeight="false" outlineLevel="0" collapsed="false">
      <c r="A816" s="5" t="n">
        <v>-6.894178</v>
      </c>
      <c r="B816" s="5" t="n">
        <v>-47.231</v>
      </c>
      <c r="C816" s="5" t="n">
        <v>-34.74573</v>
      </c>
      <c r="D816" s="5" t="n">
        <v>8.98009</v>
      </c>
      <c r="E816" s="5" t="n">
        <v>19.02435</v>
      </c>
      <c r="F816" s="5" t="n">
        <v>15.61074</v>
      </c>
      <c r="G816" s="5" t="n">
        <v>-149.7305</v>
      </c>
    </row>
    <row r="817" customFormat="false" ht="12.75" hidden="false" customHeight="false" outlineLevel="0" collapsed="false">
      <c r="A817" s="5" t="n">
        <v>-6.812494</v>
      </c>
      <c r="B817" s="5" t="n">
        <v>-48.60109</v>
      </c>
      <c r="C817" s="5" t="n">
        <v>-32.7245</v>
      </c>
      <c r="D817" s="5" t="n">
        <v>8.839965</v>
      </c>
      <c r="E817" s="5" t="n">
        <v>19.87</v>
      </c>
      <c r="F817" s="5" t="n">
        <v>18.87605</v>
      </c>
      <c r="G817" s="5" t="n">
        <v>-147.1689</v>
      </c>
    </row>
    <row r="818" customFormat="false" ht="12.75" hidden="false" customHeight="false" outlineLevel="0" collapsed="false">
      <c r="A818" s="5" t="n">
        <v>-6.251606</v>
      </c>
      <c r="B818" s="5" t="n">
        <v>-49.77963</v>
      </c>
      <c r="C818" s="5" t="n">
        <v>-33.31767</v>
      </c>
      <c r="D818" s="5" t="n">
        <v>11.40319</v>
      </c>
      <c r="E818" s="5" t="n">
        <v>20.69722</v>
      </c>
      <c r="F818" s="5" t="n">
        <v>25.4907</v>
      </c>
      <c r="G818" s="5" t="n">
        <v>-143.3904</v>
      </c>
    </row>
    <row r="819" customFormat="false" ht="12.75" hidden="false" customHeight="false" outlineLevel="0" collapsed="false">
      <c r="A819" s="5" t="n">
        <v>-5.921324</v>
      </c>
      <c r="B819" s="5" t="n">
        <v>-51.01207</v>
      </c>
      <c r="C819" s="5" t="n">
        <v>-34.96515</v>
      </c>
      <c r="D819" s="5" t="n">
        <v>14.89011</v>
      </c>
      <c r="E819" s="5" t="n">
        <v>20.894</v>
      </c>
      <c r="F819" s="5" t="n">
        <v>32.09678</v>
      </c>
      <c r="G819" s="5" t="n">
        <v>-124.9154</v>
      </c>
    </row>
    <row r="820" customFormat="false" ht="12.75" hidden="false" customHeight="false" outlineLevel="0" collapsed="false">
      <c r="A820" s="5" t="n">
        <v>-6.607571</v>
      </c>
      <c r="B820" s="5" t="n">
        <v>-52.84512</v>
      </c>
      <c r="C820" s="5" t="n">
        <v>-36.55625</v>
      </c>
      <c r="D820" s="5" t="n">
        <v>16.98517</v>
      </c>
      <c r="E820" s="5" t="n">
        <v>20.45594</v>
      </c>
      <c r="F820" s="5" t="n">
        <v>35.33137</v>
      </c>
      <c r="G820" s="5" t="n">
        <v>-95.30374</v>
      </c>
    </row>
    <row r="821" customFormat="false" ht="12.75" hidden="false" customHeight="false" outlineLevel="0" collapsed="false">
      <c r="A821" s="5" t="n">
        <v>-6.919586</v>
      </c>
      <c r="B821" s="5" t="n">
        <v>-54.17481</v>
      </c>
      <c r="C821" s="5" t="n">
        <v>-37.95202</v>
      </c>
      <c r="D821" s="5" t="n">
        <v>16.98042</v>
      </c>
      <c r="E821" s="5" t="n">
        <v>19.40614</v>
      </c>
      <c r="F821" s="5" t="n">
        <v>37.02791</v>
      </c>
      <c r="G821" s="5" t="n">
        <v>-71.19703</v>
      </c>
    </row>
    <row r="822" customFormat="false" ht="12.75" hidden="false" customHeight="false" outlineLevel="0" collapsed="false">
      <c r="A822" s="5" t="n">
        <v>-6.785646</v>
      </c>
      <c r="B822" s="5" t="n">
        <v>-55.17057</v>
      </c>
      <c r="C822" s="5" t="n">
        <v>-38.51585</v>
      </c>
      <c r="D822" s="5" t="n">
        <v>15.97187</v>
      </c>
      <c r="E822" s="5" t="n">
        <v>18.92138</v>
      </c>
      <c r="F822" s="5" t="n">
        <v>38.91177</v>
      </c>
      <c r="G822" s="5" t="n">
        <v>-55.32187</v>
      </c>
    </row>
    <row r="823" customFormat="false" ht="12.75" hidden="false" customHeight="false" outlineLevel="0" collapsed="false">
      <c r="A823" s="5" t="n">
        <v>-6.958515</v>
      </c>
      <c r="B823" s="5" t="n">
        <v>-56.31037</v>
      </c>
      <c r="C823" s="5" t="n">
        <v>-35.46754</v>
      </c>
      <c r="D823" s="5" t="n">
        <v>15.87293</v>
      </c>
      <c r="E823" s="5" t="n">
        <v>18.93479</v>
      </c>
      <c r="F823" s="5" t="n">
        <v>39.68297</v>
      </c>
      <c r="G823" s="5" t="n">
        <v>-42.26083</v>
      </c>
    </row>
    <row r="824" customFormat="false" ht="12.75" hidden="false" customHeight="false" outlineLevel="0" collapsed="false">
      <c r="A824" s="5" t="n">
        <v>-5.710958</v>
      </c>
      <c r="B824" s="5" t="n">
        <v>-55.91242</v>
      </c>
      <c r="C824" s="5" t="n">
        <v>-28.76784</v>
      </c>
      <c r="D824" s="5" t="n">
        <v>16.61466</v>
      </c>
      <c r="E824" s="5" t="n">
        <v>17.71839</v>
      </c>
      <c r="F824" s="5" t="n">
        <v>39.07948</v>
      </c>
      <c r="G824" s="5" t="n">
        <v>-34.09362</v>
      </c>
    </row>
    <row r="825" customFormat="false" ht="12.75" hidden="false" customHeight="false" outlineLevel="0" collapsed="false">
      <c r="A825" s="5" t="n">
        <v>-2.550835</v>
      </c>
      <c r="B825" s="5" t="n">
        <v>-53.8905</v>
      </c>
      <c r="C825" s="5" t="n">
        <v>-23.18021</v>
      </c>
      <c r="D825" s="5" t="n">
        <v>16.12313</v>
      </c>
      <c r="E825" s="5" t="n">
        <v>13.83506</v>
      </c>
      <c r="F825" s="5" t="n">
        <v>37.5533</v>
      </c>
      <c r="G825" s="5" t="n">
        <v>-31.54321</v>
      </c>
    </row>
    <row r="826" customFormat="false" ht="12.75" hidden="false" customHeight="false" outlineLevel="0" collapsed="false">
      <c r="A826" s="5" t="n">
        <v>-0.4543037</v>
      </c>
      <c r="B826" s="5" t="n">
        <v>-53.00647</v>
      </c>
      <c r="C826" s="5" t="n">
        <v>-21.55548</v>
      </c>
      <c r="D826" s="5" t="n">
        <v>14.19752</v>
      </c>
      <c r="E826" s="5" t="n">
        <v>9.111133</v>
      </c>
      <c r="F826" s="5" t="n">
        <v>35.40533</v>
      </c>
      <c r="G826" s="5" t="n">
        <v>-32.0614</v>
      </c>
    </row>
    <row r="827" customFormat="false" ht="12.75" hidden="false" customHeight="false" outlineLevel="0" collapsed="false">
      <c r="A827" s="5" t="n">
        <v>-0.2349815</v>
      </c>
      <c r="B827" s="5" t="n">
        <v>-53.92287</v>
      </c>
      <c r="C827" s="5" t="n">
        <v>-23.49732</v>
      </c>
      <c r="D827" s="5" t="n">
        <v>12.20352</v>
      </c>
      <c r="E827" s="5" t="n">
        <v>7.077159</v>
      </c>
      <c r="F827" s="5" t="n">
        <v>34.1321</v>
      </c>
      <c r="G827" s="5" t="n">
        <v>-36.14493</v>
      </c>
    </row>
    <row r="828" customFormat="false" ht="12.75" hidden="false" customHeight="false" outlineLevel="0" collapsed="false">
      <c r="A828" s="5" t="n">
        <v>0.4464645</v>
      </c>
      <c r="B828" s="5" t="n">
        <v>-54.48257</v>
      </c>
      <c r="C828" s="5" t="n">
        <v>-26.51002</v>
      </c>
      <c r="D828" s="5" t="n">
        <v>11.02625</v>
      </c>
      <c r="E828" s="5" t="n">
        <v>7.510711</v>
      </c>
      <c r="F828" s="5" t="n">
        <v>34.50288</v>
      </c>
      <c r="G828" s="5" t="n">
        <v>-44.49697</v>
      </c>
    </row>
    <row r="829" customFormat="false" ht="12.75" hidden="false" customHeight="false" outlineLevel="0" collapsed="false">
      <c r="A829" s="5" t="n">
        <v>1.769306</v>
      </c>
      <c r="B829" s="5" t="n">
        <v>-54.21199</v>
      </c>
      <c r="C829" s="5" t="n">
        <v>-27.21013</v>
      </c>
      <c r="D829" s="5" t="n">
        <v>10.56564</v>
      </c>
      <c r="E829" s="5" t="n">
        <v>7.332843</v>
      </c>
      <c r="F829" s="5" t="n">
        <v>34.82469</v>
      </c>
      <c r="G829" s="5" t="n">
        <v>-55.01152</v>
      </c>
    </row>
    <row r="830" customFormat="false" ht="12.75" hidden="false" customHeight="false" outlineLevel="0" collapsed="false">
      <c r="A830" s="5" t="n">
        <v>2.639553</v>
      </c>
      <c r="B830" s="5" t="n">
        <v>-54.04742</v>
      </c>
      <c r="C830" s="5" t="n">
        <v>-25.26652</v>
      </c>
      <c r="D830" s="5" t="n">
        <v>9.251806</v>
      </c>
      <c r="E830" s="5" t="n">
        <v>4.34563</v>
      </c>
      <c r="F830" s="5" t="n">
        <v>32.99366</v>
      </c>
      <c r="G830" s="5" t="n">
        <v>-57.78763</v>
      </c>
    </row>
    <row r="831" customFormat="false" ht="12.75" hidden="false" customHeight="false" outlineLevel="0" collapsed="false">
      <c r="A831" s="5" t="n">
        <v>2.167715</v>
      </c>
      <c r="B831" s="5" t="n">
        <v>-55.01787</v>
      </c>
      <c r="C831" s="5" t="n">
        <v>-22.13217</v>
      </c>
      <c r="D831" s="5" t="n">
        <v>6.986635</v>
      </c>
      <c r="E831" s="5" t="n">
        <v>-0.07538128</v>
      </c>
      <c r="F831" s="5" t="n">
        <v>29.29462</v>
      </c>
      <c r="G831" s="5" t="n">
        <v>-42.7292</v>
      </c>
    </row>
    <row r="832" customFormat="false" ht="12.75" hidden="false" customHeight="false" outlineLevel="0" collapsed="false">
      <c r="A832" s="5" t="n">
        <v>0.02961159</v>
      </c>
      <c r="B832" s="5" t="n">
        <v>-57.74086</v>
      </c>
      <c r="C832" s="5" t="n">
        <v>-20.04012</v>
      </c>
      <c r="D832" s="5" t="n">
        <v>6.093034</v>
      </c>
      <c r="E832" s="5" t="n">
        <v>-0.8076773</v>
      </c>
      <c r="F832" s="5" t="n">
        <v>26.54233</v>
      </c>
      <c r="G832" s="5" t="n">
        <v>-17.83729</v>
      </c>
    </row>
    <row r="833" customFormat="false" ht="12.75" hidden="false" customHeight="false" outlineLevel="0" collapsed="false">
      <c r="A833" s="5" t="n">
        <v>-0.9877338</v>
      </c>
      <c r="B833" s="5" t="n">
        <v>-60.13615</v>
      </c>
      <c r="C833" s="5" t="n">
        <v>-20.95167</v>
      </c>
      <c r="D833" s="5" t="n">
        <v>6.615781</v>
      </c>
      <c r="E833" s="5" t="n">
        <v>3.234824</v>
      </c>
      <c r="F833" s="5" t="n">
        <v>26.70625</v>
      </c>
      <c r="G833" s="5" t="n">
        <v>5.874555</v>
      </c>
    </row>
    <row r="834" customFormat="false" ht="12.75" hidden="false" customHeight="false" outlineLevel="0" collapsed="false">
      <c r="A834" s="5" t="n">
        <v>0.2840805</v>
      </c>
      <c r="B834" s="5" t="n">
        <v>-60.88594</v>
      </c>
      <c r="C834" s="5" t="n">
        <v>-23.12893</v>
      </c>
      <c r="D834" s="5" t="n">
        <v>6.074434</v>
      </c>
      <c r="E834" s="5" t="n">
        <v>6.626385</v>
      </c>
      <c r="F834" s="5" t="n">
        <v>27.56381</v>
      </c>
      <c r="G834" s="5" t="n">
        <v>29.59742</v>
      </c>
    </row>
    <row r="835" customFormat="false" ht="12.75" hidden="false" customHeight="false" outlineLevel="0" collapsed="false">
      <c r="A835" s="5" t="n">
        <v>1.533325</v>
      </c>
      <c r="B835" s="5" t="n">
        <v>-61.04692</v>
      </c>
      <c r="C835" s="5" t="n">
        <v>-24.62675</v>
      </c>
      <c r="D835" s="5" t="n">
        <v>4.071631</v>
      </c>
      <c r="E835" s="5" t="n">
        <v>6.441709</v>
      </c>
      <c r="F835" s="5" t="n">
        <v>24.78669</v>
      </c>
      <c r="G835" s="5" t="n">
        <v>49.96173</v>
      </c>
    </row>
    <row r="836" customFormat="false" ht="12.75" hidden="false" customHeight="false" outlineLevel="0" collapsed="false">
      <c r="A836" s="5" t="n">
        <v>2.485189</v>
      </c>
      <c r="B836" s="5" t="n">
        <v>-60.25275</v>
      </c>
      <c r="C836" s="5" t="n">
        <v>-25.61746</v>
      </c>
      <c r="D836" s="5" t="n">
        <v>2.209543</v>
      </c>
      <c r="E836" s="5" t="n">
        <v>4.274571</v>
      </c>
      <c r="F836" s="5" t="n">
        <v>17.42228</v>
      </c>
      <c r="G836" s="5" t="n">
        <v>59.09859</v>
      </c>
    </row>
    <row r="837" customFormat="false" ht="12.75" hidden="false" customHeight="false" outlineLevel="0" collapsed="false">
      <c r="A837" s="5" t="n">
        <v>4.06012</v>
      </c>
      <c r="B837" s="5" t="n">
        <v>-58.51745</v>
      </c>
      <c r="C837" s="5" t="n">
        <v>-26.7691</v>
      </c>
      <c r="D837" s="5" t="n">
        <v>1.294589</v>
      </c>
      <c r="E837" s="5" t="n">
        <v>1.797745</v>
      </c>
      <c r="F837" s="5" t="n">
        <v>10.26637</v>
      </c>
      <c r="G837" s="5" t="n">
        <v>59.39356</v>
      </c>
    </row>
    <row r="838" customFormat="false" ht="12.75" hidden="false" customHeight="false" outlineLevel="0" collapsed="false">
      <c r="A838" s="5" t="n">
        <v>5.794725</v>
      </c>
      <c r="B838" s="5" t="n">
        <v>-57.53846</v>
      </c>
      <c r="C838" s="5" t="n">
        <v>-28.8374</v>
      </c>
      <c r="D838" s="5" t="n">
        <v>1.354791</v>
      </c>
      <c r="E838" s="5" t="n">
        <v>0.3300934</v>
      </c>
      <c r="F838" s="5" t="n">
        <v>8.125252</v>
      </c>
      <c r="G838" s="5" t="n">
        <v>60.36567</v>
      </c>
    </row>
    <row r="839" customFormat="false" ht="12.75" hidden="false" customHeight="false" outlineLevel="0" collapsed="false">
      <c r="A839" s="5" t="n">
        <v>7.069519</v>
      </c>
      <c r="B839" s="5" t="n">
        <v>-57.57215</v>
      </c>
      <c r="C839" s="5" t="n">
        <v>-31.12963</v>
      </c>
      <c r="D839" s="5" t="n">
        <v>1.823498</v>
      </c>
      <c r="E839" s="5" t="n">
        <v>0.8853073</v>
      </c>
      <c r="F839" s="5" t="n">
        <v>8.916219</v>
      </c>
      <c r="G839" s="5" t="n">
        <v>67.4614</v>
      </c>
    </row>
    <row r="840" customFormat="false" ht="12.75" hidden="false" customHeight="false" outlineLevel="0" collapsed="false">
      <c r="A840" s="5" t="n">
        <v>8.392662</v>
      </c>
      <c r="B840" s="5" t="n">
        <v>-57.64582</v>
      </c>
      <c r="C840" s="5" t="n">
        <v>-31.90134</v>
      </c>
      <c r="D840" s="5" t="n">
        <v>2.147371</v>
      </c>
      <c r="E840" s="5" t="n">
        <v>2.514054</v>
      </c>
      <c r="F840" s="5" t="n">
        <v>7.764788</v>
      </c>
      <c r="G840" s="5" t="n">
        <v>76.93739</v>
      </c>
    </row>
    <row r="841" customFormat="false" ht="12.75" hidden="false" customHeight="false" outlineLevel="0" collapsed="false">
      <c r="A841" s="5" t="n">
        <v>10.92064</v>
      </c>
      <c r="B841" s="5" t="n">
        <v>-57.22276</v>
      </c>
      <c r="C841" s="5" t="n">
        <v>-30.21724</v>
      </c>
      <c r="D841" s="5" t="n">
        <v>2.945133</v>
      </c>
      <c r="E841" s="5" t="n">
        <v>3.480965</v>
      </c>
      <c r="F841" s="5" t="n">
        <v>4.303601</v>
      </c>
      <c r="G841" s="5" t="n">
        <v>79.95014</v>
      </c>
    </row>
    <row r="842" customFormat="false" ht="12.75" hidden="false" customHeight="false" outlineLevel="0" collapsed="false">
      <c r="A842" s="5" t="n">
        <v>15.15042</v>
      </c>
      <c r="B842" s="5" t="n">
        <v>-55.44315</v>
      </c>
      <c r="C842" s="5" t="n">
        <v>-27.39553</v>
      </c>
      <c r="D842" s="5" t="n">
        <v>4.234181</v>
      </c>
      <c r="E842" s="5" t="n">
        <v>4.042015</v>
      </c>
      <c r="F842" s="5" t="n">
        <v>1.072012</v>
      </c>
      <c r="G842" s="5" t="n">
        <v>71.79916</v>
      </c>
    </row>
    <row r="843" customFormat="false" ht="12.75" hidden="false" customHeight="false" outlineLevel="0" collapsed="false">
      <c r="A843" s="5" t="n">
        <v>19.895</v>
      </c>
      <c r="B843" s="5" t="n">
        <v>-52.10994</v>
      </c>
      <c r="C843" s="5" t="n">
        <v>-25.43061</v>
      </c>
      <c r="D843" s="5" t="n">
        <v>4.612937</v>
      </c>
      <c r="E843" s="5" t="n">
        <v>4.394476</v>
      </c>
      <c r="F843" s="5" t="n">
        <v>-1.390662</v>
      </c>
      <c r="G843" s="5" t="n">
        <v>55.12937</v>
      </c>
    </row>
    <row r="844" customFormat="false" ht="12.75" hidden="false" customHeight="false" outlineLevel="0" collapsed="false">
      <c r="A844" s="5" t="n">
        <v>23.99033</v>
      </c>
      <c r="B844" s="5" t="n">
        <v>-47.89822</v>
      </c>
      <c r="C844" s="5" t="n">
        <v>-24.62589</v>
      </c>
      <c r="D844" s="5" t="n">
        <v>3.968826</v>
      </c>
      <c r="E844" s="5" t="n">
        <v>3.188082</v>
      </c>
      <c r="F844" s="5" t="n">
        <v>-4.503798</v>
      </c>
      <c r="G844" s="5" t="n">
        <v>37.94157</v>
      </c>
    </row>
    <row r="845" customFormat="false" ht="12.75" hidden="false" customHeight="false" outlineLevel="0" collapsed="false">
      <c r="A845" s="5" t="n">
        <v>28.9143</v>
      </c>
      <c r="B845" s="5" t="n">
        <v>-42.54028</v>
      </c>
      <c r="C845" s="5" t="n">
        <v>-25.49563</v>
      </c>
      <c r="D845" s="5" t="n">
        <v>3.997139</v>
      </c>
      <c r="E845" s="5" t="n">
        <v>1.324897</v>
      </c>
      <c r="F845" s="5" t="n">
        <v>-8.082596</v>
      </c>
      <c r="G845" s="5" t="n">
        <v>29.13756</v>
      </c>
    </row>
    <row r="846" customFormat="false" ht="12.75" hidden="false" customHeight="false" outlineLevel="0" collapsed="false">
      <c r="A846" s="5" t="n">
        <v>36.29969</v>
      </c>
      <c r="B846" s="5" t="n">
        <v>-35.89351</v>
      </c>
      <c r="C846" s="5" t="n">
        <v>-28.48175</v>
      </c>
      <c r="D846" s="5" t="n">
        <v>5.35881</v>
      </c>
      <c r="E846" s="5" t="n">
        <v>1.692019</v>
      </c>
      <c r="F846" s="5" t="n">
        <v>-8.583537</v>
      </c>
      <c r="G846" s="5" t="n">
        <v>27.43575</v>
      </c>
    </row>
    <row r="847" customFormat="false" ht="12.75" hidden="false" customHeight="false" outlineLevel="0" collapsed="false">
      <c r="A847" s="5" t="n">
        <v>45.96551</v>
      </c>
      <c r="B847" s="5" t="n">
        <v>-28.03415</v>
      </c>
      <c r="C847" s="5" t="n">
        <v>-31.77444</v>
      </c>
      <c r="D847" s="5" t="n">
        <v>6.658612</v>
      </c>
      <c r="E847" s="5" t="n">
        <v>3.747931</v>
      </c>
      <c r="F847" s="5" t="n">
        <v>-3.365772</v>
      </c>
      <c r="G847" s="5" t="n">
        <v>25.62983</v>
      </c>
    </row>
    <row r="848" customFormat="false" ht="12.75" hidden="false" customHeight="false" outlineLevel="0" collapsed="false">
      <c r="A848" s="5" t="n">
        <v>57.78058</v>
      </c>
      <c r="B848" s="5" t="n">
        <v>-18.67382</v>
      </c>
      <c r="C848" s="5" t="n">
        <v>-33.02027</v>
      </c>
      <c r="D848" s="5" t="n">
        <v>6.558295</v>
      </c>
      <c r="E848" s="5" t="n">
        <v>4.208012</v>
      </c>
      <c r="F848" s="5" t="n">
        <v>3.670046</v>
      </c>
      <c r="G848" s="5" t="n">
        <v>24.40801</v>
      </c>
    </row>
    <row r="849" customFormat="false" ht="12.75" hidden="false" customHeight="false" outlineLevel="0" collapsed="false">
      <c r="A849" s="5" t="n">
        <v>71.39069</v>
      </c>
      <c r="B849" s="5" t="n">
        <v>-9.220383</v>
      </c>
      <c r="C849" s="5" t="n">
        <v>-32.26693</v>
      </c>
      <c r="D849" s="5" t="n">
        <v>5.118112</v>
      </c>
      <c r="E849" s="5" t="n">
        <v>1.895471</v>
      </c>
      <c r="F849" s="5" t="n">
        <v>5.190459</v>
      </c>
      <c r="G849" s="5" t="n">
        <v>23.94255</v>
      </c>
    </row>
    <row r="850" customFormat="false" ht="12.75" hidden="false" customHeight="false" outlineLevel="0" collapsed="false">
      <c r="A850" s="5" t="n">
        <v>85.20258</v>
      </c>
      <c r="B850" s="5" t="n">
        <v>-2.773956</v>
      </c>
      <c r="C850" s="5" t="n">
        <v>-30.29144</v>
      </c>
      <c r="D850" s="5" t="n">
        <v>3.156432</v>
      </c>
      <c r="E850" s="5" t="n">
        <v>-2.328018</v>
      </c>
      <c r="F850" s="5" t="n">
        <v>0.192153</v>
      </c>
      <c r="G850" s="5" t="n">
        <v>17.57388</v>
      </c>
    </row>
    <row r="851" customFormat="false" ht="12.75" hidden="false" customHeight="false" outlineLevel="0" collapsed="false">
      <c r="A851" s="5" t="n">
        <v>97.76109</v>
      </c>
      <c r="B851" s="5" t="n">
        <v>0.2436581</v>
      </c>
      <c r="C851" s="5" t="n">
        <v>-27.55777</v>
      </c>
      <c r="D851" s="5" t="n">
        <v>1.46917</v>
      </c>
      <c r="E851" s="5" t="n">
        <v>-5.476217</v>
      </c>
      <c r="F851" s="5" t="n">
        <v>-4.946199</v>
      </c>
      <c r="G851" s="5" t="n">
        <v>3.850175</v>
      </c>
    </row>
    <row r="852" customFormat="false" ht="12.75" hidden="false" customHeight="false" outlineLevel="0" collapsed="false">
      <c r="A852" s="5" t="n">
        <v>107.0657</v>
      </c>
      <c r="B852" s="5" t="n">
        <v>2.782372</v>
      </c>
      <c r="C852" s="5" t="n">
        <v>-25.6263</v>
      </c>
      <c r="D852" s="5" t="n">
        <v>0.5503592</v>
      </c>
      <c r="E852" s="5" t="n">
        <v>-4.958782</v>
      </c>
      <c r="F852" s="5" t="n">
        <v>-6.711172</v>
      </c>
      <c r="G852" s="5" t="n">
        <v>-10.16475</v>
      </c>
    </row>
    <row r="853" customFormat="false" ht="12.75" hidden="false" customHeight="false" outlineLevel="0" collapsed="false">
      <c r="A853" s="5" t="n">
        <v>108.3188</v>
      </c>
      <c r="B853" s="5" t="n">
        <v>6.545448</v>
      </c>
      <c r="C853" s="5" t="n">
        <v>-25.07164</v>
      </c>
      <c r="D853" s="5" t="n">
        <v>0.3320632</v>
      </c>
      <c r="E853" s="5" t="n">
        <v>-3.389763</v>
      </c>
      <c r="F853" s="5" t="n">
        <v>-6.98913</v>
      </c>
      <c r="G853" s="5" t="n">
        <v>-20.585</v>
      </c>
    </row>
    <row r="854" customFormat="false" ht="12.75" hidden="false" customHeight="false" outlineLevel="0" collapsed="false">
      <c r="A854" s="5" t="n">
        <v>97.32372</v>
      </c>
      <c r="B854" s="5" t="n">
        <v>11.2034</v>
      </c>
      <c r="C854" s="5" t="n">
        <v>-25.88804</v>
      </c>
      <c r="D854" s="5" t="n">
        <v>0.2326384</v>
      </c>
      <c r="E854" s="5" t="n">
        <v>-3.154754</v>
      </c>
      <c r="F854" s="5" t="n">
        <v>-6.856564</v>
      </c>
      <c r="G854" s="5" t="n">
        <v>-29.47164</v>
      </c>
    </row>
    <row r="855" customFormat="false" ht="12.75" hidden="false" customHeight="false" outlineLevel="0" collapsed="false">
      <c r="A855" s="5" t="n">
        <v>76.81572</v>
      </c>
      <c r="B855" s="5" t="n">
        <v>14.93644</v>
      </c>
      <c r="C855" s="5" t="n">
        <v>-26.60817</v>
      </c>
      <c r="D855" s="5" t="n">
        <v>0.142437</v>
      </c>
      <c r="E855" s="5" t="n">
        <v>-3.639935</v>
      </c>
      <c r="F855" s="5" t="n">
        <v>-6.850345</v>
      </c>
      <c r="G855" s="5" t="n">
        <v>-36.79571</v>
      </c>
    </row>
    <row r="856" customFormat="false" ht="12.75" hidden="false" customHeight="false" outlineLevel="0" collapsed="false">
      <c r="A856" s="5" t="n">
        <v>55.91726</v>
      </c>
      <c r="B856" s="5" t="n">
        <v>15.01103</v>
      </c>
      <c r="C856" s="5" t="n">
        <v>-24.80378</v>
      </c>
      <c r="D856" s="5" t="n">
        <v>1.114666</v>
      </c>
      <c r="E856" s="5" t="n">
        <v>-3.580973</v>
      </c>
      <c r="F856" s="5" t="n">
        <v>-7.520402</v>
      </c>
      <c r="G856" s="5" t="n">
        <v>-41.79364</v>
      </c>
    </row>
    <row r="857" customFormat="false" ht="12.75" hidden="false" customHeight="false" outlineLevel="0" collapsed="false">
      <c r="A857" s="5" t="n">
        <v>42.52625</v>
      </c>
      <c r="B857" s="5" t="n">
        <v>12.00333</v>
      </c>
      <c r="C857" s="5" t="n">
        <v>-24.64541</v>
      </c>
      <c r="D857" s="5" t="n">
        <v>3.613297</v>
      </c>
      <c r="E857" s="5" t="n">
        <v>0.157094</v>
      </c>
      <c r="F857" s="5" t="n">
        <v>-8.169444</v>
      </c>
      <c r="G857" s="5" t="n">
        <v>-45.2341</v>
      </c>
    </row>
    <row r="858" customFormat="false" ht="12.75" hidden="false" customHeight="false" outlineLevel="0" collapsed="false">
      <c r="A858" s="5" t="n">
        <v>37.96747</v>
      </c>
      <c r="B858" s="5" t="n">
        <v>9.461018</v>
      </c>
      <c r="C858" s="5" t="n">
        <v>-29.95358</v>
      </c>
      <c r="D858" s="5" t="n">
        <v>5.774466</v>
      </c>
      <c r="E858" s="5" t="n">
        <v>5.960894</v>
      </c>
      <c r="F858" s="5" t="n">
        <v>-9.717467</v>
      </c>
      <c r="G858" s="5" t="n">
        <v>-46.40046</v>
      </c>
    </row>
    <row r="859" customFormat="false" ht="12.75" hidden="false" customHeight="false" outlineLevel="0" collapsed="false">
      <c r="A859" s="5" t="n">
        <v>36.42345</v>
      </c>
      <c r="B859" s="5" t="n">
        <v>7.737185</v>
      </c>
      <c r="C859" s="5" t="n">
        <v>-35.14457</v>
      </c>
      <c r="D859" s="5" t="n">
        <v>6.193878</v>
      </c>
      <c r="E859" s="5" t="n">
        <v>7.282325</v>
      </c>
      <c r="F859" s="5" t="n">
        <v>-12.97641</v>
      </c>
      <c r="G859" s="5" t="n">
        <v>-45.66687</v>
      </c>
    </row>
    <row r="860" customFormat="false" ht="12.75" hidden="false" customHeight="false" outlineLevel="0" collapsed="false">
      <c r="A860" s="5" t="n">
        <v>28.87514</v>
      </c>
      <c r="B860" s="5" t="n">
        <v>2.585743</v>
      </c>
      <c r="C860" s="5" t="n">
        <v>-37.32413</v>
      </c>
      <c r="D860" s="5" t="n">
        <v>5.640248</v>
      </c>
      <c r="E860" s="5" t="n">
        <v>5.866336</v>
      </c>
      <c r="F860" s="5" t="n">
        <v>-16.08478</v>
      </c>
      <c r="G860" s="5" t="n">
        <v>-47.32057</v>
      </c>
    </row>
    <row r="861" customFormat="false" ht="12.75" hidden="false" customHeight="false" outlineLevel="0" collapsed="false">
      <c r="A861" s="5" t="n">
        <v>11.45626</v>
      </c>
      <c r="B861" s="5" t="n">
        <v>-8.538374</v>
      </c>
      <c r="C861" s="5" t="n">
        <v>-39.87847</v>
      </c>
      <c r="D861" s="5" t="n">
        <v>5.036442</v>
      </c>
      <c r="E861" s="5" t="n">
        <v>7.873046</v>
      </c>
      <c r="F861" s="5" t="n">
        <v>-17.46498</v>
      </c>
      <c r="G861" s="5" t="n">
        <v>-53.3543</v>
      </c>
    </row>
    <row r="862" customFormat="false" ht="12.75" hidden="false" customHeight="false" outlineLevel="0" collapsed="false">
      <c r="A862" s="5" t="n">
        <v>-10.27691</v>
      </c>
      <c r="B862" s="5" t="n">
        <v>-21.33617</v>
      </c>
      <c r="C862" s="5" t="n">
        <v>-43.85914</v>
      </c>
      <c r="D862" s="5" t="n">
        <v>4.674196</v>
      </c>
      <c r="E862" s="5" t="n">
        <v>11.71121</v>
      </c>
      <c r="F862" s="5" t="n">
        <v>-17.61335</v>
      </c>
      <c r="G862" s="5" t="n">
        <v>-57.29611</v>
      </c>
    </row>
    <row r="863" customFormat="false" ht="12.75" hidden="false" customHeight="false" outlineLevel="0" collapsed="false">
      <c r="A863" s="5" t="n">
        <v>-27.45221</v>
      </c>
      <c r="B863" s="5" t="n">
        <v>-29.92929</v>
      </c>
      <c r="C863" s="5" t="n">
        <v>-45.97616</v>
      </c>
      <c r="D863" s="5" t="n">
        <v>4.29365</v>
      </c>
      <c r="E863" s="5" t="n">
        <v>12.13969</v>
      </c>
      <c r="F863" s="5" t="n">
        <v>-18.149</v>
      </c>
      <c r="G863" s="5" t="n">
        <v>-51.53558</v>
      </c>
    </row>
    <row r="864" customFormat="false" ht="12.75" hidden="false" customHeight="false" outlineLevel="0" collapsed="false">
      <c r="A864" s="5" t="n">
        <v>-36.76825</v>
      </c>
      <c r="B864" s="5" t="n">
        <v>-33.93887</v>
      </c>
      <c r="C864" s="5" t="n">
        <v>-42.69421</v>
      </c>
      <c r="D864" s="5" t="n">
        <v>3.67776</v>
      </c>
      <c r="E864" s="5" t="n">
        <v>8.147902</v>
      </c>
      <c r="F864" s="5" t="n">
        <v>-18.99001</v>
      </c>
      <c r="G864" s="5" t="n">
        <v>-36.35009</v>
      </c>
    </row>
    <row r="865" customFormat="false" ht="12.75" hidden="false" customHeight="false" outlineLevel="0" collapsed="false">
      <c r="A865" s="5" t="n">
        <v>-39.8244</v>
      </c>
      <c r="B865" s="5" t="n">
        <v>-35.29247</v>
      </c>
      <c r="C865" s="5" t="n">
        <v>-37.28165</v>
      </c>
      <c r="D865" s="5" t="n">
        <v>3.00403</v>
      </c>
      <c r="E865" s="5" t="n">
        <v>3.587584</v>
      </c>
      <c r="F865" s="5" t="n">
        <v>-18.63295</v>
      </c>
      <c r="G865" s="5" t="n">
        <v>-18.47287</v>
      </c>
    </row>
    <row r="866" customFormat="false" ht="12.75" hidden="false" customHeight="false" outlineLevel="0" collapsed="false">
      <c r="A866" s="5" t="n">
        <v>-36.77816</v>
      </c>
      <c r="B866" s="5" t="n">
        <v>-33.2389</v>
      </c>
      <c r="C866" s="5" t="n">
        <v>-34.51772</v>
      </c>
      <c r="D866" s="5" t="n">
        <v>2.357706</v>
      </c>
      <c r="E866" s="5" t="n">
        <v>2.197637</v>
      </c>
      <c r="F866" s="5" t="n">
        <v>-16.76862</v>
      </c>
      <c r="G866" s="5" t="n">
        <v>-5.748685</v>
      </c>
    </row>
    <row r="867" customFormat="false" ht="12.75" hidden="false" customHeight="false" outlineLevel="0" collapsed="false">
      <c r="A867" s="5" t="n">
        <v>-27.60969</v>
      </c>
      <c r="B867" s="5" t="n">
        <v>-28.14953</v>
      </c>
      <c r="C867" s="5" t="n">
        <v>-33.49311</v>
      </c>
      <c r="D867" s="5" t="n">
        <v>2.044451</v>
      </c>
      <c r="E867" s="5" t="n">
        <v>3.701998</v>
      </c>
      <c r="F867" s="5" t="n">
        <v>-14.59192</v>
      </c>
      <c r="G867" s="5" t="n">
        <v>0.2086353</v>
      </c>
    </row>
    <row r="868" customFormat="false" ht="12.75" hidden="false" customHeight="false" outlineLevel="0" collapsed="false">
      <c r="A868" s="5" t="n">
        <v>-16.89426</v>
      </c>
      <c r="B868" s="5" t="n">
        <v>-25.56217</v>
      </c>
      <c r="C868" s="5" t="n">
        <v>-32.59191</v>
      </c>
      <c r="D868" s="5" t="n">
        <v>2.880074</v>
      </c>
      <c r="E868" s="5" t="n">
        <v>5.743758</v>
      </c>
      <c r="F868" s="5" t="n">
        <v>-14.7095</v>
      </c>
      <c r="G868" s="5" t="n">
        <v>6.715436</v>
      </c>
    </row>
    <row r="869" customFormat="false" ht="12.75" hidden="false" customHeight="false" outlineLevel="0" collapsed="false">
      <c r="A869" s="5" t="n">
        <v>-9.450171</v>
      </c>
      <c r="B869" s="5" t="n">
        <v>-29.20816</v>
      </c>
      <c r="C869" s="5" t="n">
        <v>-30.89721</v>
      </c>
      <c r="D869" s="5" t="n">
        <v>6.064772</v>
      </c>
      <c r="E869" s="5" t="n">
        <v>7.820919</v>
      </c>
      <c r="F869" s="5" t="n">
        <v>-18.25902</v>
      </c>
      <c r="G869" s="5" t="n">
        <v>20.53603</v>
      </c>
    </row>
    <row r="870" customFormat="false" ht="12.75" hidden="false" customHeight="false" outlineLevel="0" collapsed="false">
      <c r="A870" s="5" t="n">
        <v>-7.86825</v>
      </c>
      <c r="B870" s="5" t="n">
        <v>-37.73155</v>
      </c>
      <c r="C870" s="5" t="n">
        <v>-27.06297</v>
      </c>
      <c r="D870" s="5" t="n">
        <v>11.69117</v>
      </c>
      <c r="E870" s="5" t="n">
        <v>11.2532</v>
      </c>
      <c r="F870" s="5" t="n">
        <v>-22.82243</v>
      </c>
      <c r="G870" s="5" t="n">
        <v>37.18411</v>
      </c>
    </row>
    <row r="871" customFormat="false" ht="12.75" hidden="false" customHeight="false" outlineLevel="0" collapsed="false">
      <c r="A871" s="5" t="n">
        <v>-14.30184</v>
      </c>
      <c r="B871" s="5" t="n">
        <v>-50.36471</v>
      </c>
      <c r="C871" s="5" t="n">
        <v>-22.9495</v>
      </c>
      <c r="D871" s="5" t="n">
        <v>17.73393</v>
      </c>
      <c r="E871" s="5" t="n">
        <v>16.78541</v>
      </c>
      <c r="F871" s="5" t="n">
        <v>-24.91815</v>
      </c>
      <c r="G871" s="5" t="n">
        <v>46.74747</v>
      </c>
    </row>
    <row r="872" customFormat="false" ht="12.75" hidden="false" customHeight="false" outlineLevel="0" collapsed="false">
      <c r="A872" s="5" t="n">
        <v>-24.39735</v>
      </c>
      <c r="B872" s="5" t="n">
        <v>-65.23203</v>
      </c>
      <c r="C872" s="5" t="n">
        <v>-20.62861</v>
      </c>
      <c r="D872" s="5" t="n">
        <v>22.56903</v>
      </c>
      <c r="E872" s="5" t="n">
        <v>22.61306</v>
      </c>
      <c r="F872" s="5" t="n">
        <v>-23.98522</v>
      </c>
      <c r="G872" s="5" t="n">
        <v>47.47591</v>
      </c>
    </row>
    <row r="873" customFormat="false" ht="12.75" hidden="false" customHeight="false" outlineLevel="0" collapsed="false">
      <c r="A873" s="5" t="n">
        <v>-30.00549</v>
      </c>
      <c r="B873" s="5" t="n">
        <v>-77.52007</v>
      </c>
      <c r="C873" s="5" t="n">
        <v>-18.06919</v>
      </c>
      <c r="D873" s="5" t="n">
        <v>25.93289</v>
      </c>
      <c r="E873" s="5" t="n">
        <v>25.35792</v>
      </c>
      <c r="F873" s="5" t="n">
        <v>-24.2273</v>
      </c>
      <c r="G873" s="5" t="n">
        <v>44.39365</v>
      </c>
    </row>
    <row r="874" customFormat="false" ht="12.75" hidden="false" customHeight="false" outlineLevel="0" collapsed="false">
      <c r="A874" s="5" t="n">
        <v>-30.2459</v>
      </c>
      <c r="B874" s="5" t="n">
        <v>-84.83006</v>
      </c>
      <c r="C874" s="5" t="n">
        <v>-13.10916</v>
      </c>
      <c r="D874" s="5" t="n">
        <v>28.48467</v>
      </c>
      <c r="E874" s="5" t="n">
        <v>25.44369</v>
      </c>
      <c r="F874" s="5" t="n">
        <v>-28.29133</v>
      </c>
      <c r="G874" s="5" t="n">
        <v>40.97735</v>
      </c>
    </row>
    <row r="875" customFormat="false" ht="12.75" hidden="false" customHeight="false" outlineLevel="0" collapsed="false">
      <c r="A875" s="5" t="n">
        <v>-28.70462</v>
      </c>
      <c r="B875" s="5" t="n">
        <v>-88.25958</v>
      </c>
      <c r="C875" s="5" t="n">
        <v>-7.037599</v>
      </c>
      <c r="D875" s="5" t="n">
        <v>31.91511</v>
      </c>
      <c r="E875" s="5" t="n">
        <v>26.42868</v>
      </c>
      <c r="F875" s="5" t="n">
        <v>-31.75654</v>
      </c>
      <c r="G875" s="5" t="n">
        <v>38.60695</v>
      </c>
    </row>
    <row r="876" customFormat="false" ht="12.75" hidden="false" customHeight="false" outlineLevel="0" collapsed="false">
      <c r="A876" s="5" t="n">
        <v>-26.76301</v>
      </c>
      <c r="B876" s="5" t="n">
        <v>-89.09457</v>
      </c>
      <c r="C876" s="5" t="n">
        <v>-4.019713</v>
      </c>
      <c r="D876" s="5" t="n">
        <v>36.65236</v>
      </c>
      <c r="E876" s="5" t="n">
        <v>29.47061</v>
      </c>
      <c r="F876" s="5" t="n">
        <v>-30.10106</v>
      </c>
      <c r="G876" s="5" t="n">
        <v>38.6397</v>
      </c>
    </row>
    <row r="877" customFormat="false" ht="12.75" hidden="false" customHeight="false" outlineLevel="0" collapsed="false">
      <c r="A877" s="5" t="n">
        <v>-24.81593</v>
      </c>
      <c r="B877" s="5" t="n">
        <v>-88.03217</v>
      </c>
      <c r="C877" s="5" t="n">
        <v>-4.719879</v>
      </c>
      <c r="D877" s="5" t="n">
        <v>40.71356</v>
      </c>
      <c r="E877" s="5" t="n">
        <v>32.39267</v>
      </c>
      <c r="F877" s="5" t="n">
        <v>-25.08418</v>
      </c>
      <c r="G877" s="5" t="n">
        <v>39.75742</v>
      </c>
    </row>
    <row r="878" customFormat="false" ht="12.75" hidden="false" customHeight="false" outlineLevel="0" collapsed="false">
      <c r="A878" s="5" t="n">
        <v>-23.72771</v>
      </c>
      <c r="B878" s="5" t="n">
        <v>-86.24075</v>
      </c>
      <c r="C878" s="5" t="n">
        <v>-4.22879</v>
      </c>
      <c r="D878" s="5" t="n">
        <v>41.41688</v>
      </c>
      <c r="E878" s="5" t="n">
        <v>32.39577</v>
      </c>
      <c r="F878" s="5" t="n">
        <v>-21.02884</v>
      </c>
      <c r="G878" s="5" t="n">
        <v>37.46242</v>
      </c>
    </row>
    <row r="879" customFormat="false" ht="12.75" hidden="false" customHeight="false" outlineLevel="0" collapsed="false">
      <c r="A879" s="5" t="n">
        <v>-22.22215</v>
      </c>
      <c r="B879" s="5" t="n">
        <v>-85.70226</v>
      </c>
      <c r="C879" s="5" t="n">
        <v>0.7670022</v>
      </c>
      <c r="D879" s="5" t="n">
        <v>36.98304</v>
      </c>
      <c r="E879" s="5" t="n">
        <v>28.04274</v>
      </c>
      <c r="F879" s="5" t="n">
        <v>-19.87698</v>
      </c>
      <c r="G879" s="5" t="n">
        <v>27.41595</v>
      </c>
    </row>
    <row r="880" customFormat="false" ht="12.75" hidden="false" customHeight="false" outlineLevel="0" collapsed="false">
      <c r="A880" s="5" t="n">
        <v>-13.16173</v>
      </c>
      <c r="B880" s="5" t="n">
        <v>-88.19949</v>
      </c>
      <c r="C880" s="5" t="n">
        <v>9.291495</v>
      </c>
      <c r="D880" s="5" t="n">
        <v>26.14278</v>
      </c>
      <c r="E880" s="5" t="n">
        <v>18.51069</v>
      </c>
      <c r="F880" s="5" t="n">
        <v>-19.52718</v>
      </c>
      <c r="G880" s="5" t="n">
        <v>9.810529</v>
      </c>
    </row>
    <row r="881" customFormat="false" ht="12.75" hidden="false" customHeight="false" outlineLevel="0" collapsed="false">
      <c r="A881" s="5" t="n">
        <v>15.04212</v>
      </c>
      <c r="B881" s="5" t="n">
        <v>-94.8157</v>
      </c>
      <c r="C881" s="5" t="n">
        <v>16.96256</v>
      </c>
      <c r="D881" s="5" t="n">
        <v>8.806187</v>
      </c>
      <c r="E881" s="5" t="n">
        <v>3.624373</v>
      </c>
      <c r="F881" s="5" t="n">
        <v>-17.18616</v>
      </c>
      <c r="G881" s="5" t="n">
        <v>-5.467698</v>
      </c>
    </row>
    <row r="882" customFormat="false" ht="12.75" hidden="false" customHeight="false" outlineLevel="0" collapsed="false">
      <c r="A882" s="5" t="n">
        <v>70.03215</v>
      </c>
      <c r="B882" s="5" t="n">
        <v>-105.0687</v>
      </c>
      <c r="C882" s="5" t="n">
        <v>21.37942</v>
      </c>
      <c r="D882" s="5" t="n">
        <v>-11.34549</v>
      </c>
      <c r="E882" s="5" t="n">
        <v>-14.92567</v>
      </c>
      <c r="F882" s="5" t="n">
        <v>-13.62355</v>
      </c>
      <c r="G882" s="5" t="n">
        <v>-9.036261</v>
      </c>
    </row>
    <row r="883" customFormat="false" ht="12.75" hidden="false" customHeight="false" outlineLevel="0" collapsed="false">
      <c r="A883" s="5" t="n">
        <v>150.4613</v>
      </c>
      <c r="B883" s="5" t="n">
        <v>-112.9995</v>
      </c>
      <c r="C883" s="5" t="n">
        <v>26.22964</v>
      </c>
      <c r="D883" s="5" t="n">
        <v>-28.76624</v>
      </c>
      <c r="E883" s="5" t="n">
        <v>-31.84875</v>
      </c>
      <c r="F883" s="5" t="n">
        <v>-10.42625</v>
      </c>
      <c r="G883" s="5" t="n">
        <v>-6.333429</v>
      </c>
    </row>
    <row r="884" customFormat="false" ht="12.75" hidden="false" customHeight="false" outlineLevel="0" collapsed="false">
      <c r="A884" s="5" t="n">
        <v>246.3828</v>
      </c>
      <c r="B884" s="5" t="n">
        <v>-105.5958</v>
      </c>
      <c r="C884" s="5" t="n">
        <v>31.57384</v>
      </c>
      <c r="D884" s="5" t="n">
        <v>-39.86205</v>
      </c>
      <c r="E884" s="5" t="n">
        <v>-40.81863</v>
      </c>
      <c r="F884" s="5" t="n">
        <v>-7.616372</v>
      </c>
      <c r="G884" s="5" t="n">
        <v>-6.144429</v>
      </c>
    </row>
    <row r="885" customFormat="false" ht="12.75" hidden="false" customHeight="false" outlineLevel="0" collapsed="false">
      <c r="A885" s="5" t="n">
        <v>334.3848</v>
      </c>
      <c r="B885" s="5" t="n">
        <v>-64.16745</v>
      </c>
      <c r="C885" s="5" t="n">
        <v>31.02718</v>
      </c>
      <c r="D885" s="5" t="n">
        <v>-43.89891</v>
      </c>
      <c r="E885" s="5" t="n">
        <v>-42.16987</v>
      </c>
      <c r="F885" s="5" t="n">
        <v>-5.186894</v>
      </c>
      <c r="G885" s="5" t="n">
        <v>-9.362787</v>
      </c>
    </row>
    <row r="886" customFormat="false" ht="12.75" hidden="false" customHeight="false" outlineLevel="0" collapsed="false">
      <c r="A886" s="5" t="n">
        <v>380.5208</v>
      </c>
      <c r="B886" s="5" t="n">
        <v>29.13148</v>
      </c>
      <c r="C886" s="5" t="n">
        <v>24.77921</v>
      </c>
      <c r="D886" s="5" t="n">
        <v>-42.24728</v>
      </c>
      <c r="E886" s="5" t="n">
        <v>-40.7751</v>
      </c>
      <c r="F886" s="5" t="n">
        <v>-3.254595</v>
      </c>
      <c r="G886" s="5" t="n">
        <v>-15.61703</v>
      </c>
    </row>
    <row r="887" customFormat="false" ht="12.75" hidden="false" customHeight="false" outlineLevel="0" collapsed="false">
      <c r="A887" s="5" t="n">
        <v>353.9185</v>
      </c>
      <c r="B887" s="5" t="n">
        <v>176.646</v>
      </c>
      <c r="C887" s="5" t="n">
        <v>21.44073</v>
      </c>
      <c r="D887" s="5" t="n">
        <v>-37.61955</v>
      </c>
      <c r="E887" s="5" t="n">
        <v>-39.66135</v>
      </c>
      <c r="F887" s="5" t="n">
        <v>-2.823399</v>
      </c>
      <c r="G887" s="5" t="n">
        <v>-21.337</v>
      </c>
    </row>
    <row r="888" customFormat="false" ht="12.75" hidden="false" customHeight="false" outlineLevel="0" collapsed="false">
      <c r="A888" s="5" t="n">
        <v>223.9717</v>
      </c>
      <c r="B888" s="5" t="n">
        <v>363.6495</v>
      </c>
      <c r="C888" s="5" t="n">
        <v>22.27912</v>
      </c>
      <c r="D888" s="5" t="n">
        <v>-33.70821</v>
      </c>
      <c r="E888" s="5" t="n">
        <v>-39.56023</v>
      </c>
      <c r="F888" s="5" t="n">
        <v>-4.346775</v>
      </c>
      <c r="G888" s="5" t="n">
        <v>-19.78214</v>
      </c>
    </row>
    <row r="889" customFormat="false" ht="12.75" hidden="false" customHeight="false" outlineLevel="0" collapsed="false">
      <c r="A889" s="5" t="n">
        <v>-34.46444</v>
      </c>
      <c r="B889" s="5" t="n">
        <v>576.129</v>
      </c>
      <c r="C889" s="5" t="n">
        <v>20.16514</v>
      </c>
      <c r="D889" s="5" t="n">
        <v>-31.21722</v>
      </c>
      <c r="E889" s="5" t="n">
        <v>-38.15552</v>
      </c>
      <c r="F889" s="5" t="n">
        <v>-5.307972</v>
      </c>
      <c r="G889" s="5" t="n">
        <v>-12.14749</v>
      </c>
    </row>
    <row r="890" customFormat="false" ht="12.75" hidden="false" customHeight="false" outlineLevel="0" collapsed="false">
      <c r="A890" s="5" t="n">
        <v>-417.2629</v>
      </c>
      <c r="B890" s="5" t="n">
        <v>802.9725</v>
      </c>
      <c r="C890" s="5" t="n">
        <v>15.05989</v>
      </c>
      <c r="D890" s="5" t="n">
        <v>-27.93906</v>
      </c>
      <c r="E890" s="5" t="n">
        <v>-34.47931</v>
      </c>
      <c r="F890" s="5" t="n">
        <v>-4.220527</v>
      </c>
      <c r="G890" s="5" t="n">
        <v>-7.280901</v>
      </c>
    </row>
    <row r="891" customFormat="false" ht="12.75" hidden="false" customHeight="false" outlineLevel="0" collapsed="false">
      <c r="A891" s="5" t="n">
        <v>-888.1836</v>
      </c>
      <c r="B891" s="5" t="n">
        <v>1017.131</v>
      </c>
      <c r="C891" s="5" t="n">
        <v>12.64491</v>
      </c>
      <c r="D891" s="5" t="n">
        <v>-24.76338</v>
      </c>
      <c r="E891" s="5" t="n">
        <v>-33.22731</v>
      </c>
      <c r="F891" s="5" t="n">
        <v>-2.053563</v>
      </c>
      <c r="G891" s="5" t="n">
        <v>-10.74905</v>
      </c>
    </row>
    <row r="892" customFormat="false" ht="12.75" hidden="false" customHeight="false" outlineLevel="0" collapsed="false">
      <c r="A892" s="5" t="n">
        <v>-1365.715</v>
      </c>
      <c r="B892" s="5" t="n">
        <v>1181.811</v>
      </c>
      <c r="C892" s="5" t="n">
        <v>13.19083</v>
      </c>
      <c r="D892" s="5" t="n">
        <v>-23.89101</v>
      </c>
      <c r="E892" s="5" t="n">
        <v>-37.73013</v>
      </c>
      <c r="F892" s="5" t="n">
        <v>0.4921647</v>
      </c>
      <c r="G892" s="5" t="n">
        <v>-20.5344</v>
      </c>
    </row>
    <row r="893" customFormat="false" ht="12.75" hidden="false" customHeight="false" outlineLevel="0" collapsed="false">
      <c r="A893" s="5" t="n">
        <v>-1734.141</v>
      </c>
      <c r="B893" s="5" t="n">
        <v>1267.911</v>
      </c>
      <c r="C893" s="5" t="n">
        <v>11.09332</v>
      </c>
      <c r="D893" s="5" t="n">
        <v>-24.38544</v>
      </c>
      <c r="E893" s="5" t="n">
        <v>-44.07224</v>
      </c>
      <c r="F893" s="5" t="n">
        <v>2.855579</v>
      </c>
      <c r="G893" s="5" t="n">
        <v>-30.68488</v>
      </c>
    </row>
    <row r="894" customFormat="false" ht="12.75" hidden="false" customHeight="false" outlineLevel="0" collapsed="false">
      <c r="A894" s="5" t="n">
        <v>-1938.882</v>
      </c>
      <c r="B894" s="5" t="n">
        <v>1238.064</v>
      </c>
      <c r="C894" s="5" t="n">
        <v>-0.3793094</v>
      </c>
      <c r="D894" s="5" t="n">
        <v>-22.13134</v>
      </c>
      <c r="E894" s="5" t="n">
        <v>-42.60398</v>
      </c>
      <c r="F894" s="5" t="n">
        <v>5.164674</v>
      </c>
      <c r="G894" s="5" t="n">
        <v>-36.19969</v>
      </c>
    </row>
    <row r="895" customFormat="false" ht="12.75" hidden="false" customHeight="false" outlineLevel="0" collapsed="false">
      <c r="A895" s="5" t="n">
        <v>-2020.529</v>
      </c>
      <c r="B895" s="5" t="n">
        <v>1060.638</v>
      </c>
      <c r="C895" s="5" t="n">
        <v>-21.47258</v>
      </c>
      <c r="D895" s="5" t="n">
        <v>-14.58975</v>
      </c>
      <c r="E895" s="5" t="n">
        <v>-28.35471</v>
      </c>
      <c r="F895" s="5" t="n">
        <v>6.723886</v>
      </c>
      <c r="G895" s="5" t="n">
        <v>-37.40772</v>
      </c>
    </row>
    <row r="896" customFormat="false" ht="12.75" hidden="false" customHeight="false" outlineLevel="0" collapsed="false">
      <c r="A896" s="5" t="n">
        <v>-2028.066</v>
      </c>
      <c r="B896" s="5" t="n">
        <v>763.4526</v>
      </c>
      <c r="C896" s="5" t="n">
        <v>-41.24802</v>
      </c>
      <c r="D896" s="5" t="n">
        <v>-5.823896</v>
      </c>
      <c r="E896" s="5" t="n">
        <v>-11.17912</v>
      </c>
      <c r="F896" s="5" t="n">
        <v>5.430305</v>
      </c>
      <c r="G896" s="5" t="n">
        <v>-40.02184</v>
      </c>
    </row>
    <row r="897" customFormat="false" ht="12.75" hidden="false" customHeight="false" outlineLevel="0" collapsed="false">
      <c r="A897" s="5" t="n">
        <v>-1961.876</v>
      </c>
      <c r="B897" s="5" t="n">
        <v>419.2924</v>
      </c>
      <c r="C897" s="5" t="n">
        <v>-50.32898</v>
      </c>
      <c r="D897" s="5" t="n">
        <v>-1.122587</v>
      </c>
      <c r="E897" s="5" t="n">
        <v>-2.329531</v>
      </c>
      <c r="F897" s="5" t="n">
        <v>1.973854</v>
      </c>
      <c r="G897" s="5" t="n">
        <v>-48.23286</v>
      </c>
    </row>
    <row r="898" customFormat="false" ht="12.75" hidden="false" customHeight="false" outlineLevel="0" collapsed="false">
      <c r="A898" s="5" t="n">
        <v>-1799.12</v>
      </c>
      <c r="B898" s="5" t="n">
        <v>95.47358</v>
      </c>
      <c r="C898" s="5" t="n">
        <v>-51.81921</v>
      </c>
      <c r="D898" s="5" t="n">
        <v>-0.5202761</v>
      </c>
      <c r="E898" s="5" t="n">
        <v>-1.399311</v>
      </c>
      <c r="F898" s="5" t="n">
        <v>0.2579501</v>
      </c>
      <c r="G898" s="5" t="n">
        <v>-56.74941</v>
      </c>
    </row>
    <row r="899" customFormat="false" ht="12.75" hidden="false" customHeight="false" outlineLevel="0" collapsed="false">
      <c r="A899" s="5" t="n">
        <v>-1534.203</v>
      </c>
      <c r="B899" s="5" t="n">
        <v>-149.6952</v>
      </c>
      <c r="C899" s="5" t="n">
        <v>-52.59214</v>
      </c>
      <c r="D899" s="5" t="n">
        <v>-1.3237</v>
      </c>
      <c r="E899" s="5" t="n">
        <v>-4.360255</v>
      </c>
      <c r="F899" s="5" t="n">
        <v>2.496392</v>
      </c>
      <c r="G899" s="5" t="n">
        <v>-57.11139</v>
      </c>
    </row>
    <row r="900" customFormat="false" ht="12.75" hidden="false" customHeight="false" outlineLevel="0" collapsed="false">
      <c r="A900" s="5" t="n">
        <v>-1197.052</v>
      </c>
      <c r="B900" s="5" t="n">
        <v>-276.9723</v>
      </c>
      <c r="C900" s="5" t="n">
        <v>-53.26563</v>
      </c>
      <c r="D900" s="5" t="n">
        <v>-1.327399</v>
      </c>
      <c r="E900" s="5" t="n">
        <v>-8.528274</v>
      </c>
      <c r="F900" s="5" t="n">
        <v>6.459683</v>
      </c>
      <c r="G900" s="5" t="n">
        <v>-51.67678</v>
      </c>
    </row>
    <row r="901" customFormat="false" ht="12.75" hidden="false" customHeight="false" outlineLevel="0" collapsed="false">
      <c r="A901" s="5" t="n">
        <v>-847.2519</v>
      </c>
      <c r="B901" s="5" t="n">
        <v>-297.2542</v>
      </c>
      <c r="C901" s="5" t="n">
        <v>-51.26501</v>
      </c>
      <c r="D901" s="5" t="n">
        <v>1.064792</v>
      </c>
      <c r="E901" s="5" t="n">
        <v>-10.97224</v>
      </c>
      <c r="F901" s="5" t="n">
        <v>9.15761</v>
      </c>
      <c r="G901" s="5" t="n">
        <v>-46.67</v>
      </c>
    </row>
    <row r="902" customFormat="false" ht="12.75" hidden="false" customHeight="false" outlineLevel="0" collapsed="false">
      <c r="A902" s="5" t="n">
        <v>-545.8087</v>
      </c>
      <c r="B902" s="5" t="n">
        <v>-259.2758</v>
      </c>
      <c r="C902" s="5" t="n">
        <v>-48.76105</v>
      </c>
      <c r="D902" s="5" t="n">
        <v>5.60835</v>
      </c>
      <c r="E902" s="5" t="n">
        <v>-10.58193</v>
      </c>
      <c r="F902" s="5" t="n">
        <v>10.98376</v>
      </c>
      <c r="G902" s="5" t="n">
        <v>-39.96695</v>
      </c>
    </row>
    <row r="903" customFormat="false" ht="12.75" hidden="false" customHeight="false" outlineLevel="0" collapsed="false">
      <c r="A903" s="5" t="n">
        <v>-326.8813</v>
      </c>
      <c r="B903" s="5" t="n">
        <v>-207.5495</v>
      </c>
      <c r="C903" s="5" t="n">
        <v>-48.56444</v>
      </c>
      <c r="D903" s="5" t="n">
        <v>10.57154</v>
      </c>
      <c r="E903" s="5" t="n">
        <v>-9.011593</v>
      </c>
      <c r="F903" s="5" t="n">
        <v>13.66745</v>
      </c>
      <c r="G903" s="5" t="n">
        <v>-30.46983</v>
      </c>
    </row>
    <row r="904" customFormat="false" ht="12.75" hidden="false" customHeight="false" outlineLevel="0" collapsed="false">
      <c r="A904" s="5" t="n">
        <v>-190.686</v>
      </c>
      <c r="B904" s="5" t="n">
        <v>-164.8938</v>
      </c>
      <c r="C904" s="5" t="n">
        <v>-50.05004</v>
      </c>
      <c r="D904" s="5" t="n">
        <v>14.72995</v>
      </c>
      <c r="E904" s="5" t="n">
        <v>-8.032019</v>
      </c>
      <c r="F904" s="5" t="n">
        <v>16.39811</v>
      </c>
      <c r="G904" s="5" t="n">
        <v>-22.47707</v>
      </c>
    </row>
    <row r="905" customFormat="false" ht="12.75" hidden="false" customHeight="false" outlineLevel="0" collapsed="false">
      <c r="A905" s="5" t="n">
        <v>-113.8639</v>
      </c>
      <c r="B905" s="5" t="n">
        <v>-138.0555</v>
      </c>
      <c r="C905" s="5" t="n">
        <v>-52.68482</v>
      </c>
      <c r="D905" s="5" t="n">
        <v>17.08393</v>
      </c>
      <c r="E905" s="5" t="n">
        <v>-8.704344</v>
      </c>
      <c r="F905" s="5" t="n">
        <v>17.46266</v>
      </c>
      <c r="G905" s="5" t="n">
        <v>-15.75438</v>
      </c>
    </row>
    <row r="906" customFormat="false" ht="12.75" hidden="false" customHeight="false" outlineLevel="0" collapsed="false">
      <c r="A906" s="5" t="n">
        <v>-67.46909</v>
      </c>
      <c r="B906" s="5" t="n">
        <v>-125.7719</v>
      </c>
      <c r="C906" s="5" t="n">
        <v>-54.66264</v>
      </c>
      <c r="D906" s="5" t="n">
        <v>17.57678</v>
      </c>
      <c r="E906" s="5" t="n">
        <v>-10.0597</v>
      </c>
      <c r="F906" s="5" t="n">
        <v>17.05244</v>
      </c>
      <c r="G906" s="5" t="n">
        <v>-1.984039</v>
      </c>
    </row>
    <row r="907" customFormat="false" ht="12.75" hidden="false" customHeight="false" outlineLevel="0" collapsed="false">
      <c r="A907" s="5" t="n">
        <v>-34.26105</v>
      </c>
      <c r="B907" s="5" t="n">
        <v>-124.2574</v>
      </c>
      <c r="C907" s="5" t="n">
        <v>-54.06157</v>
      </c>
      <c r="D907" s="5" t="n">
        <v>18.00515</v>
      </c>
      <c r="E907" s="5" t="n">
        <v>-9.222275</v>
      </c>
      <c r="F907" s="5" t="n">
        <v>15.15953</v>
      </c>
      <c r="G907" s="5" t="n">
        <v>24.92192</v>
      </c>
    </row>
    <row r="908" customFormat="false" ht="12.75" hidden="false" customHeight="false" outlineLevel="0" collapsed="false">
      <c r="A908" s="5" t="n">
        <v>-10.14773</v>
      </c>
      <c r="B908" s="5" t="n">
        <v>-126.2595</v>
      </c>
      <c r="C908" s="5" t="n">
        <v>-53.06712</v>
      </c>
      <c r="D908" s="5" t="n">
        <v>19.24466</v>
      </c>
      <c r="E908" s="5" t="n">
        <v>-6.235056</v>
      </c>
      <c r="F908" s="5" t="n">
        <v>12.15051</v>
      </c>
      <c r="G908" s="5" t="n">
        <v>55.86982</v>
      </c>
    </row>
    <row r="909" customFormat="false" ht="12.75" hidden="false" customHeight="false" outlineLevel="0" collapsed="false">
      <c r="A909" s="5" t="n">
        <v>5.258541</v>
      </c>
      <c r="B909" s="5" t="n">
        <v>-125.1551</v>
      </c>
      <c r="C909" s="5" t="n">
        <v>-54.24426</v>
      </c>
      <c r="D909" s="5" t="n">
        <v>20.06372</v>
      </c>
      <c r="E909" s="5" t="n">
        <v>-3.912415</v>
      </c>
      <c r="F909" s="5" t="n">
        <v>11.14296</v>
      </c>
      <c r="G909" s="5" t="n">
        <v>79.36778</v>
      </c>
    </row>
    <row r="910" customFormat="false" ht="12.75" hidden="false" customHeight="false" outlineLevel="0" collapsed="false">
      <c r="A910" s="5" t="n">
        <v>13.6254</v>
      </c>
      <c r="B910" s="5" t="n">
        <v>-123.0211</v>
      </c>
      <c r="C910" s="5" t="n">
        <v>-56.39645</v>
      </c>
      <c r="D910" s="5" t="n">
        <v>19.96147</v>
      </c>
      <c r="E910" s="5" t="n">
        <v>-3.371807</v>
      </c>
      <c r="F910" s="5" t="n">
        <v>13.76555</v>
      </c>
      <c r="G910" s="5" t="n">
        <v>96.99131</v>
      </c>
    </row>
    <row r="911" customFormat="false" ht="12.75" hidden="false" customHeight="false" outlineLevel="0" collapsed="false">
      <c r="A911" s="5" t="n">
        <v>21.16779</v>
      </c>
      <c r="B911" s="5" t="n">
        <v>-123.1143</v>
      </c>
      <c r="C911" s="5" t="n">
        <v>-57.9049</v>
      </c>
      <c r="D911" s="5" t="n">
        <v>20.46184</v>
      </c>
      <c r="E911" s="5" t="n">
        <v>-3.36487</v>
      </c>
      <c r="F911" s="5" t="n">
        <v>16.81837</v>
      </c>
      <c r="G911" s="5" t="n">
        <v>110.3192</v>
      </c>
    </row>
    <row r="912" customFormat="false" ht="12.75" hidden="false" customHeight="false" outlineLevel="0" collapsed="false">
      <c r="A912" s="5" t="n">
        <v>32.3122</v>
      </c>
      <c r="B912" s="5" t="n">
        <v>-123.5959</v>
      </c>
      <c r="C912" s="5" t="n">
        <v>-59.09831</v>
      </c>
      <c r="D912" s="5" t="n">
        <v>22.63023</v>
      </c>
      <c r="E912" s="5" t="n">
        <v>-3.255306</v>
      </c>
      <c r="F912" s="5" t="n">
        <v>16.66328</v>
      </c>
      <c r="G912" s="5" t="n">
        <v>113.4817</v>
      </c>
    </row>
    <row r="913" customFormat="false" ht="12.75" hidden="false" customHeight="false" outlineLevel="0" collapsed="false">
      <c r="A913" s="5" t="n">
        <v>41.5406</v>
      </c>
      <c r="B913" s="5" t="n">
        <v>-123.4482</v>
      </c>
      <c r="C913" s="5" t="n">
        <v>-60.42489</v>
      </c>
      <c r="D913" s="5" t="n">
        <v>24.22804</v>
      </c>
      <c r="E913" s="5" t="n">
        <v>-3.685629</v>
      </c>
      <c r="F913" s="5" t="n">
        <v>14.24532</v>
      </c>
      <c r="G913" s="5" t="n">
        <v>103.8647</v>
      </c>
    </row>
    <row r="914" customFormat="false" ht="12.75" hidden="false" customHeight="false" outlineLevel="0" collapsed="false">
      <c r="A914" s="5" t="n">
        <v>42.55681</v>
      </c>
      <c r="B914" s="5" t="n">
        <v>-123.9086</v>
      </c>
      <c r="C914" s="5" t="n">
        <v>-61.593</v>
      </c>
      <c r="D914" s="5" t="n">
        <v>23.18828</v>
      </c>
      <c r="E914" s="5" t="n">
        <v>-3.641853</v>
      </c>
      <c r="F914" s="5" t="n">
        <v>13.21925</v>
      </c>
      <c r="G914" s="5" t="n">
        <v>86.24993</v>
      </c>
    </row>
    <row r="915" customFormat="false" ht="12.75" hidden="false" customHeight="false" outlineLevel="0" collapsed="false">
      <c r="A915" s="5" t="n">
        <v>39.08844</v>
      </c>
      <c r="B915" s="5" t="n">
        <v>-125.1535</v>
      </c>
      <c r="C915" s="5" t="n">
        <v>-61.17852</v>
      </c>
      <c r="D915" s="5" t="n">
        <v>21.81153</v>
      </c>
      <c r="E915" s="5" t="n">
        <v>-2.264748</v>
      </c>
      <c r="F915" s="5" t="n">
        <v>15.60591</v>
      </c>
      <c r="G915" s="5" t="n">
        <v>68.32876</v>
      </c>
    </row>
    <row r="916" customFormat="false" ht="12.75" hidden="false" customHeight="false" outlineLevel="0" collapsed="false">
      <c r="A916" s="5" t="n">
        <v>38.77367</v>
      </c>
      <c r="B916" s="5" t="n">
        <v>-127.1363</v>
      </c>
      <c r="C916" s="5" t="n">
        <v>-58.39613</v>
      </c>
      <c r="D916" s="5" t="n">
        <v>22.08965</v>
      </c>
      <c r="E916" s="5" t="n">
        <v>-2.209879</v>
      </c>
      <c r="F916" s="5" t="n">
        <v>19.68787</v>
      </c>
      <c r="G916" s="5" t="n">
        <v>55.06577</v>
      </c>
    </row>
    <row r="917" customFormat="false" ht="12.75" hidden="false" customHeight="false" outlineLevel="0" collapsed="false">
      <c r="A917" s="5" t="n">
        <v>41.94447</v>
      </c>
      <c r="B917" s="5" t="n">
        <v>-130.8844</v>
      </c>
      <c r="C917" s="5" t="n">
        <v>-55.61664</v>
      </c>
      <c r="D917" s="5" t="n">
        <v>22.36306</v>
      </c>
      <c r="E917" s="5" t="n">
        <v>-4.282295</v>
      </c>
      <c r="F917" s="5" t="n">
        <v>21.148</v>
      </c>
      <c r="G917" s="5" t="n">
        <v>43.63582</v>
      </c>
    </row>
    <row r="918" customFormat="false" ht="12.75" hidden="false" customHeight="false" outlineLevel="0" collapsed="false">
      <c r="A918" s="5" t="n">
        <v>43.45164</v>
      </c>
      <c r="B918" s="5" t="n">
        <v>-135.2456</v>
      </c>
      <c r="C918" s="5" t="n">
        <v>-54.54744</v>
      </c>
      <c r="D918" s="5" t="n">
        <v>21.12094</v>
      </c>
      <c r="E918" s="5" t="n">
        <v>-5.270309</v>
      </c>
      <c r="F918" s="5" t="n">
        <v>18.22151</v>
      </c>
      <c r="G918" s="5" t="n">
        <v>24.32199</v>
      </c>
    </row>
    <row r="919" customFormat="false" ht="12.75" hidden="false" customHeight="false" outlineLevel="0" collapsed="false">
      <c r="A919" s="5" t="n">
        <v>41.94996</v>
      </c>
      <c r="B919" s="5" t="n">
        <v>-136.9172</v>
      </c>
      <c r="C919" s="5" t="n">
        <v>-53.77854</v>
      </c>
      <c r="D919" s="5" t="n">
        <v>19.05155</v>
      </c>
      <c r="E919" s="5" t="n">
        <v>-4.13521</v>
      </c>
      <c r="F919" s="5" t="n">
        <v>14.37637</v>
      </c>
      <c r="G919" s="5" t="n">
        <v>-7.969852</v>
      </c>
    </row>
    <row r="920" customFormat="false" ht="12.75" hidden="false" customHeight="false" outlineLevel="0" collapsed="false">
      <c r="A920" s="5" t="n">
        <v>41.3441</v>
      </c>
      <c r="B920" s="5" t="n">
        <v>-135.6609</v>
      </c>
      <c r="C920" s="5" t="n">
        <v>-51.99755</v>
      </c>
      <c r="D920" s="5" t="n">
        <v>17.45024</v>
      </c>
      <c r="E920" s="5" t="n">
        <v>-2.200647</v>
      </c>
      <c r="F920" s="5" t="n">
        <v>13.0573</v>
      </c>
      <c r="G920" s="5" t="n">
        <v>-46.56584</v>
      </c>
    </row>
    <row r="921" customFormat="false" ht="12.75" hidden="false" customHeight="false" outlineLevel="0" collapsed="false">
      <c r="A921" s="5" t="n">
        <v>44.15587</v>
      </c>
      <c r="B921" s="5" t="n">
        <v>-135.1688</v>
      </c>
      <c r="C921" s="5" t="n">
        <v>-50.1797</v>
      </c>
      <c r="D921" s="5" t="n">
        <v>16.46153</v>
      </c>
      <c r="E921" s="5" t="n">
        <v>-0.2512093</v>
      </c>
      <c r="F921" s="5" t="n">
        <v>12.89827</v>
      </c>
      <c r="G921" s="5" t="n">
        <v>-79.74672</v>
      </c>
    </row>
    <row r="922" customFormat="false" ht="12.75" hidden="false" customHeight="false" outlineLevel="0" collapsed="false">
      <c r="A922" s="5" t="n">
        <v>48.28784</v>
      </c>
      <c r="B922" s="5" t="n">
        <v>-137.5943</v>
      </c>
      <c r="C922" s="5" t="n">
        <v>-50.10526</v>
      </c>
      <c r="D922" s="5" t="n">
        <v>15.67744</v>
      </c>
      <c r="E922" s="5" t="n">
        <v>0.6623058</v>
      </c>
      <c r="F922" s="5" t="n">
        <v>12.70967</v>
      </c>
      <c r="G922" s="5" t="n">
        <v>-89.55015</v>
      </c>
    </row>
    <row r="923" customFormat="false" ht="12.75" hidden="false" customHeight="false" outlineLevel="0" collapsed="false">
      <c r="A923" s="5" t="n">
        <v>51.26189</v>
      </c>
      <c r="B923" s="5" t="n">
        <v>-139.6127</v>
      </c>
      <c r="C923" s="5" t="n">
        <v>-50.52579</v>
      </c>
      <c r="D923" s="5" t="n">
        <v>15.42008</v>
      </c>
      <c r="E923" s="5" t="n">
        <v>-1.01335</v>
      </c>
      <c r="F923" s="5" t="n">
        <v>13.89388</v>
      </c>
      <c r="G923" s="5" t="n">
        <v>-54.05131</v>
      </c>
    </row>
    <row r="924" customFormat="false" ht="12.75" hidden="false" customHeight="false" outlineLevel="0" collapsed="false">
      <c r="A924" s="5" t="n">
        <v>53.2058</v>
      </c>
      <c r="B924" s="5" t="n">
        <v>-137.2367</v>
      </c>
      <c r="C924" s="5" t="n">
        <v>-47.99469</v>
      </c>
      <c r="D924" s="5" t="n">
        <v>15.29651</v>
      </c>
      <c r="E924" s="5" t="n">
        <v>-5.534042</v>
      </c>
      <c r="F924" s="5" t="n">
        <v>17.07912</v>
      </c>
      <c r="G924" s="5" t="n">
        <v>28.92991</v>
      </c>
    </row>
    <row r="925" customFormat="false" ht="12.75" hidden="false" customHeight="false" outlineLevel="0" collapsed="false">
      <c r="A925" s="5" t="n">
        <v>55.41777</v>
      </c>
      <c r="B925" s="5" t="n">
        <v>-132.267</v>
      </c>
      <c r="C925" s="5" t="n">
        <v>-40.3557</v>
      </c>
      <c r="D925" s="5" t="n">
        <v>14.10653</v>
      </c>
      <c r="E925" s="5" t="n">
        <v>-12.60309</v>
      </c>
      <c r="F925" s="5" t="n">
        <v>21.44352</v>
      </c>
      <c r="G925" s="5" t="n">
        <v>141.7398</v>
      </c>
    </row>
    <row r="926" customFormat="false" ht="12.75" hidden="false" customHeight="false" outlineLevel="0" collapsed="false">
      <c r="A926" s="5" t="n">
        <v>59.18089</v>
      </c>
      <c r="B926" s="5" t="n">
        <v>-129.3217</v>
      </c>
      <c r="C926" s="5" t="n">
        <v>-25.88655</v>
      </c>
      <c r="D926" s="5" t="n">
        <v>12.69314</v>
      </c>
      <c r="E926" s="5" t="n">
        <v>-21.92643</v>
      </c>
      <c r="F926" s="5" t="n">
        <v>24.29609</v>
      </c>
      <c r="G926" s="5" t="n">
        <v>286.1783</v>
      </c>
    </row>
    <row r="927" customFormat="false" ht="12.75" hidden="false" customHeight="false" outlineLevel="0" collapsed="false">
      <c r="A927" s="5" t="n">
        <v>64.06687</v>
      </c>
      <c r="B927" s="5" t="n">
        <v>-129.8152</v>
      </c>
      <c r="C927" s="5" t="n">
        <v>-2.577841</v>
      </c>
      <c r="D927" s="5" t="n">
        <v>12.12665</v>
      </c>
      <c r="E927" s="5" t="n">
        <v>-29.83708</v>
      </c>
      <c r="F927" s="5" t="n">
        <v>24.44363</v>
      </c>
      <c r="G927" s="5" t="n">
        <v>494.4524</v>
      </c>
    </row>
    <row r="928" customFormat="false" ht="12.75" hidden="false" customHeight="false" outlineLevel="0" collapsed="false">
      <c r="A928" s="5" t="n">
        <v>68.02316</v>
      </c>
      <c r="B928" s="5" t="n">
        <v>-130.7123</v>
      </c>
      <c r="C928" s="5" t="n">
        <v>39.8211</v>
      </c>
      <c r="D928" s="5" t="n">
        <v>10.43067</v>
      </c>
      <c r="E928" s="5" t="n">
        <v>-39.77083</v>
      </c>
      <c r="F928" s="5" t="n">
        <v>23.20733</v>
      </c>
      <c r="G928" s="5" t="n">
        <v>771.6862</v>
      </c>
    </row>
    <row r="929" customFormat="false" ht="12.75" hidden="false" customHeight="false" outlineLevel="0" collapsed="false">
      <c r="A929" s="5" t="n">
        <v>70.29582</v>
      </c>
      <c r="B929" s="5" t="n">
        <v>-129.4571</v>
      </c>
      <c r="C929" s="5" t="n">
        <v>121.2416</v>
      </c>
      <c r="D929" s="5" t="n">
        <v>7.041602</v>
      </c>
      <c r="E929" s="5" t="n">
        <v>-70.85397</v>
      </c>
      <c r="F929" s="5" t="n">
        <v>20.68445</v>
      </c>
      <c r="G929" s="5" t="n">
        <v>1045.978</v>
      </c>
    </row>
    <row r="930" customFormat="false" ht="12.75" hidden="false" customHeight="false" outlineLevel="0" collapsed="false">
      <c r="A930" s="5" t="n">
        <v>73.68578</v>
      </c>
      <c r="B930" s="5" t="n">
        <v>-127.0309</v>
      </c>
      <c r="C930" s="5" t="n">
        <v>247.5325</v>
      </c>
      <c r="D930" s="5" t="n">
        <v>4.028695</v>
      </c>
      <c r="E930" s="5" t="n">
        <v>-131.8045</v>
      </c>
      <c r="F930" s="5" t="n">
        <v>18.03324</v>
      </c>
      <c r="G930" s="5" t="n">
        <v>1191.081</v>
      </c>
    </row>
    <row r="931" customFormat="false" ht="12.75" hidden="false" customHeight="false" outlineLevel="0" collapsed="false">
      <c r="A931" s="5" t="n">
        <v>82.80337</v>
      </c>
      <c r="B931" s="5" t="n">
        <v>-123.8268</v>
      </c>
      <c r="C931" s="5" t="n">
        <v>403.8199</v>
      </c>
      <c r="D931" s="5" t="n">
        <v>-4.222426</v>
      </c>
      <c r="E931" s="5" t="n">
        <v>-211.9095</v>
      </c>
      <c r="F931" s="5" t="n">
        <v>18.19538</v>
      </c>
      <c r="G931" s="5" t="n">
        <v>1115.45</v>
      </c>
    </row>
    <row r="932" customFormat="false" ht="12.75" hidden="false" customHeight="false" outlineLevel="0" collapsed="false">
      <c r="A932" s="5" t="n">
        <v>95.55141</v>
      </c>
      <c r="B932" s="5" t="n">
        <v>-120.9001</v>
      </c>
      <c r="C932" s="5" t="n">
        <v>562.9417</v>
      </c>
      <c r="D932" s="5" t="n">
        <v>-33.22805</v>
      </c>
      <c r="E932" s="5" t="n">
        <v>-301.262</v>
      </c>
      <c r="F932" s="5" t="n">
        <v>21.16028</v>
      </c>
      <c r="G932" s="5" t="n">
        <v>867.4229</v>
      </c>
    </row>
    <row r="933" customFormat="false" ht="12.75" hidden="false" customHeight="false" outlineLevel="0" collapsed="false">
      <c r="A933" s="5" t="n">
        <v>104.8411</v>
      </c>
      <c r="B933" s="5" t="n">
        <v>-119.9144</v>
      </c>
      <c r="C933" s="5" t="n">
        <v>673.2293</v>
      </c>
      <c r="D933" s="5" t="n">
        <v>-86.30792</v>
      </c>
      <c r="E933" s="5" t="n">
        <v>-369.9154</v>
      </c>
      <c r="F933" s="5" t="n">
        <v>24.29197</v>
      </c>
      <c r="G933" s="5" t="n">
        <v>592.2543</v>
      </c>
    </row>
    <row r="934" customFormat="false" ht="12.75" hidden="false" customHeight="false" outlineLevel="0" collapsed="false">
      <c r="A934" s="5" t="n">
        <v>110.3857</v>
      </c>
      <c r="B934" s="5" t="n">
        <v>-118.6598</v>
      </c>
      <c r="C934" s="5" t="n">
        <v>666.0345</v>
      </c>
      <c r="D934" s="5" t="n">
        <v>-141.4269</v>
      </c>
      <c r="E934" s="5" t="n">
        <v>-361.1457</v>
      </c>
      <c r="F934" s="5" t="n">
        <v>25.45364</v>
      </c>
      <c r="G934" s="5" t="n">
        <v>375.5161</v>
      </c>
    </row>
    <row r="935" customFormat="false" ht="12.75" hidden="false" customHeight="false" outlineLevel="0" collapsed="false">
      <c r="A935" s="5" t="n">
        <v>118.3172</v>
      </c>
      <c r="B935" s="5" t="n">
        <v>-114.8126</v>
      </c>
      <c r="C935" s="5" t="n">
        <v>515.2678</v>
      </c>
      <c r="D935" s="5" t="n">
        <v>-180.6862</v>
      </c>
      <c r="E935" s="5" t="n">
        <v>-257.9494</v>
      </c>
      <c r="F935" s="5" t="n">
        <v>23.8544</v>
      </c>
      <c r="G935" s="5" t="n">
        <v>220.2033</v>
      </c>
    </row>
    <row r="936" customFormat="false" ht="12.75" hidden="false" customHeight="false" outlineLevel="0" collapsed="false">
      <c r="A936" s="5" t="n">
        <v>132.9617</v>
      </c>
      <c r="B936" s="5" t="n">
        <v>-109.5171</v>
      </c>
      <c r="C936" s="5" t="n">
        <v>277.2086</v>
      </c>
      <c r="D936" s="5" t="n">
        <v>-210.9058</v>
      </c>
      <c r="E936" s="5" t="n">
        <v>-104.2833</v>
      </c>
      <c r="F936" s="5" t="n">
        <v>21.46658</v>
      </c>
      <c r="G936" s="5" t="n">
        <v>115.3572</v>
      </c>
    </row>
    <row r="937" customFormat="false" ht="12.75" hidden="false" customHeight="false" outlineLevel="0" collapsed="false">
      <c r="A937" s="5" t="n">
        <v>152.1614</v>
      </c>
      <c r="B937" s="5" t="n">
        <v>-105.4688</v>
      </c>
      <c r="C937" s="5" t="n">
        <v>43.64289</v>
      </c>
      <c r="D937" s="5" t="n">
        <v>-239.3929</v>
      </c>
      <c r="E937" s="5" t="n">
        <v>46.11106</v>
      </c>
      <c r="F937" s="5" t="n">
        <v>20.74854</v>
      </c>
      <c r="G937" s="5" t="n">
        <v>48.69818</v>
      </c>
    </row>
    <row r="938" customFormat="false" ht="12.75" hidden="false" customHeight="false" outlineLevel="0" collapsed="false">
      <c r="A938" s="5" t="n">
        <v>170.955</v>
      </c>
      <c r="B938" s="5" t="n">
        <v>-102.7913</v>
      </c>
      <c r="C938" s="5" t="n">
        <v>-125.3667</v>
      </c>
      <c r="D938" s="5" t="n">
        <v>-258.3254</v>
      </c>
      <c r="E938" s="5" t="n">
        <v>158.6913</v>
      </c>
      <c r="F938" s="5" t="n">
        <v>20.72525</v>
      </c>
      <c r="G938" s="5" t="n">
        <v>0.03022766</v>
      </c>
    </row>
    <row r="939" customFormat="false" ht="12.75" hidden="false" customHeight="false" outlineLevel="0" collapsed="false">
      <c r="A939" s="5" t="n">
        <v>188.5619</v>
      </c>
      <c r="B939" s="5" t="n">
        <v>-98.54807</v>
      </c>
      <c r="C939" s="5" t="n">
        <v>-212.7716</v>
      </c>
      <c r="D939" s="5" t="n">
        <v>-256.3983</v>
      </c>
      <c r="E939" s="5" t="n">
        <v>218.3112</v>
      </c>
      <c r="F939" s="5" t="n">
        <v>19.92113</v>
      </c>
      <c r="G939" s="5" t="n">
        <v>-43.91833</v>
      </c>
    </row>
    <row r="940" customFormat="false" ht="12.75" hidden="false" customHeight="false" outlineLevel="0" collapsed="false">
      <c r="A940" s="5" t="n">
        <v>207.4866</v>
      </c>
      <c r="B940" s="5" t="n">
        <v>-92.45283</v>
      </c>
      <c r="C940" s="5" t="n">
        <v>-227.3093</v>
      </c>
      <c r="D940" s="5" t="n">
        <v>-227.3891</v>
      </c>
      <c r="E940" s="5" t="n">
        <v>222.7187</v>
      </c>
      <c r="F940" s="5" t="n">
        <v>19.12264</v>
      </c>
      <c r="G940" s="5" t="n">
        <v>-76.19503</v>
      </c>
    </row>
    <row r="941" customFormat="false" ht="12.75" hidden="false" customHeight="false" outlineLevel="0" collapsed="false">
      <c r="A941" s="5" t="n">
        <v>229.7589</v>
      </c>
      <c r="B941" s="5" t="n">
        <v>-86.72284</v>
      </c>
      <c r="C941" s="5" t="n">
        <v>-194.8773</v>
      </c>
      <c r="D941" s="5" t="n">
        <v>-173.4814</v>
      </c>
      <c r="E941" s="5" t="n">
        <v>184.7004</v>
      </c>
      <c r="F941" s="5" t="n">
        <v>19.21869</v>
      </c>
      <c r="G941" s="5" t="n">
        <v>-83.61075</v>
      </c>
    </row>
    <row r="942" customFormat="false" ht="12.75" hidden="false" customHeight="false" outlineLevel="0" collapsed="false">
      <c r="A942" s="5" t="n">
        <v>255.7247</v>
      </c>
      <c r="B942" s="5" t="n">
        <v>-81.00629</v>
      </c>
      <c r="C942" s="5" t="n">
        <v>-148.6352</v>
      </c>
      <c r="D942" s="5" t="n">
        <v>-108.1891</v>
      </c>
      <c r="E942" s="5" t="n">
        <v>134.2702</v>
      </c>
      <c r="F942" s="5" t="n">
        <v>20.59666</v>
      </c>
      <c r="G942" s="5" t="n">
        <v>-71.0434</v>
      </c>
    </row>
    <row r="943" customFormat="false" ht="12.75" hidden="false" customHeight="false" outlineLevel="0" collapsed="false">
      <c r="A943" s="5" t="n">
        <v>284.0432</v>
      </c>
      <c r="B943" s="5" t="n">
        <v>-72.43362</v>
      </c>
      <c r="C943" s="5" t="n">
        <v>-112.5305</v>
      </c>
      <c r="D943" s="5" t="n">
        <v>-50.04877</v>
      </c>
      <c r="E943" s="5" t="n">
        <v>96.54948</v>
      </c>
      <c r="F943" s="5" t="n">
        <v>22.46734</v>
      </c>
      <c r="G943" s="5" t="n">
        <v>-56.44292</v>
      </c>
    </row>
    <row r="944" customFormat="false" ht="12.75" hidden="false" customHeight="false" outlineLevel="0" collapsed="false">
      <c r="A944" s="5" t="n">
        <v>312.1689</v>
      </c>
      <c r="B944" s="5" t="n">
        <v>-61.12942</v>
      </c>
      <c r="C944" s="5" t="n">
        <v>-90.98676</v>
      </c>
      <c r="D944" s="5" t="n">
        <v>-11.01121</v>
      </c>
      <c r="E944" s="5" t="n">
        <v>73.05836</v>
      </c>
      <c r="F944" s="5" t="n">
        <v>22.72361</v>
      </c>
      <c r="G944" s="5" t="n">
        <v>-49.92785</v>
      </c>
    </row>
    <row r="945" customFormat="false" ht="12.75" hidden="false" customHeight="false" outlineLevel="0" collapsed="false">
      <c r="A945" s="5" t="n">
        <v>339.3629</v>
      </c>
      <c r="B945" s="5" t="n">
        <v>-50.38346</v>
      </c>
      <c r="C945" s="5" t="n">
        <v>-76.93739</v>
      </c>
      <c r="D945" s="5" t="n">
        <v>8.019515</v>
      </c>
      <c r="E945" s="5" t="n">
        <v>55.55049</v>
      </c>
      <c r="F945" s="5" t="n">
        <v>21.86973</v>
      </c>
      <c r="G945" s="5" t="n">
        <v>-47.54395</v>
      </c>
    </row>
    <row r="946" customFormat="false" ht="12.75" hidden="false" customHeight="false" outlineLevel="0" collapsed="false">
      <c r="A946" s="5" t="n">
        <v>368.7542</v>
      </c>
      <c r="B946" s="5" t="n">
        <v>-40.04072</v>
      </c>
      <c r="C946" s="5" t="n">
        <v>-67.19617</v>
      </c>
      <c r="D946" s="5" t="n">
        <v>14.81068</v>
      </c>
      <c r="E946" s="5" t="n">
        <v>41.98165</v>
      </c>
      <c r="F946" s="5" t="n">
        <v>21.84861</v>
      </c>
      <c r="G946" s="5" t="n">
        <v>-38.24881</v>
      </c>
    </row>
    <row r="947" customFormat="false" ht="12.75" hidden="false" customHeight="false" outlineLevel="0" collapsed="false">
      <c r="A947" s="5" t="n">
        <v>401.2699</v>
      </c>
      <c r="B947" s="5" t="n">
        <v>-28.36984</v>
      </c>
      <c r="C947" s="5" t="n">
        <v>-63.94874</v>
      </c>
      <c r="D947" s="5" t="n">
        <v>19.49709</v>
      </c>
      <c r="E947" s="5" t="n">
        <v>34.70113</v>
      </c>
      <c r="F947" s="5" t="n">
        <v>22.14958</v>
      </c>
      <c r="G947" s="5" t="n">
        <v>-21.03872</v>
      </c>
    </row>
    <row r="948" customFormat="false" ht="12.75" hidden="false" customHeight="false" outlineLevel="0" collapsed="false">
      <c r="A948" s="5" t="n">
        <v>433.3216</v>
      </c>
      <c r="B948" s="5" t="n">
        <v>-15.87484</v>
      </c>
      <c r="C948" s="5" t="n">
        <v>-67.39754</v>
      </c>
      <c r="D948" s="5" t="n">
        <v>26.22693</v>
      </c>
      <c r="E948" s="5" t="n">
        <v>34.66831</v>
      </c>
      <c r="F948" s="5" t="n">
        <v>22.43524</v>
      </c>
      <c r="G948" s="5" t="n">
        <v>-10.23289</v>
      </c>
    </row>
    <row r="949" customFormat="false" ht="12.75" hidden="false" customHeight="false" outlineLevel="0" collapsed="false">
      <c r="A949" s="5" t="n">
        <v>461.756</v>
      </c>
      <c r="B949" s="5" t="n">
        <v>-4.325975</v>
      </c>
      <c r="C949" s="5" t="n">
        <v>-71.60703</v>
      </c>
      <c r="D949" s="5" t="n">
        <v>32.47331</v>
      </c>
      <c r="E949" s="5" t="n">
        <v>36.98007</v>
      </c>
      <c r="F949" s="5" t="n">
        <v>23.58776</v>
      </c>
      <c r="G949" s="5" t="n">
        <v>-16.20424</v>
      </c>
    </row>
    <row r="950" customFormat="false" ht="12.75" hidden="false" customHeight="false" outlineLevel="0" collapsed="false">
      <c r="A950" s="5" t="n">
        <v>486.7724</v>
      </c>
      <c r="B950" s="5" t="n">
        <v>4.615589</v>
      </c>
      <c r="C950" s="5" t="n">
        <v>-70.42784</v>
      </c>
      <c r="D950" s="5" t="n">
        <v>35.59503</v>
      </c>
      <c r="E950" s="5" t="n">
        <v>36.16096</v>
      </c>
      <c r="F950" s="5" t="n">
        <v>24.20695</v>
      </c>
      <c r="G950" s="5" t="n">
        <v>-30.12454</v>
      </c>
    </row>
    <row r="951" customFormat="false" ht="12.75" hidden="false" customHeight="false" outlineLevel="0" collapsed="false">
      <c r="A951" s="5" t="n">
        <v>512.7634</v>
      </c>
      <c r="B951" s="5" t="n">
        <v>12.72109</v>
      </c>
      <c r="C951" s="5" t="n">
        <v>-65.31715</v>
      </c>
      <c r="D951" s="5" t="n">
        <v>36.10899</v>
      </c>
      <c r="E951" s="5" t="n">
        <v>32.76804</v>
      </c>
      <c r="F951" s="5" t="n">
        <v>21.89787</v>
      </c>
      <c r="G951" s="5" t="n">
        <v>-36.85925</v>
      </c>
    </row>
    <row r="952" customFormat="false" ht="12.75" hidden="false" customHeight="false" outlineLevel="0" collapsed="false">
      <c r="A952" s="5" t="n">
        <v>543.6609</v>
      </c>
      <c r="B952" s="5" t="n">
        <v>24.12577</v>
      </c>
      <c r="C952" s="5" t="n">
        <v>-60.28394</v>
      </c>
      <c r="D952" s="5" t="n">
        <v>36.81836</v>
      </c>
      <c r="E952" s="5" t="n">
        <v>30.33023</v>
      </c>
      <c r="F952" s="5" t="n">
        <v>17.86931</v>
      </c>
      <c r="G952" s="5" t="n">
        <v>-38.12556</v>
      </c>
    </row>
    <row r="953" customFormat="false" ht="12.75" hidden="false" customHeight="false" outlineLevel="0" collapsed="false">
      <c r="A953" s="5" t="n">
        <v>575.3525</v>
      </c>
      <c r="B953" s="5" t="n">
        <v>38.45425</v>
      </c>
      <c r="C953" s="5" t="n">
        <v>-57.74907</v>
      </c>
      <c r="D953" s="5" t="n">
        <v>39.52326</v>
      </c>
      <c r="E953" s="5" t="n">
        <v>30.43827</v>
      </c>
      <c r="F953" s="5" t="n">
        <v>15.62013</v>
      </c>
      <c r="G953" s="5" t="n">
        <v>-45.80647</v>
      </c>
    </row>
    <row r="954" customFormat="false" ht="12.75" hidden="false" customHeight="false" outlineLevel="0" collapsed="false">
      <c r="A954" s="5" t="n">
        <v>600.7247</v>
      </c>
      <c r="B954" s="5" t="n">
        <v>51.39443</v>
      </c>
      <c r="C954" s="5" t="n">
        <v>-58.2456</v>
      </c>
      <c r="D954" s="5" t="n">
        <v>42.55647</v>
      </c>
      <c r="E954" s="5" t="n">
        <v>30.03929</v>
      </c>
      <c r="F954" s="5" t="n">
        <v>16.78549</v>
      </c>
      <c r="G954" s="5" t="n">
        <v>-61.82687</v>
      </c>
    </row>
    <row r="955" customFormat="false" ht="12.75" hidden="false" customHeight="false" outlineLevel="0" collapsed="false">
      <c r="A955" s="5" t="n">
        <v>619.3749</v>
      </c>
      <c r="B955" s="5" t="n">
        <v>61.20324</v>
      </c>
      <c r="C955" s="5" t="n">
        <v>-58.46604</v>
      </c>
      <c r="D955" s="5" t="n">
        <v>42.76144</v>
      </c>
      <c r="E955" s="5" t="n">
        <v>26.03602</v>
      </c>
      <c r="F955" s="5" t="n">
        <v>19.80704</v>
      </c>
      <c r="G955" s="5" t="n">
        <v>-78.3644</v>
      </c>
    </row>
    <row r="956" customFormat="false" ht="12.75" hidden="false" customHeight="false" outlineLevel="0" collapsed="false">
      <c r="A956" s="5" t="n">
        <v>634.2876</v>
      </c>
      <c r="B956" s="5" t="n">
        <v>68.60442</v>
      </c>
      <c r="C956" s="5" t="n">
        <v>-56.55556</v>
      </c>
      <c r="D956" s="5" t="n">
        <v>39.51162</v>
      </c>
      <c r="E956" s="5" t="n">
        <v>21.56176</v>
      </c>
      <c r="F956" s="5" t="n">
        <v>21.77405</v>
      </c>
      <c r="G956" s="5" t="n">
        <v>-90.16664</v>
      </c>
    </row>
    <row r="957" customFormat="false" ht="12.75" hidden="false" customHeight="false" outlineLevel="0" collapsed="false">
      <c r="A957" s="5" t="n">
        <v>645.5583</v>
      </c>
      <c r="B957" s="5" t="n">
        <v>75.08477</v>
      </c>
      <c r="C957" s="5" t="n">
        <v>-55.22466</v>
      </c>
      <c r="D957" s="5" t="n">
        <v>35.98103</v>
      </c>
      <c r="E957" s="5" t="n">
        <v>20.26911</v>
      </c>
      <c r="F957" s="5" t="n">
        <v>22.14785</v>
      </c>
      <c r="G957" s="5" t="n">
        <v>-99.92571</v>
      </c>
    </row>
    <row r="958" customFormat="false" ht="12.75" hidden="false" customHeight="false" outlineLevel="0" collapsed="false">
      <c r="A958" s="5" t="n">
        <v>650.5614</v>
      </c>
      <c r="B958" s="5" t="n">
        <v>82.80835</v>
      </c>
      <c r="C958" s="5" t="n">
        <v>-56.59067</v>
      </c>
      <c r="D958" s="5" t="n">
        <v>34.82383</v>
      </c>
      <c r="E958" s="5" t="n">
        <v>20.40483</v>
      </c>
      <c r="F958" s="5" t="n">
        <v>22.39339</v>
      </c>
      <c r="G958" s="5" t="n">
        <v>-111.3946</v>
      </c>
    </row>
    <row r="959" customFormat="false" ht="12.75" hidden="false" customHeight="false" outlineLevel="0" collapsed="false">
      <c r="A959" s="5" t="n">
        <v>647.7333</v>
      </c>
      <c r="B959" s="5" t="n">
        <v>93.48695</v>
      </c>
      <c r="C959" s="5" t="n">
        <v>-56.76372</v>
      </c>
      <c r="D959" s="5" t="n">
        <v>35.26828</v>
      </c>
      <c r="E959" s="5" t="n">
        <v>19.22223</v>
      </c>
      <c r="F959" s="5" t="n">
        <v>23.04805</v>
      </c>
      <c r="G959" s="5" t="n">
        <v>-122.5262</v>
      </c>
    </row>
    <row r="960" customFormat="false" ht="12.75" hidden="false" customHeight="false" outlineLevel="0" collapsed="false">
      <c r="A960" s="5" t="n">
        <v>637.2395</v>
      </c>
      <c r="B960" s="5" t="n">
        <v>106.0307</v>
      </c>
      <c r="C960" s="5" t="n">
        <v>-51.52909</v>
      </c>
      <c r="D960" s="5" t="n">
        <v>34.64748</v>
      </c>
      <c r="E960" s="5" t="n">
        <v>16.21595</v>
      </c>
      <c r="F960" s="5" t="n">
        <v>24.40391</v>
      </c>
      <c r="G960" s="5" t="n">
        <v>-126.9221</v>
      </c>
    </row>
    <row r="961" customFormat="false" ht="12.75" hidden="false" customHeight="false" outlineLevel="0" collapsed="false">
      <c r="A961" s="5" t="n">
        <v>619.2153</v>
      </c>
      <c r="B961" s="5" t="n">
        <v>117.1258</v>
      </c>
      <c r="C961" s="5" t="n">
        <v>-44.26784</v>
      </c>
      <c r="D961" s="5" t="n">
        <v>31.21412</v>
      </c>
      <c r="E961" s="5" t="n">
        <v>12.00379</v>
      </c>
      <c r="F961" s="5" t="n">
        <v>25.74779</v>
      </c>
      <c r="G961" s="5" t="n">
        <v>-121.2228</v>
      </c>
    </row>
    <row r="962" customFormat="false" ht="12.75" hidden="false" customHeight="false" outlineLevel="0" collapsed="false">
      <c r="A962" s="5" t="n">
        <v>593.7157</v>
      </c>
      <c r="B962" s="5" t="n">
        <v>125.8533</v>
      </c>
      <c r="C962" s="5" t="n">
        <v>-39.8529</v>
      </c>
      <c r="D962" s="5" t="n">
        <v>27.54086</v>
      </c>
      <c r="E962" s="5" t="n">
        <v>8.71678</v>
      </c>
      <c r="F962" s="5" t="n">
        <v>25.50371</v>
      </c>
      <c r="G962" s="5" t="n">
        <v>-110.7342</v>
      </c>
    </row>
    <row r="963" customFormat="false" ht="12.75" hidden="false" customHeight="false" outlineLevel="0" collapsed="false">
      <c r="A963" s="5" t="n">
        <v>561.2711</v>
      </c>
      <c r="B963" s="5" t="n">
        <v>134.8556</v>
      </c>
      <c r="C963" s="5" t="n">
        <v>-40.31032</v>
      </c>
      <c r="D963" s="5" t="n">
        <v>27.47889</v>
      </c>
      <c r="E963" s="5" t="n">
        <v>9.815977</v>
      </c>
      <c r="F963" s="5" t="n">
        <v>24.44002</v>
      </c>
      <c r="G963" s="5" t="n">
        <v>-105.1285</v>
      </c>
    </row>
    <row r="964" customFormat="false" ht="12.75" hidden="false" customHeight="false" outlineLevel="0" collapsed="false">
      <c r="A964" s="5" t="n">
        <v>522.905</v>
      </c>
      <c r="B964" s="5" t="n">
        <v>145.5429</v>
      </c>
      <c r="C964" s="5" t="n">
        <v>-44.88077</v>
      </c>
      <c r="D964" s="5" t="n">
        <v>29.67294</v>
      </c>
      <c r="E964" s="5" t="n">
        <v>15.29223</v>
      </c>
      <c r="F964" s="5" t="n">
        <v>22.73859</v>
      </c>
      <c r="G964" s="5" t="n">
        <v>-108.9138</v>
      </c>
    </row>
    <row r="965" customFormat="false" ht="12.75" hidden="false" customHeight="false" outlineLevel="0" collapsed="false">
      <c r="A965" s="5" t="n">
        <v>478.5452</v>
      </c>
      <c r="B965" s="5" t="n">
        <v>153.9756</v>
      </c>
      <c r="C965" s="5" t="n">
        <v>-46.96034</v>
      </c>
      <c r="D965" s="5" t="n">
        <v>29.81548</v>
      </c>
      <c r="E965" s="5" t="n">
        <v>19.45667</v>
      </c>
      <c r="F965" s="5" t="n">
        <v>19.89614</v>
      </c>
      <c r="G965" s="5" t="n">
        <v>-119.1807</v>
      </c>
    </row>
    <row r="966" customFormat="false" ht="12.75" hidden="false" customHeight="false" outlineLevel="0" collapsed="false">
      <c r="A966" s="5" t="n">
        <v>429.5528</v>
      </c>
      <c r="B966" s="5" t="n">
        <v>156.7363</v>
      </c>
      <c r="C966" s="5" t="n">
        <v>-43.10815</v>
      </c>
      <c r="D966" s="5" t="n">
        <v>27.06783</v>
      </c>
      <c r="E966" s="5" t="n">
        <v>18.69352</v>
      </c>
      <c r="F966" s="5" t="n">
        <v>18.27032</v>
      </c>
      <c r="G966" s="5" t="n">
        <v>-128.9054</v>
      </c>
    </row>
    <row r="967" customFormat="false" ht="12.75" hidden="false" customHeight="false" outlineLevel="0" collapsed="false">
      <c r="A967" s="5" t="n">
        <v>378.1371</v>
      </c>
      <c r="B967" s="5" t="n">
        <v>154.0924</v>
      </c>
      <c r="C967" s="5" t="n">
        <v>-40.80243</v>
      </c>
      <c r="D967" s="5" t="n">
        <v>24.83961</v>
      </c>
      <c r="E967" s="5" t="n">
        <v>16.9846</v>
      </c>
      <c r="F967" s="5" t="n">
        <v>19.21419</v>
      </c>
      <c r="G967" s="5" t="n">
        <v>-135.0121</v>
      </c>
    </row>
    <row r="968" customFormat="false" ht="12.75" hidden="false" customHeight="false" outlineLevel="0" collapsed="false">
      <c r="A968" s="5" t="n">
        <v>322.9534</v>
      </c>
      <c r="B968" s="5" t="n">
        <v>145.2132</v>
      </c>
      <c r="C968" s="5" t="n">
        <v>-44.1865</v>
      </c>
      <c r="D968" s="5" t="n">
        <v>25.51093</v>
      </c>
      <c r="E968" s="5" t="n">
        <v>17.35177</v>
      </c>
      <c r="F968" s="5" t="n">
        <v>20.9446</v>
      </c>
      <c r="G968" s="5" t="n">
        <v>-145.1921</v>
      </c>
    </row>
    <row r="969" customFormat="false" ht="12.75" hidden="false" customHeight="false" outlineLevel="0" collapsed="false">
      <c r="A969" s="5" t="n">
        <v>266.2679</v>
      </c>
      <c r="B969" s="5" t="n">
        <v>132.4229</v>
      </c>
      <c r="C969" s="5" t="n">
        <v>-46.45439</v>
      </c>
      <c r="D969" s="5" t="n">
        <v>27.17293</v>
      </c>
      <c r="E969" s="5" t="n">
        <v>16.55779</v>
      </c>
      <c r="F969" s="5" t="n">
        <v>22.22356</v>
      </c>
      <c r="G969" s="5" t="n">
        <v>-165.4503</v>
      </c>
    </row>
    <row r="970" customFormat="false" ht="12.75" hidden="false" customHeight="false" outlineLevel="0" collapsed="false">
      <c r="A970" s="5" t="n">
        <v>217.0685</v>
      </c>
      <c r="B970" s="5" t="n">
        <v>122.0324</v>
      </c>
      <c r="C970" s="5" t="n">
        <v>-42.89971</v>
      </c>
      <c r="D970" s="5" t="n">
        <v>27.82299</v>
      </c>
      <c r="E970" s="5" t="n">
        <v>13.22314</v>
      </c>
      <c r="F970" s="5" t="n">
        <v>23.43995</v>
      </c>
      <c r="G970" s="5" t="n">
        <v>-187.5994</v>
      </c>
    </row>
    <row r="971" customFormat="false" ht="12.75" hidden="false" customHeight="false" outlineLevel="0" collapsed="false">
      <c r="A971" s="5" t="n">
        <v>178.164</v>
      </c>
      <c r="B971" s="5" t="n">
        <v>113.6141</v>
      </c>
      <c r="C971" s="5" t="n">
        <v>-37.04174</v>
      </c>
      <c r="D971" s="5" t="n">
        <v>28.00378</v>
      </c>
      <c r="E971" s="5" t="n">
        <v>10.01249</v>
      </c>
      <c r="F971" s="5" t="n">
        <v>24.20175</v>
      </c>
      <c r="G971" s="5" t="n">
        <v>-198.6322</v>
      </c>
    </row>
    <row r="972" customFormat="false" ht="12.75" hidden="false" customHeight="false" outlineLevel="0" collapsed="false">
      <c r="A972" s="5" t="n">
        <v>143.9078</v>
      </c>
      <c r="B972" s="5" t="n">
        <v>101.9351</v>
      </c>
      <c r="C972" s="5" t="n">
        <v>-32.66288</v>
      </c>
      <c r="D972" s="5" t="n">
        <v>28.15058</v>
      </c>
      <c r="E972" s="5" t="n">
        <v>8.328421</v>
      </c>
      <c r="F972" s="5" t="n">
        <v>24.50684</v>
      </c>
      <c r="G972" s="5" t="n">
        <v>-194.963</v>
      </c>
    </row>
    <row r="973" customFormat="false" ht="12.75" hidden="false" customHeight="false" outlineLevel="0" collapsed="false">
      <c r="A973" s="5" t="n">
        <v>111.7449</v>
      </c>
      <c r="B973" s="5" t="n">
        <v>87.61806</v>
      </c>
      <c r="C973" s="5" t="n">
        <v>-30.10978</v>
      </c>
      <c r="D973" s="5" t="n">
        <v>28.1456</v>
      </c>
      <c r="E973" s="5" t="n">
        <v>7.745718</v>
      </c>
      <c r="F973" s="5" t="n">
        <v>27.16326</v>
      </c>
      <c r="G973" s="5" t="n">
        <v>-188.7824</v>
      </c>
    </row>
    <row r="974" customFormat="false" ht="12.75" hidden="false" customHeight="false" outlineLevel="0" collapsed="false">
      <c r="A974" s="5" t="n">
        <v>83.28836</v>
      </c>
      <c r="B974" s="5" t="n">
        <v>74.51607</v>
      </c>
      <c r="C974" s="5" t="n">
        <v>-29.04341</v>
      </c>
      <c r="D974" s="5" t="n">
        <v>28.45286</v>
      </c>
      <c r="E974" s="5" t="n">
        <v>8.115885</v>
      </c>
      <c r="F974" s="5" t="n">
        <v>34.13207</v>
      </c>
      <c r="G974" s="5" t="n">
        <v>-194.9667</v>
      </c>
    </row>
    <row r="975" customFormat="false" ht="12.75" hidden="false" customHeight="false" outlineLevel="0" collapsed="false">
      <c r="A975" s="5" t="n">
        <v>60.35041</v>
      </c>
      <c r="B975" s="5" t="n">
        <v>64.17568</v>
      </c>
      <c r="C975" s="5" t="n">
        <v>-28.09637</v>
      </c>
      <c r="D975" s="5" t="n">
        <v>28.40194</v>
      </c>
      <c r="E975" s="5" t="n">
        <v>9.013063</v>
      </c>
      <c r="F975" s="5" t="n">
        <v>43.35135</v>
      </c>
      <c r="G975" s="5" t="n">
        <v>-210.3114</v>
      </c>
    </row>
    <row r="976" customFormat="false" ht="12.75" hidden="false" customHeight="false" outlineLevel="0" collapsed="false">
      <c r="A976" s="5" t="n">
        <v>44.65155</v>
      </c>
      <c r="B976" s="5" t="n">
        <v>56.43664</v>
      </c>
      <c r="C976" s="5" t="n">
        <v>-26.36163</v>
      </c>
      <c r="D976" s="5" t="n">
        <v>26.39603</v>
      </c>
      <c r="E976" s="5" t="n">
        <v>9.027506</v>
      </c>
      <c r="F976" s="5" t="n">
        <v>50.52872</v>
      </c>
      <c r="G976" s="5" t="n">
        <v>-222.5549</v>
      </c>
    </row>
    <row r="977" customFormat="false" ht="12.75" hidden="false" customHeight="false" outlineLevel="0" collapsed="false">
      <c r="A977" s="5" t="n">
        <v>34.51821</v>
      </c>
      <c r="B977" s="5" t="n">
        <v>49.57123</v>
      </c>
      <c r="C977" s="5" t="n">
        <v>-25.51558</v>
      </c>
      <c r="D977" s="5" t="n">
        <v>23.45637</v>
      </c>
      <c r="E977" s="5" t="n">
        <v>7.965431</v>
      </c>
      <c r="F977" s="5" t="n">
        <v>53.38387</v>
      </c>
      <c r="G977" s="5" t="n">
        <v>-230.6255</v>
      </c>
    </row>
    <row r="978" customFormat="false" ht="12.75" hidden="false" customHeight="false" outlineLevel="0" collapsed="false">
      <c r="A978" s="5" t="n">
        <v>26.0465</v>
      </c>
      <c r="B978" s="5" t="n">
        <v>43.26411</v>
      </c>
      <c r="C978" s="5" t="n">
        <v>-25.13277</v>
      </c>
      <c r="D978" s="5" t="n">
        <v>21.84649</v>
      </c>
      <c r="E978" s="5" t="n">
        <v>6.556932</v>
      </c>
      <c r="F978" s="5" t="n">
        <v>55.34774</v>
      </c>
      <c r="G978" s="5" t="n">
        <v>-239.0246</v>
      </c>
    </row>
    <row r="979" customFormat="false" ht="12.75" hidden="false" customHeight="false" outlineLevel="0" collapsed="false">
      <c r="A979" s="5" t="n">
        <v>18.64811</v>
      </c>
      <c r="B979" s="5" t="n">
        <v>39.40826</v>
      </c>
      <c r="C979" s="5" t="n">
        <v>-22.25671</v>
      </c>
      <c r="D979" s="5" t="n">
        <v>20.56021</v>
      </c>
      <c r="E979" s="5" t="n">
        <v>3.841537</v>
      </c>
      <c r="F979" s="5" t="n">
        <v>60.38273</v>
      </c>
      <c r="G979" s="5" t="n">
        <v>-242.7236</v>
      </c>
    </row>
    <row r="980" customFormat="false" ht="12.75" hidden="false" customHeight="false" outlineLevel="0" collapsed="false">
      <c r="A980" s="5" t="n">
        <v>13.20686</v>
      </c>
      <c r="B980" s="5" t="n">
        <v>37.0332</v>
      </c>
      <c r="C980" s="5" t="n">
        <v>-15.08692</v>
      </c>
      <c r="D980" s="5" t="n">
        <v>17.93659</v>
      </c>
      <c r="E980" s="5" t="n">
        <v>-0.2590446</v>
      </c>
      <c r="F980" s="5" t="n">
        <v>66.76265</v>
      </c>
      <c r="G980" s="5" t="n">
        <v>-232.1926</v>
      </c>
    </row>
    <row r="981" customFormat="false" ht="12.75" hidden="false" customHeight="false" outlineLevel="0" collapsed="false">
      <c r="A981" s="5" t="n">
        <v>10.9102</v>
      </c>
      <c r="B981" s="5" t="n">
        <v>35.2325</v>
      </c>
      <c r="C981" s="5" t="n">
        <v>-5.319122</v>
      </c>
      <c r="D981" s="5" t="n">
        <v>15.80128</v>
      </c>
      <c r="E981" s="5" t="n">
        <v>-2.320238</v>
      </c>
      <c r="F981" s="5" t="n">
        <v>70.66537</v>
      </c>
      <c r="G981" s="5" t="n">
        <v>-210.0169</v>
      </c>
    </row>
    <row r="982" customFormat="false" ht="12.75" hidden="false" customHeight="false" outlineLevel="0" collapsed="false">
      <c r="A982" s="5" t="n">
        <v>12.50168</v>
      </c>
      <c r="B982" s="5" t="n">
        <v>35.93245</v>
      </c>
      <c r="C982" s="5" t="n">
        <v>2.414877</v>
      </c>
      <c r="D982" s="5" t="n">
        <v>16.47018</v>
      </c>
      <c r="E982" s="5" t="n">
        <v>-1.444052</v>
      </c>
      <c r="F982" s="5" t="n">
        <v>69.90527</v>
      </c>
      <c r="G982" s="5" t="n">
        <v>-188.1233</v>
      </c>
    </row>
    <row r="983" customFormat="false" ht="12.75" hidden="false" customHeight="false" outlineLevel="0" collapsed="false">
      <c r="A983" s="5" t="n">
        <v>13.92717</v>
      </c>
      <c r="B983" s="5" t="n">
        <v>37.86959</v>
      </c>
      <c r="C983" s="5" t="n">
        <v>8.495453</v>
      </c>
      <c r="D983" s="5" t="n">
        <v>18.9769</v>
      </c>
      <c r="E983" s="5" t="n">
        <v>-2.209944</v>
      </c>
      <c r="F983" s="5" t="n">
        <v>64.91185</v>
      </c>
      <c r="G983" s="5" t="n">
        <v>-173.159</v>
      </c>
    </row>
    <row r="984" customFormat="false" ht="12.75" hidden="false" customHeight="false" outlineLevel="0" collapsed="false">
      <c r="A984" s="5" t="n">
        <v>11.83552</v>
      </c>
      <c r="B984" s="5" t="n">
        <v>38.23404</v>
      </c>
      <c r="C984" s="5" t="n">
        <v>16.19513</v>
      </c>
      <c r="D984" s="5" t="n">
        <v>20.03788</v>
      </c>
      <c r="E984" s="5" t="n">
        <v>-6.841108</v>
      </c>
      <c r="F984" s="5" t="n">
        <v>58.8437</v>
      </c>
      <c r="G984" s="5" t="n">
        <v>-164.3099</v>
      </c>
    </row>
    <row r="985" customFormat="false" ht="12.75" hidden="false" customHeight="false" outlineLevel="0" collapsed="false">
      <c r="A985" s="5" t="n">
        <v>8.927614</v>
      </c>
      <c r="B985" s="5" t="n">
        <v>37.1171</v>
      </c>
      <c r="C985" s="5" t="n">
        <v>24.8288</v>
      </c>
      <c r="D985" s="5" t="n">
        <v>18.2107</v>
      </c>
      <c r="E985" s="5" t="n">
        <v>-12.02296</v>
      </c>
      <c r="F985" s="5" t="n">
        <v>54.37432</v>
      </c>
      <c r="G985" s="5" t="n">
        <v>-158.1178</v>
      </c>
    </row>
    <row r="986" customFormat="false" ht="12.75" hidden="false" customHeight="false" outlineLevel="0" collapsed="false">
      <c r="A986" s="5" t="n">
        <v>8.615082</v>
      </c>
      <c r="B986" s="5" t="n">
        <v>35.86155</v>
      </c>
      <c r="C986" s="5" t="n">
        <v>32.66135</v>
      </c>
      <c r="D986" s="5" t="n">
        <v>14.99056</v>
      </c>
      <c r="E986" s="5" t="n">
        <v>-14.94417</v>
      </c>
      <c r="F986" s="5" t="n">
        <v>51.2464</v>
      </c>
      <c r="G986" s="5" t="n">
        <v>-151.2183</v>
      </c>
    </row>
    <row r="987" customFormat="false" ht="12.75" hidden="false" customHeight="false" outlineLevel="0" collapsed="false">
      <c r="A987" s="5" t="n">
        <v>11.88568</v>
      </c>
      <c r="B987" s="5" t="n">
        <v>36.95618</v>
      </c>
      <c r="C987" s="5" t="n">
        <v>38.35638</v>
      </c>
      <c r="D987" s="5" t="n">
        <v>12.11591</v>
      </c>
      <c r="E987" s="5" t="n">
        <v>-16.87252</v>
      </c>
      <c r="F987" s="5" t="n">
        <v>47.74329</v>
      </c>
      <c r="G987" s="5" t="n">
        <v>-139.9814</v>
      </c>
    </row>
    <row r="988" customFormat="false" ht="12.75" hidden="false" customHeight="false" outlineLevel="0" collapsed="false">
      <c r="A988" s="5" t="n">
        <v>16.24417</v>
      </c>
      <c r="B988" s="5" t="n">
        <v>40.72562</v>
      </c>
      <c r="C988" s="5" t="n">
        <v>42.6669</v>
      </c>
      <c r="D988" s="5" t="n">
        <v>9.927599</v>
      </c>
      <c r="E988" s="5" t="n">
        <v>-20.18468</v>
      </c>
      <c r="F988" s="5" t="n">
        <v>42.77308</v>
      </c>
      <c r="G988" s="5" t="n">
        <v>-126.4403</v>
      </c>
    </row>
    <row r="989" customFormat="false" ht="12.75" hidden="false" customHeight="false" outlineLevel="0" collapsed="false">
      <c r="A989" s="5" t="n">
        <v>16.84108</v>
      </c>
      <c r="B989" s="5" t="n">
        <v>42.14542</v>
      </c>
      <c r="C989" s="5" t="n">
        <v>49.87564</v>
      </c>
      <c r="D989" s="5" t="n">
        <v>7.350106</v>
      </c>
      <c r="E989" s="5" t="n">
        <v>-24.03283</v>
      </c>
      <c r="F989" s="5" t="n">
        <v>36.20237</v>
      </c>
      <c r="G989" s="5" t="n">
        <v>-118.0705</v>
      </c>
    </row>
    <row r="990" customFormat="false" ht="12.75" hidden="false" customHeight="false" outlineLevel="0" collapsed="false">
      <c r="A990" s="5" t="n">
        <v>15.00198</v>
      </c>
      <c r="B990" s="5" t="n">
        <v>39.87874</v>
      </c>
      <c r="C990" s="5" t="n">
        <v>63.37377</v>
      </c>
      <c r="D990" s="5" t="n">
        <v>4.023416</v>
      </c>
      <c r="E990" s="5" t="n">
        <v>-26.69403</v>
      </c>
      <c r="F990" s="5" t="n">
        <v>27.79233</v>
      </c>
      <c r="G990" s="5" t="n">
        <v>-111.8077</v>
      </c>
    </row>
    <row r="991" customFormat="false" ht="12.75" hidden="false" customHeight="false" outlineLevel="0" collapsed="false">
      <c r="A991" s="5" t="n">
        <v>15.42076</v>
      </c>
      <c r="B991" s="5" t="n">
        <v>37.75435</v>
      </c>
      <c r="C991" s="5" t="n">
        <v>79.8539</v>
      </c>
      <c r="D991" s="5" t="n">
        <v>0.7570267</v>
      </c>
      <c r="E991" s="5" t="n">
        <v>-28.95189</v>
      </c>
      <c r="F991" s="5" t="n">
        <v>17.31274</v>
      </c>
      <c r="G991" s="5" t="n">
        <v>-98.83758</v>
      </c>
    </row>
    <row r="992" customFormat="false" ht="12.75" hidden="false" customHeight="false" outlineLevel="0" collapsed="false">
      <c r="A992" s="5" t="n">
        <v>16.16236</v>
      </c>
      <c r="B992" s="5" t="n">
        <v>35.90827</v>
      </c>
      <c r="C992" s="5" t="n">
        <v>92.58762</v>
      </c>
      <c r="D992" s="5" t="n">
        <v>-2.340873</v>
      </c>
      <c r="E992" s="5" t="n">
        <v>-31.79179</v>
      </c>
      <c r="F992" s="5" t="n">
        <v>7.26248</v>
      </c>
      <c r="G992" s="5" t="n">
        <v>-82.61349</v>
      </c>
    </row>
    <row r="993" customFormat="false" ht="12.75" hidden="false" customHeight="false" outlineLevel="0" collapsed="false">
      <c r="A993" s="5" t="n">
        <v>14.39837</v>
      </c>
      <c r="B993" s="5" t="n">
        <v>33.64493</v>
      </c>
      <c r="C993" s="5" t="n">
        <v>100.2397</v>
      </c>
      <c r="D993" s="5" t="n">
        <v>-4.777106</v>
      </c>
      <c r="E993" s="5" t="n">
        <v>-35.85236</v>
      </c>
      <c r="F993" s="5" t="n">
        <v>0.8426597</v>
      </c>
      <c r="G993" s="5" t="n">
        <v>-72.19659</v>
      </c>
    </row>
    <row r="994" customFormat="false" ht="12.75" hidden="false" customHeight="false" outlineLevel="0" collapsed="false">
      <c r="A994" s="5" t="n">
        <v>12.13536</v>
      </c>
      <c r="B994" s="5" t="n">
        <v>32.51337</v>
      </c>
      <c r="C994" s="5" t="n">
        <v>106.7487</v>
      </c>
      <c r="D994" s="5" t="n">
        <v>-5.65714</v>
      </c>
      <c r="E994" s="5" t="n">
        <v>-41.85174</v>
      </c>
      <c r="F994" s="5" t="n">
        <v>-2.570805</v>
      </c>
      <c r="G994" s="5" t="n">
        <v>-66.89646</v>
      </c>
    </row>
    <row r="995" customFormat="false" ht="12.75" hidden="false" customHeight="false" outlineLevel="0" collapsed="false">
      <c r="A995" s="5" t="n">
        <v>12.0719</v>
      </c>
      <c r="B995" s="5" t="n">
        <v>32.67529</v>
      </c>
      <c r="C995" s="5" t="n">
        <v>115.8144</v>
      </c>
      <c r="D995" s="5" t="n">
        <v>-5.820263</v>
      </c>
      <c r="E995" s="5" t="n">
        <v>-49.50299</v>
      </c>
      <c r="F995" s="5" t="n">
        <v>-4.910097</v>
      </c>
      <c r="G995" s="5" t="n">
        <v>-57.79233</v>
      </c>
    </row>
    <row r="996" customFormat="false" ht="12.75" hidden="false" customHeight="false" outlineLevel="0" collapsed="false">
      <c r="A996" s="5" t="n">
        <v>14.69595</v>
      </c>
      <c r="B996" s="5" t="n">
        <v>33.27715</v>
      </c>
      <c r="C996" s="5" t="n">
        <v>125.3252</v>
      </c>
      <c r="D996" s="5" t="n">
        <v>-7.102059</v>
      </c>
      <c r="E996" s="5" t="n">
        <v>-57.18395</v>
      </c>
      <c r="F996" s="5" t="n">
        <v>-6.42693</v>
      </c>
      <c r="G996" s="5" t="n">
        <v>-39.05473</v>
      </c>
    </row>
    <row r="997" customFormat="false" ht="12.75" hidden="false" customHeight="false" outlineLevel="0" collapsed="false">
      <c r="A997" s="5" t="n">
        <v>17.11224</v>
      </c>
      <c r="B997" s="5" t="n">
        <v>33.12576</v>
      </c>
      <c r="C997" s="5" t="n">
        <v>131.3869</v>
      </c>
      <c r="D997" s="5" t="n">
        <v>-9.588653</v>
      </c>
      <c r="E997" s="5" t="n">
        <v>-62.7411</v>
      </c>
      <c r="F997" s="5" t="n">
        <v>-6.864553</v>
      </c>
      <c r="G997" s="5" t="n">
        <v>-15.85023</v>
      </c>
    </row>
    <row r="998" customFormat="false" ht="12.75" hidden="false" customHeight="false" outlineLevel="0" collapsed="false">
      <c r="A998" s="5" t="n">
        <v>16.31258</v>
      </c>
      <c r="B998" s="5" t="n">
        <v>31.39809</v>
      </c>
      <c r="C998" s="5" t="n">
        <v>135.3534</v>
      </c>
      <c r="D998" s="5" t="n">
        <v>-10.92488</v>
      </c>
      <c r="E998" s="5" t="n">
        <v>-64.85571</v>
      </c>
      <c r="F998" s="5" t="n">
        <v>-6.748394</v>
      </c>
      <c r="G998" s="5" t="n">
        <v>-0.9184804</v>
      </c>
    </row>
    <row r="999" customFormat="false" ht="12.75" hidden="false" customHeight="false" outlineLevel="0" collapsed="false">
      <c r="A999" s="5" t="n">
        <v>14.06947</v>
      </c>
      <c r="B999" s="5" t="n">
        <v>29.28593</v>
      </c>
      <c r="C999" s="5" t="n">
        <v>137.388</v>
      </c>
      <c r="D999" s="5" t="n">
        <v>-9.834085</v>
      </c>
      <c r="E999" s="5" t="n">
        <v>-62.47905</v>
      </c>
      <c r="F999" s="5" t="n">
        <v>-6.906377</v>
      </c>
      <c r="G999" s="5" t="n">
        <v>2.427186</v>
      </c>
    </row>
    <row r="1000" customFormat="false" ht="12.75" hidden="false" customHeight="false" outlineLevel="0" collapsed="false">
      <c r="A1000" s="5" t="n">
        <v>13.77316</v>
      </c>
      <c r="B1000" s="5" t="n">
        <v>27.88123</v>
      </c>
      <c r="C1000" s="5" t="n">
        <v>135.8499</v>
      </c>
      <c r="D1000" s="5" t="n">
        <v>-7.94268</v>
      </c>
      <c r="E1000" s="5" t="n">
        <v>-56.52311</v>
      </c>
      <c r="F1000" s="5" t="n">
        <v>-7.358917</v>
      </c>
      <c r="G1000" s="5" t="n">
        <v>3.57593</v>
      </c>
    </row>
    <row r="1001" customFormat="false" ht="12.75" hidden="false" customHeight="false" outlineLevel="0" collapsed="false">
      <c r="A1001" s="5" t="n">
        <v>15.38665</v>
      </c>
      <c r="B1001" s="5" t="n">
        <v>26.85411</v>
      </c>
      <c r="C1001" s="5" t="n">
        <v>133.234</v>
      </c>
      <c r="D1001" s="5" t="n">
        <v>-6.962558</v>
      </c>
      <c r="E1001" s="5" t="n">
        <v>-51.444</v>
      </c>
      <c r="F1001" s="5" t="n">
        <v>-7.322907</v>
      </c>
      <c r="G1001" s="5" t="n">
        <v>6.011497</v>
      </c>
    </row>
    <row r="1002" customFormat="false" ht="12.75" hidden="false" customHeight="false" outlineLevel="0" collapsed="false">
      <c r="A1002" s="5" t="n">
        <v>17.2056</v>
      </c>
      <c r="B1002" s="5" t="n">
        <v>26.5255</v>
      </c>
      <c r="C1002" s="5" t="n">
        <v>131.5526</v>
      </c>
      <c r="D1002" s="5" t="n">
        <v>-5.448984</v>
      </c>
      <c r="E1002" s="5" t="n">
        <v>-48.85328</v>
      </c>
      <c r="F1002" s="5" t="n">
        <v>-6.205032</v>
      </c>
      <c r="G1002" s="5" t="n">
        <v>3.849571</v>
      </c>
    </row>
    <row r="1003" customFormat="false" ht="12.75" hidden="false" customHeight="false" outlineLevel="0" collapsed="false">
      <c r="A1003" s="5" t="n">
        <v>19.332</v>
      </c>
      <c r="B1003" s="5" t="n">
        <v>28.02107</v>
      </c>
      <c r="C1003" s="5" t="n">
        <v>129.4093</v>
      </c>
      <c r="D1003" s="5" t="n">
        <v>-1.785299</v>
      </c>
      <c r="E1003" s="5" t="n">
        <v>-47.32248</v>
      </c>
      <c r="F1003" s="5" t="n">
        <v>-6.461642</v>
      </c>
      <c r="G1003" s="5" t="n">
        <v>-4.692733</v>
      </c>
    </row>
    <row r="1004" customFormat="false" ht="12.75" hidden="false" customHeight="false" outlineLevel="0" collapsed="false">
      <c r="A1004" s="5" t="n">
        <v>20.63278</v>
      </c>
      <c r="B1004" s="5" t="n">
        <v>29.12818</v>
      </c>
      <c r="C1004" s="5" t="n">
        <v>126.2391</v>
      </c>
      <c r="D1004" s="5" t="n">
        <v>0.9507346</v>
      </c>
      <c r="E1004" s="5" t="n">
        <v>-47.27948</v>
      </c>
      <c r="F1004" s="5" t="n">
        <v>-10.1697</v>
      </c>
      <c r="G1004" s="5" t="n">
        <v>-14.50726</v>
      </c>
    </row>
    <row r="1005" customFormat="false" ht="12.75" hidden="false" customHeight="false" outlineLevel="0" collapsed="false">
      <c r="A1005" s="5" t="n">
        <v>18.28809</v>
      </c>
      <c r="B1005" s="5" t="n">
        <v>25.37614</v>
      </c>
      <c r="C1005" s="5" t="n">
        <v>122.5997</v>
      </c>
      <c r="D1005" s="5" t="n">
        <v>0.3716426</v>
      </c>
      <c r="E1005" s="5" t="n">
        <v>-46.95882</v>
      </c>
      <c r="F1005" s="5" t="n">
        <v>-13.95251</v>
      </c>
      <c r="G1005" s="5" t="n">
        <v>-20.04268</v>
      </c>
    </row>
    <row r="1006" customFormat="false" ht="12.75" hidden="false" customHeight="false" outlineLevel="0" collapsed="false">
      <c r="A1006" s="5" t="n">
        <v>13.67407</v>
      </c>
      <c r="B1006" s="5" t="n">
        <v>17.40557</v>
      </c>
      <c r="C1006" s="5" t="n">
        <v>118.1932</v>
      </c>
      <c r="D1006" s="5" t="n">
        <v>-0.8133535</v>
      </c>
      <c r="E1006" s="5" t="n">
        <v>-43.26836</v>
      </c>
      <c r="F1006" s="5" t="n">
        <v>-14.2593</v>
      </c>
      <c r="G1006" s="5" t="n">
        <v>-17.80792</v>
      </c>
    </row>
    <row r="1007" customFormat="false" ht="12.75" hidden="false" customHeight="false" outlineLevel="0" collapsed="false">
      <c r="A1007" s="5" t="n">
        <v>11.19677</v>
      </c>
      <c r="B1007" s="5" t="n">
        <v>11.18661</v>
      </c>
      <c r="C1007" s="5" t="n">
        <v>113.5092</v>
      </c>
      <c r="D1007" s="5" t="n">
        <v>-0.3955388</v>
      </c>
      <c r="E1007" s="5" t="n">
        <v>-37.55672</v>
      </c>
      <c r="F1007" s="5" t="n">
        <v>-11.41728</v>
      </c>
      <c r="G1007" s="5" t="n">
        <v>-11.66923</v>
      </c>
    </row>
    <row r="1008" customFormat="false" ht="12.75" hidden="false" customHeight="false" outlineLevel="0" collapsed="false">
      <c r="A1008" s="5" t="n">
        <v>11.52778</v>
      </c>
      <c r="B1008" s="5" t="n">
        <v>9.593184</v>
      </c>
      <c r="C1008" s="5" t="n">
        <v>108.7584</v>
      </c>
      <c r="D1008" s="5" t="n">
        <v>0.7278628</v>
      </c>
      <c r="E1008" s="5" t="n">
        <v>-33.59663</v>
      </c>
      <c r="F1008" s="5" t="n">
        <v>-7.893354</v>
      </c>
      <c r="G1008" s="5" t="n">
        <v>-9.870195</v>
      </c>
    </row>
    <row r="1009" customFormat="false" ht="12.75" hidden="false" customHeight="false" outlineLevel="0" collapsed="false">
      <c r="A1009" s="5" t="n">
        <v>10.34052</v>
      </c>
      <c r="B1009" s="5" t="n">
        <v>7.820444</v>
      </c>
      <c r="C1009" s="5" t="n">
        <v>102.2931</v>
      </c>
      <c r="D1009" s="5" t="n">
        <v>1.435421</v>
      </c>
      <c r="E1009" s="5" t="n">
        <v>-33.34746</v>
      </c>
      <c r="F1009" s="5" t="n">
        <v>-5.3245</v>
      </c>
      <c r="G1009" s="5" t="n">
        <v>-8.726606</v>
      </c>
    </row>
    <row r="1010" customFormat="false" ht="12.75" hidden="false" customHeight="false" outlineLevel="0" collapsed="false">
      <c r="A1010" s="5" t="n">
        <v>5.427349</v>
      </c>
      <c r="B1010" s="5" t="n">
        <v>1.766615</v>
      </c>
      <c r="C1010" s="5" t="n">
        <v>94.29353</v>
      </c>
      <c r="D1010" s="5" t="n">
        <v>2.132783</v>
      </c>
      <c r="E1010" s="5" t="n">
        <v>-34.83591</v>
      </c>
      <c r="F1010" s="5" t="n">
        <v>-2.265749</v>
      </c>
      <c r="G1010" s="5" t="n">
        <v>-2.187138</v>
      </c>
    </row>
    <row r="1011" customFormat="false" ht="12.75" hidden="false" customHeight="false" outlineLevel="0" collapsed="false">
      <c r="A1011" s="5" t="n">
        <v>1.866699</v>
      </c>
      <c r="B1011" s="5" t="n">
        <v>-3.956636</v>
      </c>
      <c r="C1011" s="5" t="n">
        <v>84.82395</v>
      </c>
      <c r="D1011" s="5" t="n">
        <v>3.916512</v>
      </c>
      <c r="E1011" s="5" t="n">
        <v>-32.59363</v>
      </c>
      <c r="F1011" s="5" t="n">
        <v>8.204716</v>
      </c>
      <c r="G1011" s="5" t="n">
        <v>4.598864</v>
      </c>
    </row>
    <row r="1012" customFormat="false" ht="12.75" hidden="false" customHeight="false" outlineLevel="0" collapsed="false">
      <c r="A1012" s="5" t="n">
        <v>2.873867</v>
      </c>
      <c r="B1012" s="5" t="n">
        <v>-5.274952</v>
      </c>
      <c r="C1012" s="5" t="n">
        <v>70.62078</v>
      </c>
      <c r="D1012" s="5" t="n">
        <v>6.175473</v>
      </c>
      <c r="E1012" s="5" t="n">
        <v>-24.29276</v>
      </c>
      <c r="F1012" s="5" t="n">
        <v>40.46825</v>
      </c>
      <c r="G1012" s="5" t="n">
        <v>6.846036</v>
      </c>
    </row>
    <row r="1013" customFormat="false" ht="12.75" hidden="false" customHeight="false" outlineLevel="0" collapsed="false">
      <c r="A1013" s="5" t="n">
        <v>3.412136</v>
      </c>
      <c r="B1013" s="5" t="n">
        <v>-6.173952</v>
      </c>
      <c r="C1013" s="5" t="n">
        <v>52.51882</v>
      </c>
      <c r="D1013" s="5" t="n">
        <v>7.967117</v>
      </c>
      <c r="E1013" s="5" t="n">
        <v>-14.71061</v>
      </c>
      <c r="F1013" s="5" t="n">
        <v>108.8199</v>
      </c>
      <c r="G1013" s="5" t="n">
        <v>4.853347</v>
      </c>
    </row>
    <row r="1014" customFormat="false" ht="12.75" hidden="false" customHeight="false" outlineLevel="0" collapsed="false">
      <c r="A1014" s="5" t="n">
        <v>0.8720837</v>
      </c>
      <c r="B1014" s="5" t="n">
        <v>-9.340065</v>
      </c>
      <c r="C1014" s="5" t="n">
        <v>37.03277</v>
      </c>
      <c r="D1014" s="5" t="n">
        <v>10.25318</v>
      </c>
      <c r="E1014" s="5" t="n">
        <v>-7.997574</v>
      </c>
      <c r="F1014" s="5" t="n">
        <v>220.4579</v>
      </c>
      <c r="G1014" s="5" t="n">
        <v>1.024699</v>
      </c>
    </row>
    <row r="1015" customFormat="false" ht="12.75" hidden="false" customHeight="false" outlineLevel="0" collapsed="false">
      <c r="A1015" s="5" t="n">
        <v>-1.359894</v>
      </c>
      <c r="B1015" s="5" t="n">
        <v>-12.89084</v>
      </c>
      <c r="C1015" s="5" t="n">
        <v>27.72872</v>
      </c>
      <c r="D1015" s="5" t="n">
        <v>13.55594</v>
      </c>
      <c r="E1015" s="5" t="n">
        <v>-2.820698</v>
      </c>
      <c r="F1015" s="5" t="n">
        <v>381.2403</v>
      </c>
      <c r="G1015" s="5" t="n">
        <v>-1.493771</v>
      </c>
    </row>
    <row r="1016" customFormat="false" ht="12.75" hidden="false" customHeight="false" outlineLevel="0" collapsed="false">
      <c r="A1016" s="5" t="n">
        <v>-2.629507</v>
      </c>
      <c r="B1016" s="5" t="n">
        <v>-16.76221</v>
      </c>
      <c r="C1016" s="5" t="n">
        <v>21.77239</v>
      </c>
      <c r="D1016" s="5" t="n">
        <v>16.24817</v>
      </c>
      <c r="E1016" s="5" t="n">
        <v>2.332067</v>
      </c>
      <c r="F1016" s="5" t="n">
        <v>591.176</v>
      </c>
      <c r="G1016" s="5" t="n">
        <v>-3.520982</v>
      </c>
    </row>
    <row r="1017" customFormat="false" ht="12.75" hidden="false" customHeight="false" outlineLevel="0" collapsed="false">
      <c r="A1017" s="5" t="n">
        <v>-4.79961</v>
      </c>
      <c r="B1017" s="5" t="n">
        <v>-21.12738</v>
      </c>
      <c r="C1017" s="5" t="n">
        <v>14.47708</v>
      </c>
      <c r="D1017" s="5" t="n">
        <v>16.59628</v>
      </c>
      <c r="E1017" s="5" t="n">
        <v>5.340755</v>
      </c>
      <c r="F1017" s="5" t="n">
        <v>817.0789</v>
      </c>
      <c r="G1017" s="5" t="n">
        <v>-10.71619</v>
      </c>
    </row>
    <row r="1018" customFormat="false" ht="12.75" hidden="false" customHeight="false" outlineLevel="0" collapsed="false">
      <c r="A1018" s="5" t="n">
        <v>-8.085052</v>
      </c>
      <c r="B1018" s="5" t="n">
        <v>-24.77004</v>
      </c>
      <c r="C1018" s="5" t="n">
        <v>5.166437</v>
      </c>
      <c r="D1018" s="5" t="n">
        <v>15.2605</v>
      </c>
      <c r="E1018" s="5" t="n">
        <v>4.55764</v>
      </c>
      <c r="F1018" s="5" t="n">
        <v>985.8765</v>
      </c>
      <c r="G1018" s="5" t="n">
        <v>-23.64408</v>
      </c>
    </row>
    <row r="1019" customFormat="false" ht="12.75" hidden="false" customHeight="false" outlineLevel="0" collapsed="false">
      <c r="A1019" s="5" t="n">
        <v>-11.39322</v>
      </c>
      <c r="B1019" s="5" t="n">
        <v>-27.98256</v>
      </c>
      <c r="C1019" s="5" t="n">
        <v>-3.510738</v>
      </c>
      <c r="D1019" s="5" t="n">
        <v>14.25727</v>
      </c>
      <c r="E1019" s="5" t="n">
        <v>2.602192</v>
      </c>
      <c r="F1019" s="5" t="n">
        <v>1030.809</v>
      </c>
      <c r="G1019" s="5" t="n">
        <v>-27.1924</v>
      </c>
    </row>
    <row r="1020" customFormat="false" ht="12.75" hidden="false" customHeight="false" outlineLevel="0" collapsed="false">
      <c r="A1020" s="5" t="n">
        <v>-12.18505</v>
      </c>
      <c r="B1020" s="5" t="n">
        <v>-30.39545</v>
      </c>
      <c r="C1020" s="5" t="n">
        <v>-9.078735</v>
      </c>
      <c r="D1020" s="5" t="n">
        <v>13.63486</v>
      </c>
      <c r="E1020" s="5" t="n">
        <v>2.022808</v>
      </c>
      <c r="F1020" s="5" t="n">
        <v>942.6777</v>
      </c>
      <c r="G1020" s="5" t="n">
        <v>-5.814549</v>
      </c>
    </row>
    <row r="1021" customFormat="false" ht="12.75" hidden="false" customHeight="false" outlineLevel="0" collapsed="false">
      <c r="A1021" s="5" t="n">
        <v>-10.49916</v>
      </c>
      <c r="B1021" s="5" t="n">
        <v>-31.20201</v>
      </c>
      <c r="C1021" s="5" t="n">
        <v>-13.7092</v>
      </c>
      <c r="D1021" s="5" t="n">
        <v>11.80356</v>
      </c>
      <c r="E1021" s="5" t="n">
        <v>3.299749</v>
      </c>
      <c r="F1021" s="5" t="n">
        <v>762.724</v>
      </c>
      <c r="G1021" s="5" t="n">
        <v>29.86286</v>
      </c>
    </row>
    <row r="1022" customFormat="false" ht="12.75" hidden="false" customHeight="false" outlineLevel="0" collapsed="false">
      <c r="A1022" s="5" t="n">
        <v>-10.01739</v>
      </c>
      <c r="B1022" s="5" t="n">
        <v>-31.39231</v>
      </c>
      <c r="C1022" s="5" t="n">
        <v>-21.29745</v>
      </c>
      <c r="D1022" s="5" t="n">
        <v>9.812408</v>
      </c>
      <c r="E1022" s="5" t="n">
        <v>6.405098</v>
      </c>
      <c r="F1022" s="5" t="n">
        <v>530.9696</v>
      </c>
      <c r="G1022" s="5" t="n">
        <v>57.77122</v>
      </c>
    </row>
    <row r="1023" customFormat="false" ht="12.75" hidden="false" customHeight="false" outlineLevel="0" collapsed="false">
      <c r="A1023" s="5" t="n">
        <v>-12.19386</v>
      </c>
      <c r="B1023" s="5" t="n">
        <v>-31.63001</v>
      </c>
      <c r="C1023" s="5" t="n">
        <v>-27.76964</v>
      </c>
      <c r="D1023" s="5" t="n">
        <v>10.67176</v>
      </c>
      <c r="E1023" s="5" t="n">
        <v>9.133514</v>
      </c>
      <c r="F1023" s="5" t="n">
        <v>270.8938</v>
      </c>
      <c r="G1023" s="5" t="n">
        <v>70.90347</v>
      </c>
    </row>
    <row r="1024" customFormat="false" ht="12.75" hidden="false" customHeight="false" outlineLevel="0" collapsed="false">
      <c r="A1024" s="5" t="n">
        <v>-16.08471</v>
      </c>
      <c r="B1024" s="5" t="n">
        <v>-32.41251</v>
      </c>
      <c r="C1024" s="5" t="n">
        <v>-28.01492</v>
      </c>
      <c r="D1024" s="5" t="n">
        <v>13.70644</v>
      </c>
      <c r="E1024" s="5" t="n">
        <v>9.706381</v>
      </c>
      <c r="F1024" s="5" t="n">
        <v>21.90984</v>
      </c>
      <c r="G1024" s="5" t="n">
        <v>72.01897</v>
      </c>
    </row>
    <row r="1025" customFormat="false" ht="12.75" hidden="false" customHeight="false" outlineLevel="0" collapsed="false">
      <c r="A1025" s="5" t="n">
        <v>-20.11511</v>
      </c>
      <c r="B1025" s="5" t="n">
        <v>-34.4073</v>
      </c>
      <c r="C1025" s="5" t="n">
        <v>-26.57053</v>
      </c>
      <c r="D1025" s="5" t="n">
        <v>14.91895</v>
      </c>
      <c r="E1025" s="5" t="n">
        <v>10.36625</v>
      </c>
      <c r="F1025" s="5" t="n">
        <v>-158.7196</v>
      </c>
      <c r="G1025" s="5" t="n">
        <v>67.23264</v>
      </c>
    </row>
    <row r="1026" customFormat="false" ht="12.75" hidden="false" customHeight="false" outlineLevel="0" collapsed="false">
      <c r="A1026" s="5" t="n">
        <v>-22.00793</v>
      </c>
      <c r="B1026" s="5" t="n">
        <v>-36.62161</v>
      </c>
      <c r="C1026" s="5" t="n">
        <v>-29.70102</v>
      </c>
      <c r="D1026" s="5" t="n">
        <v>13.56146</v>
      </c>
      <c r="E1026" s="5" t="n">
        <v>12.7708</v>
      </c>
      <c r="F1026" s="5" t="n">
        <v>-242.8903</v>
      </c>
      <c r="G1026" s="5" t="n">
        <v>61.39095</v>
      </c>
    </row>
    <row r="1027" customFormat="false" ht="12.75" hidden="false" customHeight="false" outlineLevel="0" collapsed="false">
      <c r="A1027" s="5" t="n">
        <v>-21.73981</v>
      </c>
      <c r="B1027" s="5" t="n">
        <v>-38.31988</v>
      </c>
      <c r="C1027" s="5" t="n">
        <v>-35.54949</v>
      </c>
      <c r="D1027" s="5" t="n">
        <v>13.40764</v>
      </c>
      <c r="E1027" s="5" t="n">
        <v>15.02116</v>
      </c>
      <c r="F1027" s="5" t="n">
        <v>-252.7924</v>
      </c>
      <c r="G1027" s="5" t="n">
        <v>53.92588</v>
      </c>
    </row>
    <row r="1028" customFormat="false" ht="12.75" hidden="false" customHeight="false" outlineLevel="0" collapsed="false">
      <c r="A1028" s="5" t="n">
        <v>-21.70561</v>
      </c>
      <c r="B1028" s="5" t="n">
        <v>-40.51533</v>
      </c>
      <c r="C1028" s="5" t="n">
        <v>-37.49136</v>
      </c>
      <c r="D1028" s="5" t="n">
        <v>16.29643</v>
      </c>
      <c r="E1028" s="5" t="n">
        <v>15.58143</v>
      </c>
      <c r="F1028" s="5" t="n">
        <v>-223.8779</v>
      </c>
      <c r="G1028" s="5" t="n">
        <v>45.92098</v>
      </c>
    </row>
    <row r="1029" customFormat="false" ht="12.75" hidden="false" customHeight="false" outlineLevel="0" collapsed="false">
      <c r="A1029" s="5" t="n">
        <v>-22.38587</v>
      </c>
      <c r="B1029" s="5" t="n">
        <v>-43.26534</v>
      </c>
      <c r="C1029" s="5" t="n">
        <v>-34.24059</v>
      </c>
      <c r="D1029" s="5" t="n">
        <v>19.40912</v>
      </c>
      <c r="E1029" s="5" t="n">
        <v>15.06431</v>
      </c>
      <c r="F1029" s="5" t="n">
        <v>-177.8797</v>
      </c>
      <c r="G1029" s="5" t="n">
        <v>40.21704</v>
      </c>
    </row>
    <row r="1030" customFormat="false" ht="12.75" hidden="false" customHeight="false" outlineLevel="0" collapsed="false">
      <c r="A1030" s="5" t="n">
        <v>-22.05492</v>
      </c>
      <c r="B1030" s="5" t="n">
        <v>-45.30108</v>
      </c>
      <c r="C1030" s="5" t="n">
        <v>-31.07885</v>
      </c>
      <c r="D1030" s="5" t="n">
        <v>19.83291</v>
      </c>
      <c r="E1030" s="5" t="n">
        <v>14.75972</v>
      </c>
      <c r="F1030" s="5" t="n">
        <v>-130.099</v>
      </c>
      <c r="G1030" s="5" t="n">
        <v>36.64334</v>
      </c>
    </row>
    <row r="1031" customFormat="false" ht="12.75" hidden="false" customHeight="false" outlineLevel="0" collapsed="false">
      <c r="A1031" s="5" t="n">
        <v>-20.33428</v>
      </c>
      <c r="B1031" s="5" t="n">
        <v>-46.02018</v>
      </c>
      <c r="C1031" s="5" t="n">
        <v>-31.17902</v>
      </c>
      <c r="D1031" s="5" t="n">
        <v>18.13762</v>
      </c>
      <c r="E1031" s="5" t="n">
        <v>15.04421</v>
      </c>
      <c r="F1031" s="5" t="n">
        <v>-92.25457</v>
      </c>
      <c r="G1031" s="5" t="n">
        <v>33.9674</v>
      </c>
    </row>
    <row r="1032" customFormat="false" ht="12.75" hidden="false" customHeight="false" outlineLevel="0" collapsed="false">
      <c r="A1032" s="5" t="n">
        <v>-19.60717</v>
      </c>
      <c r="B1032" s="5" t="n">
        <v>-46.31921</v>
      </c>
      <c r="C1032" s="5" t="n">
        <v>-33.63018</v>
      </c>
      <c r="D1032" s="5" t="n">
        <v>17.20325</v>
      </c>
      <c r="E1032" s="5" t="n">
        <v>15.36015</v>
      </c>
      <c r="F1032" s="5" t="n">
        <v>-67.42296</v>
      </c>
      <c r="G1032" s="5" t="n">
        <v>31.86156</v>
      </c>
    </row>
    <row r="1033" customFormat="false" ht="12.75" hidden="false" customHeight="false" outlineLevel="0" collapsed="false">
      <c r="A1033" s="5" t="n">
        <v>-22.21793</v>
      </c>
      <c r="B1033" s="5" t="n">
        <v>-48.31865</v>
      </c>
      <c r="C1033" s="5" t="n">
        <v>-37.0952</v>
      </c>
      <c r="D1033" s="5" t="n">
        <v>18.19859</v>
      </c>
      <c r="E1033" s="5" t="n">
        <v>15.80293</v>
      </c>
      <c r="F1033" s="5" t="n">
        <v>-51.07359</v>
      </c>
      <c r="G1033" s="5" t="n">
        <v>30.6132</v>
      </c>
    </row>
    <row r="1034" customFormat="false" ht="12.75" hidden="false" customHeight="false" outlineLevel="0" collapsed="false">
      <c r="A1034" s="5" t="n">
        <v>-26.43328</v>
      </c>
      <c r="B1034" s="5" t="n">
        <v>-52.56213</v>
      </c>
      <c r="C1034" s="5" t="n">
        <v>-38.96677</v>
      </c>
      <c r="D1034" s="5" t="n">
        <v>19.61047</v>
      </c>
      <c r="E1034" s="5" t="n">
        <v>16.35927</v>
      </c>
      <c r="F1034" s="5" t="n">
        <v>-37.75918</v>
      </c>
      <c r="G1034" s="5" t="n">
        <v>29.30431</v>
      </c>
    </row>
    <row r="1035" customFormat="false" ht="12.75" hidden="false" customHeight="false" outlineLevel="0" collapsed="false">
      <c r="A1035" s="5" t="n">
        <v>-26.83113</v>
      </c>
      <c r="B1035" s="5" t="n">
        <v>-55.14719</v>
      </c>
      <c r="C1035" s="5" t="n">
        <v>-37.11483</v>
      </c>
      <c r="D1035" s="5" t="n">
        <v>20.57037</v>
      </c>
      <c r="E1035" s="5" t="n">
        <v>16.14195</v>
      </c>
      <c r="F1035" s="5" t="n">
        <v>-26.25133</v>
      </c>
      <c r="G1035" s="5" t="n">
        <v>23.56774</v>
      </c>
    </row>
    <row r="1036" customFormat="false" ht="12.75" hidden="false" customHeight="false" outlineLevel="0" collapsed="false">
      <c r="A1036" s="5" t="n">
        <v>-21.67922</v>
      </c>
      <c r="B1036" s="5" t="n">
        <v>-53.2181</v>
      </c>
      <c r="C1036" s="5" t="n">
        <v>-35.85838</v>
      </c>
      <c r="D1036" s="5" t="n">
        <v>20.78762</v>
      </c>
      <c r="E1036" s="5" t="n">
        <v>16.48768</v>
      </c>
      <c r="F1036" s="5" t="n">
        <v>-19.30823</v>
      </c>
      <c r="G1036" s="5" t="n">
        <v>11.63028</v>
      </c>
    </row>
    <row r="1037" customFormat="false" ht="12.75" hidden="false" customHeight="false" outlineLevel="0" collapsed="false">
      <c r="A1037" s="5" t="n">
        <v>-17.08943</v>
      </c>
      <c r="B1037" s="5" t="n">
        <v>-51.03674</v>
      </c>
      <c r="C1037" s="5" t="n">
        <v>-37.79934</v>
      </c>
      <c r="D1037" s="5" t="n">
        <v>19.25435</v>
      </c>
      <c r="E1037" s="5" t="n">
        <v>19.20793</v>
      </c>
      <c r="F1037" s="5" t="n">
        <v>-18.48463</v>
      </c>
      <c r="G1037" s="5" t="n">
        <v>3.871614</v>
      </c>
    </row>
    <row r="1038" customFormat="false" ht="12.75" hidden="false" customHeight="false" outlineLevel="0" collapsed="false">
      <c r="A1038" s="5" t="n">
        <v>-18.63654</v>
      </c>
      <c r="B1038" s="5" t="n">
        <v>-53.3587</v>
      </c>
      <c r="C1038" s="5" t="n">
        <v>-37.59653</v>
      </c>
      <c r="D1038" s="5" t="n">
        <v>15.96394</v>
      </c>
      <c r="E1038" s="5" t="n">
        <v>21.63552</v>
      </c>
      <c r="F1038" s="5" t="n">
        <v>-18.71181</v>
      </c>
      <c r="G1038" s="5" t="n">
        <v>13.94298</v>
      </c>
    </row>
    <row r="1039" customFormat="false" ht="12.75" hidden="false" customHeight="false" outlineLevel="0" collapsed="false">
      <c r="A1039" s="5" t="n">
        <v>-23.82919</v>
      </c>
      <c r="B1039" s="5" t="n">
        <v>-57.91953</v>
      </c>
      <c r="C1039" s="5" t="n">
        <v>-34.81664</v>
      </c>
      <c r="D1039" s="5" t="n">
        <v>12.56652</v>
      </c>
      <c r="E1039" s="5" t="n">
        <v>22.59637</v>
      </c>
      <c r="F1039" s="5" t="n">
        <v>-13.68242</v>
      </c>
      <c r="G1039" s="5" t="n">
        <v>38.94225</v>
      </c>
    </row>
    <row r="1040" customFormat="false" ht="12.75" hidden="false" customHeight="false" outlineLevel="0" collapsed="false">
      <c r="A1040" s="5" t="n">
        <v>-26.47315</v>
      </c>
      <c r="B1040" s="5" t="n">
        <v>-59.76981</v>
      </c>
      <c r="C1040" s="5" t="n">
        <v>-35.07558</v>
      </c>
      <c r="D1040" s="5" t="n">
        <v>11.28514</v>
      </c>
      <c r="E1040" s="5" t="n">
        <v>25.63287</v>
      </c>
      <c r="F1040" s="5" t="n">
        <v>-5.840199</v>
      </c>
      <c r="G1040" s="5" t="n">
        <v>60.99438</v>
      </c>
    </row>
    <row r="1041" customFormat="false" ht="12.75" hidden="false" customHeight="false" outlineLevel="0" collapsed="false">
      <c r="A1041" s="5" t="n">
        <v>-25.10838</v>
      </c>
      <c r="B1041" s="5" t="n">
        <v>-59.01715</v>
      </c>
      <c r="C1041" s="5" t="n">
        <v>-38.5626</v>
      </c>
      <c r="D1041" s="5" t="n">
        <v>12.37158</v>
      </c>
      <c r="E1041" s="5" t="n">
        <v>30.15462</v>
      </c>
      <c r="F1041" s="5" t="n">
        <v>-2.153478</v>
      </c>
      <c r="G1041" s="5" t="n">
        <v>68.39404</v>
      </c>
    </row>
    <row r="1042" customFormat="false" ht="12.75" hidden="false" customHeight="false" outlineLevel="0" collapsed="false">
      <c r="A1042" s="5" t="n">
        <v>-23.60469</v>
      </c>
      <c r="B1042" s="5" t="n">
        <v>-59.46687</v>
      </c>
      <c r="C1042" s="5" t="n">
        <v>-41.62394</v>
      </c>
      <c r="D1042" s="5" t="n">
        <v>13.80852</v>
      </c>
      <c r="E1042" s="5" t="n">
        <v>32.46798</v>
      </c>
      <c r="F1042" s="5" t="n">
        <v>-4.356706</v>
      </c>
      <c r="G1042" s="5" t="n">
        <v>64.60094</v>
      </c>
    </row>
    <row r="1043" customFormat="false" ht="12.75" hidden="false" customHeight="false" outlineLevel="0" collapsed="false">
      <c r="A1043" s="5" t="n">
        <v>-24.19064</v>
      </c>
      <c r="B1043" s="5" t="n">
        <v>-61.92397</v>
      </c>
      <c r="C1043" s="5" t="n">
        <v>-44.37144</v>
      </c>
      <c r="D1043" s="5" t="n">
        <v>14.8944</v>
      </c>
      <c r="E1043" s="5" t="n">
        <v>33.69201</v>
      </c>
      <c r="F1043" s="5" t="n">
        <v>-7.112844</v>
      </c>
      <c r="G1043" s="5" t="n">
        <v>55.99155</v>
      </c>
    </row>
    <row r="1044" customFormat="false" ht="12.75" hidden="false" customHeight="false" outlineLevel="0" collapsed="false">
      <c r="A1044" s="5" t="n">
        <v>-24.99353</v>
      </c>
      <c r="B1044" s="5" t="n">
        <v>-64.02513</v>
      </c>
      <c r="C1044" s="5" t="n">
        <v>-45.95098</v>
      </c>
      <c r="D1044" s="5" t="n">
        <v>15.78979</v>
      </c>
      <c r="E1044" s="5" t="n">
        <v>34.64522</v>
      </c>
      <c r="F1044" s="5" t="n">
        <v>-4.596794</v>
      </c>
      <c r="G1044" s="5" t="n">
        <v>44.73044</v>
      </c>
    </row>
    <row r="1045" customFormat="false" ht="12.75" hidden="false" customHeight="false" outlineLevel="0" collapsed="false">
      <c r="A1045" s="5" t="n">
        <v>-24.16917</v>
      </c>
      <c r="B1045" s="5" t="n">
        <v>-64.70606</v>
      </c>
      <c r="C1045" s="5" t="n">
        <v>-42.80645</v>
      </c>
      <c r="D1045" s="5" t="n">
        <v>15.18947</v>
      </c>
      <c r="E1045" s="5" t="n">
        <v>31.97494</v>
      </c>
      <c r="F1045" s="5" t="n">
        <v>1.450127</v>
      </c>
      <c r="G1045" s="5" t="n">
        <v>33.49697</v>
      </c>
    </row>
    <row r="1046" customFormat="false" ht="12.75" hidden="false" customHeight="false" outlineLevel="0" collapsed="false">
      <c r="A1046" s="5" t="n">
        <v>-22.87391</v>
      </c>
      <c r="B1046" s="5" t="n">
        <v>-65.34837</v>
      </c>
      <c r="C1046" s="5" t="n">
        <v>-37.77942</v>
      </c>
      <c r="D1046" s="5" t="n">
        <v>13.2731</v>
      </c>
      <c r="E1046" s="5" t="n">
        <v>26.76526</v>
      </c>
      <c r="F1046" s="5" t="n">
        <v>4.629194</v>
      </c>
      <c r="G1046" s="5" t="n">
        <v>25.70886</v>
      </c>
    </row>
    <row r="1047" customFormat="false" ht="12.75" hidden="false" customHeight="false" outlineLevel="0" collapsed="false">
      <c r="A1047" s="5" t="n">
        <v>-23.226</v>
      </c>
      <c r="B1047" s="5" t="n">
        <v>-67.22619</v>
      </c>
      <c r="C1047" s="5" t="n">
        <v>-35.21984</v>
      </c>
      <c r="D1047" s="5" t="n">
        <v>12.6103</v>
      </c>
      <c r="E1047" s="5" t="n">
        <v>24.49643</v>
      </c>
      <c r="F1047" s="5" t="n">
        <v>2.798323</v>
      </c>
      <c r="G1047" s="5" t="n">
        <v>20.17973</v>
      </c>
    </row>
    <row r="1048" customFormat="false" ht="12.75" hidden="false" customHeight="false" outlineLevel="0" collapsed="false">
      <c r="A1048" s="5" t="n">
        <v>-24.44667</v>
      </c>
      <c r="B1048" s="5" t="n">
        <v>-69.06537</v>
      </c>
      <c r="C1048" s="5" t="n">
        <v>-33.71573</v>
      </c>
      <c r="D1048" s="5" t="n">
        <v>13.65912</v>
      </c>
      <c r="E1048" s="5" t="n">
        <v>25.85185</v>
      </c>
      <c r="F1048" s="5" t="n">
        <v>0.2085073</v>
      </c>
      <c r="G1048" s="5" t="n">
        <v>11.16658</v>
      </c>
    </row>
    <row r="1049" customFormat="false" ht="12.75" hidden="false" customHeight="false" outlineLevel="0" collapsed="false">
      <c r="A1049" s="5" t="n">
        <v>-23.80628</v>
      </c>
      <c r="B1049" s="5" t="n">
        <v>-68.52437</v>
      </c>
      <c r="C1049" s="5" t="n">
        <v>-32.47792</v>
      </c>
      <c r="D1049" s="5" t="n">
        <v>14.61759</v>
      </c>
      <c r="E1049" s="5" t="n">
        <v>27.48882</v>
      </c>
      <c r="F1049" s="5" t="n">
        <v>1.552065</v>
      </c>
      <c r="G1049" s="5" t="n">
        <v>-2.048317</v>
      </c>
    </row>
    <row r="1050" customFormat="false" ht="12.75" hidden="false" customHeight="false" outlineLevel="0" collapsed="false">
      <c r="A1050" s="5" t="n">
        <v>-21.59407</v>
      </c>
      <c r="B1050" s="5" t="n">
        <v>-66.29741</v>
      </c>
      <c r="C1050" s="5" t="n">
        <v>-32.3661</v>
      </c>
      <c r="D1050" s="5" t="n">
        <v>15.06672</v>
      </c>
      <c r="E1050" s="5" t="n">
        <v>28.3623</v>
      </c>
      <c r="F1050" s="5" t="n">
        <v>5.650533</v>
      </c>
      <c r="G1050" s="5" t="n">
        <v>-14.36023</v>
      </c>
    </row>
    <row r="1051" customFormat="false" ht="12.75" hidden="false" customHeight="false" outlineLevel="0" collapsed="false">
      <c r="A1051" s="5" t="n">
        <v>-19.55994</v>
      </c>
      <c r="B1051" s="5" t="n">
        <v>-64.04667</v>
      </c>
      <c r="C1051" s="5" t="n">
        <v>-32.05486</v>
      </c>
      <c r="D1051" s="5" t="n">
        <v>15.44217</v>
      </c>
      <c r="E1051" s="5" t="n">
        <v>30.24389</v>
      </c>
      <c r="F1051" s="5" t="n">
        <v>7.203161</v>
      </c>
      <c r="G1051" s="5" t="n">
        <v>-24.80444</v>
      </c>
    </row>
    <row r="1052" customFormat="false" ht="12.75" hidden="false" customHeight="false" outlineLevel="0" collapsed="false">
      <c r="A1052" s="5" t="n">
        <v>-17.54056</v>
      </c>
      <c r="B1052" s="5" t="n">
        <v>-62.00088</v>
      </c>
      <c r="C1052" s="5" t="n">
        <v>-31.06838</v>
      </c>
      <c r="D1052" s="5" t="n">
        <v>14.97688</v>
      </c>
      <c r="E1052" s="5" t="n">
        <v>33.48553</v>
      </c>
      <c r="F1052" s="5" t="n">
        <v>4.185984</v>
      </c>
      <c r="G1052" s="5" t="n">
        <v>-36.52534</v>
      </c>
    </row>
    <row r="1053" customFormat="false" ht="12.75" hidden="false" customHeight="false" outlineLevel="0" collapsed="false">
      <c r="A1053" s="5" t="n">
        <v>-16.43536</v>
      </c>
      <c r="B1053" s="5" t="n">
        <v>-61.99966</v>
      </c>
      <c r="C1053" s="5" t="n">
        <v>-30.75153</v>
      </c>
      <c r="D1053" s="5" t="n">
        <v>13.01783</v>
      </c>
      <c r="E1053" s="5" t="n">
        <v>34.95425</v>
      </c>
      <c r="F1053" s="5" t="n">
        <v>0.08032393</v>
      </c>
      <c r="G1053" s="5" t="n">
        <v>-48.29947</v>
      </c>
    </row>
    <row r="1054" customFormat="false" ht="12.75" hidden="false" customHeight="false" outlineLevel="0" collapsed="false">
      <c r="A1054" s="5" t="n">
        <v>-16.97883</v>
      </c>
      <c r="B1054" s="5" t="n">
        <v>-64.44308</v>
      </c>
      <c r="C1054" s="5" t="n">
        <v>-30.88829</v>
      </c>
      <c r="D1054" s="5" t="n">
        <v>10.66824</v>
      </c>
      <c r="E1054" s="5" t="n">
        <v>31.68821</v>
      </c>
      <c r="F1054" s="5" t="n">
        <v>-0.6265696</v>
      </c>
      <c r="G1054" s="5" t="n">
        <v>-57.44238</v>
      </c>
    </row>
    <row r="1055" customFormat="false" ht="12.75" hidden="false" customHeight="false" outlineLevel="0" collapsed="false">
      <c r="A1055" s="5" t="n">
        <v>-18.13022</v>
      </c>
      <c r="B1055" s="5" t="n">
        <v>-67.02908</v>
      </c>
      <c r="C1055" s="5" t="n">
        <v>-29.80657</v>
      </c>
      <c r="D1055" s="5" t="n">
        <v>9.391354</v>
      </c>
      <c r="E1055" s="5" t="n">
        <v>25.14715</v>
      </c>
      <c r="F1055" s="5" t="n">
        <v>2.702951</v>
      </c>
      <c r="G1055" s="5" t="n">
        <v>-66.4269</v>
      </c>
    </row>
    <row r="1056" customFormat="false" ht="12.75" hidden="false" customHeight="false" outlineLevel="0" collapsed="false">
      <c r="A1056" s="5" t="n">
        <v>-19.17898</v>
      </c>
      <c r="B1056" s="5" t="n">
        <v>-68.58423</v>
      </c>
      <c r="C1056" s="5" t="n">
        <v>-27.03174</v>
      </c>
      <c r="D1056" s="5" t="n">
        <v>9.432665</v>
      </c>
      <c r="E1056" s="5" t="n">
        <v>19.58636</v>
      </c>
      <c r="F1056" s="5" t="n">
        <v>4.937096</v>
      </c>
      <c r="G1056" s="5" t="n">
        <v>-72.5331</v>
      </c>
    </row>
    <row r="1057" customFormat="false" ht="12.75" hidden="false" customHeight="false" outlineLevel="0" collapsed="false">
      <c r="A1057" s="5" t="n">
        <v>-19.15661</v>
      </c>
      <c r="B1057" s="5" t="n">
        <v>-68.24319</v>
      </c>
      <c r="C1057" s="5" t="n">
        <v>-24.126</v>
      </c>
      <c r="D1057" s="5" t="n">
        <v>10.03909</v>
      </c>
      <c r="E1057" s="5" t="n">
        <v>17.03036</v>
      </c>
      <c r="F1057" s="5" t="n">
        <v>2.361569</v>
      </c>
      <c r="G1057" s="5" t="n">
        <v>-67.10999</v>
      </c>
    </row>
    <row r="1058" customFormat="false" ht="12.75" hidden="false" customHeight="false" outlineLevel="0" collapsed="false">
      <c r="A1058" s="5" t="n">
        <v>-17.92867</v>
      </c>
      <c r="B1058" s="5" t="n">
        <v>-66.25358</v>
      </c>
      <c r="C1058" s="5" t="n">
        <v>-22.01748</v>
      </c>
      <c r="D1058" s="5" t="n">
        <v>10.42838</v>
      </c>
      <c r="E1058" s="5" t="n">
        <v>15.8143</v>
      </c>
      <c r="F1058" s="5" t="n">
        <v>-1.130087</v>
      </c>
      <c r="G1058" s="5" t="n">
        <v>-49.91819</v>
      </c>
    </row>
    <row r="1059" customFormat="false" ht="12.75" hidden="false" customHeight="false" outlineLevel="0" collapsed="false">
      <c r="A1059" s="5" t="n">
        <v>-17.59171</v>
      </c>
      <c r="B1059" s="5" t="n">
        <v>-65.66685</v>
      </c>
      <c r="C1059" s="5" t="n">
        <v>-19.54098</v>
      </c>
      <c r="D1059" s="5" t="n">
        <v>10.26013</v>
      </c>
      <c r="E1059" s="5" t="n">
        <v>13.32965</v>
      </c>
      <c r="F1059" s="5" t="n">
        <v>-1.693726</v>
      </c>
      <c r="G1059" s="5" t="n">
        <v>-28.03721</v>
      </c>
    </row>
    <row r="1060" customFormat="false" ht="12.75" hidden="false" customHeight="false" outlineLevel="0" collapsed="false">
      <c r="A1060" s="5" t="n">
        <v>-19.37183</v>
      </c>
      <c r="B1060" s="5" t="n">
        <v>-68.6453</v>
      </c>
      <c r="C1060" s="5" t="n">
        <v>-17.50522</v>
      </c>
      <c r="D1060" s="5" t="n">
        <v>8.926309</v>
      </c>
      <c r="E1060" s="5" t="n">
        <v>9.684696</v>
      </c>
      <c r="F1060" s="5" t="n">
        <v>-1.501207</v>
      </c>
      <c r="G1060" s="5" t="n">
        <v>-8.439215</v>
      </c>
    </row>
    <row r="1061" customFormat="false" ht="12.75" hidden="false" customHeight="false" outlineLevel="0" collapsed="false">
      <c r="A1061" s="5" t="n">
        <v>-20.48471</v>
      </c>
      <c r="B1061" s="5" t="n">
        <v>-72.46874</v>
      </c>
      <c r="C1061" s="5" t="n">
        <v>-18.75044</v>
      </c>
      <c r="D1061" s="5" t="n">
        <v>6.320829</v>
      </c>
      <c r="E1061" s="5" t="n">
        <v>7.071569</v>
      </c>
      <c r="F1061" s="5" t="n">
        <v>-3.627656</v>
      </c>
      <c r="G1061" s="5" t="n">
        <v>4.008621</v>
      </c>
    </row>
    <row r="1062" customFormat="false" ht="12.75" hidden="false" customHeight="false" outlineLevel="0" collapsed="false">
      <c r="A1062" s="5" t="n">
        <v>-18.87486</v>
      </c>
      <c r="B1062" s="5" t="n">
        <v>-73.94856</v>
      </c>
      <c r="C1062" s="5" t="n">
        <v>-21.44283</v>
      </c>
      <c r="D1062" s="5" t="n">
        <v>4.621536</v>
      </c>
      <c r="E1062" s="5" t="n">
        <v>6.226334</v>
      </c>
      <c r="F1062" s="5" t="n">
        <v>-7.496064</v>
      </c>
      <c r="G1062" s="5" t="n">
        <v>8.147213</v>
      </c>
    </row>
    <row r="1063" customFormat="false" ht="12.75" hidden="false" customHeight="false" outlineLevel="0" collapsed="false">
      <c r="A1063" s="5" t="n">
        <v>-17.03624</v>
      </c>
      <c r="B1063" s="5" t="n">
        <v>-74.23759</v>
      </c>
      <c r="C1063" s="5" t="n">
        <v>-21.51098</v>
      </c>
      <c r="D1063" s="5" t="n">
        <v>6.000037</v>
      </c>
      <c r="E1063" s="5" t="n">
        <v>6.8162</v>
      </c>
      <c r="F1063" s="5" t="n">
        <v>-10.71078</v>
      </c>
      <c r="G1063" s="5" t="n">
        <v>8.239243</v>
      </c>
    </row>
    <row r="1064" customFormat="false" ht="12.75" hidden="false" customHeight="false" outlineLevel="0" collapsed="false">
      <c r="A1064" s="5" t="n">
        <v>-16.14337</v>
      </c>
      <c r="B1064" s="5" t="n">
        <v>-74.26044</v>
      </c>
      <c r="C1064" s="5" t="n">
        <v>-20.50788</v>
      </c>
      <c r="D1064" s="5" t="n">
        <v>8.70585</v>
      </c>
      <c r="E1064" s="5" t="n">
        <v>8.786205</v>
      </c>
      <c r="F1064" s="5" t="n">
        <v>-11.69816</v>
      </c>
      <c r="G1064" s="5" t="n">
        <v>10.08029</v>
      </c>
    </row>
    <row r="1065" customFormat="false" ht="12.75" hidden="false" customHeight="false" outlineLevel="0" collapsed="false">
      <c r="A1065" s="5" t="n">
        <v>-15.95594</v>
      </c>
      <c r="B1065" s="5" t="n">
        <v>-74.14452</v>
      </c>
      <c r="C1065" s="5" t="n">
        <v>-19.83385</v>
      </c>
      <c r="D1065" s="5" t="n">
        <v>9.857742</v>
      </c>
      <c r="E1065" s="5" t="n">
        <v>11.05429</v>
      </c>
      <c r="F1065" s="5" t="n">
        <v>-11.91434</v>
      </c>
      <c r="G1065" s="5" t="n">
        <v>16.038</v>
      </c>
    </row>
    <row r="1066" customFormat="false" ht="12.75" hidden="false" customHeight="false" outlineLevel="0" collapsed="false">
      <c r="A1066" s="5" t="n">
        <v>-15.93305</v>
      </c>
      <c r="B1066" s="5" t="n">
        <v>-73.84448</v>
      </c>
      <c r="C1066" s="5" t="n">
        <v>-17.5507</v>
      </c>
      <c r="D1066" s="5" t="n">
        <v>9.939476</v>
      </c>
      <c r="E1066" s="5" t="n">
        <v>11.50771</v>
      </c>
      <c r="F1066" s="5" t="n">
        <v>-14.83419</v>
      </c>
      <c r="G1066" s="5" t="n">
        <v>24.75726</v>
      </c>
    </row>
    <row r="1067" customFormat="false" ht="12.75" hidden="false" customHeight="false" outlineLevel="0" collapsed="false">
      <c r="A1067" s="5" t="n">
        <v>-13.8392</v>
      </c>
      <c r="B1067" s="5" t="n">
        <v>-71.75434</v>
      </c>
      <c r="C1067" s="5" t="n">
        <v>-16.24958</v>
      </c>
      <c r="D1067" s="5" t="n">
        <v>10.29712</v>
      </c>
      <c r="E1067" s="5" t="n">
        <v>9.93281</v>
      </c>
      <c r="F1067" s="5" t="n">
        <v>-20.49539</v>
      </c>
      <c r="G1067" s="5" t="n">
        <v>31.85049</v>
      </c>
    </row>
    <row r="1068" customFormat="false" ht="12.75" hidden="false" customHeight="false" outlineLevel="0" collapsed="false">
      <c r="A1068" s="5" t="n">
        <v>-11.38617</v>
      </c>
      <c r="B1068" s="5" t="n">
        <v>-69.44653</v>
      </c>
      <c r="C1068" s="5" t="n">
        <v>-17.95121</v>
      </c>
      <c r="D1068" s="5" t="n">
        <v>10.45429</v>
      </c>
      <c r="E1068" s="5" t="n">
        <v>7.937656</v>
      </c>
      <c r="F1068" s="5" t="n">
        <v>-25.75574</v>
      </c>
      <c r="G1068" s="5" t="n">
        <v>35.27486</v>
      </c>
    </row>
    <row r="1069" customFormat="false" ht="12.75" hidden="false" customHeight="false" outlineLevel="0" collapsed="false">
      <c r="A1069" s="5" t="n">
        <v>-10.79448</v>
      </c>
      <c r="B1069" s="5" t="n">
        <v>-68.75762</v>
      </c>
      <c r="C1069" s="5" t="n">
        <v>-20.42542</v>
      </c>
      <c r="D1069" s="5" t="n">
        <v>9.065619</v>
      </c>
      <c r="E1069" s="5" t="n">
        <v>6.722105</v>
      </c>
      <c r="F1069" s="5" t="n">
        <v>-29.80628</v>
      </c>
      <c r="G1069" s="5" t="n">
        <v>38.16606</v>
      </c>
    </row>
    <row r="1070" customFormat="false" ht="12.75" hidden="false" customHeight="false" outlineLevel="0" collapsed="false">
      <c r="A1070" s="5" t="n">
        <v>-10.0191</v>
      </c>
      <c r="B1070" s="5" t="n">
        <v>-68.20137</v>
      </c>
      <c r="C1070" s="5" t="n">
        <v>-23.06441</v>
      </c>
      <c r="D1070" s="5" t="n">
        <v>5.570836</v>
      </c>
      <c r="E1070" s="5" t="n">
        <v>7.502617</v>
      </c>
      <c r="F1070" s="5" t="n">
        <v>-34.63124</v>
      </c>
      <c r="G1070" s="5" t="n">
        <v>41.73507</v>
      </c>
    </row>
    <row r="1071" customFormat="false" ht="12.75" hidden="false" customHeight="false" outlineLevel="0" collapsed="false">
      <c r="A1071" s="5" t="n">
        <v>-8.840847</v>
      </c>
      <c r="B1071" s="5" t="n">
        <v>-67.75065</v>
      </c>
      <c r="C1071" s="5" t="n">
        <v>-24.68475</v>
      </c>
      <c r="D1071" s="5" t="n">
        <v>1.733177</v>
      </c>
      <c r="E1071" s="5" t="n">
        <v>10.23979</v>
      </c>
      <c r="F1071" s="5" t="n">
        <v>-41.5938</v>
      </c>
      <c r="G1071" s="5" t="n">
        <v>42.18559</v>
      </c>
    </row>
    <row r="1072" customFormat="false" ht="12.75" hidden="false" customHeight="false" outlineLevel="0" collapsed="false">
      <c r="A1072" s="5" t="n">
        <v>-9.341925</v>
      </c>
      <c r="B1072" s="5" t="n">
        <v>-69.02859</v>
      </c>
      <c r="C1072" s="5" t="n">
        <v>-23.25191</v>
      </c>
      <c r="D1072" s="5" t="n">
        <v>-0.06945562</v>
      </c>
      <c r="E1072" s="5" t="n">
        <v>12.12125</v>
      </c>
      <c r="F1072" s="5" t="n">
        <v>-49.18475</v>
      </c>
      <c r="G1072" s="5" t="n">
        <v>38.46497</v>
      </c>
    </row>
    <row r="1073" customFormat="false" ht="12.75" hidden="false" customHeight="false" outlineLevel="0" collapsed="false">
      <c r="A1073" s="5" t="n">
        <v>-10.83198</v>
      </c>
      <c r="B1073" s="5" t="n">
        <v>-71.94035</v>
      </c>
      <c r="C1073" s="5" t="n">
        <v>-20.02599</v>
      </c>
      <c r="D1073" s="5" t="n">
        <v>0.3368907</v>
      </c>
      <c r="E1073" s="5" t="n">
        <v>11.08545</v>
      </c>
      <c r="F1073" s="5" t="n">
        <v>-54.77905</v>
      </c>
      <c r="G1073" s="5" t="n">
        <v>34.37005</v>
      </c>
    </row>
    <row r="1074" customFormat="false" ht="12.75" hidden="false" customHeight="false" outlineLevel="0" collapsed="false">
      <c r="A1074" s="5" t="n">
        <v>-10.14132</v>
      </c>
      <c r="B1074" s="5" t="n">
        <v>-73.36485</v>
      </c>
      <c r="C1074" s="5" t="n">
        <v>-19.50823</v>
      </c>
      <c r="D1074" s="5" t="n">
        <v>2.11358</v>
      </c>
      <c r="E1074" s="5" t="n">
        <v>9.506201</v>
      </c>
      <c r="F1074" s="5" t="n">
        <v>-58.60392</v>
      </c>
      <c r="G1074" s="5" t="n">
        <v>32.01615</v>
      </c>
    </row>
    <row r="1075" customFormat="false" ht="12.75" hidden="false" customHeight="false" outlineLevel="0" collapsed="false">
      <c r="A1075" s="5" t="n">
        <v>-6.925432</v>
      </c>
      <c r="B1075" s="5" t="n">
        <v>-71.42562</v>
      </c>
      <c r="C1075" s="5" t="n">
        <v>-25.14024</v>
      </c>
      <c r="D1075" s="5" t="n">
        <v>4.889165</v>
      </c>
      <c r="E1075" s="5" t="n">
        <v>10.48737</v>
      </c>
      <c r="F1075" s="5" t="n">
        <v>-62.7196</v>
      </c>
      <c r="G1075" s="5" t="n">
        <v>32.6164</v>
      </c>
    </row>
    <row r="1076" customFormat="false" ht="12.75" hidden="false" customHeight="false" outlineLevel="0" collapsed="false">
      <c r="A1076" s="5" t="n">
        <v>-4.766462</v>
      </c>
      <c r="B1076" s="5" t="n">
        <v>-69.62631</v>
      </c>
      <c r="C1076" s="5" t="n">
        <v>-31.5084</v>
      </c>
      <c r="D1076" s="5" t="n">
        <v>8.044374</v>
      </c>
      <c r="E1076" s="5" t="n">
        <v>12.34187</v>
      </c>
      <c r="F1076" s="5" t="n">
        <v>-68.40803</v>
      </c>
      <c r="G1076" s="5" t="n">
        <v>39.15541</v>
      </c>
    </row>
    <row r="1077" customFormat="false" ht="12.75" hidden="false" customHeight="false" outlineLevel="0" collapsed="false">
      <c r="A1077" s="5" t="n">
        <v>-6.34589</v>
      </c>
      <c r="B1077" s="5" t="n">
        <v>-71.91801</v>
      </c>
      <c r="C1077" s="5" t="n">
        <v>-29.32798</v>
      </c>
      <c r="D1077" s="5" t="n">
        <v>10.27204</v>
      </c>
      <c r="E1077" s="5" t="n">
        <v>11.82633</v>
      </c>
      <c r="F1077" s="5" t="n">
        <v>-76.32908</v>
      </c>
      <c r="G1077" s="5" t="n">
        <v>50.39286</v>
      </c>
    </row>
    <row r="1078" customFormat="false" ht="12.75" hidden="false" customHeight="false" outlineLevel="0" collapsed="false">
      <c r="A1078" s="5" t="n">
        <v>-9.123734</v>
      </c>
      <c r="B1078" s="5" t="n">
        <v>-75.62264</v>
      </c>
      <c r="C1078" s="5" t="n">
        <v>-22.59016</v>
      </c>
      <c r="D1078" s="5" t="n">
        <v>10.2067</v>
      </c>
      <c r="E1078" s="5" t="n">
        <v>10.71871</v>
      </c>
      <c r="F1078" s="5" t="n">
        <v>-86.0421</v>
      </c>
      <c r="G1078" s="5" t="n">
        <v>58.75381</v>
      </c>
    </row>
    <row r="1079" customFormat="false" ht="12.75" hidden="false" customHeight="false" outlineLevel="0" collapsed="false">
      <c r="A1079" s="5" t="n">
        <v>-8.867165</v>
      </c>
      <c r="B1079" s="5" t="n">
        <v>-75.68414</v>
      </c>
      <c r="C1079" s="5" t="n">
        <v>-21.83553</v>
      </c>
      <c r="D1079" s="5" t="n">
        <v>8.213446</v>
      </c>
      <c r="E1079" s="5" t="n">
        <v>12.25916</v>
      </c>
      <c r="F1079" s="5" t="n">
        <v>-95.34142</v>
      </c>
      <c r="G1079" s="5" t="n">
        <v>59.94914</v>
      </c>
    </row>
    <row r="1080" customFormat="false" ht="12.75" hidden="false" customHeight="false" outlineLevel="0" collapsed="false">
      <c r="A1080" s="5" t="n">
        <v>-7.179983</v>
      </c>
      <c r="B1080" s="5" t="n">
        <v>-73.52083</v>
      </c>
      <c r="C1080" s="5" t="n">
        <v>-26.18019</v>
      </c>
      <c r="D1080" s="5" t="n">
        <v>6.320498</v>
      </c>
      <c r="E1080" s="5" t="n">
        <v>14.54874</v>
      </c>
      <c r="F1080" s="5" t="n">
        <v>-103.9902</v>
      </c>
      <c r="G1080" s="5" t="n">
        <v>58.06004</v>
      </c>
    </row>
    <row r="1081" customFormat="false" ht="12.75" hidden="false" customHeight="false" outlineLevel="0" collapsed="false">
      <c r="A1081" s="5" t="n">
        <v>-7.781073</v>
      </c>
      <c r="B1081" s="5" t="n">
        <v>-72.38669</v>
      </c>
      <c r="C1081" s="5" t="n">
        <v>-29.50592</v>
      </c>
      <c r="D1081" s="5" t="n">
        <v>5.87183</v>
      </c>
      <c r="E1081" s="5" t="n">
        <v>15.38311</v>
      </c>
      <c r="F1081" s="5" t="n">
        <v>-115.6031</v>
      </c>
      <c r="G1081" s="5" t="n">
        <v>56.90466</v>
      </c>
    </row>
    <row r="1082" customFormat="false" ht="12.75" hidden="false" customHeight="false" outlineLevel="0" collapsed="false">
      <c r="A1082" s="5" t="n">
        <v>-9.207443</v>
      </c>
      <c r="B1082" s="5" t="n">
        <v>-71.07548</v>
      </c>
      <c r="C1082" s="5" t="n">
        <v>-30.84008</v>
      </c>
      <c r="D1082" s="5" t="n">
        <v>6.704018</v>
      </c>
      <c r="E1082" s="5" t="n">
        <v>15.29979</v>
      </c>
      <c r="F1082" s="5" t="n">
        <v>-130.7586</v>
      </c>
      <c r="G1082" s="5" t="n">
        <v>54.75841</v>
      </c>
    </row>
    <row r="1083" customFormat="false" ht="12.75" hidden="false" customHeight="false" outlineLevel="0" collapsed="false">
      <c r="A1083" s="5" t="n">
        <v>-8.916664</v>
      </c>
      <c r="B1083" s="5" t="n">
        <v>-69.11073</v>
      </c>
      <c r="C1083" s="5" t="n">
        <v>-31.87025</v>
      </c>
      <c r="D1083" s="5" t="n">
        <v>7.914983</v>
      </c>
      <c r="E1083" s="5" t="n">
        <v>14.14226</v>
      </c>
      <c r="F1083" s="5" t="n">
        <v>-145.3395</v>
      </c>
      <c r="G1083" s="5" t="n">
        <v>50.68973</v>
      </c>
    </row>
    <row r="1084" customFormat="false" ht="12.75" hidden="false" customHeight="false" outlineLevel="0" collapsed="false">
      <c r="A1084" s="5" t="n">
        <v>-8.504808</v>
      </c>
      <c r="B1084" s="5" t="n">
        <v>-69.27467</v>
      </c>
      <c r="C1084" s="5" t="n">
        <v>-32.66117</v>
      </c>
      <c r="D1084" s="5" t="n">
        <v>8.476505</v>
      </c>
      <c r="E1084" s="5" t="n">
        <v>12.58059</v>
      </c>
      <c r="F1084" s="5" t="n">
        <v>-157.2383</v>
      </c>
      <c r="G1084" s="5" t="n">
        <v>45.03155</v>
      </c>
    </row>
    <row r="1085" customFormat="false" ht="12.75" hidden="false" customHeight="false" outlineLevel="0" collapsed="false">
      <c r="A1085" s="5" t="n">
        <v>-8.680796</v>
      </c>
      <c r="B1085" s="5" t="n">
        <v>-71.54181</v>
      </c>
      <c r="C1085" s="5" t="n">
        <v>-32.30034</v>
      </c>
      <c r="D1085" s="5" t="n">
        <v>7.541427</v>
      </c>
      <c r="E1085" s="5" t="n">
        <v>11.29012</v>
      </c>
      <c r="F1085" s="5" t="n">
        <v>-168.4836</v>
      </c>
      <c r="G1085" s="5" t="n">
        <v>36.15839</v>
      </c>
    </row>
    <row r="1086" customFormat="false" ht="12.75" hidden="false" customHeight="false" outlineLevel="0" collapsed="false">
      <c r="A1086" s="5" t="n">
        <v>-7.855352</v>
      </c>
      <c r="B1086" s="5" t="n">
        <v>-73.45106</v>
      </c>
      <c r="C1086" s="5" t="n">
        <v>-30.60217</v>
      </c>
      <c r="D1086" s="5" t="n">
        <v>5.351055</v>
      </c>
      <c r="E1086" s="5" t="n">
        <v>8.667749</v>
      </c>
      <c r="F1086" s="5" t="n">
        <v>-181.6706</v>
      </c>
      <c r="G1086" s="5" t="n">
        <v>24.01483</v>
      </c>
    </row>
    <row r="1087" customFormat="false" ht="12.75" hidden="false" customHeight="false" outlineLevel="0" collapsed="false">
      <c r="A1087" s="5" t="n">
        <v>-6.428545</v>
      </c>
      <c r="B1087" s="5" t="n">
        <v>-74.53574</v>
      </c>
      <c r="C1087" s="5" t="n">
        <v>-28.01163</v>
      </c>
      <c r="D1087" s="5" t="n">
        <v>3.844711</v>
      </c>
      <c r="E1087" s="5" t="n">
        <v>6.501127</v>
      </c>
      <c r="F1087" s="5" t="n">
        <v>-196.4847</v>
      </c>
      <c r="G1087" s="5" t="n">
        <v>8.457192</v>
      </c>
    </row>
    <row r="1088" customFormat="false" ht="12.75" hidden="false" customHeight="false" outlineLevel="0" collapsed="false">
      <c r="A1088" s="5" t="n">
        <v>-4.985601</v>
      </c>
      <c r="B1088" s="5" t="n">
        <v>-74.57027</v>
      </c>
      <c r="C1088" s="5" t="n">
        <v>-25.70126</v>
      </c>
      <c r="D1088" s="5" t="n">
        <v>3.878837</v>
      </c>
      <c r="E1088" s="5" t="n">
        <v>8.440157</v>
      </c>
      <c r="F1088" s="5" t="n">
        <v>-211.028</v>
      </c>
      <c r="G1088" s="5" t="n">
        <v>-10.65351</v>
      </c>
    </row>
    <row r="1089" customFormat="false" ht="12.75" hidden="false" customHeight="false" outlineLevel="0" collapsed="false">
      <c r="A1089" s="5" t="n">
        <v>-4.025932</v>
      </c>
      <c r="B1089" s="5" t="n">
        <v>-74.27145</v>
      </c>
      <c r="C1089" s="5" t="n">
        <v>-23.90001</v>
      </c>
      <c r="D1089" s="5" t="n">
        <v>3.654871</v>
      </c>
      <c r="E1089" s="5" t="n">
        <v>10.72529</v>
      </c>
      <c r="F1089" s="5" t="n">
        <v>-223.9179</v>
      </c>
      <c r="G1089" s="5" t="n">
        <v>-26.37142</v>
      </c>
    </row>
    <row r="1090" customFormat="false" ht="12.75" hidden="false" customHeight="false" outlineLevel="0" collapsed="false">
      <c r="A1090" s="5" t="n">
        <v>-3.754559</v>
      </c>
      <c r="B1090" s="5" t="n">
        <v>-74.80655</v>
      </c>
      <c r="C1090" s="5" t="n">
        <v>-22.88654</v>
      </c>
      <c r="D1090" s="5" t="n">
        <v>2.603496</v>
      </c>
      <c r="E1090" s="5" t="n">
        <v>9.825579</v>
      </c>
      <c r="F1090" s="5" t="n">
        <v>-234.5393</v>
      </c>
      <c r="G1090" s="5" t="n">
        <v>-31.869</v>
      </c>
    </row>
    <row r="1091" customFormat="false" ht="12.75" hidden="false" customHeight="false" outlineLevel="0" collapsed="false">
      <c r="A1091" s="5" t="n">
        <v>-2.620193</v>
      </c>
      <c r="B1091" s="5" t="n">
        <v>-75.25569</v>
      </c>
      <c r="C1091" s="5" t="n">
        <v>-24.03842</v>
      </c>
      <c r="D1091" s="5" t="n">
        <v>2.159515</v>
      </c>
      <c r="E1091" s="5" t="n">
        <v>10.21028</v>
      </c>
      <c r="F1091" s="5" t="n">
        <v>-244.1744</v>
      </c>
      <c r="G1091" s="5" t="n">
        <v>-33.20085</v>
      </c>
    </row>
    <row r="1092" customFormat="false" ht="12.75" hidden="false" customHeight="false" outlineLevel="0" collapsed="false">
      <c r="A1092" s="5" t="n">
        <v>0.5932827</v>
      </c>
      <c r="B1092" s="5" t="n">
        <v>-74.52746</v>
      </c>
      <c r="C1092" s="5" t="n">
        <v>-26.44795</v>
      </c>
      <c r="D1092" s="5" t="n">
        <v>2.544402</v>
      </c>
      <c r="E1092" s="5" t="n">
        <v>13.47062</v>
      </c>
      <c r="F1092" s="5" t="n">
        <v>-253.9688</v>
      </c>
      <c r="G1092" s="5" t="n">
        <v>-37.04129</v>
      </c>
    </row>
    <row r="1093" customFormat="false" ht="12.75" hidden="false" customHeight="false" outlineLevel="0" collapsed="false">
      <c r="A1093" s="5" t="n">
        <v>5.418209</v>
      </c>
      <c r="B1093" s="5" t="n">
        <v>-72.5891</v>
      </c>
      <c r="C1093" s="5" t="n">
        <v>-27.90014</v>
      </c>
      <c r="D1093" s="5" t="n">
        <v>3.1721</v>
      </c>
      <c r="E1093" s="5" t="n">
        <v>14.97193</v>
      </c>
      <c r="F1093" s="5" t="n">
        <v>-261.5851</v>
      </c>
      <c r="G1093" s="5" t="n">
        <v>-41.17517</v>
      </c>
    </row>
    <row r="1094" customFormat="false" ht="12.75" hidden="false" customHeight="false" outlineLevel="0" collapsed="false">
      <c r="A1094" s="5" t="n">
        <v>10.03867</v>
      </c>
      <c r="B1094" s="5" t="n">
        <v>-70.29095</v>
      </c>
      <c r="C1094" s="5" t="n">
        <v>-28.39445</v>
      </c>
      <c r="D1094" s="5" t="n">
        <v>4.264882</v>
      </c>
      <c r="E1094" s="5" t="n">
        <v>13.21986</v>
      </c>
      <c r="F1094" s="5" t="n">
        <v>-265.1957</v>
      </c>
      <c r="G1094" s="5" t="n">
        <v>-45.84439</v>
      </c>
    </row>
    <row r="1095" customFormat="false" ht="12.75" hidden="false" customHeight="false" outlineLevel="0" collapsed="false">
      <c r="A1095" s="5" t="n">
        <v>14.30881</v>
      </c>
      <c r="B1095" s="5" t="n">
        <v>-67.58514</v>
      </c>
      <c r="C1095" s="5" t="n">
        <v>-29.04936</v>
      </c>
      <c r="D1095" s="5" t="n">
        <v>6.698678</v>
      </c>
      <c r="E1095" s="5" t="n">
        <v>11.46755</v>
      </c>
      <c r="F1095" s="5" t="n">
        <v>-267.1697</v>
      </c>
      <c r="G1095" s="5" t="n">
        <v>-49.64537</v>
      </c>
    </row>
    <row r="1096" customFormat="false" ht="12.75" hidden="false" customHeight="false" outlineLevel="0" collapsed="false">
      <c r="A1096" s="5" t="n">
        <v>20.39999</v>
      </c>
      <c r="B1096" s="5" t="n">
        <v>-62.30916</v>
      </c>
      <c r="C1096" s="5" t="n">
        <v>-29.42248</v>
      </c>
      <c r="D1096" s="5" t="n">
        <v>10.90905</v>
      </c>
      <c r="E1096" s="5" t="n">
        <v>12.62406</v>
      </c>
      <c r="F1096" s="5" t="n">
        <v>-268.6111</v>
      </c>
      <c r="G1096" s="5" t="n">
        <v>-45.85142</v>
      </c>
    </row>
    <row r="1097" customFormat="false" ht="12.75" hidden="false" customHeight="false" outlineLevel="0" collapsed="false">
      <c r="A1097" s="5" t="n">
        <v>27.46259</v>
      </c>
      <c r="B1097" s="5" t="n">
        <v>-54.31956</v>
      </c>
      <c r="C1097" s="5" t="n">
        <v>-28.75407</v>
      </c>
      <c r="D1097" s="5" t="n">
        <v>15.71652</v>
      </c>
      <c r="E1097" s="5" t="n">
        <v>17.31295</v>
      </c>
      <c r="F1097" s="5" t="n">
        <v>-267.4297</v>
      </c>
      <c r="G1097" s="5" t="n">
        <v>-36.01205</v>
      </c>
    </row>
    <row r="1098" customFormat="false" ht="12.75" hidden="false" customHeight="false" outlineLevel="0" collapsed="false">
      <c r="A1098" s="5" t="n">
        <v>32.69053</v>
      </c>
      <c r="B1098" s="5" t="n">
        <v>-46.2476</v>
      </c>
      <c r="C1098" s="5" t="n">
        <v>-26.80661</v>
      </c>
      <c r="D1098" s="5" t="n">
        <v>19.38712</v>
      </c>
      <c r="E1098" s="5" t="n">
        <v>24.77675</v>
      </c>
      <c r="F1098" s="5" t="n">
        <v>-261.7146</v>
      </c>
      <c r="G1098" s="5" t="n">
        <v>-29.50857</v>
      </c>
    </row>
    <row r="1099" customFormat="false" ht="12.75" hidden="false" customHeight="false" outlineLevel="0" collapsed="false">
      <c r="A1099" s="5" t="n">
        <v>37.7221</v>
      </c>
      <c r="B1099" s="5" t="n">
        <v>-38.9407</v>
      </c>
      <c r="C1099" s="5" t="n">
        <v>-21.30862</v>
      </c>
      <c r="D1099" s="5" t="n">
        <v>21.94003</v>
      </c>
      <c r="E1099" s="5" t="n">
        <v>32.47052</v>
      </c>
      <c r="F1099" s="5" t="n">
        <v>-250.949</v>
      </c>
      <c r="G1099" s="5" t="n">
        <v>-29.16206</v>
      </c>
    </row>
    <row r="1100" customFormat="false" ht="12.75" hidden="false" customHeight="false" outlineLevel="0" collapsed="false">
      <c r="A1100" s="5" t="n">
        <v>46.82281</v>
      </c>
      <c r="B1100" s="5" t="n">
        <v>-31.39866</v>
      </c>
      <c r="C1100" s="5" t="n">
        <v>-11.99085</v>
      </c>
      <c r="D1100" s="5" t="n">
        <v>24.50918</v>
      </c>
      <c r="E1100" s="5" t="n">
        <v>35.93534</v>
      </c>
      <c r="F1100" s="5" t="n">
        <v>-237.3046</v>
      </c>
      <c r="G1100" s="5" t="n">
        <v>-30.25447</v>
      </c>
    </row>
    <row r="1101" customFormat="false" ht="12.75" hidden="false" customHeight="false" outlineLevel="0" collapsed="false">
      <c r="A1101" s="5" t="n">
        <v>61.06836</v>
      </c>
      <c r="B1101" s="5" t="n">
        <v>-23.09214</v>
      </c>
      <c r="C1101" s="5" t="n">
        <v>-4.112789</v>
      </c>
      <c r="D1101" s="5" t="n">
        <v>27.6048</v>
      </c>
      <c r="E1101" s="5" t="n">
        <v>34.77892</v>
      </c>
      <c r="F1101" s="5" t="n">
        <v>-222.9733</v>
      </c>
      <c r="G1101" s="5" t="n">
        <v>-30.75231</v>
      </c>
    </row>
    <row r="1102" customFormat="false" ht="12.75" hidden="false" customHeight="false" outlineLevel="0" collapsed="false">
      <c r="A1102" s="5" t="n">
        <v>75.7533</v>
      </c>
      <c r="B1102" s="5" t="n">
        <v>-16.02753</v>
      </c>
      <c r="C1102" s="5" t="n">
        <v>-1.071758</v>
      </c>
      <c r="D1102" s="5" t="n">
        <v>31.89597</v>
      </c>
      <c r="E1102" s="5" t="n">
        <v>34.2904</v>
      </c>
      <c r="F1102" s="5" t="n">
        <v>-206.886</v>
      </c>
      <c r="G1102" s="5" t="n">
        <v>-32.86316</v>
      </c>
    </row>
    <row r="1103" customFormat="false" ht="12.75" hidden="false" customHeight="false" outlineLevel="0" collapsed="false">
      <c r="A1103" s="5" t="n">
        <v>84.15756</v>
      </c>
      <c r="B1103" s="5" t="n">
        <v>-12.59513</v>
      </c>
      <c r="C1103" s="5" t="n">
        <v>-1.098335</v>
      </c>
      <c r="D1103" s="5" t="n">
        <v>37.17916</v>
      </c>
      <c r="E1103" s="5" t="n">
        <v>36.88824</v>
      </c>
      <c r="F1103" s="5" t="n">
        <v>-187.4601</v>
      </c>
      <c r="G1103" s="5" t="n">
        <v>-35.29971</v>
      </c>
    </row>
    <row r="1104" customFormat="false" ht="12.75" hidden="false" customHeight="false" outlineLevel="0" collapsed="false">
      <c r="A1104" s="5" t="n">
        <v>83.91266</v>
      </c>
      <c r="B1104" s="5" t="n">
        <v>-9.905714</v>
      </c>
      <c r="C1104" s="5" t="n">
        <v>-0.2036946</v>
      </c>
      <c r="D1104" s="5" t="n">
        <v>40.65314</v>
      </c>
      <c r="E1104" s="5" t="n">
        <v>39.6097</v>
      </c>
      <c r="F1104" s="5" t="n">
        <v>-165.4317</v>
      </c>
      <c r="G1104" s="5" t="n">
        <v>-29.6148</v>
      </c>
    </row>
    <row r="1105" customFormat="false" ht="12.75" hidden="false" customHeight="false" outlineLevel="0" collapsed="false">
      <c r="A1105" s="5" t="n">
        <v>72.4231</v>
      </c>
      <c r="B1105" s="5" t="n">
        <v>-6.502234</v>
      </c>
      <c r="C1105" s="5" t="n">
        <v>4.436605</v>
      </c>
      <c r="D1105" s="5" t="n">
        <v>38.85491</v>
      </c>
      <c r="E1105" s="5" t="n">
        <v>39.13044</v>
      </c>
      <c r="F1105" s="5" t="n">
        <v>-143.3754</v>
      </c>
      <c r="G1105" s="5" t="n">
        <v>-13.22101</v>
      </c>
    </row>
    <row r="1106" customFormat="false" ht="12.75" hidden="false" customHeight="false" outlineLevel="0" collapsed="false">
      <c r="A1106" s="5" t="n">
        <v>49.08541</v>
      </c>
      <c r="B1106" s="5" t="n">
        <v>-6.470911</v>
      </c>
      <c r="C1106" s="5" t="n">
        <v>11.31245</v>
      </c>
      <c r="D1106" s="5" t="n">
        <v>30.06975</v>
      </c>
      <c r="E1106" s="5" t="n">
        <v>33.88874</v>
      </c>
      <c r="F1106" s="5" t="n">
        <v>-123.5034</v>
      </c>
      <c r="G1106" s="5" t="n">
        <v>3.0707</v>
      </c>
    </row>
    <row r="1107" customFormat="false" ht="12.75" hidden="false" customHeight="false" outlineLevel="0" collapsed="false">
      <c r="A1107" s="5" t="n">
        <v>27.66503</v>
      </c>
      <c r="B1107" s="5" t="n">
        <v>-8.14337</v>
      </c>
      <c r="C1107" s="5" t="n">
        <v>17.8003</v>
      </c>
      <c r="D1107" s="5" t="n">
        <v>15.74232</v>
      </c>
      <c r="E1107" s="5" t="n">
        <v>23.36934</v>
      </c>
      <c r="F1107" s="5" t="n">
        <v>-105.5222</v>
      </c>
      <c r="G1107" s="5" t="n">
        <v>14.53611</v>
      </c>
    </row>
    <row r="1108" customFormat="false" ht="12.75" hidden="false" customHeight="false" outlineLevel="0" collapsed="false">
      <c r="A1108" s="5" t="n">
        <v>21.35881</v>
      </c>
      <c r="B1108" s="5" t="n">
        <v>-6.780279</v>
      </c>
      <c r="C1108" s="5" t="n">
        <v>24.11605</v>
      </c>
      <c r="D1108" s="5" t="n">
        <v>-0.7707624</v>
      </c>
      <c r="E1108" s="5" t="n">
        <v>8.619781</v>
      </c>
      <c r="F1108" s="5" t="n">
        <v>-87.6496</v>
      </c>
      <c r="G1108" s="5" t="n">
        <v>27.47414</v>
      </c>
    </row>
    <row r="1109" customFormat="false" ht="12.75" hidden="false" customHeight="false" outlineLevel="0" collapsed="false">
      <c r="A1109" s="5" t="n">
        <v>25.4527</v>
      </c>
      <c r="B1109" s="5" t="n">
        <v>-4.266886</v>
      </c>
      <c r="C1109" s="5" t="n">
        <v>30.21507</v>
      </c>
      <c r="D1109" s="5" t="n">
        <v>-16.61879</v>
      </c>
      <c r="E1109" s="5" t="n">
        <v>-5.74115</v>
      </c>
      <c r="F1109" s="5" t="n">
        <v>-69.23945</v>
      </c>
      <c r="G1109" s="5" t="n">
        <v>40.77876</v>
      </c>
    </row>
    <row r="1110" customFormat="false" ht="12.75" hidden="false" customHeight="false" outlineLevel="0" collapsed="false">
      <c r="A1110" s="5" t="n">
        <v>27.89876</v>
      </c>
      <c r="B1110" s="5" t="n">
        <v>-4.945793</v>
      </c>
      <c r="C1110" s="5" t="n">
        <v>34.29743</v>
      </c>
      <c r="D1110" s="5" t="n">
        <v>-28.66318</v>
      </c>
      <c r="E1110" s="5" t="n">
        <v>-14.46873</v>
      </c>
      <c r="F1110" s="5" t="n">
        <v>-51.62802</v>
      </c>
      <c r="G1110" s="5" t="n">
        <v>46.19744</v>
      </c>
    </row>
    <row r="1111" customFormat="false" ht="12.75" hidden="false" customHeight="false" outlineLevel="0" collapsed="false">
      <c r="A1111" s="5" t="n">
        <v>21.31863</v>
      </c>
      <c r="B1111" s="5" t="n">
        <v>-10.93716</v>
      </c>
      <c r="C1111" s="5" t="n">
        <v>35.44701</v>
      </c>
      <c r="D1111" s="5" t="n">
        <v>-34.16034</v>
      </c>
      <c r="E1111" s="5" t="n">
        <v>-17.03477</v>
      </c>
      <c r="F1111" s="5" t="n">
        <v>-37.43748</v>
      </c>
      <c r="G1111" s="5" t="n">
        <v>40.71774</v>
      </c>
    </row>
    <row r="1112" customFormat="false" ht="12.75" hidden="false" customHeight="false" outlineLevel="0" collapsed="false">
      <c r="A1112" s="5" t="n">
        <v>5.738438</v>
      </c>
      <c r="B1112" s="5" t="n">
        <v>-21.09948</v>
      </c>
      <c r="C1112" s="5" t="n">
        <v>32.28573</v>
      </c>
      <c r="D1112" s="5" t="n">
        <v>-33.93166</v>
      </c>
      <c r="E1112" s="5" t="n">
        <v>-16.79991</v>
      </c>
      <c r="F1112" s="5" t="n">
        <v>-26.59015</v>
      </c>
      <c r="G1112" s="5" t="n">
        <v>29.50863</v>
      </c>
    </row>
    <row r="1113" customFormat="false" ht="12.75" hidden="false" customHeight="false" outlineLevel="0" collapsed="false">
      <c r="A1113" s="5" t="n">
        <v>-14.39011</v>
      </c>
      <c r="B1113" s="5" t="n">
        <v>-32.68218</v>
      </c>
      <c r="C1113" s="5" t="n">
        <v>24.33479</v>
      </c>
      <c r="D1113" s="5" t="n">
        <v>-31.41142</v>
      </c>
      <c r="E1113" s="5" t="n">
        <v>-17.16752</v>
      </c>
      <c r="F1113" s="5" t="n">
        <v>-15.78964</v>
      </c>
      <c r="G1113" s="5" t="n">
        <v>19.39371</v>
      </c>
    </row>
    <row r="1114" customFormat="false" ht="12.75" hidden="false" customHeight="false" outlineLevel="0" collapsed="false">
      <c r="A1114" s="5" t="n">
        <v>-33.53211</v>
      </c>
      <c r="B1114" s="5" t="n">
        <v>-44.19692</v>
      </c>
      <c r="C1114" s="5" t="n">
        <v>15.84231</v>
      </c>
      <c r="D1114" s="5" t="n">
        <v>-29.24996</v>
      </c>
      <c r="E1114" s="5" t="n">
        <v>-19.53292</v>
      </c>
      <c r="F1114" s="5" t="n">
        <v>-5.130463</v>
      </c>
      <c r="G1114" s="5" t="n">
        <v>10.56907</v>
      </c>
    </row>
    <row r="1115" customFormat="false" ht="12.75" hidden="false" customHeight="false" outlineLevel="0" collapsed="false">
      <c r="A1115" s="5" t="n">
        <v>-45.77826</v>
      </c>
      <c r="B1115" s="5" t="n">
        <v>-53.78465</v>
      </c>
      <c r="C1115" s="5" t="n">
        <v>11.99888</v>
      </c>
      <c r="D1115" s="5" t="n">
        <v>-28.83988</v>
      </c>
      <c r="E1115" s="5" t="n">
        <v>-23.78824</v>
      </c>
      <c r="F1115" s="5" t="n">
        <v>2.620295</v>
      </c>
      <c r="G1115" s="5" t="n">
        <v>-0.3012481</v>
      </c>
    </row>
    <row r="1116" customFormat="false" ht="12.75" hidden="false" customHeight="false" outlineLevel="0" collapsed="false">
      <c r="A1116" s="5" t="n">
        <v>-47.83738</v>
      </c>
      <c r="B1116" s="5" t="n">
        <v>-57.75986</v>
      </c>
      <c r="C1116" s="5" t="n">
        <v>12.82434</v>
      </c>
      <c r="D1116" s="5" t="n">
        <v>-30.04963</v>
      </c>
      <c r="E1116" s="5" t="n">
        <v>-29.22706</v>
      </c>
      <c r="F1116" s="5" t="n">
        <v>7.590394</v>
      </c>
      <c r="G1116" s="5" t="n">
        <v>-11.34144</v>
      </c>
    </row>
    <row r="1117" customFormat="false" ht="12.75" hidden="false" customHeight="false" outlineLevel="0" collapsed="false">
      <c r="A1117" s="5" t="n">
        <v>-41.33454</v>
      </c>
      <c r="B1117" s="5" t="n">
        <v>-54.41907</v>
      </c>
      <c r="C1117" s="5" t="n">
        <v>14.40935</v>
      </c>
      <c r="D1117" s="5" t="n">
        <v>-30.1773</v>
      </c>
      <c r="E1117" s="5" t="n">
        <v>-33.31474</v>
      </c>
      <c r="F1117" s="5" t="n">
        <v>11.43656</v>
      </c>
      <c r="G1117" s="5" t="n">
        <v>-15.6243</v>
      </c>
    </row>
    <row r="1118" customFormat="false" ht="12.75" hidden="false" customHeight="false" outlineLevel="0" collapsed="false">
      <c r="A1118" s="5" t="n">
        <v>-31.80718</v>
      </c>
      <c r="B1118" s="5" t="n">
        <v>-48.74204</v>
      </c>
      <c r="C1118" s="5" t="n">
        <v>11.96679</v>
      </c>
      <c r="D1118" s="5" t="n">
        <v>-27.31548</v>
      </c>
      <c r="E1118" s="5" t="n">
        <v>-30.70012</v>
      </c>
      <c r="F1118" s="5" t="n">
        <v>15.72668</v>
      </c>
      <c r="G1118" s="5" t="n">
        <v>-9.21317</v>
      </c>
    </row>
    <row r="1119" customFormat="false" ht="12.75" hidden="false" customHeight="false" outlineLevel="0" collapsed="false">
      <c r="A1119" s="5" t="n">
        <v>-23.78491</v>
      </c>
      <c r="B1119" s="5" t="n">
        <v>-47.35599</v>
      </c>
      <c r="C1119" s="5" t="n">
        <v>3.355454</v>
      </c>
      <c r="D1119" s="5" t="n">
        <v>-23.46111</v>
      </c>
      <c r="E1119" s="5" t="n">
        <v>-20.61157</v>
      </c>
      <c r="F1119" s="5" t="n">
        <v>21.22493</v>
      </c>
      <c r="G1119" s="5" t="n">
        <v>1.531404</v>
      </c>
    </row>
    <row r="1120" customFormat="false" ht="12.75" hidden="false" customHeight="false" outlineLevel="0" collapsed="false">
      <c r="A1120" s="5" t="n">
        <v>-17.63304</v>
      </c>
      <c r="B1120" s="5" t="n">
        <v>-51.06973</v>
      </c>
      <c r="C1120" s="5" t="n">
        <v>-6.800014</v>
      </c>
      <c r="D1120" s="5" t="n">
        <v>-20.35464</v>
      </c>
      <c r="E1120" s="5" t="n">
        <v>-11.58615</v>
      </c>
      <c r="F1120" s="5" t="n">
        <v>26.33638</v>
      </c>
      <c r="G1120" s="5" t="n">
        <v>6.93447</v>
      </c>
    </row>
    <row r="1121" customFormat="false" ht="12.75" hidden="false" customHeight="false" outlineLevel="0" collapsed="false">
      <c r="A1121" s="5" t="n">
        <v>-14.47147</v>
      </c>
      <c r="B1121" s="5" t="n">
        <v>-58.50307</v>
      </c>
      <c r="C1121" s="5" t="n">
        <v>-14.30996</v>
      </c>
      <c r="D1121" s="5" t="n">
        <v>-16.58511</v>
      </c>
      <c r="E1121" s="5" t="n">
        <v>-8.64032</v>
      </c>
      <c r="F1121" s="5" t="n">
        <v>29.13343</v>
      </c>
      <c r="G1121" s="5" t="n">
        <v>8.971602</v>
      </c>
    </row>
    <row r="1122" customFormat="false" ht="12.75" hidden="false" customHeight="false" outlineLevel="0" collapsed="false">
      <c r="A1122" s="5" t="n">
        <v>-15.80478</v>
      </c>
      <c r="B1122" s="5" t="n">
        <v>-68.20465</v>
      </c>
      <c r="C1122" s="5" t="n">
        <v>-20.24849</v>
      </c>
      <c r="D1122" s="5" t="n">
        <v>-11.36471</v>
      </c>
      <c r="E1122" s="5" t="n">
        <v>-6.575033</v>
      </c>
      <c r="F1122" s="5" t="n">
        <v>30.15367</v>
      </c>
      <c r="G1122" s="5" t="n">
        <v>13.16525</v>
      </c>
    </row>
    <row r="1123" customFormat="false" ht="12.75" hidden="false" customHeight="false" outlineLevel="0" collapsed="false">
      <c r="A1123" s="5" t="n">
        <v>-19.39473</v>
      </c>
      <c r="B1123" s="5" t="n">
        <v>-77.32319</v>
      </c>
      <c r="C1123" s="5" t="n">
        <v>-25.49465</v>
      </c>
      <c r="D1123" s="5" t="n">
        <v>-6.337302</v>
      </c>
      <c r="E1123" s="5" t="n">
        <v>-2.102823</v>
      </c>
      <c r="F1123" s="5" t="n">
        <v>31.6654</v>
      </c>
      <c r="G1123" s="5" t="n">
        <v>13.53508</v>
      </c>
    </row>
    <row r="1124" customFormat="false" ht="12.75" hidden="false" customHeight="false" outlineLevel="0" collapsed="false">
      <c r="A1124" s="5" t="n">
        <v>-23.37975</v>
      </c>
      <c r="B1124" s="5" t="n">
        <v>-85.08652</v>
      </c>
      <c r="C1124" s="5" t="n">
        <v>-29.59311</v>
      </c>
      <c r="D1124" s="5" t="n">
        <v>-2.472452</v>
      </c>
      <c r="E1124" s="5" t="n">
        <v>1.047102</v>
      </c>
      <c r="F1124" s="5" t="n">
        <v>33.80468</v>
      </c>
      <c r="G1124" s="5" t="n">
        <v>4.345205</v>
      </c>
    </row>
    <row r="1125" customFormat="false" ht="12.75" hidden="false" customHeight="false" outlineLevel="0" collapsed="false">
      <c r="A1125" s="5" t="n">
        <v>-27.80812</v>
      </c>
      <c r="B1125" s="5" t="n">
        <v>-92.3557</v>
      </c>
      <c r="C1125" s="5" t="n">
        <v>-33.32598</v>
      </c>
      <c r="D1125" s="5" t="n">
        <v>0.7695513</v>
      </c>
      <c r="E1125" s="5" t="n">
        <v>1.473776</v>
      </c>
      <c r="F1125" s="5" t="n">
        <v>34.46068</v>
      </c>
      <c r="G1125" s="5" t="n">
        <v>-9.385018</v>
      </c>
    </row>
    <row r="1126" customFormat="false" ht="12.75" hidden="false" customHeight="false" outlineLevel="0" collapsed="false">
      <c r="A1126" s="5" t="n">
        <v>-30.71052</v>
      </c>
      <c r="B1126" s="5" t="n">
        <v>-97.65372</v>
      </c>
      <c r="C1126" s="5" t="n">
        <v>-37.25877</v>
      </c>
      <c r="D1126" s="5" t="n">
        <v>2.962119</v>
      </c>
      <c r="E1126" s="5" t="n">
        <v>1.872206</v>
      </c>
      <c r="F1126" s="5" t="n">
        <v>33.14839</v>
      </c>
      <c r="G1126" s="5" t="n">
        <v>-21.30566</v>
      </c>
    </row>
    <row r="1127" customFormat="false" ht="12.75" hidden="false" customHeight="false" outlineLevel="0" collapsed="false">
      <c r="A1127" s="5" t="n">
        <v>-30.40563</v>
      </c>
      <c r="B1127" s="5" t="n">
        <v>-99.47637</v>
      </c>
      <c r="C1127" s="5" t="n">
        <v>-40.11335</v>
      </c>
      <c r="D1127" s="5" t="n">
        <v>3.067625</v>
      </c>
      <c r="E1127" s="5" t="n">
        <v>2.768145</v>
      </c>
      <c r="F1127" s="5" t="n">
        <v>31.57681</v>
      </c>
      <c r="G1127" s="5" t="n">
        <v>-31.21986</v>
      </c>
    </row>
    <row r="1128" customFormat="false" ht="12.75" hidden="false" customHeight="false" outlineLevel="0" collapsed="false">
      <c r="A1128" s="5" t="n">
        <v>-29.43463</v>
      </c>
      <c r="B1128" s="5" t="n">
        <v>-99.97606</v>
      </c>
      <c r="C1128" s="5" t="n">
        <v>-42.67282</v>
      </c>
      <c r="D1128" s="5" t="n">
        <v>1.803948</v>
      </c>
      <c r="E1128" s="5" t="n">
        <v>3.867865</v>
      </c>
      <c r="F1128" s="5" t="n">
        <v>31.67636</v>
      </c>
      <c r="G1128" s="5" t="n">
        <v>-43.41283</v>
      </c>
    </row>
    <row r="1129" customFormat="false" ht="12.75" hidden="false" customHeight="false" outlineLevel="0" collapsed="false">
      <c r="A1129" s="5" t="n">
        <v>-29.11694</v>
      </c>
      <c r="B1129" s="5" t="n">
        <v>-100.6107</v>
      </c>
      <c r="C1129" s="5" t="n">
        <v>-46.30161</v>
      </c>
      <c r="D1129" s="5" t="n">
        <v>1.529333</v>
      </c>
      <c r="E1129" s="5" t="n">
        <v>5.88135</v>
      </c>
      <c r="F1129" s="5" t="n">
        <v>32.88038</v>
      </c>
      <c r="G1129" s="5" t="n">
        <v>-60.60537</v>
      </c>
    </row>
    <row r="1130" customFormat="false" ht="12.75" hidden="false" customHeight="false" outlineLevel="0" collapsed="false">
      <c r="A1130" s="5" t="n">
        <v>-25.16485</v>
      </c>
      <c r="B1130" s="5" t="n">
        <v>-100.3596</v>
      </c>
      <c r="C1130" s="5" t="n">
        <v>-47.61551</v>
      </c>
      <c r="D1130" s="5" t="n">
        <v>3.983397</v>
      </c>
      <c r="E1130" s="5" t="n">
        <v>7.961355</v>
      </c>
      <c r="F1130" s="5" t="n">
        <v>32.63296</v>
      </c>
      <c r="G1130" s="5" t="n">
        <v>-78.77224</v>
      </c>
    </row>
    <row r="1131" customFormat="false" ht="12.75" hidden="false" customHeight="false" outlineLevel="0" collapsed="false">
      <c r="A1131" s="5" t="n">
        <v>-11.36746</v>
      </c>
      <c r="B1131" s="5" t="n">
        <v>-102.0198</v>
      </c>
      <c r="C1131" s="5" t="n">
        <v>-44.97462</v>
      </c>
      <c r="D1131" s="5" t="n">
        <v>8.064363</v>
      </c>
      <c r="E1131" s="5" t="n">
        <v>9.273787</v>
      </c>
      <c r="F1131" s="5" t="n">
        <v>30.97694</v>
      </c>
      <c r="G1131" s="5" t="n">
        <v>-87.99222</v>
      </c>
    </row>
    <row r="1132" customFormat="false" ht="12.75" hidden="false" customHeight="false" outlineLevel="0" collapsed="false">
      <c r="A1132" s="5" t="n">
        <v>20.54542</v>
      </c>
      <c r="B1132" s="5" t="n">
        <v>-110.3026</v>
      </c>
      <c r="C1132" s="5" t="n">
        <v>-43.03421</v>
      </c>
      <c r="D1132" s="5" t="n">
        <v>10.50018</v>
      </c>
      <c r="E1132" s="5" t="n">
        <v>10.60301</v>
      </c>
      <c r="F1132" s="5" t="n">
        <v>29.79827</v>
      </c>
      <c r="G1132" s="5" t="n">
        <v>-83.17236</v>
      </c>
    </row>
    <row r="1133" customFormat="false" ht="12.75" hidden="false" customHeight="false" outlineLevel="0" collapsed="false">
      <c r="A1133" s="5" t="n">
        <v>79.36124</v>
      </c>
      <c r="B1133" s="5" t="n">
        <v>-123.2578</v>
      </c>
      <c r="C1133" s="5" t="n">
        <v>-44.40239</v>
      </c>
      <c r="D1133" s="5" t="n">
        <v>10.08383</v>
      </c>
      <c r="E1133" s="5" t="n">
        <v>12.01828</v>
      </c>
      <c r="F1133" s="5" t="n">
        <v>29.12807</v>
      </c>
      <c r="G1133" s="5" t="n">
        <v>-71.45928</v>
      </c>
    </row>
    <row r="1134" customFormat="false" ht="12.75" hidden="false" customHeight="false" outlineLevel="0" collapsed="false">
      <c r="A1134" s="5" t="n">
        <v>165.2592</v>
      </c>
      <c r="B1134" s="5" t="n">
        <v>-131.3258</v>
      </c>
      <c r="C1134" s="5" t="n">
        <v>-47.53293</v>
      </c>
      <c r="D1134" s="5" t="n">
        <v>8.789904</v>
      </c>
      <c r="E1134" s="5" t="n">
        <v>13.19902</v>
      </c>
      <c r="F1134" s="5" t="n">
        <v>28.86231</v>
      </c>
      <c r="G1134" s="5" t="n">
        <v>-59.78231</v>
      </c>
    </row>
    <row r="1135" customFormat="false" ht="12.75" hidden="false" customHeight="false" outlineLevel="0" collapsed="false">
      <c r="A1135" s="5" t="n">
        <v>264.9108</v>
      </c>
      <c r="B1135" s="5" t="n">
        <v>-119.4556</v>
      </c>
      <c r="C1135" s="5" t="n">
        <v>-50.27028</v>
      </c>
      <c r="D1135" s="5" t="n">
        <v>8.489141</v>
      </c>
      <c r="E1135" s="5" t="n">
        <v>14.7485</v>
      </c>
      <c r="F1135" s="5" t="n">
        <v>29.02881</v>
      </c>
      <c r="G1135" s="5" t="n">
        <v>-47.50914</v>
      </c>
    </row>
    <row r="1136" customFormat="false" ht="12.75" hidden="false" customHeight="false" outlineLevel="0" collapsed="false">
      <c r="A1136" s="5" t="n">
        <v>349.9248</v>
      </c>
      <c r="B1136" s="5" t="n">
        <v>-68.03976</v>
      </c>
      <c r="C1136" s="5" t="n">
        <v>-51.2412</v>
      </c>
      <c r="D1136" s="5" t="n">
        <v>9.464236</v>
      </c>
      <c r="E1136" s="5" t="n">
        <v>15.74902</v>
      </c>
      <c r="F1136" s="5" t="n">
        <v>28.14624</v>
      </c>
      <c r="G1136" s="5" t="n">
        <v>-35.41866</v>
      </c>
    </row>
    <row r="1137" customFormat="false" ht="12.75" hidden="false" customHeight="false" outlineLevel="0" collapsed="false">
      <c r="A1137" s="5" t="n">
        <v>389.3013</v>
      </c>
      <c r="B1137" s="5" t="n">
        <v>41.14674</v>
      </c>
      <c r="C1137" s="5" t="n">
        <v>-51.40294</v>
      </c>
      <c r="D1137" s="5" t="n">
        <v>11.47025</v>
      </c>
      <c r="E1137" s="5" t="n">
        <v>15.31276</v>
      </c>
      <c r="F1137" s="5" t="n">
        <v>25.83313</v>
      </c>
      <c r="G1137" s="5" t="n">
        <v>-27.77917</v>
      </c>
    </row>
    <row r="1138" customFormat="false" ht="12.75" hidden="false" customHeight="false" outlineLevel="0" collapsed="false">
      <c r="A1138" s="5" t="n">
        <v>365.0765</v>
      </c>
      <c r="B1138" s="5" t="n">
        <v>210.2889</v>
      </c>
      <c r="C1138" s="5" t="n">
        <v>-51.44425</v>
      </c>
      <c r="D1138" s="5" t="n">
        <v>13.76704</v>
      </c>
      <c r="E1138" s="5" t="n">
        <v>15.40984</v>
      </c>
      <c r="F1138" s="5" t="n">
        <v>23.78613</v>
      </c>
      <c r="G1138" s="5" t="n">
        <v>-27.63675</v>
      </c>
    </row>
    <row r="1139" customFormat="false" ht="12.75" hidden="false" customHeight="false" outlineLevel="0" collapsed="false">
      <c r="A1139" s="5" t="n">
        <v>259.2261</v>
      </c>
      <c r="B1139" s="5" t="n">
        <v>424.4608</v>
      </c>
      <c r="C1139" s="5" t="n">
        <v>-50.86285</v>
      </c>
      <c r="D1139" s="5" t="n">
        <v>14.70686</v>
      </c>
      <c r="E1139" s="5" t="n">
        <v>16.54127</v>
      </c>
      <c r="F1139" s="5" t="n">
        <v>23.3081</v>
      </c>
      <c r="G1139" s="5" t="n">
        <v>-29.57703</v>
      </c>
    </row>
    <row r="1140" customFormat="false" ht="12.75" hidden="false" customHeight="false" outlineLevel="0" collapsed="false">
      <c r="A1140" s="5" t="n">
        <v>49.98006</v>
      </c>
      <c r="B1140" s="5" t="n">
        <v>672.6987</v>
      </c>
      <c r="C1140" s="5" t="n">
        <v>-50.4747</v>
      </c>
      <c r="D1140" s="5" t="n">
        <v>13.75067</v>
      </c>
      <c r="E1140" s="5" t="n">
        <v>17.06696</v>
      </c>
      <c r="F1140" s="5" t="n">
        <v>23.63691</v>
      </c>
      <c r="G1140" s="5" t="n">
        <v>-23.66155</v>
      </c>
    </row>
    <row r="1141" customFormat="false" ht="12.75" hidden="false" customHeight="false" outlineLevel="0" collapsed="false">
      <c r="A1141" s="5" t="n">
        <v>-273.256</v>
      </c>
      <c r="B1141" s="5" t="n">
        <v>942.6039</v>
      </c>
      <c r="C1141" s="5" t="n">
        <v>-51.22757</v>
      </c>
      <c r="D1141" s="5" t="n">
        <v>12.34233</v>
      </c>
      <c r="E1141" s="5" t="n">
        <v>17.24127</v>
      </c>
      <c r="F1141" s="5" t="n">
        <v>22.7361</v>
      </c>
      <c r="G1141" s="5" t="n">
        <v>-12.13865</v>
      </c>
    </row>
    <row r="1142" customFormat="false" ht="12.75" hidden="false" customHeight="false" outlineLevel="0" collapsed="false">
      <c r="A1142" s="5" t="n">
        <v>-702.063</v>
      </c>
      <c r="B1142" s="5" t="n">
        <v>1198.476</v>
      </c>
      <c r="C1142" s="5" t="n">
        <v>-51.90467</v>
      </c>
      <c r="D1142" s="5" t="n">
        <v>11.69611</v>
      </c>
      <c r="E1142" s="5" t="n">
        <v>18.15166</v>
      </c>
      <c r="F1142" s="5" t="n">
        <v>20.42026</v>
      </c>
      <c r="G1142" s="5" t="n">
        <v>-5.262619</v>
      </c>
    </row>
    <row r="1143" customFormat="false" ht="12.75" hidden="false" customHeight="false" outlineLevel="0" collapsed="false">
      <c r="A1143" s="5" t="n">
        <v>-1174.088</v>
      </c>
      <c r="B1143" s="5" t="n">
        <v>1396.917</v>
      </c>
      <c r="C1143" s="5" t="n">
        <v>-50.41768</v>
      </c>
      <c r="D1143" s="5" t="n">
        <v>11.58532</v>
      </c>
      <c r="E1143" s="5" t="n">
        <v>18.73738</v>
      </c>
      <c r="F1143" s="5" t="n">
        <v>18.68184</v>
      </c>
      <c r="G1143" s="5" t="n">
        <v>-4.846664</v>
      </c>
    </row>
    <row r="1144" customFormat="false" ht="12.75" hidden="false" customHeight="false" outlineLevel="0" collapsed="false">
      <c r="A1144" s="5" t="n">
        <v>-1576.832</v>
      </c>
      <c r="B1144" s="5" t="n">
        <v>1502.639</v>
      </c>
      <c r="C1144" s="5" t="n">
        <v>-46.81287</v>
      </c>
      <c r="D1144" s="5" t="n">
        <v>11.75905</v>
      </c>
      <c r="E1144" s="5" t="n">
        <v>17.30415</v>
      </c>
      <c r="F1144" s="5" t="n">
        <v>18.89438</v>
      </c>
      <c r="G1144" s="5" t="n">
        <v>-5.606337</v>
      </c>
    </row>
    <row r="1145" customFormat="false" ht="12.75" hidden="false" customHeight="false" outlineLevel="0" collapsed="false">
      <c r="A1145" s="5" t="n">
        <v>-1836.982</v>
      </c>
      <c r="B1145" s="5" t="n">
        <v>1474.194</v>
      </c>
      <c r="C1145" s="5" t="n">
        <v>-43.63588</v>
      </c>
      <c r="D1145" s="5" t="n">
        <v>11.98755</v>
      </c>
      <c r="E1145" s="5" t="n">
        <v>14.74465</v>
      </c>
      <c r="F1145" s="5" t="n">
        <v>20.31235</v>
      </c>
      <c r="G1145" s="5" t="n">
        <v>-6.144229</v>
      </c>
    </row>
    <row r="1146" customFormat="false" ht="12.75" hidden="false" customHeight="false" outlineLevel="0" collapsed="false">
      <c r="A1146" s="5" t="n">
        <v>-1955.776</v>
      </c>
      <c r="B1146" s="5" t="n">
        <v>1282.901</v>
      </c>
      <c r="C1146" s="5" t="n">
        <v>-42.22674</v>
      </c>
      <c r="D1146" s="5" t="n">
        <v>11.68496</v>
      </c>
      <c r="E1146" s="5" t="n">
        <v>14.25809</v>
      </c>
      <c r="F1146" s="5" t="n">
        <v>20.7173</v>
      </c>
      <c r="G1146" s="5" t="n">
        <v>-7.689022</v>
      </c>
    </row>
    <row r="1147" customFormat="false" ht="12.75" hidden="false" customHeight="false" outlineLevel="0" collapsed="false">
      <c r="A1147" s="5" t="n">
        <v>-1957.883</v>
      </c>
      <c r="B1147" s="5" t="n">
        <v>957.967</v>
      </c>
      <c r="C1147" s="5" t="n">
        <v>-40.88696</v>
      </c>
      <c r="D1147" s="5" t="n">
        <v>11.63414</v>
      </c>
      <c r="E1147" s="5" t="n">
        <v>16.74501</v>
      </c>
      <c r="F1147" s="5" t="n">
        <v>19.26112</v>
      </c>
      <c r="G1147" s="5" t="n">
        <v>-2.90867</v>
      </c>
    </row>
    <row r="1148" customFormat="false" ht="12.75" hidden="false" customHeight="false" outlineLevel="0" collapsed="false">
      <c r="A1148" s="5" t="n">
        <v>-1859.931</v>
      </c>
      <c r="B1148" s="5" t="n">
        <v>571.8511</v>
      </c>
      <c r="C1148" s="5" t="n">
        <v>-39.16781</v>
      </c>
      <c r="D1148" s="5" t="n">
        <v>11.77931</v>
      </c>
      <c r="E1148" s="5" t="n">
        <v>19.00502</v>
      </c>
      <c r="F1148" s="5" t="n">
        <v>17.84709</v>
      </c>
      <c r="G1148" s="5" t="n">
        <v>16.03194</v>
      </c>
    </row>
    <row r="1149" customFormat="false" ht="12.75" hidden="false" customHeight="false" outlineLevel="0" collapsed="false">
      <c r="A1149" s="5" t="n">
        <v>-1672.108</v>
      </c>
      <c r="B1149" s="5" t="n">
        <v>200.8425</v>
      </c>
      <c r="C1149" s="5" t="n">
        <v>-40.79102</v>
      </c>
      <c r="D1149" s="5" t="n">
        <v>9.878528</v>
      </c>
      <c r="E1149" s="5" t="n">
        <v>19.66629</v>
      </c>
      <c r="F1149" s="5" t="n">
        <v>17.89878</v>
      </c>
      <c r="G1149" s="5" t="n">
        <v>41.54644</v>
      </c>
    </row>
    <row r="1150" customFormat="false" ht="12.75" hidden="false" customHeight="false" outlineLevel="0" collapsed="false">
      <c r="A1150" s="5" t="n">
        <v>-1402.716</v>
      </c>
      <c r="B1150" s="5" t="n">
        <v>-83.29856</v>
      </c>
      <c r="C1150" s="5" t="n">
        <v>-48.15485</v>
      </c>
      <c r="D1150" s="5" t="n">
        <v>7.00516</v>
      </c>
      <c r="E1150" s="5" t="n">
        <v>21.55299</v>
      </c>
      <c r="F1150" s="5" t="n">
        <v>18.40369</v>
      </c>
      <c r="G1150" s="5" t="n">
        <v>59.47845</v>
      </c>
    </row>
    <row r="1151" customFormat="false" ht="12.75" hidden="false" customHeight="false" outlineLevel="0" collapsed="false">
      <c r="A1151" s="5" t="n">
        <v>-1079.67</v>
      </c>
      <c r="B1151" s="5" t="n">
        <v>-238.7187</v>
      </c>
      <c r="C1151" s="5" t="n">
        <v>-53.88187</v>
      </c>
      <c r="D1151" s="5" t="n">
        <v>7.378608</v>
      </c>
      <c r="E1151" s="5" t="n">
        <v>24.64483</v>
      </c>
      <c r="F1151" s="5" t="n">
        <v>18.37888</v>
      </c>
      <c r="G1151" s="5" t="n">
        <v>63.39666</v>
      </c>
    </row>
    <row r="1152" customFormat="false" ht="12.75" hidden="false" customHeight="false" outlineLevel="0" collapsed="false">
      <c r="A1152" s="5" t="n">
        <v>-755.7054</v>
      </c>
      <c r="B1152" s="5" t="n">
        <v>-280.5707</v>
      </c>
      <c r="C1152" s="5" t="n">
        <v>-48.7668</v>
      </c>
      <c r="D1152" s="5" t="n">
        <v>10.69121</v>
      </c>
      <c r="E1152" s="5" t="n">
        <v>23.1141</v>
      </c>
      <c r="F1152" s="5" t="n">
        <v>18.20069</v>
      </c>
      <c r="G1152" s="5" t="n">
        <v>54.58012</v>
      </c>
    </row>
    <row r="1153" customFormat="false" ht="12.75" hidden="false" customHeight="false" outlineLevel="0" collapsed="false">
      <c r="A1153" s="5" t="n">
        <v>-477.8313</v>
      </c>
      <c r="B1153" s="5" t="n">
        <v>-256.9571</v>
      </c>
      <c r="C1153" s="5" t="n">
        <v>-35.98656</v>
      </c>
      <c r="D1153" s="5" t="n">
        <v>11.7777</v>
      </c>
      <c r="E1153" s="5" t="n">
        <v>15.09399</v>
      </c>
      <c r="F1153" s="5" t="n">
        <v>18.83498</v>
      </c>
      <c r="G1153" s="5" t="n">
        <v>36.04157</v>
      </c>
    </row>
    <row r="1154" customFormat="false" ht="12.75" hidden="false" customHeight="false" outlineLevel="0" collapsed="false">
      <c r="A1154" s="5" t="n">
        <v>-272.8694</v>
      </c>
      <c r="B1154" s="5" t="n">
        <v>-211.8987</v>
      </c>
      <c r="C1154" s="5" t="n">
        <v>-18.47772</v>
      </c>
      <c r="D1154" s="5" t="n">
        <v>7.822997</v>
      </c>
      <c r="E1154" s="5" t="n">
        <v>5.358679</v>
      </c>
      <c r="F1154" s="5" t="n">
        <v>20.15785</v>
      </c>
      <c r="G1154" s="5" t="n">
        <v>9.859028</v>
      </c>
    </row>
    <row r="1155" customFormat="false" ht="12.75" hidden="false" customHeight="false" outlineLevel="0" collapsed="false">
      <c r="A1155" s="5" t="n">
        <v>-145.9074</v>
      </c>
      <c r="B1155" s="5" t="n">
        <v>-171.7417</v>
      </c>
      <c r="C1155" s="5" t="n">
        <v>18.77956</v>
      </c>
      <c r="D1155" s="5" t="n">
        <v>-0.1547899</v>
      </c>
      <c r="E1155" s="5" t="n">
        <v>-9.809399</v>
      </c>
      <c r="F1155" s="5" t="n">
        <v>20.86067</v>
      </c>
      <c r="G1155" s="5" t="n">
        <v>-20.01906</v>
      </c>
    </row>
    <row r="1156" customFormat="false" ht="12.75" hidden="false" customHeight="false" outlineLevel="0" collapsed="false">
      <c r="A1156" s="5" t="n">
        <v>-77.70491</v>
      </c>
      <c r="B1156" s="5" t="n">
        <v>-146.139</v>
      </c>
      <c r="C1156" s="5" t="n">
        <v>94.16317</v>
      </c>
      <c r="D1156" s="5" t="n">
        <v>-11.26908</v>
      </c>
      <c r="E1156" s="5" t="n">
        <v>-45.83863</v>
      </c>
      <c r="F1156" s="5" t="n">
        <v>20.71962</v>
      </c>
      <c r="G1156" s="5" t="n">
        <v>-48.526</v>
      </c>
    </row>
    <row r="1157" customFormat="false" ht="12.75" hidden="false" customHeight="false" outlineLevel="0" collapsed="false">
      <c r="A1157" s="5" t="n">
        <v>-40.15656</v>
      </c>
      <c r="B1157" s="5" t="n">
        <v>-134.2346</v>
      </c>
      <c r="C1157" s="5" t="n">
        <v>207.8071</v>
      </c>
      <c r="D1157" s="5" t="n">
        <v>-23.09961</v>
      </c>
      <c r="E1157" s="5" t="n">
        <v>-107.7955</v>
      </c>
      <c r="F1157" s="5" t="n">
        <v>20.79556</v>
      </c>
      <c r="G1157" s="5" t="n">
        <v>-70.65227</v>
      </c>
    </row>
    <row r="1158" customFormat="false" ht="12.75" hidden="false" customHeight="false" outlineLevel="0" collapsed="false">
      <c r="A1158" s="5" t="n">
        <v>-15.27797</v>
      </c>
      <c r="B1158" s="5" t="n">
        <v>-131.3809</v>
      </c>
      <c r="C1158" s="5" t="n">
        <v>346.7988</v>
      </c>
      <c r="D1158" s="5" t="n">
        <v>-32.66462</v>
      </c>
      <c r="E1158" s="5" t="n">
        <v>-182.6919</v>
      </c>
      <c r="F1158" s="5" t="n">
        <v>21.12168</v>
      </c>
      <c r="G1158" s="5" t="n">
        <v>-76.17191</v>
      </c>
    </row>
    <row r="1159" customFormat="false" ht="12.75" hidden="false" customHeight="false" outlineLevel="0" collapsed="false">
      <c r="A1159" s="5" t="n">
        <v>2.45915</v>
      </c>
      <c r="B1159" s="5" t="n">
        <v>-132.6118</v>
      </c>
      <c r="C1159" s="5" t="n">
        <v>491.9844</v>
      </c>
      <c r="D1159" s="5" t="n">
        <v>-45.80649</v>
      </c>
      <c r="E1159" s="5" t="n">
        <v>-259.9279</v>
      </c>
      <c r="F1159" s="5" t="n">
        <v>20.31306</v>
      </c>
      <c r="G1159" s="5" t="n">
        <v>-52.69941</v>
      </c>
    </row>
    <row r="1160" customFormat="false" ht="12.75" hidden="false" customHeight="false" outlineLevel="0" collapsed="false">
      <c r="A1160" s="5" t="n">
        <v>13.27229</v>
      </c>
      <c r="B1160" s="5" t="n">
        <v>-134.443</v>
      </c>
      <c r="C1160" s="5" t="n">
        <v>603.3085</v>
      </c>
      <c r="D1160" s="5" t="n">
        <v>-70.19769</v>
      </c>
      <c r="E1160" s="5" t="n">
        <v>-324.2489</v>
      </c>
      <c r="F1160" s="5" t="n">
        <v>19.17708</v>
      </c>
      <c r="G1160" s="5" t="n">
        <v>4.006082</v>
      </c>
    </row>
    <row r="1161" customFormat="false" ht="12.75" hidden="false" customHeight="false" outlineLevel="0" collapsed="false">
      <c r="A1161" s="5" t="n">
        <v>18.46106</v>
      </c>
      <c r="B1161" s="5" t="n">
        <v>-136.8451</v>
      </c>
      <c r="C1161" s="5" t="n">
        <v>615.8809</v>
      </c>
      <c r="D1161" s="5" t="n">
        <v>-96.61958</v>
      </c>
      <c r="E1161" s="5" t="n">
        <v>-327.3886</v>
      </c>
      <c r="F1161" s="5" t="n">
        <v>20.10707</v>
      </c>
      <c r="G1161" s="5" t="n">
        <v>96.30993</v>
      </c>
    </row>
    <row r="1162" customFormat="false" ht="12.75" hidden="false" customHeight="false" outlineLevel="0" collapsed="false">
      <c r="A1162" s="5" t="n">
        <v>23.443</v>
      </c>
      <c r="B1162" s="5" t="n">
        <v>-139.8055</v>
      </c>
      <c r="C1162" s="5" t="n">
        <v>488.2914</v>
      </c>
      <c r="D1162" s="5" t="n">
        <v>-110.3196</v>
      </c>
      <c r="E1162" s="5" t="n">
        <v>-229.4998</v>
      </c>
      <c r="F1162" s="5" t="n">
        <v>22.20548</v>
      </c>
      <c r="G1162" s="5" t="n">
        <v>244.2341</v>
      </c>
    </row>
    <row r="1163" customFormat="false" ht="12.75" hidden="false" customHeight="false" outlineLevel="0" collapsed="false">
      <c r="A1163" s="5" t="n">
        <v>31.09514</v>
      </c>
      <c r="B1163" s="5" t="n">
        <v>-142.0058</v>
      </c>
      <c r="C1163" s="5" t="n">
        <v>260.0349</v>
      </c>
      <c r="D1163" s="5" t="n">
        <v>-115.8435</v>
      </c>
      <c r="E1163" s="5" t="n">
        <v>-59.20573</v>
      </c>
      <c r="F1163" s="5" t="n">
        <v>23.2348</v>
      </c>
      <c r="G1163" s="5" t="n">
        <v>482.7258</v>
      </c>
    </row>
    <row r="1164" customFormat="false" ht="12.75" hidden="false" customHeight="false" outlineLevel="0" collapsed="false">
      <c r="A1164" s="5" t="n">
        <v>36.27909</v>
      </c>
      <c r="B1164" s="5" t="n">
        <v>-143.9928</v>
      </c>
      <c r="C1164" s="5" t="n">
        <v>22.42149</v>
      </c>
      <c r="D1164" s="5" t="n">
        <v>-126.9472</v>
      </c>
      <c r="E1164" s="5" t="n">
        <v>119.2185</v>
      </c>
      <c r="F1164" s="5" t="n">
        <v>23.0895</v>
      </c>
      <c r="G1164" s="5" t="n">
        <v>807.6351</v>
      </c>
    </row>
    <row r="1165" customFormat="false" ht="12.75" hidden="false" customHeight="false" outlineLevel="0" collapsed="false">
      <c r="A1165" s="5" t="n">
        <v>36.15589</v>
      </c>
      <c r="B1165" s="5" t="n">
        <v>-145.2568</v>
      </c>
      <c r="C1165" s="5" t="n">
        <v>-159.2165</v>
      </c>
      <c r="D1165" s="5" t="n">
        <v>-146.0255</v>
      </c>
      <c r="E1165" s="5" t="n">
        <v>259.0451</v>
      </c>
      <c r="F1165" s="5" t="n">
        <v>22.01992</v>
      </c>
      <c r="G1165" s="5" t="n">
        <v>1123.938</v>
      </c>
    </row>
    <row r="1166" customFormat="false" ht="12.75" hidden="false" customHeight="false" outlineLevel="0" collapsed="false">
      <c r="A1166" s="5" t="n">
        <v>34.56706</v>
      </c>
      <c r="B1166" s="5" t="n">
        <v>-145.1584</v>
      </c>
      <c r="C1166" s="5" t="n">
        <v>-263.6996</v>
      </c>
      <c r="D1166" s="5" t="n">
        <v>-164.9038</v>
      </c>
      <c r="E1166" s="5" t="n">
        <v>336.624</v>
      </c>
      <c r="F1166" s="5" t="n">
        <v>19.79396</v>
      </c>
      <c r="G1166" s="5" t="n">
        <v>1278.86</v>
      </c>
    </row>
    <row r="1167" customFormat="false" ht="12.75" hidden="false" customHeight="false" outlineLevel="0" collapsed="false">
      <c r="A1167" s="5" t="n">
        <v>34.11634</v>
      </c>
      <c r="B1167" s="5" t="n">
        <v>-147.2184</v>
      </c>
      <c r="C1167" s="5" t="n">
        <v>-291.8289</v>
      </c>
      <c r="D1167" s="5" t="n">
        <v>-168.7941</v>
      </c>
      <c r="E1167" s="5" t="n">
        <v>345.0556</v>
      </c>
      <c r="F1167" s="5" t="n">
        <v>17.66626</v>
      </c>
      <c r="G1167" s="5" t="n">
        <v>1180.852</v>
      </c>
    </row>
    <row r="1168" customFormat="false" ht="12.75" hidden="false" customHeight="false" outlineLevel="0" collapsed="false">
      <c r="A1168" s="5" t="n">
        <v>35.7035</v>
      </c>
      <c r="B1168" s="5" t="n">
        <v>-152.4259</v>
      </c>
      <c r="C1168" s="5" t="n">
        <v>-260.5635</v>
      </c>
      <c r="D1168" s="5" t="n">
        <v>-145.2622</v>
      </c>
      <c r="E1168" s="5" t="n">
        <v>295.1897</v>
      </c>
      <c r="F1168" s="5" t="n">
        <v>17.49092</v>
      </c>
      <c r="G1168" s="5" t="n">
        <v>903.2413</v>
      </c>
    </row>
    <row r="1169" customFormat="false" ht="12.75" hidden="false" customHeight="false" outlineLevel="0" collapsed="false">
      <c r="A1169" s="5" t="n">
        <v>39.25717</v>
      </c>
      <c r="B1169" s="5" t="n">
        <v>-156.0956</v>
      </c>
      <c r="C1169" s="5" t="n">
        <v>-200.8951</v>
      </c>
      <c r="D1169" s="5" t="n">
        <v>-100.6646</v>
      </c>
      <c r="E1169" s="5" t="n">
        <v>219.3525</v>
      </c>
      <c r="F1169" s="5" t="n">
        <v>18.78912</v>
      </c>
      <c r="G1169" s="5" t="n">
        <v>605.6324</v>
      </c>
    </row>
    <row r="1170" customFormat="false" ht="12.75" hidden="false" customHeight="false" outlineLevel="0" collapsed="false">
      <c r="A1170" s="5" t="n">
        <v>41.41548</v>
      </c>
      <c r="B1170" s="5" t="n">
        <v>-156.263</v>
      </c>
      <c r="C1170" s="5" t="n">
        <v>-143.9777</v>
      </c>
      <c r="D1170" s="5" t="n">
        <v>-54.69217</v>
      </c>
      <c r="E1170" s="5" t="n">
        <v>153.4429</v>
      </c>
      <c r="F1170" s="5" t="n">
        <v>19.82506</v>
      </c>
      <c r="G1170" s="5" t="n">
        <v>371.0112</v>
      </c>
    </row>
    <row r="1171" customFormat="false" ht="12.75" hidden="false" customHeight="false" outlineLevel="0" collapsed="false">
      <c r="A1171" s="5" t="n">
        <v>41.55017</v>
      </c>
      <c r="B1171" s="5" t="n">
        <v>-155.2515</v>
      </c>
      <c r="C1171" s="5" t="n">
        <v>-105.3013</v>
      </c>
      <c r="D1171" s="5" t="n">
        <v>-19.72565</v>
      </c>
      <c r="E1171" s="5" t="n">
        <v>110.1076</v>
      </c>
      <c r="F1171" s="5" t="n">
        <v>19.6985</v>
      </c>
      <c r="G1171" s="5" t="n">
        <v>203.5414</v>
      </c>
    </row>
    <row r="1172" customFormat="false" ht="12.75" hidden="false" customHeight="false" outlineLevel="0" collapsed="false">
      <c r="A1172" s="5" t="n">
        <v>42.78345</v>
      </c>
      <c r="B1172" s="5" t="n">
        <v>-155.8003</v>
      </c>
      <c r="C1172" s="5" t="n">
        <v>-83.65961</v>
      </c>
      <c r="D1172" s="5" t="n">
        <v>2.567516</v>
      </c>
      <c r="E1172" s="5" t="n">
        <v>83.4173</v>
      </c>
      <c r="F1172" s="5" t="n">
        <v>18.75736</v>
      </c>
      <c r="G1172" s="5" t="n">
        <v>94.31484</v>
      </c>
    </row>
    <row r="1173" customFormat="false" ht="12.75" hidden="false" customHeight="false" outlineLevel="0" collapsed="false">
      <c r="A1173" s="5" t="n">
        <v>44.94224</v>
      </c>
      <c r="B1173" s="5" t="n">
        <v>-158.8684</v>
      </c>
      <c r="C1173" s="5" t="n">
        <v>-71.82727</v>
      </c>
      <c r="D1173" s="5" t="n">
        <v>13.77783</v>
      </c>
      <c r="E1173" s="5" t="n">
        <v>66.22215</v>
      </c>
      <c r="F1173" s="5" t="n">
        <v>18.04628</v>
      </c>
      <c r="G1173" s="5" t="n">
        <v>24.22003</v>
      </c>
    </row>
    <row r="1174" customFormat="false" ht="12.75" hidden="false" customHeight="false" outlineLevel="0" collapsed="false">
      <c r="A1174" s="5" t="n">
        <v>45.45259</v>
      </c>
      <c r="B1174" s="5" t="n">
        <v>-161.9275</v>
      </c>
      <c r="C1174" s="5" t="n">
        <v>-63.73959</v>
      </c>
      <c r="D1174" s="5" t="n">
        <v>17.75337</v>
      </c>
      <c r="E1174" s="5" t="n">
        <v>55.13167</v>
      </c>
      <c r="F1174" s="5" t="n">
        <v>18.2579</v>
      </c>
      <c r="G1174" s="5" t="n">
        <v>-27.24502</v>
      </c>
    </row>
    <row r="1175" customFormat="false" ht="12.75" hidden="false" customHeight="false" outlineLevel="0" collapsed="false">
      <c r="A1175" s="5" t="n">
        <v>44.09753</v>
      </c>
      <c r="B1175" s="5" t="n">
        <v>-161.9008</v>
      </c>
      <c r="C1175" s="5" t="n">
        <v>-57.70939</v>
      </c>
      <c r="D1175" s="5" t="n">
        <v>20.12578</v>
      </c>
      <c r="E1175" s="5" t="n">
        <v>49.29655</v>
      </c>
      <c r="F1175" s="5" t="n">
        <v>18.52344</v>
      </c>
      <c r="G1175" s="5" t="n">
        <v>-61.67826</v>
      </c>
    </row>
    <row r="1176" customFormat="false" ht="12.75" hidden="false" customHeight="false" outlineLevel="0" collapsed="false">
      <c r="A1176" s="5" t="n">
        <v>43.99441</v>
      </c>
      <c r="B1176" s="5" t="n">
        <v>-158.8949</v>
      </c>
      <c r="C1176" s="5" t="n">
        <v>-54.2229</v>
      </c>
      <c r="D1176" s="5" t="n">
        <v>23.5607</v>
      </c>
      <c r="E1176" s="5" t="n">
        <v>46.37899</v>
      </c>
      <c r="F1176" s="5" t="n">
        <v>17.42173</v>
      </c>
      <c r="G1176" s="5" t="n">
        <v>-71.83965</v>
      </c>
    </row>
    <row r="1177" customFormat="false" ht="12.75" hidden="false" customHeight="false" outlineLevel="0" collapsed="false">
      <c r="A1177" s="5" t="n">
        <v>46.92552</v>
      </c>
      <c r="B1177" s="5" t="n">
        <v>-156.6868</v>
      </c>
      <c r="C1177" s="5" t="n">
        <v>-52.52393</v>
      </c>
      <c r="D1177" s="5" t="n">
        <v>26.36337</v>
      </c>
      <c r="E1177" s="5" t="n">
        <v>42.70457</v>
      </c>
      <c r="F1177" s="5" t="n">
        <v>16.24894</v>
      </c>
      <c r="G1177" s="5" t="n">
        <v>-63.00421</v>
      </c>
    </row>
    <row r="1178" customFormat="false" ht="12.75" hidden="false" customHeight="false" outlineLevel="0" collapsed="false">
      <c r="A1178" s="5" t="n">
        <v>52.06035</v>
      </c>
      <c r="B1178" s="5" t="n">
        <v>-156.8531</v>
      </c>
      <c r="C1178" s="5" t="n">
        <v>-51.8758</v>
      </c>
      <c r="D1178" s="5" t="n">
        <v>26.24269</v>
      </c>
      <c r="E1178" s="5" t="n">
        <v>37.75265</v>
      </c>
      <c r="F1178" s="5" t="n">
        <v>16.46349</v>
      </c>
      <c r="G1178" s="5" t="n">
        <v>-52.71387</v>
      </c>
    </row>
    <row r="1179" customFormat="false" ht="12.75" hidden="false" customHeight="false" outlineLevel="0" collapsed="false">
      <c r="A1179" s="5" t="n">
        <v>59.00888</v>
      </c>
      <c r="B1179" s="5" t="n">
        <v>-155.4711</v>
      </c>
      <c r="C1179" s="5" t="n">
        <v>-52.70729</v>
      </c>
      <c r="D1179" s="5" t="n">
        <v>24.23577</v>
      </c>
      <c r="E1179" s="5" t="n">
        <v>33.9692</v>
      </c>
      <c r="F1179" s="5" t="n">
        <v>16.92277</v>
      </c>
      <c r="G1179" s="5" t="n">
        <v>-54.64278</v>
      </c>
    </row>
    <row r="1180" customFormat="false" ht="12.75" hidden="false" customHeight="false" outlineLevel="0" collapsed="false">
      <c r="A1180" s="5" t="n">
        <v>65.57549</v>
      </c>
      <c r="B1180" s="5" t="n">
        <v>-151.0138</v>
      </c>
      <c r="C1180" s="5" t="n">
        <v>-53.83207</v>
      </c>
      <c r="D1180" s="5" t="n">
        <v>24.39246</v>
      </c>
      <c r="E1180" s="5" t="n">
        <v>32.8675</v>
      </c>
      <c r="F1180" s="5" t="n">
        <v>17.28037</v>
      </c>
      <c r="G1180" s="5" t="n">
        <v>-69.92109</v>
      </c>
    </row>
    <row r="1181" customFormat="false" ht="12.75" hidden="false" customHeight="false" outlineLevel="0" collapsed="false">
      <c r="A1181" s="5" t="n">
        <v>69.24201</v>
      </c>
      <c r="B1181" s="5" t="n">
        <v>-147.3104</v>
      </c>
      <c r="C1181" s="5" t="n">
        <v>-52.52049</v>
      </c>
      <c r="D1181" s="5" t="n">
        <v>27.8639</v>
      </c>
      <c r="E1181" s="5" t="n">
        <v>32.99651</v>
      </c>
      <c r="F1181" s="5" t="n">
        <v>17.54715</v>
      </c>
      <c r="G1181" s="5" t="n">
        <v>-86.16455</v>
      </c>
    </row>
    <row r="1182" customFormat="false" ht="12.75" hidden="false" customHeight="false" outlineLevel="0" collapsed="false">
      <c r="A1182" s="5" t="n">
        <v>72.77373</v>
      </c>
      <c r="B1182" s="5" t="n">
        <v>-146.7326</v>
      </c>
      <c r="C1182" s="5" t="n">
        <v>-48.35271</v>
      </c>
      <c r="D1182" s="5" t="n">
        <v>30.20456</v>
      </c>
      <c r="E1182" s="5" t="n">
        <v>30.87754</v>
      </c>
      <c r="F1182" s="5" t="n">
        <v>16.14269</v>
      </c>
      <c r="G1182" s="5" t="n">
        <v>-91.51967</v>
      </c>
    </row>
    <row r="1183" customFormat="false" ht="12.75" hidden="false" customHeight="false" outlineLevel="0" collapsed="false">
      <c r="A1183" s="5" t="n">
        <v>80.27297</v>
      </c>
      <c r="B1183" s="5" t="n">
        <v>-147.0468</v>
      </c>
      <c r="C1183" s="5" t="n">
        <v>-42.13702</v>
      </c>
      <c r="D1183" s="5" t="n">
        <v>27.87499</v>
      </c>
      <c r="E1183" s="5" t="n">
        <v>25.51608</v>
      </c>
      <c r="F1183" s="5" t="n">
        <v>13.50972</v>
      </c>
      <c r="G1183" s="5" t="n">
        <v>-90.43342</v>
      </c>
    </row>
    <row r="1184" customFormat="false" ht="12.75" hidden="false" customHeight="false" outlineLevel="0" collapsed="false">
      <c r="A1184" s="5" t="n">
        <v>89.46469</v>
      </c>
      <c r="B1184" s="5" t="n">
        <v>-146.1083</v>
      </c>
      <c r="C1184" s="5" t="n">
        <v>-36.89533</v>
      </c>
      <c r="D1184" s="5" t="n">
        <v>23.69834</v>
      </c>
      <c r="E1184" s="5" t="n">
        <v>21.74783</v>
      </c>
      <c r="F1184" s="5" t="n">
        <v>11.96755</v>
      </c>
      <c r="G1184" s="5" t="n">
        <v>-94.78317</v>
      </c>
    </row>
    <row r="1185" customFormat="false" ht="12.75" hidden="false" customHeight="false" outlineLevel="0" collapsed="false">
      <c r="A1185" s="5" t="n">
        <v>96.42762</v>
      </c>
      <c r="B1185" s="5" t="n">
        <v>-143.9714</v>
      </c>
      <c r="C1185" s="5" t="n">
        <v>-36.23402</v>
      </c>
      <c r="D1185" s="5" t="n">
        <v>23.17665</v>
      </c>
      <c r="E1185" s="5" t="n">
        <v>23.29437</v>
      </c>
      <c r="F1185" s="5" t="n">
        <v>11.43591</v>
      </c>
      <c r="G1185" s="5" t="n">
        <v>-108.3374</v>
      </c>
    </row>
    <row r="1186" customFormat="false" ht="12.75" hidden="false" customHeight="false" outlineLevel="0" collapsed="false">
      <c r="A1186" s="5" t="n">
        <v>102.7673</v>
      </c>
      <c r="B1186" s="5" t="n">
        <v>-141.6326</v>
      </c>
      <c r="C1186" s="5" t="n">
        <v>-38.52115</v>
      </c>
      <c r="D1186" s="5" t="n">
        <v>26.89334</v>
      </c>
      <c r="E1186" s="5" t="n">
        <v>27.52107</v>
      </c>
      <c r="F1186" s="5" t="n">
        <v>10.97471</v>
      </c>
      <c r="G1186" s="5" t="n">
        <v>-122.2025</v>
      </c>
    </row>
    <row r="1187" customFormat="false" ht="12.75" hidden="false" customHeight="false" outlineLevel="0" collapsed="false">
      <c r="A1187" s="5" t="n">
        <v>111.502</v>
      </c>
      <c r="B1187" s="5" t="n">
        <v>-141.0345</v>
      </c>
      <c r="C1187" s="5" t="n">
        <v>-39.1094</v>
      </c>
      <c r="D1187" s="5" t="n">
        <v>30.24675</v>
      </c>
      <c r="E1187" s="5" t="n">
        <v>31.43423</v>
      </c>
      <c r="F1187" s="5" t="n">
        <v>10.40919</v>
      </c>
      <c r="G1187" s="5" t="n">
        <v>-125.3647</v>
      </c>
    </row>
    <row r="1188" customFormat="false" ht="12.75" hidden="false" customHeight="false" outlineLevel="0" collapsed="false">
      <c r="A1188" s="5" t="n">
        <v>124.1095</v>
      </c>
      <c r="B1188" s="5" t="n">
        <v>-140.8626</v>
      </c>
      <c r="C1188" s="5" t="n">
        <v>-35.84341</v>
      </c>
      <c r="D1188" s="5" t="n">
        <v>30.18692</v>
      </c>
      <c r="E1188" s="5" t="n">
        <v>33.12791</v>
      </c>
      <c r="F1188" s="5" t="n">
        <v>9.480227</v>
      </c>
      <c r="G1188" s="5" t="n">
        <v>-121.3358</v>
      </c>
    </row>
    <row r="1189" customFormat="false" ht="12.75" hidden="false" customHeight="false" outlineLevel="0" collapsed="false">
      <c r="A1189" s="5" t="n">
        <v>140.3342</v>
      </c>
      <c r="B1189" s="5" t="n">
        <v>-136.9144</v>
      </c>
      <c r="C1189" s="5" t="n">
        <v>-31.02876</v>
      </c>
      <c r="D1189" s="5" t="n">
        <v>28.46642</v>
      </c>
      <c r="E1189" s="5" t="n">
        <v>30.95614</v>
      </c>
      <c r="F1189" s="5" t="n">
        <v>8.545876</v>
      </c>
      <c r="G1189" s="5" t="n">
        <v>-120.9852</v>
      </c>
    </row>
    <row r="1190" customFormat="false" ht="12.75" hidden="false" customHeight="false" outlineLevel="0" collapsed="false">
      <c r="A1190" s="5" t="n">
        <v>157.6877</v>
      </c>
      <c r="B1190" s="5" t="n">
        <v>-129.1632</v>
      </c>
      <c r="C1190" s="5" t="n">
        <v>-27.62919</v>
      </c>
      <c r="D1190" s="5" t="n">
        <v>28.7283</v>
      </c>
      <c r="E1190" s="5" t="n">
        <v>27.46262</v>
      </c>
      <c r="F1190" s="5" t="n">
        <v>7.659297</v>
      </c>
      <c r="G1190" s="5" t="n">
        <v>-123.3723</v>
      </c>
    </row>
    <row r="1191" customFormat="false" ht="12.75" hidden="false" customHeight="false" outlineLevel="0" collapsed="false">
      <c r="A1191" s="5" t="n">
        <v>175.3447</v>
      </c>
      <c r="B1191" s="5" t="n">
        <v>-121.6608</v>
      </c>
      <c r="C1191" s="5" t="n">
        <v>-27.79069</v>
      </c>
      <c r="D1191" s="5" t="n">
        <v>31.5304</v>
      </c>
      <c r="E1191" s="5" t="n">
        <v>26.33588</v>
      </c>
      <c r="F1191" s="5" t="n">
        <v>6.346585</v>
      </c>
      <c r="G1191" s="5" t="n">
        <v>-119.088</v>
      </c>
    </row>
    <row r="1192" customFormat="false" ht="12.75" hidden="false" customHeight="false" outlineLevel="0" collapsed="false">
      <c r="A1192" s="5" t="n">
        <v>195.2673</v>
      </c>
      <c r="B1192" s="5" t="n">
        <v>-116.4307</v>
      </c>
      <c r="C1192" s="5" t="n">
        <v>-31.00303</v>
      </c>
      <c r="D1192" s="5" t="n">
        <v>33.90615</v>
      </c>
      <c r="E1192" s="5" t="n">
        <v>26.08181</v>
      </c>
      <c r="F1192" s="5" t="n">
        <v>5.299283</v>
      </c>
      <c r="G1192" s="5" t="n">
        <v>-100.9279</v>
      </c>
    </row>
    <row r="1193" customFormat="false" ht="12.75" hidden="false" customHeight="false" outlineLevel="0" collapsed="false">
      <c r="A1193" s="5" t="n">
        <v>218.156</v>
      </c>
      <c r="B1193" s="5" t="n">
        <v>-111.765</v>
      </c>
      <c r="C1193" s="5" t="n">
        <v>-32.89692</v>
      </c>
      <c r="D1193" s="5" t="n">
        <v>33.81221</v>
      </c>
      <c r="E1193" s="5" t="n">
        <v>24.42264</v>
      </c>
      <c r="F1193" s="5" t="n">
        <v>5.746461</v>
      </c>
      <c r="G1193" s="5" t="n">
        <v>-69.96075</v>
      </c>
    </row>
    <row r="1194" customFormat="false" ht="12.75" hidden="false" customHeight="false" outlineLevel="0" collapsed="false">
      <c r="A1194" s="5" t="n">
        <v>242.1707</v>
      </c>
      <c r="B1194" s="5" t="n">
        <v>-105.6277</v>
      </c>
      <c r="C1194" s="5" t="n">
        <v>-33.4255</v>
      </c>
      <c r="D1194" s="5" t="n">
        <v>32.22224</v>
      </c>
      <c r="E1194" s="5" t="n">
        <v>23.46927</v>
      </c>
      <c r="F1194" s="5" t="n">
        <v>5.982325</v>
      </c>
      <c r="G1194" s="5" t="n">
        <v>-45.04536</v>
      </c>
    </row>
    <row r="1195" customFormat="false" ht="12.75" hidden="false" customHeight="false" outlineLevel="0" collapsed="false">
      <c r="A1195" s="5" t="n">
        <v>266.1581</v>
      </c>
      <c r="B1195" s="5" t="n">
        <v>-97.31569</v>
      </c>
      <c r="C1195" s="5" t="n">
        <v>-35.43805</v>
      </c>
      <c r="D1195" s="5" t="n">
        <v>30.63717</v>
      </c>
      <c r="E1195" s="5" t="n">
        <v>23.23339</v>
      </c>
      <c r="F1195" s="5" t="n">
        <v>3.831409</v>
      </c>
      <c r="G1195" s="5" t="n">
        <v>-45.61956</v>
      </c>
    </row>
    <row r="1196" customFormat="false" ht="12.75" hidden="false" customHeight="false" outlineLevel="0" collapsed="false">
      <c r="A1196" s="5" t="n">
        <v>291.2784</v>
      </c>
      <c r="B1196" s="5" t="n">
        <v>-87.19133</v>
      </c>
      <c r="C1196" s="5" t="n">
        <v>-36.84534</v>
      </c>
      <c r="D1196" s="5" t="n">
        <v>28.76419</v>
      </c>
      <c r="E1196" s="5" t="n">
        <v>20.25633</v>
      </c>
      <c r="F1196" s="5" t="n">
        <v>1.864605</v>
      </c>
      <c r="G1196" s="5" t="n">
        <v>-62.1042</v>
      </c>
    </row>
    <row r="1197" customFormat="false" ht="12.75" hidden="false" customHeight="false" outlineLevel="0" collapsed="false">
      <c r="A1197" s="5" t="n">
        <v>318.4975</v>
      </c>
      <c r="B1197" s="5" t="n">
        <v>-76.67258</v>
      </c>
      <c r="C1197" s="5" t="n">
        <v>-33.20121</v>
      </c>
      <c r="D1197" s="5" t="n">
        <v>25.70168</v>
      </c>
      <c r="E1197" s="5" t="n">
        <v>13.78541</v>
      </c>
      <c r="F1197" s="5" t="n">
        <v>1.954812</v>
      </c>
      <c r="G1197" s="5" t="n">
        <v>-73.34257</v>
      </c>
    </row>
    <row r="1198" customFormat="false" ht="12.75" hidden="false" customHeight="false" outlineLevel="0" collapsed="false">
      <c r="A1198" s="5" t="n">
        <v>346.6811</v>
      </c>
      <c r="B1198" s="5" t="n">
        <v>-66.31848</v>
      </c>
      <c r="C1198" s="5" t="n">
        <v>-23.82558</v>
      </c>
      <c r="D1198" s="5" t="n">
        <v>22.32808</v>
      </c>
      <c r="E1198" s="5" t="n">
        <v>5.872339</v>
      </c>
      <c r="F1198" s="5" t="n">
        <v>2.187256</v>
      </c>
      <c r="G1198" s="5" t="n">
        <v>-78.2413</v>
      </c>
    </row>
    <row r="1199" customFormat="false" ht="12.75" hidden="false" customHeight="false" outlineLevel="0" collapsed="false">
      <c r="A1199" s="5" t="n">
        <v>372.7338</v>
      </c>
      <c r="B1199" s="5" t="n">
        <v>-56.11862</v>
      </c>
      <c r="C1199" s="5" t="n">
        <v>-14.83536</v>
      </c>
      <c r="D1199" s="5" t="n">
        <v>20.18777</v>
      </c>
      <c r="E1199" s="5" t="n">
        <v>0.01434326</v>
      </c>
      <c r="F1199" s="5" t="n">
        <v>1.846816</v>
      </c>
      <c r="G1199" s="5" t="n">
        <v>-89.46858</v>
      </c>
    </row>
    <row r="1200" customFormat="false" ht="12.75" hidden="false" customHeight="false" outlineLevel="0" collapsed="false">
      <c r="A1200" s="5" t="n">
        <v>392.6391</v>
      </c>
      <c r="B1200" s="5" t="n">
        <v>-49.15086</v>
      </c>
      <c r="C1200" s="5" t="n">
        <v>-12.55447</v>
      </c>
      <c r="D1200" s="5" t="n">
        <v>19.43852</v>
      </c>
      <c r="E1200" s="5" t="n">
        <v>-0.7232952</v>
      </c>
      <c r="F1200" s="5" t="n">
        <v>1.353925</v>
      </c>
      <c r="G1200" s="5" t="n">
        <v>-110.0596</v>
      </c>
    </row>
    <row r="1201" customFormat="false" ht="12.75" hidden="false" customHeight="false" outlineLevel="0" collapsed="false">
      <c r="A1201" s="5" t="n">
        <v>410.2199</v>
      </c>
      <c r="B1201" s="5" t="n">
        <v>-44.08148</v>
      </c>
      <c r="C1201" s="5" t="n">
        <v>-14.16966</v>
      </c>
      <c r="D1201" s="5" t="n">
        <v>19.10909</v>
      </c>
      <c r="E1201" s="5" t="n">
        <v>1.975773</v>
      </c>
      <c r="F1201" s="5" t="n">
        <v>1.021573</v>
      </c>
      <c r="G1201" s="5" t="n">
        <v>-129.1087</v>
      </c>
    </row>
    <row r="1202" customFormat="false" ht="12.75" hidden="false" customHeight="false" outlineLevel="0" collapsed="false">
      <c r="A1202" s="5" t="n">
        <v>436.5844</v>
      </c>
      <c r="B1202" s="5" t="n">
        <v>-31.92753</v>
      </c>
      <c r="C1202" s="5" t="n">
        <v>-12.82409</v>
      </c>
      <c r="D1202" s="5" t="n">
        <v>17.56311</v>
      </c>
      <c r="E1202" s="5" t="n">
        <v>3.566246</v>
      </c>
      <c r="F1202" s="5" t="n">
        <v>1.077581</v>
      </c>
      <c r="G1202" s="5" t="n">
        <v>-137.84</v>
      </c>
    </row>
    <row r="1203" customFormat="false" ht="12.75" hidden="false" customHeight="false" outlineLevel="0" collapsed="false">
      <c r="A1203" s="5" t="n">
        <v>469.9947</v>
      </c>
      <c r="B1203" s="5" t="n">
        <v>-13.28051</v>
      </c>
      <c r="C1203" s="5" t="n">
        <v>-7.307813</v>
      </c>
      <c r="D1203" s="5" t="n">
        <v>14.52778</v>
      </c>
      <c r="E1203" s="5" t="n">
        <v>3.518641</v>
      </c>
      <c r="F1203" s="5" t="n">
        <v>0.8644562</v>
      </c>
      <c r="G1203" s="5" t="n">
        <v>-139.378</v>
      </c>
    </row>
    <row r="1204" customFormat="false" ht="12.75" hidden="false" customHeight="false" outlineLevel="0" collapsed="false">
      <c r="A1204" s="5" t="n">
        <v>498.0742</v>
      </c>
      <c r="B1204" s="5" t="n">
        <v>2.195009</v>
      </c>
      <c r="C1204" s="5" t="n">
        <v>-1.804955</v>
      </c>
      <c r="D1204" s="5" t="n">
        <v>11.76413</v>
      </c>
      <c r="E1204" s="5" t="n">
        <v>3.790915</v>
      </c>
      <c r="F1204" s="5" t="n">
        <v>0.2345867</v>
      </c>
      <c r="G1204" s="5" t="n">
        <v>-143.5424</v>
      </c>
    </row>
    <row r="1205" customFormat="false" ht="12.75" hidden="false" customHeight="false" outlineLevel="0" collapsed="false">
      <c r="A1205" s="5" t="n">
        <v>518.0444</v>
      </c>
      <c r="B1205" s="5" t="n">
        <v>13.06958</v>
      </c>
      <c r="C1205" s="5" t="n">
        <v>-0.02124739</v>
      </c>
      <c r="D1205" s="5" t="n">
        <v>10.09478</v>
      </c>
      <c r="E1205" s="5" t="n">
        <v>3.242582</v>
      </c>
      <c r="F1205" s="5" t="n">
        <v>-0.09130907</v>
      </c>
      <c r="G1205" s="5" t="n">
        <v>-154.7901</v>
      </c>
    </row>
    <row r="1206" customFormat="false" ht="12.75" hidden="false" customHeight="false" outlineLevel="0" collapsed="false">
      <c r="A1206" s="5" t="n">
        <v>534.2441</v>
      </c>
      <c r="B1206" s="5" t="n">
        <v>22.92435</v>
      </c>
      <c r="C1206" s="5" t="n">
        <v>-1.15022</v>
      </c>
      <c r="D1206" s="5" t="n">
        <v>8.167064</v>
      </c>
      <c r="E1206" s="5" t="n">
        <v>0.8796768</v>
      </c>
      <c r="F1206" s="5" t="n">
        <v>0.7056999</v>
      </c>
      <c r="G1206" s="5" t="n">
        <v>-166.6263</v>
      </c>
    </row>
    <row r="1207" customFormat="false" ht="12.75" hidden="false" customHeight="false" outlineLevel="0" collapsed="false">
      <c r="A1207" s="5" t="n">
        <v>548.3299</v>
      </c>
      <c r="B1207" s="5" t="n">
        <v>32.28559</v>
      </c>
      <c r="C1207" s="5" t="n">
        <v>0.1551344</v>
      </c>
      <c r="D1207" s="5" t="n">
        <v>5.507621</v>
      </c>
      <c r="E1207" s="5" t="n">
        <v>-1.570827</v>
      </c>
      <c r="F1207" s="5" t="n">
        <v>2.606746</v>
      </c>
      <c r="G1207" s="5" t="n">
        <v>-172.1373</v>
      </c>
    </row>
    <row r="1208" customFormat="false" ht="12.75" hidden="false" customHeight="false" outlineLevel="0" collapsed="false">
      <c r="A1208" s="5" t="n">
        <v>559.42</v>
      </c>
      <c r="B1208" s="5" t="n">
        <v>41.62186</v>
      </c>
      <c r="C1208" s="5" t="n">
        <v>7.809751</v>
      </c>
      <c r="D1208" s="5" t="n">
        <v>3.575344</v>
      </c>
      <c r="E1208" s="5" t="n">
        <v>-3.334249</v>
      </c>
      <c r="F1208" s="5" t="n">
        <v>3.827222</v>
      </c>
      <c r="G1208" s="5" t="n">
        <v>-173.834</v>
      </c>
    </row>
    <row r="1209" customFormat="false" ht="12.75" hidden="false" customHeight="false" outlineLevel="0" collapsed="false">
      <c r="A1209" s="5" t="n">
        <v>565.7426</v>
      </c>
      <c r="B1209" s="5" t="n">
        <v>53.00438</v>
      </c>
      <c r="C1209" s="5" t="n">
        <v>16.71942</v>
      </c>
      <c r="D1209" s="5" t="n">
        <v>2.644011</v>
      </c>
      <c r="E1209" s="5" t="n">
        <v>-4.077625</v>
      </c>
      <c r="F1209" s="5" t="n">
        <v>3.411127</v>
      </c>
      <c r="G1209" s="5" t="n">
        <v>-180.83</v>
      </c>
    </row>
    <row r="1210" customFormat="false" ht="12.75" hidden="false" customHeight="false" outlineLevel="0" collapsed="false">
      <c r="A1210" s="5" t="n">
        <v>564.8972</v>
      </c>
      <c r="B1210" s="5" t="n">
        <v>66.5869</v>
      </c>
      <c r="C1210" s="5" t="n">
        <v>20.79292</v>
      </c>
      <c r="D1210" s="5" t="n">
        <v>1.712245</v>
      </c>
      <c r="E1210" s="5" t="n">
        <v>-4.080276</v>
      </c>
      <c r="F1210" s="5" t="n">
        <v>2.060718</v>
      </c>
      <c r="G1210" s="5" t="n">
        <v>-196.925</v>
      </c>
    </row>
    <row r="1211" customFormat="false" ht="12.75" hidden="false" customHeight="false" outlineLevel="0" collapsed="false">
      <c r="A1211" s="5" t="n">
        <v>555.8168</v>
      </c>
      <c r="B1211" s="5" t="n">
        <v>79.95261</v>
      </c>
      <c r="C1211" s="5" t="n">
        <v>22.45581</v>
      </c>
      <c r="D1211" s="5" t="n">
        <v>-0.07129097</v>
      </c>
      <c r="E1211" s="5" t="n">
        <v>-5.459909</v>
      </c>
      <c r="F1211" s="5" t="n">
        <v>0.1372962</v>
      </c>
      <c r="G1211" s="5" t="n">
        <v>-209.5993</v>
      </c>
    </row>
    <row r="1212" customFormat="false" ht="12.75" hidden="false" customHeight="false" outlineLevel="0" collapsed="false">
      <c r="A1212" s="5" t="n">
        <v>540.9362</v>
      </c>
      <c r="B1212" s="5" t="n">
        <v>93.25944</v>
      </c>
      <c r="C1212" s="5" t="n">
        <v>27.62702</v>
      </c>
      <c r="D1212" s="5" t="n">
        <v>-2.42606</v>
      </c>
      <c r="E1212" s="5" t="n">
        <v>-8.594158</v>
      </c>
      <c r="F1212" s="5" t="n">
        <v>-1.581774</v>
      </c>
      <c r="G1212" s="5" t="n">
        <v>-201.3673</v>
      </c>
    </row>
    <row r="1213" customFormat="false" ht="12.75" hidden="false" customHeight="false" outlineLevel="0" collapsed="false">
      <c r="A1213" s="5" t="n">
        <v>521.6843</v>
      </c>
      <c r="B1213" s="5" t="n">
        <v>108.1483</v>
      </c>
      <c r="C1213" s="5" t="n">
        <v>39.467</v>
      </c>
      <c r="D1213" s="5" t="n">
        <v>-4.014887</v>
      </c>
      <c r="E1213" s="5" t="n">
        <v>-11.88169</v>
      </c>
      <c r="F1213" s="5" t="n">
        <v>-1.9895</v>
      </c>
      <c r="G1213" s="5" t="n">
        <v>-177.5557</v>
      </c>
    </row>
    <row r="1214" customFormat="false" ht="12.75" hidden="false" customHeight="false" outlineLevel="0" collapsed="false">
      <c r="A1214" s="5" t="n">
        <v>495.1385</v>
      </c>
      <c r="B1214" s="5" t="n">
        <v>122.7147</v>
      </c>
      <c r="C1214" s="5" t="n">
        <v>53.32067</v>
      </c>
      <c r="D1214" s="5" t="n">
        <v>-5.512122</v>
      </c>
      <c r="E1214" s="5" t="n">
        <v>-14.24707</v>
      </c>
      <c r="F1214" s="5" t="n">
        <v>-0.922298</v>
      </c>
      <c r="G1214" s="5" t="n">
        <v>-162.933</v>
      </c>
    </row>
    <row r="1215" customFormat="false" ht="12.75" hidden="false" customHeight="false" outlineLevel="0" collapsed="false">
      <c r="A1215" s="5" t="n">
        <v>459.8741</v>
      </c>
      <c r="B1215" s="5" t="n">
        <v>133.9289</v>
      </c>
      <c r="C1215" s="5" t="n">
        <v>62.26363</v>
      </c>
      <c r="D1215" s="5" t="n">
        <v>-8.053264</v>
      </c>
      <c r="E1215" s="5" t="n">
        <v>-16.03052</v>
      </c>
      <c r="F1215" s="5" t="n">
        <v>0.2348604</v>
      </c>
      <c r="G1215" s="5" t="n">
        <v>-165.3963</v>
      </c>
    </row>
    <row r="1216" customFormat="false" ht="12.75" hidden="false" customHeight="false" outlineLevel="0" collapsed="false">
      <c r="A1216" s="5" t="n">
        <v>419.1007</v>
      </c>
      <c r="B1216" s="5" t="n">
        <v>140.2478</v>
      </c>
      <c r="C1216" s="5" t="n">
        <v>68.28981</v>
      </c>
      <c r="D1216" s="5" t="n">
        <v>-10.22938</v>
      </c>
      <c r="E1216" s="5" t="n">
        <v>-18.91301</v>
      </c>
      <c r="F1216" s="5" t="n">
        <v>-0.4863954</v>
      </c>
      <c r="G1216" s="5" t="n">
        <v>-171.5389</v>
      </c>
    </row>
    <row r="1217" customFormat="false" ht="12.75" hidden="false" customHeight="false" outlineLevel="0" collapsed="false">
      <c r="A1217" s="5" t="n">
        <v>375.158</v>
      </c>
      <c r="B1217" s="5" t="n">
        <v>140.1886</v>
      </c>
      <c r="C1217" s="5" t="n">
        <v>76.19713</v>
      </c>
      <c r="D1217" s="5" t="n">
        <v>-11.64788</v>
      </c>
      <c r="E1217" s="5" t="n">
        <v>-22.33957</v>
      </c>
      <c r="F1217" s="5" t="n">
        <v>-2.367114</v>
      </c>
      <c r="G1217" s="5" t="n">
        <v>-174.3444</v>
      </c>
    </row>
    <row r="1218" customFormat="false" ht="12.75" hidden="false" customHeight="false" outlineLevel="0" collapsed="false">
      <c r="A1218" s="5" t="n">
        <v>328.4485</v>
      </c>
      <c r="B1218" s="5" t="n">
        <v>134.8911</v>
      </c>
      <c r="C1218" s="5" t="n">
        <v>86.75415</v>
      </c>
      <c r="D1218" s="5" t="n">
        <v>-13.78468</v>
      </c>
      <c r="E1218" s="5" t="n">
        <v>-24.8666</v>
      </c>
      <c r="F1218" s="5" t="n">
        <v>-3.010026</v>
      </c>
      <c r="G1218" s="5" t="n">
        <v>-179.3469</v>
      </c>
    </row>
    <row r="1219" customFormat="false" ht="12.75" hidden="false" customHeight="false" outlineLevel="0" collapsed="false">
      <c r="A1219" s="5" t="n">
        <v>282.2574</v>
      </c>
      <c r="B1219" s="5" t="n">
        <v>129.5881</v>
      </c>
      <c r="C1219" s="5" t="n">
        <v>98.25716</v>
      </c>
      <c r="D1219" s="5" t="n">
        <v>-16.5831</v>
      </c>
      <c r="E1219" s="5" t="n">
        <v>-29.13526</v>
      </c>
      <c r="F1219" s="5" t="n">
        <v>-2.61481</v>
      </c>
      <c r="G1219" s="5" t="n">
        <v>-190.9329</v>
      </c>
    </row>
    <row r="1220" customFormat="false" ht="12.75" hidden="false" customHeight="false" outlineLevel="0" collapsed="false">
      <c r="A1220" s="5" t="n">
        <v>240.096</v>
      </c>
      <c r="B1220" s="5" t="n">
        <v>126.3262</v>
      </c>
      <c r="C1220" s="5" t="n">
        <v>106.9544</v>
      </c>
      <c r="D1220" s="5" t="n">
        <v>-18.65375</v>
      </c>
      <c r="E1220" s="5" t="n">
        <v>-36.09721</v>
      </c>
      <c r="F1220" s="5" t="n">
        <v>-3.023947</v>
      </c>
      <c r="G1220" s="5" t="n">
        <v>-204.2053</v>
      </c>
    </row>
    <row r="1221" customFormat="false" ht="12.75" hidden="false" customHeight="false" outlineLevel="0" collapsed="false">
      <c r="A1221" s="5" t="n">
        <v>202.5418</v>
      </c>
      <c r="B1221" s="5" t="n">
        <v>122.2191</v>
      </c>
      <c r="C1221" s="5" t="n">
        <v>113.3708</v>
      </c>
      <c r="D1221" s="5" t="n">
        <v>-19.99444</v>
      </c>
      <c r="E1221" s="5" t="n">
        <v>-42.80878</v>
      </c>
      <c r="F1221" s="5" t="n">
        <v>-4.318061</v>
      </c>
      <c r="G1221" s="5" t="n">
        <v>-209.7037</v>
      </c>
    </row>
    <row r="1222" customFormat="false" ht="12.75" hidden="false" customHeight="false" outlineLevel="0" collapsed="false">
      <c r="A1222" s="5" t="n">
        <v>169.2784</v>
      </c>
      <c r="B1222" s="5" t="n">
        <v>115.0366</v>
      </c>
      <c r="C1222" s="5" t="n">
        <v>121.7757</v>
      </c>
      <c r="D1222" s="5" t="n">
        <v>-22.00889</v>
      </c>
      <c r="E1222" s="5" t="n">
        <v>-48.37174</v>
      </c>
      <c r="F1222" s="5" t="n">
        <v>-5.738367</v>
      </c>
      <c r="G1222" s="5" t="n">
        <v>-204.037</v>
      </c>
    </row>
    <row r="1223" customFormat="false" ht="12.75" hidden="false" customHeight="false" outlineLevel="0" collapsed="false">
      <c r="A1223" s="5" t="n">
        <v>139.0658</v>
      </c>
      <c r="B1223" s="5" t="n">
        <v>104.5751</v>
      </c>
      <c r="C1223" s="5" t="n">
        <v>131.0648</v>
      </c>
      <c r="D1223" s="5" t="n">
        <v>-24.17807</v>
      </c>
      <c r="E1223" s="5" t="n">
        <v>-52.38432</v>
      </c>
      <c r="F1223" s="5" t="n">
        <v>-6.915424</v>
      </c>
      <c r="G1223" s="5" t="n">
        <v>-191.7447</v>
      </c>
    </row>
    <row r="1224" customFormat="false" ht="12.75" hidden="false" customHeight="false" outlineLevel="0" collapsed="false">
      <c r="A1224" s="5" t="n">
        <v>111.7638</v>
      </c>
      <c r="B1224" s="5" t="n">
        <v>92.90369</v>
      </c>
      <c r="C1224" s="5" t="n">
        <v>135.7358</v>
      </c>
      <c r="D1224" s="5" t="n">
        <v>-24.66078</v>
      </c>
      <c r="E1224" s="5" t="n">
        <v>-53.41126</v>
      </c>
      <c r="F1224" s="5" t="n">
        <v>-7.697731</v>
      </c>
      <c r="G1224" s="5" t="n">
        <v>-177.5244</v>
      </c>
    </row>
    <row r="1225" customFormat="false" ht="12.75" hidden="false" customHeight="false" outlineLevel="0" collapsed="false">
      <c r="A1225" s="5" t="n">
        <v>88.87006</v>
      </c>
      <c r="B1225" s="5" t="n">
        <v>82.02612</v>
      </c>
      <c r="C1225" s="5" t="n">
        <v>135.1376</v>
      </c>
      <c r="D1225" s="5" t="n">
        <v>-23.70798</v>
      </c>
      <c r="E1225" s="5" t="n">
        <v>-52.02464</v>
      </c>
      <c r="F1225" s="5" t="n">
        <v>-8.395047</v>
      </c>
      <c r="G1225" s="5" t="n">
        <v>-163.8727</v>
      </c>
    </row>
    <row r="1226" customFormat="false" ht="12.75" hidden="false" customHeight="false" outlineLevel="0" collapsed="false">
      <c r="A1226" s="5" t="n">
        <v>70.77149</v>
      </c>
      <c r="B1226" s="5" t="n">
        <v>71.43204</v>
      </c>
      <c r="C1226" s="5" t="n">
        <v>135.4066</v>
      </c>
      <c r="D1226" s="5" t="n">
        <v>-23.06175</v>
      </c>
      <c r="E1226" s="5" t="n">
        <v>-50.98402</v>
      </c>
      <c r="F1226" s="5" t="n">
        <v>-8.948142</v>
      </c>
      <c r="G1226" s="5" t="n">
        <v>-151.9847</v>
      </c>
    </row>
    <row r="1227" customFormat="false" ht="12.75" hidden="false" customHeight="false" outlineLevel="0" collapsed="false">
      <c r="A1227" s="5" t="n">
        <v>58.00692</v>
      </c>
      <c r="B1227" s="5" t="n">
        <v>61.5118</v>
      </c>
      <c r="C1227" s="5" t="n">
        <v>138.3594</v>
      </c>
      <c r="D1227" s="5" t="n">
        <v>-23.98658</v>
      </c>
      <c r="E1227" s="5" t="n">
        <v>-52.09953</v>
      </c>
      <c r="F1227" s="5" t="n">
        <v>-8.775431</v>
      </c>
      <c r="G1227" s="5" t="n">
        <v>-139.6633</v>
      </c>
    </row>
    <row r="1228" customFormat="false" ht="12.75" hidden="false" customHeight="false" outlineLevel="0" collapsed="false">
      <c r="A1228" s="5" t="n">
        <v>50.45391</v>
      </c>
      <c r="B1228" s="5" t="n">
        <v>53.64304</v>
      </c>
      <c r="C1228" s="5" t="n">
        <v>138.3912</v>
      </c>
      <c r="D1228" s="5" t="n">
        <v>-25.90425</v>
      </c>
      <c r="E1228" s="5" t="n">
        <v>-52.25466</v>
      </c>
      <c r="F1228" s="5" t="n">
        <v>-7.547197</v>
      </c>
      <c r="G1228" s="5" t="n">
        <v>-128.4986</v>
      </c>
    </row>
    <row r="1229" customFormat="false" ht="12.75" hidden="false" customHeight="false" outlineLevel="0" collapsed="false">
      <c r="A1229" s="5" t="n">
        <v>44.13329</v>
      </c>
      <c r="B1229" s="5" t="n">
        <v>46.29034</v>
      </c>
      <c r="C1229" s="5" t="n">
        <v>131.7496</v>
      </c>
      <c r="D1229" s="5" t="n">
        <v>-26.8098</v>
      </c>
      <c r="E1229" s="5" t="n">
        <v>-46.86137</v>
      </c>
      <c r="F1229" s="5" t="n">
        <v>-6.467006</v>
      </c>
      <c r="G1229" s="5" t="n">
        <v>-123.6445</v>
      </c>
    </row>
    <row r="1230" customFormat="false" ht="12.75" hidden="false" customHeight="false" outlineLevel="0" collapsed="false">
      <c r="A1230" s="5" t="n">
        <v>36.33012</v>
      </c>
      <c r="B1230" s="5" t="n">
        <v>38.35985</v>
      </c>
      <c r="C1230" s="5" t="n">
        <v>122.8074</v>
      </c>
      <c r="D1230" s="5" t="n">
        <v>-25.89432</v>
      </c>
      <c r="E1230" s="5" t="n">
        <v>-38.59086</v>
      </c>
      <c r="F1230" s="5" t="n">
        <v>-6.882237</v>
      </c>
      <c r="G1230" s="5" t="n">
        <v>-119.39</v>
      </c>
    </row>
    <row r="1231" customFormat="false" ht="12.75" hidden="false" customHeight="false" outlineLevel="0" collapsed="false">
      <c r="A1231" s="5" t="n">
        <v>30.53078</v>
      </c>
      <c r="B1231" s="5" t="n">
        <v>32.67711</v>
      </c>
      <c r="C1231" s="5" t="n">
        <v>119.4268</v>
      </c>
      <c r="D1231" s="5" t="n">
        <v>-24.26962</v>
      </c>
      <c r="E1231" s="5" t="n">
        <v>-33.56274</v>
      </c>
      <c r="F1231" s="5" t="n">
        <v>-7.781336</v>
      </c>
      <c r="G1231" s="5" t="n">
        <v>-105.5012</v>
      </c>
    </row>
    <row r="1232" customFormat="false" ht="12.75" hidden="false" customHeight="false" outlineLevel="0" collapsed="false">
      <c r="A1232" s="5" t="n">
        <v>29.33042</v>
      </c>
      <c r="B1232" s="5" t="n">
        <v>30.67049</v>
      </c>
      <c r="C1232" s="5" t="n">
        <v>119.8835</v>
      </c>
      <c r="D1232" s="5" t="n">
        <v>-23.39473</v>
      </c>
      <c r="E1232" s="5" t="n">
        <v>-31.0754</v>
      </c>
      <c r="F1232" s="5" t="n">
        <v>-8.212044</v>
      </c>
      <c r="G1232" s="5" t="n">
        <v>-85.4081</v>
      </c>
    </row>
    <row r="1233" customFormat="false" ht="12.75" hidden="false" customHeight="false" outlineLevel="0" collapsed="false">
      <c r="A1233" s="5" t="n">
        <v>29.36842</v>
      </c>
      <c r="B1233" s="5" t="n">
        <v>30.33985</v>
      </c>
      <c r="C1233" s="5" t="n">
        <v>116.3405</v>
      </c>
      <c r="D1233" s="5" t="n">
        <v>-24.15669</v>
      </c>
      <c r="E1233" s="5" t="n">
        <v>-27.91828</v>
      </c>
      <c r="F1233" s="5" t="n">
        <v>-8.721045</v>
      </c>
      <c r="G1233" s="5" t="n">
        <v>-72.55657</v>
      </c>
    </row>
    <row r="1234" customFormat="false" ht="12.75" hidden="false" customHeight="false" outlineLevel="0" collapsed="false">
      <c r="A1234" s="5" t="n">
        <v>28.00877</v>
      </c>
      <c r="B1234" s="5" t="n">
        <v>30.90046</v>
      </c>
      <c r="C1234" s="5" t="n">
        <v>109.248</v>
      </c>
      <c r="D1234" s="5" t="n">
        <v>-26.13505</v>
      </c>
      <c r="E1234" s="5" t="n">
        <v>-25.68188</v>
      </c>
      <c r="F1234" s="5" t="n">
        <v>-9.503485</v>
      </c>
      <c r="G1234" s="5" t="n">
        <v>-71.09814</v>
      </c>
    </row>
    <row r="1235" customFormat="false" ht="12.75" hidden="false" customHeight="false" outlineLevel="0" collapsed="false">
      <c r="A1235" s="5" t="n">
        <v>26.33234</v>
      </c>
      <c r="B1235" s="5" t="n">
        <v>32.2979</v>
      </c>
      <c r="C1235" s="5" t="n">
        <v>104.104</v>
      </c>
      <c r="D1235" s="5" t="n">
        <v>-26.69939</v>
      </c>
      <c r="E1235" s="5" t="n">
        <v>-24.48806</v>
      </c>
      <c r="F1235" s="5" t="n">
        <v>-9.813139</v>
      </c>
      <c r="G1235" s="5" t="n">
        <v>-70.62196</v>
      </c>
    </row>
    <row r="1236" customFormat="false" ht="12.75" hidden="false" customHeight="false" outlineLevel="0" collapsed="false">
      <c r="A1236" s="5" t="n">
        <v>24.31129</v>
      </c>
      <c r="B1236" s="5" t="n">
        <v>31.94971</v>
      </c>
      <c r="C1236" s="5" t="n">
        <v>101.1756</v>
      </c>
      <c r="D1236" s="5" t="n">
        <v>-24.05947</v>
      </c>
      <c r="E1236" s="5" t="n">
        <v>-20.84643</v>
      </c>
      <c r="F1236" s="5" t="n">
        <v>-9.45282</v>
      </c>
      <c r="G1236" s="5" t="n">
        <v>-63.90028</v>
      </c>
    </row>
    <row r="1237" customFormat="false" ht="12.75" hidden="false" customHeight="false" outlineLevel="0" collapsed="false">
      <c r="A1237" s="5" t="n">
        <v>23.40331</v>
      </c>
      <c r="B1237" s="5" t="n">
        <v>30.52263</v>
      </c>
      <c r="C1237" s="5" t="n">
        <v>95.94516</v>
      </c>
      <c r="D1237" s="5" t="n">
        <v>-19.81127</v>
      </c>
      <c r="E1237" s="5" t="n">
        <v>-14.73326</v>
      </c>
      <c r="F1237" s="5" t="n">
        <v>-9.483433</v>
      </c>
      <c r="G1237" s="5" t="n">
        <v>-57.25526</v>
      </c>
    </row>
    <row r="1238" customFormat="false" ht="12.75" hidden="false" customHeight="false" outlineLevel="0" collapsed="false">
      <c r="A1238" s="5" t="n">
        <v>26.10748</v>
      </c>
      <c r="B1238" s="5" t="n">
        <v>32.37062</v>
      </c>
      <c r="C1238" s="5" t="n">
        <v>85.98402</v>
      </c>
      <c r="D1238" s="5" t="n">
        <v>-15.84033</v>
      </c>
      <c r="E1238" s="5" t="n">
        <v>-8.947985</v>
      </c>
      <c r="F1238" s="5" t="n">
        <v>-10.41039</v>
      </c>
      <c r="G1238" s="5" t="n">
        <v>-57.61142</v>
      </c>
    </row>
    <row r="1239" customFormat="false" ht="12.75" hidden="false" customHeight="false" outlineLevel="0" collapsed="false">
      <c r="A1239" s="5" t="n">
        <v>28.54595</v>
      </c>
      <c r="B1239" s="5" t="n">
        <v>35.58157</v>
      </c>
      <c r="C1239" s="5" t="n">
        <v>72.92768</v>
      </c>
      <c r="D1239" s="5" t="n">
        <v>-12.44508</v>
      </c>
      <c r="E1239" s="5" t="n">
        <v>-4.139275</v>
      </c>
      <c r="F1239" s="5" t="n">
        <v>-11.54609</v>
      </c>
      <c r="G1239" s="5" t="n">
        <v>-61.09191</v>
      </c>
    </row>
    <row r="1240" customFormat="false" ht="12.75" hidden="false" customHeight="false" outlineLevel="0" collapsed="false">
      <c r="A1240" s="5" t="n">
        <v>27.50682</v>
      </c>
      <c r="B1240" s="5" t="n">
        <v>35.9406</v>
      </c>
      <c r="C1240" s="5" t="n">
        <v>59.58113</v>
      </c>
      <c r="D1240" s="5" t="n">
        <v>-9.44314</v>
      </c>
      <c r="E1240" s="5" t="n">
        <v>0.1083622</v>
      </c>
      <c r="F1240" s="5" t="n">
        <v>-11.69613</v>
      </c>
      <c r="G1240" s="5" t="n">
        <v>-59.50339</v>
      </c>
    </row>
    <row r="1241" customFormat="false" ht="12.75" hidden="false" customHeight="false" outlineLevel="0" collapsed="false">
      <c r="A1241" s="5" t="n">
        <v>25.34747</v>
      </c>
      <c r="B1241" s="5" t="n">
        <v>33.71324</v>
      </c>
      <c r="C1241" s="5" t="n">
        <v>47.45396</v>
      </c>
      <c r="D1241" s="5" t="n">
        <v>-6.418467</v>
      </c>
      <c r="E1241" s="5" t="n">
        <v>2.850601</v>
      </c>
      <c r="F1241" s="5" t="n">
        <v>-10.73818</v>
      </c>
      <c r="G1241" s="5" t="n">
        <v>-52.41954</v>
      </c>
    </row>
    <row r="1242" customFormat="false" ht="12.75" hidden="false" customHeight="false" outlineLevel="0" collapsed="false">
      <c r="A1242" s="5" t="n">
        <v>23.44715</v>
      </c>
      <c r="B1242" s="5" t="n">
        <v>30.36439</v>
      </c>
      <c r="C1242" s="5" t="n">
        <v>37.19048</v>
      </c>
      <c r="D1242" s="5" t="n">
        <v>-3.118392</v>
      </c>
      <c r="E1242" s="5" t="n">
        <v>4.608412</v>
      </c>
      <c r="F1242" s="5" t="n">
        <v>-10.47807</v>
      </c>
      <c r="G1242" s="5" t="n">
        <v>-44.64787</v>
      </c>
    </row>
    <row r="1243" customFormat="false" ht="12.75" hidden="false" customHeight="false" outlineLevel="0" collapsed="false">
      <c r="A1243" s="5" t="n">
        <v>23.6087</v>
      </c>
      <c r="B1243" s="5" t="n">
        <v>29.16764</v>
      </c>
      <c r="C1243" s="5" t="n">
        <v>28.30035</v>
      </c>
      <c r="D1243" s="5" t="n">
        <v>-0.4534521</v>
      </c>
      <c r="E1243" s="5" t="n">
        <v>7.74729</v>
      </c>
      <c r="F1243" s="5" t="n">
        <v>-11.8976</v>
      </c>
      <c r="G1243" s="5" t="n">
        <v>-37.67031</v>
      </c>
    </row>
    <row r="1244" customFormat="false" ht="12.75" hidden="false" customHeight="false" outlineLevel="0" collapsed="false">
      <c r="A1244" s="5" t="n">
        <v>26.97333</v>
      </c>
      <c r="B1244" s="5" t="n">
        <v>31.79605</v>
      </c>
      <c r="C1244" s="5" t="n">
        <v>18.41832</v>
      </c>
      <c r="D1244" s="5" t="n">
        <v>1.007359</v>
      </c>
      <c r="E1244" s="5" t="n">
        <v>11.47342</v>
      </c>
      <c r="F1244" s="5" t="n">
        <v>-13.39362</v>
      </c>
      <c r="G1244" s="5" t="n">
        <v>-31.00064</v>
      </c>
    </row>
    <row r="1245" customFormat="false" ht="12.75" hidden="false" customHeight="false" outlineLevel="0" collapsed="false">
      <c r="A1245" s="5" t="n">
        <v>30.59837</v>
      </c>
      <c r="B1245" s="5" t="n">
        <v>34.56325</v>
      </c>
      <c r="C1245" s="5" t="n">
        <v>8.438173</v>
      </c>
      <c r="D1245" s="5" t="n">
        <v>2.233552</v>
      </c>
      <c r="E1245" s="5" t="n">
        <v>12.89807</v>
      </c>
      <c r="F1245" s="5" t="n">
        <v>-13.40234</v>
      </c>
      <c r="G1245" s="5" t="n">
        <v>-21.67261</v>
      </c>
    </row>
    <row r="1246" customFormat="false" ht="12.75" hidden="false" customHeight="false" outlineLevel="0" collapsed="false">
      <c r="A1246" s="5" t="n">
        <v>32.91624</v>
      </c>
      <c r="B1246" s="5" t="n">
        <v>35.42287</v>
      </c>
      <c r="C1246" s="5" t="n">
        <v>0.3087918</v>
      </c>
      <c r="D1246" s="5" t="n">
        <v>3.971352</v>
      </c>
      <c r="E1246" s="5" t="n">
        <v>12.90829</v>
      </c>
      <c r="F1246" s="5" t="n">
        <v>-12.1248</v>
      </c>
      <c r="G1246" s="5" t="n">
        <v>-7.979397</v>
      </c>
    </row>
    <row r="1247" customFormat="false" ht="12.75" hidden="false" customHeight="false" outlineLevel="0" collapsed="false">
      <c r="A1247" s="5" t="n">
        <v>34.29072</v>
      </c>
      <c r="B1247" s="5" t="n">
        <v>35.24076</v>
      </c>
      <c r="C1247" s="5" t="n">
        <v>-8.292017</v>
      </c>
      <c r="D1247" s="5" t="n">
        <v>5.333028</v>
      </c>
      <c r="E1247" s="5" t="n">
        <v>14.28615</v>
      </c>
      <c r="F1247" s="5" t="n">
        <v>-10.42803</v>
      </c>
      <c r="G1247" s="5" t="n">
        <v>3.83782</v>
      </c>
    </row>
    <row r="1248" customFormat="false" ht="12.75" hidden="false" customHeight="false" outlineLevel="0" collapsed="false">
      <c r="A1248" s="5" t="n">
        <v>34.23036</v>
      </c>
      <c r="B1248" s="5" t="n">
        <v>33.99229</v>
      </c>
      <c r="C1248" s="5" t="n">
        <v>-17.96075</v>
      </c>
      <c r="D1248" s="5" t="n">
        <v>4.657947</v>
      </c>
      <c r="E1248" s="5" t="n">
        <v>16.35609</v>
      </c>
      <c r="F1248" s="5" t="n">
        <v>-9.866323</v>
      </c>
      <c r="G1248" s="5" t="n">
        <v>7.893259</v>
      </c>
    </row>
    <row r="1249" customFormat="false" ht="12.75" hidden="false" customHeight="false" outlineLevel="0" collapsed="false">
      <c r="A1249" s="5" t="n">
        <v>31.90326</v>
      </c>
      <c r="B1249" s="5" t="n">
        <v>31.08193</v>
      </c>
      <c r="C1249" s="5" t="n">
        <v>-24.11949</v>
      </c>
      <c r="D1249" s="5" t="n">
        <v>3.543974</v>
      </c>
      <c r="E1249" s="5" t="n">
        <v>16.90709</v>
      </c>
      <c r="F1249" s="5" t="n">
        <v>-11.44737</v>
      </c>
      <c r="G1249" s="5" t="n">
        <v>6.463433</v>
      </c>
    </row>
    <row r="1250" customFormat="false" ht="12.75" hidden="false" customHeight="false" outlineLevel="0" collapsed="false">
      <c r="A1250" s="5" t="n">
        <v>27.95147</v>
      </c>
      <c r="B1250" s="5" t="n">
        <v>27.39135</v>
      </c>
      <c r="C1250" s="5" t="n">
        <v>-24.74858</v>
      </c>
      <c r="D1250" s="5" t="n">
        <v>5.295164</v>
      </c>
      <c r="E1250" s="5" t="n">
        <v>16.12464</v>
      </c>
      <c r="F1250" s="5" t="n">
        <v>-13.75202</v>
      </c>
      <c r="G1250" s="5" t="n">
        <v>5.295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5:23:35Z</dcterms:created>
  <dc:creator>psousa</dc:creator>
  <dc:description/>
  <dc:language>en-US</dc:language>
  <cp:lastModifiedBy>psousa</cp:lastModifiedBy>
  <dcterms:modified xsi:type="dcterms:W3CDTF">2001-04-15T17:38:58Z</dcterms:modified>
  <cp:revision>0</cp:revision>
  <dc:subject/>
  <dc:title/>
</cp:coreProperties>
</file>